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  <sheet name="2002" sheetId="2" state="visible" r:id="rId3"/>
    <sheet name="2003" sheetId="3" state="visible" r:id="rId4"/>
    <sheet name="2004" sheetId="4" state="visible" r:id="rId5"/>
    <sheet name="20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0">
  <si>
    <t xml:space="preserve">      Tabulka č. 7</t>
  </si>
  <si>
    <t xml:space="preserve">         List č. 5</t>
  </si>
  <si>
    <t xml:space="preserve">Výdaje účelově určené na financování programů reprodukce majetku vedených v ISPROFIN</t>
  </si>
  <si>
    <t xml:space="preserve">Období:</t>
  </si>
  <si>
    <t xml:space="preserve">Kapitola:</t>
  </si>
  <si>
    <t xml:space="preserve">327 Ministerstvo dopravy a spojů ČR</t>
  </si>
  <si>
    <t xml:space="preserve">v tis.Kč</t>
  </si>
  <si>
    <t xml:space="preserve">Evidenční číslo programu</t>
  </si>
  <si>
    <t xml:space="preserve">Název programu</t>
  </si>
  <si>
    <t xml:space="preserve">Kapitálové výdaje celkem</t>
  </si>
  <si>
    <t xml:space="preserve">Běžné výdaje účelově určené na financování programů reprodukce majetku </t>
  </si>
  <si>
    <t xml:space="preserve">Výdaje účelově určené na financování programů reprodukce majetku celkem</t>
  </si>
  <si>
    <t xml:space="preserve">rozpočet</t>
  </si>
  <si>
    <t xml:space="preserve">skutečnost</t>
  </si>
  <si>
    <t xml:space="preserve">% plnění</t>
  </si>
  <si>
    <t xml:space="preserve">schválený</t>
  </si>
  <si>
    <t xml:space="preserve">po změnách</t>
  </si>
  <si>
    <t xml:space="preserve">Reprodukce investičního majetku MDS a organizací systému řízení res.</t>
  </si>
  <si>
    <t xml:space="preserve">Reprodukce investičního majetku organizací správy a údržby silnic</t>
  </si>
  <si>
    <t xml:space="preserve">Výstavba a obnova silnic I. třídy</t>
  </si>
  <si>
    <t xml:space="preserve">Výstavba a obnova silnic pro motorová vozidla</t>
  </si>
  <si>
    <t xml:space="preserve">Výstavba a obnova silnic II. třídy</t>
  </si>
  <si>
    <t xml:space="preserve">Výstavba a obnova silnic III. třídy</t>
  </si>
  <si>
    <t xml:space="preserve">Výstavba a obnova silniční sítě na území statutárních měst </t>
  </si>
  <si>
    <t xml:space="preserve">Stavební technická opatření ke zvýšení bezpečnosti silničního provozu</t>
  </si>
  <si>
    <t xml:space="preserve">Výstavba a obnova místních komunikací</t>
  </si>
  <si>
    <t xml:space="preserve">Odstranění škod způsobených povodněmi na státní silniční síti</t>
  </si>
  <si>
    <t xml:space="preserve">Výstavba dálnice D 5 Praha - Plzeň - Rozvadov (st. hranice ČR/SRN)</t>
  </si>
  <si>
    <t xml:space="preserve">Výstavba dálnice D 8 Praha - Ústí nad Labem - státní hranice ČR/SRN</t>
  </si>
  <si>
    <t xml:space="preserve">Výstavba rychlostní komunikace R 35 Olomouc - Lipník n. Bečvou</t>
  </si>
  <si>
    <t xml:space="preserve">Výstavba dálnice D 47 Lipník n.B. - Ostrava - st. hranice ČR/Polsko</t>
  </si>
  <si>
    <t xml:space="preserve">Výstavba dálnice D 11 Praha - Hradec Králové - st. hranice ČR/Polsko</t>
  </si>
  <si>
    <t xml:space="preserve">Výstavba dál. D 3 Praha - Tábor - Č. Budějovice - st. hranice ČR/Rak.</t>
  </si>
  <si>
    <t xml:space="preserve">Výstavba dálničního okruhu  hl. m. Prahy</t>
  </si>
  <si>
    <t xml:space="preserve">Výstavba dálnice D1 Praha - Brno - Hulín - Lipník nad Bečvou</t>
  </si>
  <si>
    <t xml:space="preserve">Rekonstrukce a modernizace a opravy dálničních staveb</t>
  </si>
  <si>
    <t xml:space="preserve">Modernizace I. železničního koridoru Děčín - Praha - Břeclav</t>
  </si>
  <si>
    <t xml:space="preserve">Rekonstrukce a modernizace vybraných železničních tratí</t>
  </si>
  <si>
    <t xml:space="preserve">Modernizace II. žel. koridoru Bohumín - Přerov - Břeclav</t>
  </si>
  <si>
    <t xml:space="preserve">Zajištění bezpečnosti železničního provozu a cestujících</t>
  </si>
  <si>
    <t xml:space="preserve">Podpora výstavby pražského metra</t>
  </si>
  <si>
    <t xml:space="preserve">Výstavba a technická obnova staveb MHD</t>
  </si>
  <si>
    <t xml:space="preserve">Podpora rozvoje letecké infrastruktury</t>
  </si>
  <si>
    <t xml:space="preserve">Podpora rozvoje vodních cest</t>
  </si>
  <si>
    <t xml:space="preserve">Podpora kombinované dopravy</t>
  </si>
  <si>
    <t xml:space="preserve">Podpora a obnovy železničních kolejových vozidel</t>
  </si>
  <si>
    <t xml:space="preserve">Podpora pořízení a obnovy vozidel MHD</t>
  </si>
  <si>
    <t xml:space="preserve">Podpora pořízení a obnovy vozidel autobusové dopravní obslužnosti</t>
  </si>
  <si>
    <t xml:space="preserve">Reprodukce investičního majetku organizací vědy a výzkumu</t>
  </si>
  <si>
    <t xml:space="preserve">Podpora řešení úkolů vědy a výzkumu</t>
  </si>
  <si>
    <t xml:space="preserve">Celkem za všechny  programy</t>
  </si>
  <si>
    <t xml:space="preserve">Vypracoval : ing. Vrkoslav, 972 231 198</t>
  </si>
  <si>
    <t xml:space="preserve">Kontroloval: ing. Faltýsková, 972 231 411</t>
  </si>
  <si>
    <t xml:space="preserve">Datum: 15.2.2006</t>
  </si>
  <si>
    <t xml:space="preserve">(příjmení, telefon, podpis)</t>
  </si>
  <si>
    <t xml:space="preserve">         List č. 4</t>
  </si>
  <si>
    <t xml:space="preserve">X</t>
  </si>
  <si>
    <t xml:space="preserve">Výstavba dálničního obchvatu Plzně a souvisejících přivaděčů</t>
  </si>
  <si>
    <t xml:space="preserve">         List č. 3</t>
  </si>
  <si>
    <t xml:space="preserve">327 Ministerstvo dopravy ČR</t>
  </si>
  <si>
    <t xml:space="preserve">Rozvoj a obnova materiálně technické základny systému řízení MD</t>
  </si>
  <si>
    <t xml:space="preserve">Podpora výstavby a obnovy silnic II. a III. třídy</t>
  </si>
  <si>
    <t xml:space="preserve">Podpora rozvoje a obnovy letecké dopravní infrastruktury</t>
  </si>
  <si>
    <t xml:space="preserve">Podpora obnovy vozidel regionální a městské hromadné dopravy</t>
  </si>
  <si>
    <t xml:space="preserve">Státní pomoc při obnově území postiženého povodní 2002</t>
  </si>
  <si>
    <t xml:space="preserve">Obnova dopravní infrastruktury v území postiženého povodní 2002</t>
  </si>
  <si>
    <t xml:space="preserve">         List č. 2</t>
  </si>
  <si>
    <t xml:space="preserve">         List č. 1</t>
  </si>
  <si>
    <t xml:space="preserve">Protipovodňové zajištění dopravních objektů a komunikačních vazeb</t>
  </si>
  <si>
    <t xml:space="preserve">Úspory energie a využití alternativních paliv v resortu dopra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2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false" rightToLeft="false" tabSelected="true" showOutlineSymbols="true" defaultGridColor="true" view="normal" topLeftCell="D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1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1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327010</v>
      </c>
      <c r="B9" s="23" t="s">
        <v>17</v>
      </c>
      <c r="C9" s="24" t="n">
        <v>39000</v>
      </c>
      <c r="D9" s="24" t="n">
        <v>98125</v>
      </c>
      <c r="E9" s="24" t="n">
        <v>91609</v>
      </c>
      <c r="F9" s="25" t="n">
        <f aca="false">IF(E9=0,"",E9/D9)</f>
        <v>0.933594904458599</v>
      </c>
      <c r="G9" s="26"/>
      <c r="H9" s="24" t="n">
        <v>5000</v>
      </c>
      <c r="I9" s="24" t="n">
        <v>5000</v>
      </c>
      <c r="J9" s="27" t="n">
        <f aca="false">IF(I9=0,"",I9/H9)</f>
        <v>1</v>
      </c>
      <c r="K9" s="26" t="n">
        <f aca="false">G9+C9</f>
        <v>39000</v>
      </c>
      <c r="L9" s="24" t="n">
        <f aca="false">H9+D9</f>
        <v>103125</v>
      </c>
      <c r="M9" s="24" t="n">
        <f aca="false">I9+E9</f>
        <v>96609</v>
      </c>
      <c r="N9" s="27" t="n">
        <f aca="false">IF(M9=0,"",M9/L9)</f>
        <v>0.936814545454546</v>
      </c>
    </row>
    <row r="10" s="28" customFormat="true" ht="15" hidden="false" customHeight="false" outlineLevel="0" collapsed="false">
      <c r="A10" s="22" t="n">
        <v>327020</v>
      </c>
      <c r="B10" s="23" t="s">
        <v>18</v>
      </c>
      <c r="C10" s="24" t="n">
        <v>0</v>
      </c>
      <c r="D10" s="24" t="n">
        <v>366000</v>
      </c>
      <c r="E10" s="24" t="n">
        <v>364158</v>
      </c>
      <c r="F10" s="25" t="n">
        <f aca="false">IF(E10=0,"",E10/D10)</f>
        <v>0.994967213114754</v>
      </c>
      <c r="G10" s="26"/>
      <c r="H10" s="24"/>
      <c r="I10" s="24"/>
      <c r="J10" s="27" t="str">
        <f aca="false">IF(I10=0,"",I10/H10)</f>
        <v/>
      </c>
      <c r="K10" s="26" t="n">
        <f aca="false">G10+C10</f>
        <v>0</v>
      </c>
      <c r="L10" s="24" t="n">
        <f aca="false">H10+D10</f>
        <v>366000</v>
      </c>
      <c r="M10" s="24" t="n">
        <f aca="false">I10+E10</f>
        <v>364158</v>
      </c>
      <c r="N10" s="27" t="n">
        <f aca="false">IF(M10=0,"",M10/L10)</f>
        <v>0.994967213114754</v>
      </c>
    </row>
    <row r="11" s="28" customFormat="true" ht="15" hidden="false" customHeight="false" outlineLevel="0" collapsed="false">
      <c r="A11" s="22" t="n">
        <v>327110</v>
      </c>
      <c r="B11" s="23" t="s">
        <v>19</v>
      </c>
      <c r="C11" s="24" t="n">
        <v>0</v>
      </c>
      <c r="D11" s="24" t="n">
        <v>95679</v>
      </c>
      <c r="E11" s="24" t="n">
        <v>93656</v>
      </c>
      <c r="F11" s="25" t="n">
        <f aca="false">IF(E11=0,"",E11/D11)</f>
        <v>0.978856384368566</v>
      </c>
      <c r="G11" s="26"/>
      <c r="H11" s="24" t="n">
        <v>3321</v>
      </c>
      <c r="I11" s="24" t="n">
        <v>2795</v>
      </c>
      <c r="J11" s="27" t="n">
        <f aca="false">IF(I11=0,"",I11/H11)</f>
        <v>0.841613971695273</v>
      </c>
      <c r="K11" s="26" t="n">
        <f aca="false">G11+C11</f>
        <v>0</v>
      </c>
      <c r="L11" s="24" t="n">
        <f aca="false">H11+D11</f>
        <v>99000</v>
      </c>
      <c r="M11" s="24" t="n">
        <f aca="false">I11+E11</f>
        <v>96451</v>
      </c>
      <c r="N11" s="27" t="n">
        <f aca="false">IF(M11=0,"",M11/L11)</f>
        <v>0.974252525252525</v>
      </c>
    </row>
    <row r="12" s="28" customFormat="true" ht="15" hidden="false" customHeight="false" outlineLevel="0" collapsed="false">
      <c r="A12" s="22" t="n">
        <v>327120</v>
      </c>
      <c r="B12" s="23" t="s">
        <v>20</v>
      </c>
      <c r="C12" s="24" t="n">
        <v>0</v>
      </c>
      <c r="D12" s="24"/>
      <c r="E12" s="24"/>
      <c r="F12" s="25" t="str">
        <f aca="false">IF(E12=0,"",E12/D12)</f>
        <v/>
      </c>
      <c r="G12" s="26"/>
      <c r="H12" s="24"/>
      <c r="I12" s="24"/>
      <c r="J12" s="27" t="str">
        <f aca="false">IF(I12=0,"",I12/H12)</f>
        <v/>
      </c>
      <c r="K12" s="26" t="n">
        <f aca="false">G12+C12</f>
        <v>0</v>
      </c>
      <c r="L12" s="24" t="n">
        <f aca="false">H12+D12</f>
        <v>0</v>
      </c>
      <c r="M12" s="24" t="n">
        <f aca="false">I12+E12</f>
        <v>0</v>
      </c>
      <c r="N12" s="27" t="str">
        <f aca="false">IF(M12=0,"",M12/L12)</f>
        <v/>
      </c>
    </row>
    <row r="13" s="28" customFormat="true" ht="15" hidden="false" customHeight="false" outlineLevel="0" collapsed="false">
      <c r="A13" s="22" t="n">
        <v>327130</v>
      </c>
      <c r="B13" s="23" t="s">
        <v>21</v>
      </c>
      <c r="C13" s="24" t="n">
        <v>0</v>
      </c>
      <c r="D13" s="24"/>
      <c r="E13" s="24"/>
      <c r="F13" s="25" t="str">
        <f aca="false">IF(E13=0,"",E13/D13)</f>
        <v/>
      </c>
      <c r="G13" s="26"/>
      <c r="H13" s="24"/>
      <c r="I13" s="24"/>
      <c r="J13" s="27" t="str">
        <f aca="false">IF(I13=0,"",I13/H13)</f>
        <v/>
      </c>
      <c r="K13" s="26" t="n">
        <f aca="false">G13+C13</f>
        <v>0</v>
      </c>
      <c r="L13" s="24" t="n">
        <f aca="false">H13+D13</f>
        <v>0</v>
      </c>
      <c r="M13" s="24" t="n">
        <f aca="false">I13+E13</f>
        <v>0</v>
      </c>
      <c r="N13" s="27" t="str">
        <f aca="false">IF(M13=0,"",M13/L13)</f>
        <v/>
      </c>
    </row>
    <row r="14" s="28" customFormat="true" ht="15" hidden="false" customHeight="false" outlineLevel="0" collapsed="false">
      <c r="A14" s="22" t="n">
        <v>327140</v>
      </c>
      <c r="B14" s="23" t="s">
        <v>22</v>
      </c>
      <c r="C14" s="24" t="n">
        <v>0</v>
      </c>
      <c r="D14" s="24"/>
      <c r="E14" s="24"/>
      <c r="F14" s="25" t="str">
        <f aca="false">IF(E14=0,"",E14/D14)</f>
        <v/>
      </c>
      <c r="G14" s="26"/>
      <c r="H14" s="24"/>
      <c r="I14" s="24"/>
      <c r="J14" s="27" t="str">
        <f aca="false">IF(I14=0,"",I14/H14)</f>
        <v/>
      </c>
      <c r="K14" s="26" t="n">
        <f aca="false">G14+C14</f>
        <v>0</v>
      </c>
      <c r="L14" s="24" t="n">
        <f aca="false">H14+D14</f>
        <v>0</v>
      </c>
      <c r="M14" s="24" t="n">
        <f aca="false">I14+E14</f>
        <v>0</v>
      </c>
      <c r="N14" s="27" t="str">
        <f aca="false">IF(M14=0,"",M14/L14)</f>
        <v/>
      </c>
    </row>
    <row r="15" s="28" customFormat="true" ht="15" hidden="false" customHeight="false" outlineLevel="0" collapsed="false">
      <c r="A15" s="22" t="n">
        <v>327150</v>
      </c>
      <c r="B15" s="23" t="s">
        <v>23</v>
      </c>
      <c r="C15" s="24" t="n">
        <v>0</v>
      </c>
      <c r="D15" s="24"/>
      <c r="E15" s="24"/>
      <c r="F15" s="25" t="str">
        <f aca="false">IF(E15=0,"",E15/D15)</f>
        <v/>
      </c>
      <c r="G15" s="26"/>
      <c r="H15" s="24"/>
      <c r="I15" s="24"/>
      <c r="J15" s="27" t="str">
        <f aca="false">IF(I15=0,"",I15/H15)</f>
        <v/>
      </c>
      <c r="K15" s="26" t="n">
        <f aca="false">G15+C15</f>
        <v>0</v>
      </c>
      <c r="L15" s="24" t="n">
        <f aca="false">H15+D15</f>
        <v>0</v>
      </c>
      <c r="M15" s="24" t="n">
        <f aca="false">I15+E15</f>
        <v>0</v>
      </c>
      <c r="N15" s="27" t="str">
        <f aca="false">IF(M15=0,"",M15/L15)</f>
        <v/>
      </c>
    </row>
    <row r="16" s="28" customFormat="true" ht="15" hidden="false" customHeight="false" outlineLevel="0" collapsed="false">
      <c r="A16" s="22" t="n">
        <v>327160</v>
      </c>
      <c r="B16" s="23" t="s">
        <v>24</v>
      </c>
      <c r="C16" s="24" t="n">
        <v>0</v>
      </c>
      <c r="D16" s="24"/>
      <c r="E16" s="24"/>
      <c r="F16" s="25" t="str">
        <f aca="false">IF(E16=0,"",E16/D16)</f>
        <v/>
      </c>
      <c r="G16" s="26"/>
      <c r="H16" s="24"/>
      <c r="I16" s="24"/>
      <c r="J16" s="27" t="str">
        <f aca="false">IF(I16=0,"",I16/H16)</f>
        <v/>
      </c>
      <c r="K16" s="26" t="n">
        <f aca="false">G16+C16</f>
        <v>0</v>
      </c>
      <c r="L16" s="24" t="n">
        <f aca="false">H16+D16</f>
        <v>0</v>
      </c>
      <c r="M16" s="24" t="n">
        <f aca="false">I16+E16</f>
        <v>0</v>
      </c>
      <c r="N16" s="27" t="str">
        <f aca="false">IF(M16=0,"",M16/L16)</f>
        <v/>
      </c>
    </row>
    <row r="17" s="28" customFormat="true" ht="15" hidden="false" customHeight="false" outlineLevel="0" collapsed="false">
      <c r="A17" s="22" t="n">
        <v>327170</v>
      </c>
      <c r="B17" s="23" t="s">
        <v>25</v>
      </c>
      <c r="C17" s="24" t="n">
        <v>33800</v>
      </c>
      <c r="D17" s="24" t="n">
        <v>21800</v>
      </c>
      <c r="E17" s="24" t="n">
        <v>19700</v>
      </c>
      <c r="F17" s="25" t="n">
        <f aca="false">IF(E17=0,"",E17/D17)</f>
        <v>0.903669724770642</v>
      </c>
      <c r="G17" s="26"/>
      <c r="H17" s="24"/>
      <c r="I17" s="24"/>
      <c r="J17" s="27" t="str">
        <f aca="false">IF(I17=0,"",I17/H17)</f>
        <v/>
      </c>
      <c r="K17" s="26" t="n">
        <f aca="false">G17+C17</f>
        <v>33800</v>
      </c>
      <c r="L17" s="24" t="n">
        <f aca="false">H17+D17</f>
        <v>21800</v>
      </c>
      <c r="M17" s="24" t="n">
        <f aca="false">I17+E17</f>
        <v>19700</v>
      </c>
      <c r="N17" s="27" t="n">
        <f aca="false">IF(M17=0,"",M17/L17)</f>
        <v>0.903669724770642</v>
      </c>
    </row>
    <row r="18" s="28" customFormat="true" ht="15" hidden="false" customHeight="false" outlineLevel="0" collapsed="false">
      <c r="A18" s="22" t="n">
        <v>327180</v>
      </c>
      <c r="B18" s="23" t="s">
        <v>26</v>
      </c>
      <c r="C18" s="24" t="n">
        <v>0</v>
      </c>
      <c r="D18" s="24"/>
      <c r="E18" s="24"/>
      <c r="F18" s="25" t="str">
        <f aca="false">IF(E18=0,"",E18/D18)</f>
        <v/>
      </c>
      <c r="G18" s="26"/>
      <c r="H18" s="24"/>
      <c r="I18" s="24"/>
      <c r="J18" s="27" t="str">
        <f aca="false">IF(I18=0,"",I18/H18)</f>
        <v/>
      </c>
      <c r="K18" s="26" t="n">
        <f aca="false">G18+C18</f>
        <v>0</v>
      </c>
      <c r="L18" s="24" t="n">
        <f aca="false">H18+D18</f>
        <v>0</v>
      </c>
      <c r="M18" s="24" t="n">
        <f aca="false">I18+E18</f>
        <v>0</v>
      </c>
      <c r="N18" s="27" t="str">
        <f aca="false">IF(M18=0,"",M18/L18)</f>
        <v/>
      </c>
    </row>
    <row r="19" s="28" customFormat="true" ht="15" hidden="false" customHeight="false" outlineLevel="0" collapsed="false">
      <c r="A19" s="22" t="n">
        <v>327210</v>
      </c>
      <c r="B19" s="23" t="s">
        <v>27</v>
      </c>
      <c r="C19" s="24" t="n">
        <v>0</v>
      </c>
      <c r="D19" s="24"/>
      <c r="E19" s="24"/>
      <c r="F19" s="25" t="str">
        <f aca="false">IF(E19=0,"",E19/D19)</f>
        <v/>
      </c>
      <c r="G19" s="26"/>
      <c r="H19" s="24"/>
      <c r="I19" s="24"/>
      <c r="J19" s="27" t="str">
        <f aca="false">IF(I19=0,"",I19/H19)</f>
        <v/>
      </c>
      <c r="K19" s="26" t="n">
        <f aca="false">G19+C19</f>
        <v>0</v>
      </c>
      <c r="L19" s="24" t="n">
        <f aca="false">H19+D19</f>
        <v>0</v>
      </c>
      <c r="M19" s="24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220</v>
      </c>
      <c r="B20" s="23" t="s">
        <v>28</v>
      </c>
      <c r="C20" s="24" t="n">
        <v>0</v>
      </c>
      <c r="D20" s="24"/>
      <c r="E20" s="24"/>
      <c r="F20" s="25" t="str">
        <f aca="false">IF(E20=0,"",E20/D20)</f>
        <v/>
      </c>
      <c r="G20" s="26"/>
      <c r="H20" s="24"/>
      <c r="I20" s="24"/>
      <c r="J20" s="27" t="str">
        <f aca="false">IF(I20=0,"",I20/H20)</f>
        <v/>
      </c>
      <c r="K20" s="26" t="n">
        <f aca="false">G20+C20</f>
        <v>0</v>
      </c>
      <c r="L20" s="24" t="n">
        <f aca="false">H20+D20</f>
        <v>0</v>
      </c>
      <c r="M20" s="24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230</v>
      </c>
      <c r="B21" s="23" t="s">
        <v>29</v>
      </c>
      <c r="C21" s="24" t="n">
        <v>0</v>
      </c>
      <c r="D21" s="24"/>
      <c r="E21" s="24"/>
      <c r="F21" s="25" t="str">
        <f aca="false">IF(E21=0,"",E21/D21)</f>
        <v/>
      </c>
      <c r="G21" s="26"/>
      <c r="H21" s="24"/>
      <c r="I21" s="24"/>
      <c r="J21" s="27" t="str">
        <f aca="false">IF(I21=0,"",I21/H21)</f>
        <v/>
      </c>
      <c r="K21" s="26" t="n">
        <f aca="false">G21+C21</f>
        <v>0</v>
      </c>
      <c r="L21" s="24" t="n">
        <f aca="false">H21+D21</f>
        <v>0</v>
      </c>
      <c r="M21" s="24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240</v>
      </c>
      <c r="B22" s="23" t="s">
        <v>30</v>
      </c>
      <c r="C22" s="24" t="n">
        <v>0</v>
      </c>
      <c r="D22" s="24"/>
      <c r="E22" s="24"/>
      <c r="F22" s="25" t="str">
        <f aca="false">IF(E22=0,"",E22/D22)</f>
        <v/>
      </c>
      <c r="G22" s="26"/>
      <c r="H22" s="24"/>
      <c r="I22" s="24"/>
      <c r="J22" s="27" t="str">
        <f aca="false">IF(I22=0,"",I22/H22)</f>
        <v/>
      </c>
      <c r="K22" s="26" t="n">
        <f aca="false">G22+C22</f>
        <v>0</v>
      </c>
      <c r="L22" s="24" t="n">
        <f aca="false">H22+D22</f>
        <v>0</v>
      </c>
      <c r="M22" s="24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250</v>
      </c>
      <c r="B23" s="23" t="s">
        <v>31</v>
      </c>
      <c r="C23" s="24" t="n">
        <v>0</v>
      </c>
      <c r="D23" s="24"/>
      <c r="E23" s="24"/>
      <c r="F23" s="25" t="str">
        <f aca="false">IF(E23=0,"",E23/D23)</f>
        <v/>
      </c>
      <c r="G23" s="26"/>
      <c r="H23" s="24"/>
      <c r="I23" s="24"/>
      <c r="J23" s="27" t="str">
        <f aca="false">IF(I23=0,"",I23/H23)</f>
        <v/>
      </c>
      <c r="K23" s="26" t="n">
        <f aca="false">G23+C23</f>
        <v>0</v>
      </c>
      <c r="L23" s="24" t="n">
        <f aca="false">H23+D23</f>
        <v>0</v>
      </c>
      <c r="M23" s="24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260</v>
      </c>
      <c r="B24" s="23" t="s">
        <v>32</v>
      </c>
      <c r="C24" s="24" t="n">
        <v>0</v>
      </c>
      <c r="D24" s="24"/>
      <c r="E24" s="24"/>
      <c r="F24" s="25" t="str">
        <f aca="false">IF(E24=0,"",E24/D24)</f>
        <v/>
      </c>
      <c r="G24" s="26"/>
      <c r="H24" s="24"/>
      <c r="I24" s="24"/>
      <c r="J24" s="27" t="str">
        <f aca="false">IF(I24=0,"",I24/H24)</f>
        <v/>
      </c>
      <c r="K24" s="26" t="n">
        <f aca="false">G24+C24</f>
        <v>0</v>
      </c>
      <c r="L24" s="24" t="n">
        <f aca="false">H24+D24</f>
        <v>0</v>
      </c>
      <c r="M24" s="24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270</v>
      </c>
      <c r="B25" s="23" t="s">
        <v>33</v>
      </c>
      <c r="C25" s="24" t="n">
        <v>0</v>
      </c>
      <c r="D25" s="24"/>
      <c r="E25" s="24"/>
      <c r="F25" s="25" t="str">
        <f aca="false">IF(E25=0,"",E25/D25)</f>
        <v/>
      </c>
      <c r="G25" s="26"/>
      <c r="H25" s="24"/>
      <c r="I25" s="24"/>
      <c r="J25" s="27" t="str">
        <f aca="false">IF(I25=0,"",I25/H25)</f>
        <v/>
      </c>
      <c r="K25" s="26" t="n">
        <f aca="false">G25+C25</f>
        <v>0</v>
      </c>
      <c r="L25" s="24" t="n">
        <f aca="false">H25+D25</f>
        <v>0</v>
      </c>
      <c r="M25" s="24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80</v>
      </c>
      <c r="B26" s="23" t="s">
        <v>34</v>
      </c>
      <c r="C26" s="24" t="n">
        <v>0</v>
      </c>
      <c r="D26" s="24"/>
      <c r="E26" s="24"/>
      <c r="F26" s="25" t="str">
        <f aca="false">IF(E26=0,"",E26/D26)</f>
        <v/>
      </c>
      <c r="G26" s="26"/>
      <c r="H26" s="24"/>
      <c r="I26" s="24"/>
      <c r="J26" s="27" t="str">
        <f aca="false">IF(I26=0,"",I26/H26)</f>
        <v/>
      </c>
      <c r="K26" s="26" t="n">
        <f aca="false">G26+C26</f>
        <v>0</v>
      </c>
      <c r="L26" s="24" t="n">
        <f aca="false">H26+D26</f>
        <v>0</v>
      </c>
      <c r="M26" s="24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90</v>
      </c>
      <c r="B27" s="23" t="s">
        <v>35</v>
      </c>
      <c r="C27" s="24" t="n">
        <v>0</v>
      </c>
      <c r="D27" s="24" t="n">
        <v>184887</v>
      </c>
      <c r="E27" s="24" t="n">
        <v>122318</v>
      </c>
      <c r="F27" s="25" t="n">
        <f aca="false">IF(E27=0,"",E27/D27)</f>
        <v>0.661582480109472</v>
      </c>
      <c r="G27" s="26"/>
      <c r="H27" s="24"/>
      <c r="I27" s="24"/>
      <c r="J27" s="27" t="str">
        <f aca="false">IF(I27=0,"",I27/H27)</f>
        <v/>
      </c>
      <c r="K27" s="26" t="n">
        <f aca="false">G27+C27</f>
        <v>0</v>
      </c>
      <c r="L27" s="24" t="n">
        <f aca="false">H27+D27</f>
        <v>184887</v>
      </c>
      <c r="M27" s="24" t="n">
        <f aca="false">I27+E27</f>
        <v>122318</v>
      </c>
      <c r="N27" s="27" t="n">
        <f aca="false">IF(M27=0,"",M27/L27)</f>
        <v>0.661582480109472</v>
      </c>
    </row>
    <row r="28" s="28" customFormat="true" ht="15" hidden="false" customHeight="false" outlineLevel="0" collapsed="false">
      <c r="A28" s="22" t="n">
        <v>327310</v>
      </c>
      <c r="B28" s="23" t="s">
        <v>36</v>
      </c>
      <c r="C28" s="24" t="n">
        <v>0</v>
      </c>
      <c r="D28" s="24"/>
      <c r="E28" s="24"/>
      <c r="F28" s="25" t="str">
        <f aca="false">IF(E28=0,"",E28/D28)</f>
        <v/>
      </c>
      <c r="G28" s="26"/>
      <c r="H28" s="24"/>
      <c r="I28" s="24"/>
      <c r="J28" s="27" t="str">
        <f aca="false">IF(I28=0,"",I28/H28)</f>
        <v/>
      </c>
      <c r="K28" s="26" t="n">
        <f aca="false">G28+C28</f>
        <v>0</v>
      </c>
      <c r="L28" s="24" t="n">
        <f aca="false">H28+D28</f>
        <v>0</v>
      </c>
      <c r="M28" s="24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320</v>
      </c>
      <c r="B29" s="23" t="s">
        <v>37</v>
      </c>
      <c r="C29" s="24" t="n">
        <v>0</v>
      </c>
      <c r="D29" s="24"/>
      <c r="E29" s="24"/>
      <c r="F29" s="25" t="str">
        <f aca="false">IF(E29=0,"",E29/D29)</f>
        <v/>
      </c>
      <c r="G29" s="26"/>
      <c r="H29" s="24"/>
      <c r="I29" s="24"/>
      <c r="J29" s="27" t="str">
        <f aca="false">IF(I29=0,"",I29/H29)</f>
        <v/>
      </c>
      <c r="K29" s="26" t="n">
        <f aca="false">G29+C29</f>
        <v>0</v>
      </c>
      <c r="L29" s="24" t="n">
        <f aca="false">H29+D29</f>
        <v>0</v>
      </c>
      <c r="M29" s="24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340</v>
      </c>
      <c r="B30" s="23" t="s">
        <v>38</v>
      </c>
      <c r="C30" s="24" t="n">
        <v>0</v>
      </c>
      <c r="D30" s="24" t="n">
        <v>12000</v>
      </c>
      <c r="E30" s="24" t="n">
        <v>12000</v>
      </c>
      <c r="F30" s="25" t="n">
        <f aca="false">IF(E30=0,"",E30/D30)</f>
        <v>1</v>
      </c>
      <c r="G30" s="26"/>
      <c r="H30" s="24"/>
      <c r="I30" s="24"/>
      <c r="J30" s="27" t="str">
        <f aca="false">IF(I30=0,"",I30/H30)</f>
        <v/>
      </c>
      <c r="K30" s="26" t="n">
        <f aca="false">G30+C30</f>
        <v>0</v>
      </c>
      <c r="L30" s="24" t="n">
        <f aca="false">H30+D30</f>
        <v>12000</v>
      </c>
      <c r="M30" s="24" t="n">
        <f aca="false">I30+E30</f>
        <v>12000</v>
      </c>
      <c r="N30" s="27" t="n">
        <f aca="false">IF(M30=0,"",M30/L30)</f>
        <v>1</v>
      </c>
    </row>
    <row r="31" s="28" customFormat="true" ht="15" hidden="false" customHeight="false" outlineLevel="0" collapsed="false">
      <c r="A31" s="22" t="n">
        <v>327350</v>
      </c>
      <c r="B31" s="23" t="s">
        <v>39</v>
      </c>
      <c r="C31" s="24" t="n">
        <v>15000</v>
      </c>
      <c r="D31" s="24" t="n">
        <v>15000</v>
      </c>
      <c r="E31" s="24" t="n">
        <v>15000</v>
      </c>
      <c r="F31" s="25" t="n">
        <f aca="false">IF(E31=0,"",E31/D31)</f>
        <v>1</v>
      </c>
      <c r="G31" s="26"/>
      <c r="H31" s="24"/>
      <c r="I31" s="24"/>
      <c r="J31" s="27" t="str">
        <f aca="false">IF(I31=0,"",I31/H31)</f>
        <v/>
      </c>
      <c r="K31" s="26" t="n">
        <f aca="false">G31+C31</f>
        <v>15000</v>
      </c>
      <c r="L31" s="24" t="n">
        <f aca="false">H31+D31</f>
        <v>15000</v>
      </c>
      <c r="M31" s="24" t="n">
        <f aca="false">I31+E31</f>
        <v>15000</v>
      </c>
      <c r="N31" s="27" t="n">
        <f aca="false">IF(M31=0,"",M31/L31)</f>
        <v>1</v>
      </c>
    </row>
    <row r="32" s="28" customFormat="true" ht="15" hidden="false" customHeight="false" outlineLevel="0" collapsed="false">
      <c r="A32" s="22" t="n">
        <v>327410</v>
      </c>
      <c r="B32" s="23" t="s">
        <v>40</v>
      </c>
      <c r="C32" s="24" t="n">
        <v>912500</v>
      </c>
      <c r="D32" s="24" t="n">
        <v>912500</v>
      </c>
      <c r="E32" s="24" t="n">
        <v>912500</v>
      </c>
      <c r="F32" s="25" t="n">
        <f aca="false">IF(E32=0,"",E32/D32)</f>
        <v>1</v>
      </c>
      <c r="G32" s="26"/>
      <c r="H32" s="24"/>
      <c r="I32" s="24"/>
      <c r="J32" s="27" t="str">
        <f aca="false">IF(I32=0,"",I32/H32)</f>
        <v/>
      </c>
      <c r="K32" s="26" t="n">
        <f aca="false">G32+C32</f>
        <v>912500</v>
      </c>
      <c r="L32" s="24" t="n">
        <f aca="false">H32+D32</f>
        <v>912500</v>
      </c>
      <c r="M32" s="24" t="n">
        <f aca="false">I32+E32</f>
        <v>912500</v>
      </c>
      <c r="N32" s="27" t="n">
        <f aca="false">IF(M32=0,"",M32/L32)</f>
        <v>1</v>
      </c>
    </row>
    <row r="33" s="28" customFormat="true" ht="15" hidden="false" customHeight="false" outlineLevel="0" collapsed="false">
      <c r="A33" s="22" t="n">
        <v>327430</v>
      </c>
      <c r="B33" s="23" t="s">
        <v>41</v>
      </c>
      <c r="C33" s="24" t="n">
        <v>10000</v>
      </c>
      <c r="D33" s="24" t="n">
        <v>10000</v>
      </c>
      <c r="E33" s="24" t="n">
        <v>10000</v>
      </c>
      <c r="F33" s="25" t="n">
        <f aca="false">IF(E33=0,"",E33/D33)</f>
        <v>1</v>
      </c>
      <c r="G33" s="26"/>
      <c r="H33" s="24"/>
      <c r="I33" s="24"/>
      <c r="J33" s="27" t="str">
        <f aca="false">IF(I33=0,"",I33/H33)</f>
        <v/>
      </c>
      <c r="K33" s="26" t="n">
        <f aca="false">G33+C33</f>
        <v>10000</v>
      </c>
      <c r="L33" s="24" t="n">
        <f aca="false">H33+D33</f>
        <v>10000</v>
      </c>
      <c r="M33" s="24" t="n">
        <f aca="false">I33+E33</f>
        <v>10000</v>
      </c>
      <c r="N33" s="27" t="n">
        <f aca="false">IF(M33=0,"",M33/L33)</f>
        <v>1</v>
      </c>
    </row>
    <row r="34" s="28" customFormat="true" ht="15" hidden="false" customHeight="false" outlineLevel="0" collapsed="false">
      <c r="A34" s="22" t="n">
        <v>327510</v>
      </c>
      <c r="B34" s="23" t="s">
        <v>42</v>
      </c>
      <c r="C34" s="24" t="n">
        <v>0</v>
      </c>
      <c r="D34" s="24"/>
      <c r="E34" s="24"/>
      <c r="F34" s="25" t="str">
        <f aca="false">IF(E34=0,"",E34/D34)</f>
        <v/>
      </c>
      <c r="G34" s="26"/>
      <c r="H34" s="24"/>
      <c r="I34" s="24"/>
      <c r="J34" s="27" t="str">
        <f aca="false">IF(I34=0,"",I34/H34)</f>
        <v/>
      </c>
      <c r="K34" s="26" t="n">
        <f aca="false">G34+C34</f>
        <v>0</v>
      </c>
      <c r="L34" s="24" t="n">
        <f aca="false">H34+D34</f>
        <v>0</v>
      </c>
      <c r="M34" s="24" t="n">
        <f aca="false">I34+E34</f>
        <v>0</v>
      </c>
      <c r="N34" s="27" t="str">
        <f aca="false">IF(M34=0,"",M34/L34)</f>
        <v/>
      </c>
    </row>
    <row r="35" s="28" customFormat="true" ht="15" hidden="false" customHeight="false" outlineLevel="0" collapsed="false">
      <c r="A35" s="22" t="n">
        <v>327520</v>
      </c>
      <c r="B35" s="23" t="s">
        <v>43</v>
      </c>
      <c r="C35" s="24" t="n">
        <v>0</v>
      </c>
      <c r="D35" s="24"/>
      <c r="E35" s="24"/>
      <c r="F35" s="25" t="str">
        <f aca="false">IF(E35=0,"",E35/D35)</f>
        <v/>
      </c>
      <c r="G35" s="26"/>
      <c r="H35" s="24"/>
      <c r="I35" s="24"/>
      <c r="J35" s="27" t="str">
        <f aca="false">IF(I35=0,"",I35/H35)</f>
        <v/>
      </c>
      <c r="K35" s="26" t="n">
        <f aca="false">G35+C35</f>
        <v>0</v>
      </c>
      <c r="L35" s="24" t="n">
        <f aca="false">H35+D35</f>
        <v>0</v>
      </c>
      <c r="M35" s="24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530</v>
      </c>
      <c r="B36" s="23" t="s">
        <v>44</v>
      </c>
      <c r="C36" s="24" t="n">
        <v>0</v>
      </c>
      <c r="D36" s="24"/>
      <c r="E36" s="24"/>
      <c r="F36" s="25" t="str">
        <f aca="false">IF(E36=0,"",E36/D36)</f>
        <v/>
      </c>
      <c r="G36" s="26"/>
      <c r="H36" s="24"/>
      <c r="I36" s="24"/>
      <c r="J36" s="27" t="str">
        <f aca="false">IF(I36=0,"",I36/H36)</f>
        <v/>
      </c>
      <c r="K36" s="26" t="n">
        <f aca="false">G36+C36</f>
        <v>0</v>
      </c>
      <c r="L36" s="24" t="n">
        <f aca="false">H36+D36</f>
        <v>0</v>
      </c>
      <c r="M36" s="24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610</v>
      </c>
      <c r="B37" s="23" t="s">
        <v>45</v>
      </c>
      <c r="C37" s="24" t="n">
        <v>0</v>
      </c>
      <c r="D37" s="24"/>
      <c r="E37" s="24"/>
      <c r="F37" s="25" t="str">
        <f aca="false">IF(E37=0,"",E37/D37)</f>
        <v/>
      </c>
      <c r="G37" s="26"/>
      <c r="H37" s="24"/>
      <c r="I37" s="24"/>
      <c r="J37" s="27" t="str">
        <f aca="false">IF(I37=0,"",I37/H37)</f>
        <v/>
      </c>
      <c r="K37" s="26" t="n">
        <f aca="false">G37+C37</f>
        <v>0</v>
      </c>
      <c r="L37" s="24" t="n">
        <f aca="false">H37+D37</f>
        <v>0</v>
      </c>
      <c r="M37" s="24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620</v>
      </c>
      <c r="B38" s="23" t="s">
        <v>46</v>
      </c>
      <c r="C38" s="24" t="n">
        <v>150000</v>
      </c>
      <c r="D38" s="24" t="n">
        <v>150000</v>
      </c>
      <c r="E38" s="24" t="n">
        <v>150000</v>
      </c>
      <c r="F38" s="25" t="n">
        <f aca="false">IF(E38=0,"",E38/D38)</f>
        <v>1</v>
      </c>
      <c r="G38" s="26"/>
      <c r="H38" s="24"/>
      <c r="I38" s="24"/>
      <c r="J38" s="27" t="str">
        <f aca="false">IF(I38=0,"",I38/H38)</f>
        <v/>
      </c>
      <c r="K38" s="26" t="n">
        <f aca="false">G38+C38</f>
        <v>150000</v>
      </c>
      <c r="L38" s="24" t="n">
        <f aca="false">H38+D38</f>
        <v>150000</v>
      </c>
      <c r="M38" s="24" t="n">
        <f aca="false">I38+E38</f>
        <v>150000</v>
      </c>
      <c r="N38" s="27" t="n">
        <f aca="false">IF(M38=0,"",M38/L38)</f>
        <v>1</v>
      </c>
    </row>
    <row r="39" s="28" customFormat="true" ht="15" hidden="false" customHeight="false" outlineLevel="0" collapsed="false">
      <c r="A39" s="22" t="n">
        <v>327630</v>
      </c>
      <c r="B39" s="23" t="s">
        <v>47</v>
      </c>
      <c r="C39" s="24" t="n">
        <v>200000</v>
      </c>
      <c r="D39" s="24" t="n">
        <v>191300</v>
      </c>
      <c r="E39" s="24" t="n">
        <v>191300</v>
      </c>
      <c r="F39" s="25" t="n">
        <f aca="false">IF(E39=0,"",E39/D39)</f>
        <v>1</v>
      </c>
      <c r="G39" s="26" t="n">
        <v>163000</v>
      </c>
      <c r="H39" s="24" t="n">
        <v>171700</v>
      </c>
      <c r="I39" s="24" t="n">
        <v>171700</v>
      </c>
      <c r="J39" s="27" t="n">
        <f aca="false">IF(I39=0,"",I39/H39)</f>
        <v>1</v>
      </c>
      <c r="K39" s="26" t="n">
        <f aca="false">G39+C39</f>
        <v>363000</v>
      </c>
      <c r="L39" s="24" t="n">
        <f aca="false">H39+D39</f>
        <v>363000</v>
      </c>
      <c r="M39" s="24" t="n">
        <f aca="false">I39+E39</f>
        <v>363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910</v>
      </c>
      <c r="B40" s="23" t="s">
        <v>48</v>
      </c>
      <c r="C40" s="24" t="n">
        <v>0</v>
      </c>
      <c r="D40" s="24"/>
      <c r="E40" s="24"/>
      <c r="F40" s="25" t="str">
        <f aca="false">IF(E40=0,"",E40/D40)</f>
        <v/>
      </c>
      <c r="G40" s="26"/>
      <c r="H40" s="24"/>
      <c r="I40" s="24"/>
      <c r="J40" s="27" t="str">
        <f aca="false">IF(I40=0,"",I40/H40)</f>
        <v/>
      </c>
      <c r="K40" s="26" t="n">
        <f aca="false">G40+C40</f>
        <v>0</v>
      </c>
      <c r="L40" s="24" t="n">
        <f aca="false">H40+D40</f>
        <v>0</v>
      </c>
      <c r="M40" s="24" t="n">
        <f aca="false">I40+E40</f>
        <v>0</v>
      </c>
      <c r="N40" s="27" t="str">
        <f aca="false">IF(M40=0,"",M40/L40)</f>
        <v/>
      </c>
    </row>
    <row r="41" s="28" customFormat="true" ht="15.75" hidden="false" customHeight="false" outlineLevel="0" collapsed="false">
      <c r="A41" s="22" t="n">
        <v>327920</v>
      </c>
      <c r="B41" s="23" t="s">
        <v>49</v>
      </c>
      <c r="C41" s="24" t="n">
        <v>0</v>
      </c>
      <c r="D41" s="24"/>
      <c r="E41" s="24"/>
      <c r="F41" s="25" t="str">
        <f aca="false">IF(E41=0,"",E41/D41)</f>
        <v/>
      </c>
      <c r="G41" s="26"/>
      <c r="H41" s="24"/>
      <c r="I41" s="24"/>
      <c r="J41" s="27" t="str">
        <f aca="false">IF(I41=0,"",I41/H41)</f>
        <v/>
      </c>
      <c r="K41" s="26" t="n">
        <f aca="false">G41+C41</f>
        <v>0</v>
      </c>
      <c r="L41" s="24" t="n">
        <f aca="false">H41+D41</f>
        <v>0</v>
      </c>
      <c r="M41" s="24" t="n">
        <f aca="false">I41+E41</f>
        <v>0</v>
      </c>
      <c r="N41" s="27" t="str">
        <f aca="false">IF(M41=0,"",M41/L41)</f>
        <v/>
      </c>
    </row>
    <row r="42" s="28" customFormat="true" ht="16.5" hidden="false" customHeight="false" outlineLevel="0" collapsed="false">
      <c r="A42" s="29" t="s">
        <v>50</v>
      </c>
      <c r="B42" s="30"/>
      <c r="C42" s="31" t="n">
        <f aca="false">SUM(C9:C41)</f>
        <v>1360300</v>
      </c>
      <c r="D42" s="32" t="n">
        <f aca="false">SUM(D9:D41)</f>
        <v>2057291</v>
      </c>
      <c r="E42" s="32" t="n">
        <f aca="false">SUM(E9:E41)</f>
        <v>1982241</v>
      </c>
      <c r="F42" s="33" t="n">
        <f aca="false">IF(E42=0,"",E42/D42)</f>
        <v>0.963519988178629</v>
      </c>
      <c r="G42" s="31" t="n">
        <f aca="false">SUM(G9:G41)</f>
        <v>163000</v>
      </c>
      <c r="H42" s="32" t="n">
        <f aca="false">SUM(H9:H41)</f>
        <v>180021</v>
      </c>
      <c r="I42" s="32" t="n">
        <f aca="false">SUM(I9:I41)</f>
        <v>179495</v>
      </c>
      <c r="J42" s="34" t="n">
        <f aca="false">IF(I42=0,"",I42/H42)</f>
        <v>0.997078118663934</v>
      </c>
      <c r="K42" s="31" t="n">
        <f aca="false">SUM(K9:K41)</f>
        <v>1523300</v>
      </c>
      <c r="L42" s="32" t="n">
        <f aca="false">SUM(L9:L41)</f>
        <v>2237312</v>
      </c>
      <c r="M42" s="32" t="n">
        <f aca="false">SUM(M9:M41)</f>
        <v>2161736</v>
      </c>
      <c r="N42" s="34" t="n">
        <f aca="false">IF(M42=0,"",M42/L42)</f>
        <v>0.966220178499914</v>
      </c>
    </row>
    <row r="43" s="28" customFormat="true" ht="15.75" hidden="false" customHeight="fals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</row>
    <row r="44" s="28" customFormat="true" ht="32.25" hidden="false" customHeight="true" outlineLevel="0" collapsed="false">
      <c r="A44" s="37" t="s">
        <v>51</v>
      </c>
      <c r="C44" s="28" t="s">
        <v>52</v>
      </c>
      <c r="K44" s="28" t="s">
        <v>53</v>
      </c>
    </row>
    <row r="45" s="28" customFormat="true" ht="15" hidden="false" customHeight="false" outlineLevel="0" collapsed="false">
      <c r="A45" s="28" t="s">
        <v>54</v>
      </c>
      <c r="C45" s="28" t="s">
        <v>54</v>
      </c>
    </row>
    <row r="46" s="28" customFormat="true" ht="15" hidden="false" customHeight="false" outlineLevel="0" collapsed="false">
      <c r="C46" s="28" t="n">
        <v>0</v>
      </c>
    </row>
    <row r="47" s="28" customFormat="true" ht="15" hidden="false" customHeight="false" outlineLevel="0" collapsed="false">
      <c r="C47" s="28" t="n">
        <v>0</v>
      </c>
    </row>
    <row r="48" s="28" customFormat="true" ht="15" hidden="false" customHeight="false" outlineLevel="0" collapsed="false"/>
    <row r="49" s="28" customFormat="true" ht="15" hidden="false" customHeight="false" outlineLevel="0" collapsed="false"/>
    <row r="50" s="28" customFormat="true" ht="15" hidden="false" customHeight="false" outlineLevel="0" collapsed="false"/>
    <row r="51" s="28" customFormat="true" ht="15" hidden="false" customHeight="false" outlineLevel="0" collapsed="false"/>
    <row r="52" s="28" customFormat="true" ht="15" hidden="false" customHeight="false" outlineLevel="0" collapsed="false"/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1.42986111111111" right="0.747916666666667" top="1.2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false" rightToLeft="false" tabSelected="false" showOutlineSymbols="true" defaultGridColor="true" view="normal" topLeftCell="C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2.85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false" outlineLevel="0" max="12" min="12" style="1" width="12.99"/>
    <col collapsed="false" customWidth="true" hidden="false" outlineLevel="0" max="13" min="13" style="1" width="12.85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5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2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327010</v>
      </c>
      <c r="B9" s="23" t="s">
        <v>17</v>
      </c>
      <c r="C9" s="24" t="n">
        <v>92963</v>
      </c>
      <c r="D9" s="24" t="n">
        <v>92963</v>
      </c>
      <c r="E9" s="24" t="n">
        <v>91745</v>
      </c>
      <c r="F9" s="25" t="n">
        <f aca="false">IF(E9=0,"",E9/D9)</f>
        <v>0.986898013188043</v>
      </c>
      <c r="G9" s="26"/>
      <c r="H9" s="24"/>
      <c r="I9" s="24"/>
      <c r="J9" s="27" t="str">
        <f aca="false">IF(I9=0,"",I9/H9)</f>
        <v/>
      </c>
      <c r="K9" s="26" t="n">
        <f aca="false">G9+C9</f>
        <v>92963</v>
      </c>
      <c r="L9" s="24" t="n">
        <f aca="false">H9+D9</f>
        <v>92963</v>
      </c>
      <c r="M9" s="24" t="n">
        <f aca="false">I9+E9</f>
        <v>91745</v>
      </c>
      <c r="N9" s="27" t="n">
        <f aca="false">IF(M9=0,"",M9/L9)</f>
        <v>0.986898013188043</v>
      </c>
    </row>
    <row r="10" s="28" customFormat="true" ht="15" hidden="false" customHeight="false" outlineLevel="0" collapsed="false">
      <c r="A10" s="22" t="n">
        <v>327020</v>
      </c>
      <c r="B10" s="23" t="s">
        <v>18</v>
      </c>
      <c r="C10" s="24"/>
      <c r="D10" s="24"/>
      <c r="E10" s="24"/>
      <c r="F10" s="25" t="str">
        <f aca="false">IF(E10=0,"",E10/D10)</f>
        <v/>
      </c>
      <c r="G10" s="26"/>
      <c r="H10" s="24"/>
      <c r="I10" s="24"/>
      <c r="J10" s="27" t="str">
        <f aca="false">IF(I10=0,"",I10/H10)</f>
        <v/>
      </c>
      <c r="K10" s="26" t="n">
        <f aca="false">G10+C10</f>
        <v>0</v>
      </c>
      <c r="L10" s="24" t="n">
        <f aca="false">H10+D10</f>
        <v>0</v>
      </c>
      <c r="M10" s="24" t="n">
        <f aca="false">I10+E10</f>
        <v>0</v>
      </c>
      <c r="N10" s="27" t="str">
        <f aca="false">IF(M10=0,"",M10/L10)</f>
        <v/>
      </c>
    </row>
    <row r="11" s="28" customFormat="true" ht="15" hidden="false" customHeight="false" outlineLevel="0" collapsed="false">
      <c r="A11" s="22" t="n">
        <v>327110</v>
      </c>
      <c r="B11" s="23" t="s">
        <v>19</v>
      </c>
      <c r="C11" s="24"/>
      <c r="D11" s="24"/>
      <c r="E11" s="24"/>
      <c r="F11" s="25" t="str">
        <f aca="false">IF(E11=0,"",E11/D11)</f>
        <v/>
      </c>
      <c r="G11" s="26"/>
      <c r="H11" s="24"/>
      <c r="I11" s="24" t="n">
        <v>509</v>
      </c>
      <c r="J11" s="38" t="s">
        <v>56</v>
      </c>
      <c r="K11" s="26" t="n">
        <f aca="false">G11+C11</f>
        <v>0</v>
      </c>
      <c r="L11" s="24" t="n">
        <f aca="false">H11+D11</f>
        <v>0</v>
      </c>
      <c r="M11" s="24" t="n">
        <f aca="false">I11+E11</f>
        <v>509</v>
      </c>
      <c r="N11" s="38" t="s">
        <v>56</v>
      </c>
    </row>
    <row r="12" s="28" customFormat="true" ht="15" hidden="false" customHeight="false" outlineLevel="0" collapsed="false">
      <c r="A12" s="22" t="n">
        <v>327120</v>
      </c>
      <c r="B12" s="23" t="s">
        <v>20</v>
      </c>
      <c r="C12" s="24"/>
      <c r="D12" s="24"/>
      <c r="E12" s="24"/>
      <c r="F12" s="25" t="str">
        <f aca="false">IF(E12=0,"",E12/D12)</f>
        <v/>
      </c>
      <c r="G12" s="26"/>
      <c r="H12" s="24"/>
      <c r="I12" s="24"/>
      <c r="J12" s="27" t="str">
        <f aca="false">IF(I12=0,"",I12/H12)</f>
        <v/>
      </c>
      <c r="K12" s="26" t="n">
        <f aca="false">G12+C12</f>
        <v>0</v>
      </c>
      <c r="L12" s="24" t="n">
        <f aca="false">H12+D12</f>
        <v>0</v>
      </c>
      <c r="M12" s="24" t="n">
        <f aca="false">I12+E12</f>
        <v>0</v>
      </c>
      <c r="N12" s="27" t="str">
        <f aca="false">IF(M12=0,"",M12/L12)</f>
        <v/>
      </c>
    </row>
    <row r="13" s="28" customFormat="true" ht="15" hidden="false" customHeight="false" outlineLevel="0" collapsed="false">
      <c r="A13" s="22" t="n">
        <v>327130</v>
      </c>
      <c r="B13" s="23" t="s">
        <v>21</v>
      </c>
      <c r="C13" s="24"/>
      <c r="D13" s="24"/>
      <c r="E13" s="24"/>
      <c r="F13" s="25" t="str">
        <f aca="false">IF(E13=0,"",E13/D13)</f>
        <v/>
      </c>
      <c r="G13" s="26"/>
      <c r="H13" s="24"/>
      <c r="I13" s="24"/>
      <c r="J13" s="27" t="str">
        <f aca="false">IF(I13=0,"",I13/H13)</f>
        <v/>
      </c>
      <c r="K13" s="26" t="n">
        <f aca="false">G13+C13</f>
        <v>0</v>
      </c>
      <c r="L13" s="24" t="n">
        <f aca="false">H13+D13</f>
        <v>0</v>
      </c>
      <c r="M13" s="24" t="n">
        <f aca="false">I13+E13</f>
        <v>0</v>
      </c>
      <c r="N13" s="27" t="str">
        <f aca="false">IF(M13=0,"",M13/L13)</f>
        <v/>
      </c>
    </row>
    <row r="14" s="28" customFormat="true" ht="15" hidden="false" customHeight="false" outlineLevel="0" collapsed="false">
      <c r="A14" s="22" t="n">
        <v>327140</v>
      </c>
      <c r="B14" s="23" t="s">
        <v>22</v>
      </c>
      <c r="C14" s="24"/>
      <c r="D14" s="24"/>
      <c r="E14" s="24"/>
      <c r="F14" s="25" t="str">
        <f aca="false">IF(E14=0,"",E14/D14)</f>
        <v/>
      </c>
      <c r="G14" s="26"/>
      <c r="H14" s="24"/>
      <c r="I14" s="24"/>
      <c r="J14" s="27" t="str">
        <f aca="false">IF(I14=0,"",I14/H14)</f>
        <v/>
      </c>
      <c r="K14" s="26" t="n">
        <f aca="false">G14+C14</f>
        <v>0</v>
      </c>
      <c r="L14" s="24" t="n">
        <f aca="false">H14+D14</f>
        <v>0</v>
      </c>
      <c r="M14" s="24" t="n">
        <f aca="false">I14+E14</f>
        <v>0</v>
      </c>
      <c r="N14" s="27" t="str">
        <f aca="false">IF(M14=0,"",M14/L14)</f>
        <v/>
      </c>
    </row>
    <row r="15" s="28" customFormat="true" ht="15" hidden="false" customHeight="false" outlineLevel="0" collapsed="false">
      <c r="A15" s="22" t="n">
        <v>327150</v>
      </c>
      <c r="B15" s="23" t="s">
        <v>23</v>
      </c>
      <c r="C15" s="24"/>
      <c r="D15" s="24"/>
      <c r="E15" s="24"/>
      <c r="F15" s="25" t="str">
        <f aca="false">IF(E15=0,"",E15/D15)</f>
        <v/>
      </c>
      <c r="G15" s="26"/>
      <c r="H15" s="24"/>
      <c r="I15" s="24"/>
      <c r="J15" s="27" t="str">
        <f aca="false">IF(I15=0,"",I15/H15)</f>
        <v/>
      </c>
      <c r="K15" s="26" t="n">
        <f aca="false">G15+C15</f>
        <v>0</v>
      </c>
      <c r="L15" s="24" t="n">
        <f aca="false">H15+D15</f>
        <v>0</v>
      </c>
      <c r="M15" s="24" t="n">
        <f aca="false">I15+E15</f>
        <v>0</v>
      </c>
      <c r="N15" s="27" t="str">
        <f aca="false">IF(M15=0,"",M15/L15)</f>
        <v/>
      </c>
    </row>
    <row r="16" s="28" customFormat="true" ht="15" hidden="false" customHeight="false" outlineLevel="0" collapsed="false">
      <c r="A16" s="22" t="n">
        <v>327160</v>
      </c>
      <c r="B16" s="23" t="s">
        <v>24</v>
      </c>
      <c r="C16" s="24"/>
      <c r="D16" s="24"/>
      <c r="E16" s="24"/>
      <c r="F16" s="25" t="str">
        <f aca="false">IF(E16=0,"",E16/D16)</f>
        <v/>
      </c>
      <c r="G16" s="26"/>
      <c r="H16" s="24"/>
      <c r="I16" s="24"/>
      <c r="J16" s="27" t="str">
        <f aca="false">IF(I16=0,"",I16/H16)</f>
        <v/>
      </c>
      <c r="K16" s="26" t="n">
        <f aca="false">G16+C16</f>
        <v>0</v>
      </c>
      <c r="L16" s="24" t="n">
        <f aca="false">H16+D16</f>
        <v>0</v>
      </c>
      <c r="M16" s="24" t="n">
        <f aca="false">I16+E16</f>
        <v>0</v>
      </c>
      <c r="N16" s="27" t="str">
        <f aca="false">IF(M16=0,"",M16/L16)</f>
        <v/>
      </c>
    </row>
    <row r="17" s="28" customFormat="true" ht="15" hidden="false" customHeight="false" outlineLevel="0" collapsed="false">
      <c r="A17" s="22" t="n">
        <v>327170</v>
      </c>
      <c r="B17" s="23" t="s">
        <v>25</v>
      </c>
      <c r="C17" s="24" t="n">
        <v>42000</v>
      </c>
      <c r="D17" s="24" t="n">
        <v>42000</v>
      </c>
      <c r="E17" s="24" t="n">
        <v>44098</v>
      </c>
      <c r="F17" s="25" t="n">
        <f aca="false">IF(E17=0,"",E17/D17)</f>
        <v>1.04995238095238</v>
      </c>
      <c r="G17" s="26"/>
      <c r="H17" s="24"/>
      <c r="I17" s="24"/>
      <c r="J17" s="27" t="str">
        <f aca="false">IF(I17=0,"",I17/H17)</f>
        <v/>
      </c>
      <c r="K17" s="26" t="n">
        <f aca="false">G17+C17</f>
        <v>42000</v>
      </c>
      <c r="L17" s="24" t="n">
        <f aca="false">H17+D17</f>
        <v>42000</v>
      </c>
      <c r="M17" s="24" t="n">
        <f aca="false">I17+E17</f>
        <v>44098</v>
      </c>
      <c r="N17" s="27" t="n">
        <f aca="false">IF(M17=0,"",M17/L17)</f>
        <v>1.04995238095238</v>
      </c>
    </row>
    <row r="18" s="28" customFormat="true" ht="15" hidden="false" customHeight="false" outlineLevel="0" collapsed="false">
      <c r="A18" s="22" t="n">
        <v>327180</v>
      </c>
      <c r="B18" s="23" t="s">
        <v>26</v>
      </c>
      <c r="C18" s="24"/>
      <c r="D18" s="24"/>
      <c r="E18" s="24"/>
      <c r="F18" s="25" t="str">
        <f aca="false">IF(E18=0,"",E18/D18)</f>
        <v/>
      </c>
      <c r="G18" s="26"/>
      <c r="H18" s="24"/>
      <c r="I18" s="24"/>
      <c r="J18" s="27" t="str">
        <f aca="false">IF(I18=0,"",I18/H18)</f>
        <v/>
      </c>
      <c r="K18" s="26" t="n">
        <f aca="false">G18+C18</f>
        <v>0</v>
      </c>
      <c r="L18" s="24" t="n">
        <f aca="false">H18+D18</f>
        <v>0</v>
      </c>
      <c r="M18" s="24" t="n">
        <f aca="false">I18+E18</f>
        <v>0</v>
      </c>
      <c r="N18" s="27" t="str">
        <f aca="false">IF(M18=0,"",M18/L18)</f>
        <v/>
      </c>
    </row>
    <row r="19" s="28" customFormat="true" ht="15" hidden="false" customHeight="false" outlineLevel="0" collapsed="false">
      <c r="A19" s="22" t="n">
        <v>227210</v>
      </c>
      <c r="B19" s="23" t="s">
        <v>57</v>
      </c>
      <c r="C19" s="24"/>
      <c r="D19" s="24" t="n">
        <v>1849638</v>
      </c>
      <c r="E19" s="24" t="n">
        <v>1849638</v>
      </c>
      <c r="F19" s="25" t="n">
        <f aca="false">IF(E19=0,"",E19/D19)</f>
        <v>1</v>
      </c>
      <c r="G19" s="26"/>
      <c r="H19" s="24"/>
      <c r="I19" s="24"/>
      <c r="J19" s="27" t="str">
        <f aca="false">IF(I19=0,"",I19/H19)</f>
        <v/>
      </c>
      <c r="K19" s="26" t="n">
        <f aca="false">G19+C19</f>
        <v>0</v>
      </c>
      <c r="L19" s="24" t="n">
        <f aca="false">H19+D19</f>
        <v>1849638</v>
      </c>
      <c r="M19" s="24" t="n">
        <f aca="false">I19+E19</f>
        <v>1849638</v>
      </c>
      <c r="N19" s="27" t="n">
        <f aca="false">IF(M19=0,"",M19/L19)</f>
        <v>1</v>
      </c>
    </row>
    <row r="20" s="28" customFormat="true" ht="15" hidden="false" customHeight="false" outlineLevel="0" collapsed="false">
      <c r="A20" s="22" t="n">
        <v>327210</v>
      </c>
      <c r="B20" s="23" t="s">
        <v>27</v>
      </c>
      <c r="C20" s="24"/>
      <c r="D20" s="24"/>
      <c r="E20" s="24"/>
      <c r="F20" s="25" t="str">
        <f aca="false">IF(E20=0,"",E20/D20)</f>
        <v/>
      </c>
      <c r="G20" s="26"/>
      <c r="H20" s="24"/>
      <c r="I20" s="24"/>
      <c r="J20" s="27" t="str">
        <f aca="false">IF(I20=0,"",I20/H20)</f>
        <v/>
      </c>
      <c r="K20" s="26" t="n">
        <f aca="false">G20+C20</f>
        <v>0</v>
      </c>
      <c r="L20" s="24" t="n">
        <f aca="false">H20+D20</f>
        <v>0</v>
      </c>
      <c r="M20" s="24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220</v>
      </c>
      <c r="B21" s="23" t="s">
        <v>28</v>
      </c>
      <c r="C21" s="24"/>
      <c r="D21" s="24"/>
      <c r="E21" s="24"/>
      <c r="F21" s="25" t="str">
        <f aca="false">IF(E21=0,"",E21/D21)</f>
        <v/>
      </c>
      <c r="G21" s="26"/>
      <c r="H21" s="24"/>
      <c r="I21" s="24"/>
      <c r="J21" s="27" t="str">
        <f aca="false">IF(I21=0,"",I21/H21)</f>
        <v/>
      </c>
      <c r="K21" s="26" t="n">
        <f aca="false">G21+C21</f>
        <v>0</v>
      </c>
      <c r="L21" s="24" t="n">
        <f aca="false">H21+D21</f>
        <v>0</v>
      </c>
      <c r="M21" s="24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230</v>
      </c>
      <c r="B22" s="23" t="s">
        <v>29</v>
      </c>
      <c r="C22" s="24"/>
      <c r="D22" s="24"/>
      <c r="E22" s="24"/>
      <c r="F22" s="25" t="str">
        <f aca="false">IF(E22=0,"",E22/D22)</f>
        <v/>
      </c>
      <c r="G22" s="26"/>
      <c r="H22" s="24"/>
      <c r="I22" s="24"/>
      <c r="J22" s="27" t="str">
        <f aca="false">IF(I22=0,"",I22/H22)</f>
        <v/>
      </c>
      <c r="K22" s="26" t="n">
        <f aca="false">G22+C22</f>
        <v>0</v>
      </c>
      <c r="L22" s="24" t="n">
        <f aca="false">H22+D22</f>
        <v>0</v>
      </c>
      <c r="M22" s="24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240</v>
      </c>
      <c r="B23" s="23" t="s">
        <v>30</v>
      </c>
      <c r="C23" s="24"/>
      <c r="D23" s="24"/>
      <c r="E23" s="24"/>
      <c r="F23" s="25" t="str">
        <f aca="false">IF(E23=0,"",E23/D23)</f>
        <v/>
      </c>
      <c r="G23" s="26"/>
      <c r="H23" s="24"/>
      <c r="I23" s="24"/>
      <c r="J23" s="27" t="str">
        <f aca="false">IF(I23=0,"",I23/H23)</f>
        <v/>
      </c>
      <c r="K23" s="26" t="n">
        <f aca="false">G23+C23</f>
        <v>0</v>
      </c>
      <c r="L23" s="24" t="n">
        <f aca="false">H23+D23</f>
        <v>0</v>
      </c>
      <c r="M23" s="24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250</v>
      </c>
      <c r="B24" s="23" t="s">
        <v>31</v>
      </c>
      <c r="C24" s="24"/>
      <c r="D24" s="24"/>
      <c r="E24" s="24"/>
      <c r="F24" s="25" t="str">
        <f aca="false">IF(E24=0,"",E24/D24)</f>
        <v/>
      </c>
      <c r="G24" s="26"/>
      <c r="H24" s="24"/>
      <c r="I24" s="24"/>
      <c r="J24" s="27" t="str">
        <f aca="false">IF(I24=0,"",I24/H24)</f>
        <v/>
      </c>
      <c r="K24" s="26" t="n">
        <f aca="false">G24+C24</f>
        <v>0</v>
      </c>
      <c r="L24" s="24" t="n">
        <f aca="false">H24+D24</f>
        <v>0</v>
      </c>
      <c r="M24" s="24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260</v>
      </c>
      <c r="B25" s="23" t="s">
        <v>32</v>
      </c>
      <c r="C25" s="24"/>
      <c r="D25" s="24"/>
      <c r="E25" s="24"/>
      <c r="F25" s="25" t="str">
        <f aca="false">IF(E25=0,"",E25/D25)</f>
        <v/>
      </c>
      <c r="G25" s="26"/>
      <c r="H25" s="24"/>
      <c r="I25" s="24"/>
      <c r="J25" s="27" t="str">
        <f aca="false">IF(I25=0,"",I25/H25)</f>
        <v/>
      </c>
      <c r="K25" s="26" t="n">
        <f aca="false">G25+C25</f>
        <v>0</v>
      </c>
      <c r="L25" s="24" t="n">
        <f aca="false">H25+D25</f>
        <v>0</v>
      </c>
      <c r="M25" s="24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70</v>
      </c>
      <c r="B26" s="23" t="s">
        <v>33</v>
      </c>
      <c r="C26" s="24"/>
      <c r="D26" s="24"/>
      <c r="E26" s="24"/>
      <c r="F26" s="25" t="str">
        <f aca="false">IF(E26=0,"",E26/D26)</f>
        <v/>
      </c>
      <c r="G26" s="26"/>
      <c r="H26" s="24"/>
      <c r="I26" s="24"/>
      <c r="J26" s="27" t="str">
        <f aca="false">IF(I26=0,"",I26/H26)</f>
        <v/>
      </c>
      <c r="K26" s="26" t="n">
        <f aca="false">G26+C26</f>
        <v>0</v>
      </c>
      <c r="L26" s="24" t="n">
        <f aca="false">H26+D26</f>
        <v>0</v>
      </c>
      <c r="M26" s="24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80</v>
      </c>
      <c r="B27" s="23" t="s">
        <v>34</v>
      </c>
      <c r="C27" s="24"/>
      <c r="D27" s="24"/>
      <c r="E27" s="24"/>
      <c r="F27" s="25" t="str">
        <f aca="false">IF(E27=0,"",E27/D27)</f>
        <v/>
      </c>
      <c r="G27" s="26"/>
      <c r="H27" s="24"/>
      <c r="I27" s="24"/>
      <c r="J27" s="27" t="str">
        <f aca="false">IF(I27=0,"",I27/H27)</f>
        <v/>
      </c>
      <c r="K27" s="26" t="n">
        <f aca="false">G27+C27</f>
        <v>0</v>
      </c>
      <c r="L27" s="24" t="n">
        <f aca="false">H27+D27</f>
        <v>0</v>
      </c>
      <c r="M27" s="24" t="n">
        <f aca="false">I27+E27</f>
        <v>0</v>
      </c>
      <c r="N27" s="27" t="str">
        <f aca="false">IF(M27=0,"",M27/L27)</f>
        <v/>
      </c>
    </row>
    <row r="28" s="28" customFormat="true" ht="15" hidden="false" customHeight="false" outlineLevel="0" collapsed="false">
      <c r="A28" s="22" t="n">
        <v>327290</v>
      </c>
      <c r="B28" s="23" t="s">
        <v>35</v>
      </c>
      <c r="C28" s="24"/>
      <c r="D28" s="24"/>
      <c r="E28" s="24" t="n">
        <v>8921</v>
      </c>
      <c r="F28" s="39" t="s">
        <v>56</v>
      </c>
      <c r="G28" s="26"/>
      <c r="H28" s="24"/>
      <c r="I28" s="24"/>
      <c r="J28" s="27" t="str">
        <f aca="false">IF(I28=0,"",I28/H28)</f>
        <v/>
      </c>
      <c r="K28" s="26" t="n">
        <f aca="false">G28+C28</f>
        <v>0</v>
      </c>
      <c r="L28" s="24" t="n">
        <f aca="false">H28+D28</f>
        <v>0</v>
      </c>
      <c r="M28" s="24" t="n">
        <f aca="false">I28+E28</f>
        <v>8921</v>
      </c>
      <c r="N28" s="38" t="s">
        <v>56</v>
      </c>
    </row>
    <row r="29" s="28" customFormat="true" ht="15" hidden="false" customHeight="false" outlineLevel="0" collapsed="false">
      <c r="A29" s="22" t="n">
        <v>327310</v>
      </c>
      <c r="B29" s="23" t="s">
        <v>36</v>
      </c>
      <c r="C29" s="24"/>
      <c r="D29" s="24"/>
      <c r="E29" s="24"/>
      <c r="F29" s="25" t="str">
        <f aca="false">IF(E29=0,"",E29/D29)</f>
        <v/>
      </c>
      <c r="G29" s="26"/>
      <c r="H29" s="24"/>
      <c r="I29" s="24"/>
      <c r="J29" s="27" t="str">
        <f aca="false">IF(I29=0,"",I29/H29)</f>
        <v/>
      </c>
      <c r="K29" s="26" t="n">
        <f aca="false">G29+C29</f>
        <v>0</v>
      </c>
      <c r="L29" s="24" t="n">
        <f aca="false">H29+D29</f>
        <v>0</v>
      </c>
      <c r="M29" s="24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320</v>
      </c>
      <c r="B30" s="23" t="s">
        <v>37</v>
      </c>
      <c r="C30" s="24"/>
      <c r="D30" s="24"/>
      <c r="E30" s="24"/>
      <c r="F30" s="25" t="str">
        <f aca="false">IF(E30=0,"",E30/D30)</f>
        <v/>
      </c>
      <c r="G30" s="26"/>
      <c r="H30" s="24"/>
      <c r="I30" s="24"/>
      <c r="J30" s="27" t="str">
        <f aca="false">IF(I30=0,"",I30/H30)</f>
        <v/>
      </c>
      <c r="K30" s="26" t="n">
        <f aca="false">G30+C30</f>
        <v>0</v>
      </c>
      <c r="L30" s="24" t="n">
        <f aca="false">H30+D30</f>
        <v>0</v>
      </c>
      <c r="M30" s="24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340</v>
      </c>
      <c r="B31" s="23" t="s">
        <v>38</v>
      </c>
      <c r="C31" s="24"/>
      <c r="D31" s="24"/>
      <c r="E31" s="24"/>
      <c r="F31" s="25" t="str">
        <f aca="false">IF(E31=0,"",E31/D31)</f>
        <v/>
      </c>
      <c r="G31" s="26"/>
      <c r="H31" s="24"/>
      <c r="I31" s="24"/>
      <c r="J31" s="27" t="str">
        <f aca="false">IF(I31=0,"",I31/H31)</f>
        <v/>
      </c>
      <c r="K31" s="26" t="n">
        <f aca="false">G31+C31</f>
        <v>0</v>
      </c>
      <c r="L31" s="24" t="n">
        <f aca="false">H31+D31</f>
        <v>0</v>
      </c>
      <c r="M31" s="24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350</v>
      </c>
      <c r="B32" s="23" t="s">
        <v>39</v>
      </c>
      <c r="C32" s="24"/>
      <c r="D32" s="24"/>
      <c r="E32" s="24"/>
      <c r="F32" s="25" t="str">
        <f aca="false">IF(E32=0,"",E32/D32)</f>
        <v/>
      </c>
      <c r="G32" s="26"/>
      <c r="H32" s="24"/>
      <c r="I32" s="24"/>
      <c r="J32" s="27" t="str">
        <f aca="false">IF(I32=0,"",I32/H32)</f>
        <v/>
      </c>
      <c r="K32" s="26" t="n">
        <f aca="false">G32+C32</f>
        <v>0</v>
      </c>
      <c r="L32" s="24" t="n">
        <f aca="false">H32+D32</f>
        <v>0</v>
      </c>
      <c r="M32" s="24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410</v>
      </c>
      <c r="B33" s="23" t="s">
        <v>40</v>
      </c>
      <c r="C33" s="24" t="n">
        <v>550000</v>
      </c>
      <c r="D33" s="24" t="n">
        <v>495000</v>
      </c>
      <c r="E33" s="24" t="n">
        <v>495000</v>
      </c>
      <c r="F33" s="25" t="n">
        <f aca="false">IF(E33=0,"",E33/D33)</f>
        <v>1</v>
      </c>
      <c r="G33" s="26"/>
      <c r="H33" s="24"/>
      <c r="I33" s="24"/>
      <c r="J33" s="27" t="str">
        <f aca="false">IF(I33=0,"",I33/H33)</f>
        <v/>
      </c>
      <c r="K33" s="26" t="n">
        <f aca="false">G33+C33</f>
        <v>550000</v>
      </c>
      <c r="L33" s="24" t="n">
        <f aca="false">H33+D33</f>
        <v>495000</v>
      </c>
      <c r="M33" s="24" t="n">
        <f aca="false">I33+E33</f>
        <v>495000</v>
      </c>
      <c r="N33" s="27" t="n">
        <f aca="false">IF(M33=0,"",M33/L33)</f>
        <v>1</v>
      </c>
    </row>
    <row r="34" s="28" customFormat="true" ht="15" hidden="false" customHeight="false" outlineLevel="0" collapsed="false">
      <c r="A34" s="22" t="n">
        <v>327430</v>
      </c>
      <c r="B34" s="23" t="s">
        <v>41</v>
      </c>
      <c r="C34" s="24" t="n">
        <v>7000</v>
      </c>
      <c r="D34" s="24" t="n">
        <v>7000</v>
      </c>
      <c r="E34" s="24" t="n">
        <v>7000</v>
      </c>
      <c r="F34" s="25" t="n">
        <f aca="false">IF(E34=0,"",E34/D34)</f>
        <v>1</v>
      </c>
      <c r="G34" s="26"/>
      <c r="H34" s="24"/>
      <c r="I34" s="24"/>
      <c r="J34" s="27" t="str">
        <f aca="false">IF(I34=0,"",I34/H34)</f>
        <v/>
      </c>
      <c r="K34" s="26" t="n">
        <f aca="false">G34+C34</f>
        <v>7000</v>
      </c>
      <c r="L34" s="24" t="n">
        <f aca="false">H34+D34</f>
        <v>7000</v>
      </c>
      <c r="M34" s="24" t="n">
        <f aca="false">I34+E34</f>
        <v>7000</v>
      </c>
      <c r="N34" s="27" t="n">
        <f aca="false">IF(M34=0,"",M34/L34)</f>
        <v>1</v>
      </c>
    </row>
    <row r="35" s="28" customFormat="true" ht="15" hidden="false" customHeight="false" outlineLevel="0" collapsed="false">
      <c r="A35" s="22" t="n">
        <v>327510</v>
      </c>
      <c r="B35" s="23" t="s">
        <v>42</v>
      </c>
      <c r="C35" s="24"/>
      <c r="D35" s="24"/>
      <c r="E35" s="24"/>
      <c r="F35" s="25" t="str">
        <f aca="false">IF(E35=0,"",E35/D35)</f>
        <v/>
      </c>
      <c r="G35" s="26"/>
      <c r="H35" s="24"/>
      <c r="I35" s="24"/>
      <c r="J35" s="27" t="str">
        <f aca="false">IF(I35=0,"",I35/H35)</f>
        <v/>
      </c>
      <c r="K35" s="26" t="n">
        <f aca="false">G35+C35</f>
        <v>0</v>
      </c>
      <c r="L35" s="24" t="n">
        <f aca="false">H35+D35</f>
        <v>0</v>
      </c>
      <c r="M35" s="24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520</v>
      </c>
      <c r="B36" s="23" t="s">
        <v>43</v>
      </c>
      <c r="C36" s="24"/>
      <c r="D36" s="24"/>
      <c r="E36" s="24"/>
      <c r="F36" s="25" t="str">
        <f aca="false">IF(E36=0,"",E36/D36)</f>
        <v/>
      </c>
      <c r="G36" s="26"/>
      <c r="H36" s="24"/>
      <c r="I36" s="24"/>
      <c r="J36" s="27" t="str">
        <f aca="false">IF(I36=0,"",I36/H36)</f>
        <v/>
      </c>
      <c r="K36" s="26" t="n">
        <f aca="false">G36+C36</f>
        <v>0</v>
      </c>
      <c r="L36" s="24" t="n">
        <f aca="false">H36+D36</f>
        <v>0</v>
      </c>
      <c r="M36" s="24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530</v>
      </c>
      <c r="B37" s="23" t="s">
        <v>44</v>
      </c>
      <c r="C37" s="24" t="n">
        <v>100000</v>
      </c>
      <c r="D37" s="24" t="n">
        <v>100000</v>
      </c>
      <c r="E37" s="24" t="n">
        <v>100000</v>
      </c>
      <c r="F37" s="25" t="n">
        <f aca="false">IF(E37=0,"",E37/D37)</f>
        <v>1</v>
      </c>
      <c r="G37" s="26"/>
      <c r="H37" s="24"/>
      <c r="I37" s="24"/>
      <c r="J37" s="27" t="str">
        <f aca="false">IF(I37=0,"",I37/H37)</f>
        <v/>
      </c>
      <c r="K37" s="26" t="n">
        <f aca="false">G37+C37</f>
        <v>100000</v>
      </c>
      <c r="L37" s="24" t="n">
        <f aca="false">H37+D37</f>
        <v>100000</v>
      </c>
      <c r="M37" s="24" t="n">
        <f aca="false">I37+E37</f>
        <v>100000</v>
      </c>
      <c r="N37" s="27" t="n">
        <f aca="false">IF(M37=0,"",M37/L37)</f>
        <v>1</v>
      </c>
    </row>
    <row r="38" s="28" customFormat="true" ht="15" hidden="false" customHeight="false" outlineLevel="0" collapsed="false">
      <c r="A38" s="22" t="n">
        <v>327610</v>
      </c>
      <c r="B38" s="23" t="s">
        <v>45</v>
      </c>
      <c r="C38" s="24"/>
      <c r="D38" s="24"/>
      <c r="E38" s="24"/>
      <c r="F38" s="25" t="str">
        <f aca="false">IF(E38=0,"",E38/D38)</f>
        <v/>
      </c>
      <c r="G38" s="26"/>
      <c r="H38" s="24"/>
      <c r="I38" s="24"/>
      <c r="J38" s="27" t="str">
        <f aca="false">IF(I38=0,"",I38/H38)</f>
        <v/>
      </c>
      <c r="K38" s="26" t="n">
        <f aca="false">G38+C38</f>
        <v>0</v>
      </c>
      <c r="L38" s="24" t="n">
        <f aca="false">H38+D38</f>
        <v>0</v>
      </c>
      <c r="M38" s="24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620</v>
      </c>
      <c r="B39" s="23" t="s">
        <v>46</v>
      </c>
      <c r="C39" s="24" t="n">
        <v>200000</v>
      </c>
      <c r="D39" s="24" t="n">
        <v>200000</v>
      </c>
      <c r="E39" s="24" t="n">
        <v>200000</v>
      </c>
      <c r="F39" s="25" t="n">
        <f aca="false">IF(E39=0,"",E39/D39)</f>
        <v>1</v>
      </c>
      <c r="G39" s="26"/>
      <c r="H39" s="24"/>
      <c r="I39" s="24"/>
      <c r="J39" s="27" t="str">
        <f aca="false">IF(I39=0,"",I39/H39)</f>
        <v/>
      </c>
      <c r="K39" s="26" t="n">
        <f aca="false">G39+C39</f>
        <v>200000</v>
      </c>
      <c r="L39" s="24" t="n">
        <f aca="false">H39+D39</f>
        <v>200000</v>
      </c>
      <c r="M39" s="24" t="n">
        <f aca="false">I39+E39</f>
        <v>200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630</v>
      </c>
      <c r="B40" s="23" t="s">
        <v>47</v>
      </c>
      <c r="C40" s="24" t="n">
        <v>100000</v>
      </c>
      <c r="D40" s="24" t="n">
        <v>103600</v>
      </c>
      <c r="E40" s="24" t="n">
        <v>103000</v>
      </c>
      <c r="F40" s="25" t="n">
        <f aca="false">IF(E40=0,"",E40/D40)</f>
        <v>0.994208494208494</v>
      </c>
      <c r="G40" s="26" t="n">
        <v>100000</v>
      </c>
      <c r="H40" s="24" t="n">
        <v>96400</v>
      </c>
      <c r="I40" s="24" t="n">
        <v>95800</v>
      </c>
      <c r="J40" s="27" t="n">
        <f aca="false">IF(I40=0,"",I40/H40)</f>
        <v>0.993775933609959</v>
      </c>
      <c r="K40" s="26" t="n">
        <f aca="false">G40+C40</f>
        <v>200000</v>
      </c>
      <c r="L40" s="24" t="n">
        <f aca="false">H40+D40</f>
        <v>200000</v>
      </c>
      <c r="M40" s="24" t="n">
        <f aca="false">I40+E40</f>
        <v>198800</v>
      </c>
      <c r="N40" s="27" t="n">
        <f aca="false">IF(M40=0,"",M40/L40)</f>
        <v>0.994</v>
      </c>
    </row>
    <row r="41" s="28" customFormat="true" ht="15" hidden="false" customHeight="false" outlineLevel="0" collapsed="false">
      <c r="A41" s="22" t="n">
        <v>327910</v>
      </c>
      <c r="B41" s="23" t="s">
        <v>48</v>
      </c>
      <c r="C41" s="24" t="n">
        <v>2500</v>
      </c>
      <c r="D41" s="24" t="n">
        <v>2500</v>
      </c>
      <c r="E41" s="24" t="n">
        <v>2500</v>
      </c>
      <c r="F41" s="25" t="n">
        <f aca="false">IF(E41=0,"",E41/D41)</f>
        <v>1</v>
      </c>
      <c r="G41" s="26"/>
      <c r="H41" s="24"/>
      <c r="I41" s="24"/>
      <c r="J41" s="27" t="str">
        <f aca="false">IF(I41=0,"",I41/H41)</f>
        <v/>
      </c>
      <c r="K41" s="26" t="n">
        <f aca="false">G41+C41</f>
        <v>2500</v>
      </c>
      <c r="L41" s="24" t="n">
        <f aca="false">H41+D41</f>
        <v>2500</v>
      </c>
      <c r="M41" s="24" t="n">
        <f aca="false">I41+E41</f>
        <v>2500</v>
      </c>
      <c r="N41" s="27" t="n">
        <f aca="false">IF(M41=0,"",M41/L41)</f>
        <v>1</v>
      </c>
    </row>
    <row r="42" s="28" customFormat="true" ht="15.75" hidden="false" customHeight="false" outlineLevel="0" collapsed="false">
      <c r="A42" s="22" t="n">
        <v>327920</v>
      </c>
      <c r="B42" s="23" t="s">
        <v>49</v>
      </c>
      <c r="C42" s="24"/>
      <c r="D42" s="24"/>
      <c r="E42" s="24"/>
      <c r="F42" s="25" t="str">
        <f aca="false">IF(E42=0,"",E42/D42)</f>
        <v/>
      </c>
      <c r="G42" s="26"/>
      <c r="H42" s="24"/>
      <c r="I42" s="24"/>
      <c r="J42" s="27" t="str">
        <f aca="false">IF(I42=0,"",I42/H42)</f>
        <v/>
      </c>
      <c r="K42" s="26" t="n">
        <f aca="false">G42+C42</f>
        <v>0</v>
      </c>
      <c r="L42" s="24" t="n">
        <f aca="false">H42+D42</f>
        <v>0</v>
      </c>
      <c r="M42" s="24" t="n">
        <f aca="false">I42+E42</f>
        <v>0</v>
      </c>
      <c r="N42" s="27" t="str">
        <f aca="false">IF(M42=0,"",M42/L42)</f>
        <v/>
      </c>
    </row>
    <row r="43" s="28" customFormat="true" ht="16.5" hidden="false" customHeight="false" outlineLevel="0" collapsed="false">
      <c r="A43" s="29" t="s">
        <v>50</v>
      </c>
      <c r="B43" s="30"/>
      <c r="C43" s="31" t="n">
        <f aca="false">SUM(C9:C42)</f>
        <v>1094463</v>
      </c>
      <c r="D43" s="32" t="n">
        <f aca="false">SUM(D9:D42)</f>
        <v>2892701</v>
      </c>
      <c r="E43" s="32" t="n">
        <f aca="false">SUM(E9:E42)</f>
        <v>2901902</v>
      </c>
      <c r="F43" s="33" t="n">
        <f aca="false">IF(E43=0,"",E43/D43)</f>
        <v>1.00318076427533</v>
      </c>
      <c r="G43" s="31" t="n">
        <f aca="false">SUM(G9:G42)</f>
        <v>100000</v>
      </c>
      <c r="H43" s="32" t="n">
        <f aca="false">SUM(H9:H42)</f>
        <v>96400</v>
      </c>
      <c r="I43" s="32" t="n">
        <f aca="false">SUM(I9:I42)</f>
        <v>96309</v>
      </c>
      <c r="J43" s="34" t="n">
        <f aca="false">IF(I43=0,"",I43/H43)</f>
        <v>0.99905601659751</v>
      </c>
      <c r="K43" s="31" t="n">
        <f aca="false">SUM(K9:K42)</f>
        <v>1194463</v>
      </c>
      <c r="L43" s="32" t="n">
        <f aca="false">SUM(L9:L42)</f>
        <v>2989101</v>
      </c>
      <c r="M43" s="32" t="n">
        <f aca="false">SUM(M9:M42)</f>
        <v>2998211</v>
      </c>
      <c r="N43" s="34" t="n">
        <f aca="false">IF(M43=0,"",M43/L43)</f>
        <v>1.00304773910283</v>
      </c>
    </row>
    <row r="44" s="28" customFormat="true" ht="15.75" hidden="false" customHeight="fals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s="28" customFormat="true" ht="32.25" hidden="false" customHeight="true" outlineLevel="0" collapsed="false">
      <c r="A45" s="37" t="s">
        <v>51</v>
      </c>
      <c r="C45" s="28" t="s">
        <v>52</v>
      </c>
      <c r="K45" s="28" t="s">
        <v>53</v>
      </c>
    </row>
    <row r="46" s="28" customFormat="true" ht="15" hidden="false" customHeight="false" outlineLevel="0" collapsed="false">
      <c r="A46" s="28" t="s">
        <v>54</v>
      </c>
      <c r="C46" s="28" t="s">
        <v>54</v>
      </c>
    </row>
    <row r="47" s="28" customFormat="true" ht="15" hidden="false" customHeight="false" outlineLevel="0" collapsed="false"/>
    <row r="48" s="28" customFormat="true" ht="15" hidden="false" customHeight="false" outlineLevel="0" collapsed="false"/>
    <row r="49" s="28" customFormat="true" ht="15" hidden="false" customHeight="false" outlineLevel="0" collapsed="false"/>
    <row r="50" s="28" customFormat="true" ht="15" hidden="false" customHeight="false" outlineLevel="0" collapsed="false"/>
    <row r="51" s="28" customFormat="true" ht="15" hidden="false" customHeight="false" outlineLevel="0" collapsed="false"/>
    <row r="52" s="28" customFormat="true" ht="15" hidden="false" customHeight="false" outlineLevel="0" collapsed="false"/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5" min="4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58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3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9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60</v>
      </c>
      <c r="C9" s="40" t="n">
        <v>180700</v>
      </c>
      <c r="D9" s="40" t="n">
        <v>180700</v>
      </c>
      <c r="E9" s="40" t="n">
        <v>170048.17</v>
      </c>
      <c r="F9" s="25" t="n">
        <f aca="false">IF(E9=0,"",E9/D9)</f>
        <v>0.941052407304925</v>
      </c>
      <c r="G9" s="41"/>
      <c r="H9" s="40" t="n">
        <v>779</v>
      </c>
      <c r="I9" s="40" t="n">
        <v>278.31</v>
      </c>
      <c r="J9" s="27" t="n">
        <f aca="false">IF(I9=0,"",I9/H9)</f>
        <v>0.357265725288832</v>
      </c>
      <c r="K9" s="41" t="n">
        <f aca="false">G9+C9</f>
        <v>180700</v>
      </c>
      <c r="L9" s="40" t="n">
        <f aca="false">H9+D9</f>
        <v>181479</v>
      </c>
      <c r="M9" s="40" t="n">
        <f aca="false">I9+E9</f>
        <v>170326.48</v>
      </c>
      <c r="N9" s="27" t="n">
        <f aca="false">IF(M9=0,"",M9/L9)</f>
        <v>0.938546498492939</v>
      </c>
    </row>
    <row r="10" s="28" customFormat="true" ht="15" hidden="false" customHeight="false" outlineLevel="0" collapsed="false">
      <c r="A10" s="22" t="n">
        <v>227110</v>
      </c>
      <c r="B10" s="23" t="s">
        <v>61</v>
      </c>
      <c r="C10" s="40" t="n">
        <v>100000</v>
      </c>
      <c r="D10" s="40" t="n">
        <v>13000</v>
      </c>
      <c r="E10" s="40" t="n">
        <v>13000</v>
      </c>
      <c r="F10" s="25" t="n">
        <f aca="false">IF(E10=0,"",E10/D10)</f>
        <v>1</v>
      </c>
      <c r="G10" s="41"/>
      <c r="H10" s="40" t="n">
        <v>96000</v>
      </c>
      <c r="I10" s="40" t="n">
        <v>94884.03</v>
      </c>
      <c r="J10" s="27" t="n">
        <f aca="false">IF(I10=0,"",I10/H10)</f>
        <v>0.9883753125</v>
      </c>
      <c r="K10" s="41" t="n">
        <f aca="false">G10+C10</f>
        <v>100000</v>
      </c>
      <c r="L10" s="40" t="n">
        <f aca="false">H10+D10</f>
        <v>109000</v>
      </c>
      <c r="M10" s="40" t="n">
        <f aca="false">I10+E10</f>
        <v>107884.03</v>
      </c>
      <c r="N10" s="27" t="n">
        <f aca="false">IF(M10=0,"",M10/L10)</f>
        <v>0.989761743119266</v>
      </c>
    </row>
    <row r="11" s="28" customFormat="true" ht="15" hidden="false" customHeight="false" outlineLevel="0" collapsed="false">
      <c r="A11" s="22" t="n">
        <v>227210</v>
      </c>
      <c r="B11" s="23" t="s">
        <v>57</v>
      </c>
      <c r="C11" s="40" t="n">
        <v>0</v>
      </c>
      <c r="D11" s="40" t="n">
        <v>2416494</v>
      </c>
      <c r="E11" s="40" t="n">
        <v>2416494</v>
      </c>
      <c r="F11" s="25" t="n">
        <f aca="false">IF(E11=0,"",E11/D11)</f>
        <v>1</v>
      </c>
      <c r="G11" s="41"/>
      <c r="H11" s="40"/>
      <c r="I11" s="40"/>
      <c r="J11" s="27" t="str">
        <f aca="false">IF(I11=0,"",I11/H11)</f>
        <v/>
      </c>
      <c r="K11" s="41" t="n">
        <f aca="false">G11+C11</f>
        <v>0</v>
      </c>
      <c r="L11" s="40" t="n">
        <f aca="false">H11+D11</f>
        <v>2416494</v>
      </c>
      <c r="M11" s="40" t="n">
        <f aca="false">I11+E11</f>
        <v>2416494</v>
      </c>
      <c r="N11" s="27" t="n">
        <f aca="false">IF(M11=0,"",M11/L11)</f>
        <v>1</v>
      </c>
    </row>
    <row r="12" s="28" customFormat="true" ht="15" hidden="false" customHeight="false" outlineLevel="0" collapsed="false">
      <c r="A12" s="22" t="n">
        <v>227510</v>
      </c>
      <c r="B12" s="23" t="s">
        <v>62</v>
      </c>
      <c r="C12" s="40" t="n">
        <v>50000</v>
      </c>
      <c r="D12" s="40" t="n">
        <v>45020</v>
      </c>
      <c r="E12" s="40" t="n">
        <v>6758.64</v>
      </c>
      <c r="F12" s="25" t="n">
        <f aca="false">IF(E12=0,"",E12/D12)</f>
        <v>0.150125277654376</v>
      </c>
      <c r="G12" s="41"/>
      <c r="H12" s="40"/>
      <c r="I12" s="40"/>
      <c r="J12" s="27" t="str">
        <f aca="false">IF(I12=0,"",I12/H12)</f>
        <v/>
      </c>
      <c r="K12" s="41" t="n">
        <f aca="false">G12+C12</f>
        <v>50000</v>
      </c>
      <c r="L12" s="40" t="n">
        <f aca="false">H12+D12</f>
        <v>45020</v>
      </c>
      <c r="M12" s="40" t="n">
        <f aca="false">I12+E12</f>
        <v>6758.64</v>
      </c>
      <c r="N12" s="27" t="n">
        <f aca="false">IF(M12=0,"",M12/L12)</f>
        <v>0.150125277654376</v>
      </c>
    </row>
    <row r="13" s="28" customFormat="true" ht="15" hidden="false" customHeight="false" outlineLevel="0" collapsed="false">
      <c r="A13" s="22" t="n">
        <v>227620</v>
      </c>
      <c r="B13" s="23" t="s">
        <v>63</v>
      </c>
      <c r="C13" s="40" t="n">
        <v>474920</v>
      </c>
      <c r="D13" s="40" t="n">
        <v>479900</v>
      </c>
      <c r="E13" s="40" t="n">
        <v>479900</v>
      </c>
      <c r="F13" s="25" t="n">
        <f aca="false">IF(E13=0,"",E13/D13)</f>
        <v>1</v>
      </c>
      <c r="G13" s="41"/>
      <c r="H13" s="40"/>
      <c r="I13" s="40"/>
      <c r="J13" s="27" t="str">
        <f aca="false">IF(I13=0,"",I13/H13)</f>
        <v/>
      </c>
      <c r="K13" s="41" t="n">
        <f aca="false">G13+C13</f>
        <v>474920</v>
      </c>
      <c r="L13" s="40" t="n">
        <f aca="false">H13+D13</f>
        <v>479900</v>
      </c>
      <c r="M13" s="40" t="n">
        <f aca="false">I13+E13</f>
        <v>479900</v>
      </c>
      <c r="N13" s="27" t="n">
        <f aca="false">IF(M13=0,"",M13/L13)</f>
        <v>1</v>
      </c>
    </row>
    <row r="14" s="28" customFormat="true" ht="15" hidden="false" customHeight="false" outlineLevel="0" collapsed="false">
      <c r="A14" s="22" t="n">
        <v>227810</v>
      </c>
      <c r="B14" s="23" t="s">
        <v>64</v>
      </c>
      <c r="C14" s="40" t="n">
        <v>0</v>
      </c>
      <c r="D14" s="40"/>
      <c r="E14" s="40"/>
      <c r="F14" s="25" t="str">
        <f aca="false">IF(E14=0,"",E14/D14)</f>
        <v/>
      </c>
      <c r="G14" s="41"/>
      <c r="H14" s="40" t="n">
        <v>2800000</v>
      </c>
      <c r="I14" s="40" t="n">
        <v>2800000</v>
      </c>
      <c r="J14" s="27" t="n">
        <f aca="false">IF(I14=0,"",I14/H14)</f>
        <v>1</v>
      </c>
      <c r="K14" s="41" t="n">
        <f aca="false">G14+C14</f>
        <v>0</v>
      </c>
      <c r="L14" s="40" t="n">
        <f aca="false">H14+D14</f>
        <v>2800000</v>
      </c>
      <c r="M14" s="40" t="n">
        <f aca="false">I14+E14</f>
        <v>2800000</v>
      </c>
      <c r="N14" s="27" t="n">
        <f aca="false">IF(M14=0,"",M14/L14)</f>
        <v>1</v>
      </c>
    </row>
    <row r="15" s="28" customFormat="true" ht="15" hidden="false" customHeight="false" outlineLevel="0" collapsed="false">
      <c r="A15" s="22" t="n">
        <v>227820</v>
      </c>
      <c r="B15" s="23" t="s">
        <v>65</v>
      </c>
      <c r="C15" s="40" t="n">
        <v>0</v>
      </c>
      <c r="D15" s="40" t="n">
        <v>545835</v>
      </c>
      <c r="E15" s="40" t="n">
        <v>545834.18</v>
      </c>
      <c r="F15" s="25" t="n">
        <f aca="false">IF(E15=0,"",E15/D15)</f>
        <v>0.999998497714511</v>
      </c>
      <c r="G15" s="41"/>
      <c r="H15" s="40" t="n">
        <v>1345015</v>
      </c>
      <c r="I15" s="40" t="n">
        <v>1345015.82</v>
      </c>
      <c r="J15" s="27" t="n">
        <f aca="false">IF(I15=0,"",I15/H15)</f>
        <v>1.00000060965863</v>
      </c>
      <c r="K15" s="41" t="n">
        <f aca="false">G15+C15</f>
        <v>0</v>
      </c>
      <c r="L15" s="40" t="n">
        <f aca="false">H15+D15</f>
        <v>1890850</v>
      </c>
      <c r="M15" s="40" t="n">
        <f aca="false">I15+E15</f>
        <v>1890850</v>
      </c>
      <c r="N15" s="27" t="n">
        <f aca="false">IF(M15=0,"",M15/L15)</f>
        <v>1</v>
      </c>
    </row>
    <row r="16" s="28" customFormat="true" ht="15" hidden="false" customHeight="false" outlineLevel="0" collapsed="false">
      <c r="A16" s="22" t="n">
        <v>327010</v>
      </c>
      <c r="B16" s="23" t="s">
        <v>17</v>
      </c>
      <c r="C16" s="40" t="n">
        <v>38300</v>
      </c>
      <c r="D16" s="40" t="n">
        <v>41850</v>
      </c>
      <c r="E16" s="40" t="n">
        <v>42241.64</v>
      </c>
      <c r="F16" s="25" t="n">
        <f aca="false">IF(E16=0,"",E16/D16)</f>
        <v>1.00935818399044</v>
      </c>
      <c r="G16" s="41"/>
      <c r="H16" s="40"/>
      <c r="I16" s="40"/>
      <c r="J16" s="27" t="str">
        <f aca="false">IF(I16=0,"",I16/H16)</f>
        <v/>
      </c>
      <c r="K16" s="41" t="n">
        <f aca="false">G16+C16</f>
        <v>38300</v>
      </c>
      <c r="L16" s="40" t="n">
        <f aca="false">H16+D16</f>
        <v>41850</v>
      </c>
      <c r="M16" s="40" t="n">
        <f aca="false">I16+E16</f>
        <v>42241.64</v>
      </c>
      <c r="N16" s="27" t="n">
        <f aca="false">IF(M16=0,"",M16/L16)</f>
        <v>1.00935818399044</v>
      </c>
    </row>
    <row r="17" s="28" customFormat="true" ht="15" hidden="false" customHeight="false" outlineLevel="0" collapsed="false">
      <c r="A17" s="22" t="n">
        <v>327020</v>
      </c>
      <c r="B17" s="23" t="s">
        <v>18</v>
      </c>
      <c r="C17" s="40" t="n">
        <v>0</v>
      </c>
      <c r="D17" s="40"/>
      <c r="E17" s="40"/>
      <c r="F17" s="25" t="str">
        <f aca="false">IF(E17=0,"",E17/D17)</f>
        <v/>
      </c>
      <c r="G17" s="41"/>
      <c r="H17" s="40"/>
      <c r="I17" s="40"/>
      <c r="J17" s="27" t="str">
        <f aca="false">IF(I17=0,"",I17/H17)</f>
        <v/>
      </c>
      <c r="K17" s="41" t="n">
        <f aca="false">G17+C17</f>
        <v>0</v>
      </c>
      <c r="L17" s="40" t="n">
        <f aca="false">H17+D17</f>
        <v>0</v>
      </c>
      <c r="M17" s="40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19</v>
      </c>
      <c r="C18" s="40" t="n">
        <v>0</v>
      </c>
      <c r="D18" s="40"/>
      <c r="E18" s="40"/>
      <c r="F18" s="25" t="str">
        <f aca="false">IF(E18=0,"",E18/D18)</f>
        <v/>
      </c>
      <c r="G18" s="41"/>
      <c r="H18" s="40"/>
      <c r="I18" s="40"/>
      <c r="J18" s="38"/>
      <c r="K18" s="41" t="n">
        <f aca="false">G18+C18</f>
        <v>0</v>
      </c>
      <c r="L18" s="40" t="n">
        <f aca="false">H18+D18</f>
        <v>0</v>
      </c>
      <c r="M18" s="40" t="n">
        <f aca="false">I18+E18</f>
        <v>0</v>
      </c>
      <c r="N18" s="38"/>
    </row>
    <row r="19" s="28" customFormat="true" ht="15" hidden="false" customHeight="false" outlineLevel="0" collapsed="false">
      <c r="A19" s="22" t="n">
        <v>327120</v>
      </c>
      <c r="B19" s="23" t="s">
        <v>20</v>
      </c>
      <c r="C19" s="40" t="n">
        <v>0</v>
      </c>
      <c r="D19" s="40"/>
      <c r="E19" s="40"/>
      <c r="F19" s="25" t="str">
        <f aca="false">IF(E19=0,"",E19/D19)</f>
        <v/>
      </c>
      <c r="G19" s="41"/>
      <c r="H19" s="40"/>
      <c r="I19" s="40"/>
      <c r="J19" s="27" t="str">
        <f aca="false">IF(I19=0,"",I19/H19)</f>
        <v/>
      </c>
      <c r="K19" s="41" t="n">
        <f aca="false">G19+C19</f>
        <v>0</v>
      </c>
      <c r="L19" s="40" t="n">
        <f aca="false">H19+D19</f>
        <v>0</v>
      </c>
      <c r="M19" s="40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1</v>
      </c>
      <c r="C20" s="40" t="n">
        <v>0</v>
      </c>
      <c r="D20" s="40"/>
      <c r="E20" s="40"/>
      <c r="F20" s="25" t="str">
        <f aca="false">IF(E20=0,"",E20/D20)</f>
        <v/>
      </c>
      <c r="G20" s="41"/>
      <c r="H20" s="40"/>
      <c r="I20" s="40"/>
      <c r="J20" s="27" t="str">
        <f aca="false">IF(I20=0,"",I20/H20)</f>
        <v/>
      </c>
      <c r="K20" s="41" t="n">
        <f aca="false">G20+C20</f>
        <v>0</v>
      </c>
      <c r="L20" s="40" t="n">
        <f aca="false">H20+D20</f>
        <v>0</v>
      </c>
      <c r="M20" s="40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2</v>
      </c>
      <c r="C21" s="40" t="n">
        <v>0</v>
      </c>
      <c r="D21" s="40"/>
      <c r="E21" s="40"/>
      <c r="F21" s="25" t="str">
        <f aca="false">IF(E21=0,"",E21/D21)</f>
        <v/>
      </c>
      <c r="G21" s="41"/>
      <c r="H21" s="40"/>
      <c r="I21" s="40"/>
      <c r="J21" s="27" t="str">
        <f aca="false">IF(I21=0,"",I21/H21)</f>
        <v/>
      </c>
      <c r="K21" s="41" t="n">
        <f aca="false">G21+C21</f>
        <v>0</v>
      </c>
      <c r="L21" s="40" t="n">
        <f aca="false">H21+D21</f>
        <v>0</v>
      </c>
      <c r="M21" s="40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23</v>
      </c>
      <c r="C22" s="40" t="n">
        <v>0</v>
      </c>
      <c r="D22" s="40"/>
      <c r="E22" s="40"/>
      <c r="F22" s="25" t="str">
        <f aca="false">IF(E22=0,"",E22/D22)</f>
        <v/>
      </c>
      <c r="G22" s="41"/>
      <c r="H22" s="40"/>
      <c r="I22" s="40"/>
      <c r="J22" s="27" t="str">
        <f aca="false">IF(I22=0,"",I22/H22)</f>
        <v/>
      </c>
      <c r="K22" s="41" t="n">
        <f aca="false">G22+C22</f>
        <v>0</v>
      </c>
      <c r="L22" s="40" t="n">
        <f aca="false">H22+D22</f>
        <v>0</v>
      </c>
      <c r="M22" s="40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24</v>
      </c>
      <c r="C23" s="40" t="n">
        <v>0</v>
      </c>
      <c r="D23" s="40"/>
      <c r="E23" s="40"/>
      <c r="F23" s="25" t="str">
        <f aca="false">IF(E23=0,"",E23/D23)</f>
        <v/>
      </c>
      <c r="G23" s="41"/>
      <c r="H23" s="40"/>
      <c r="I23" s="40"/>
      <c r="J23" s="27" t="str">
        <f aca="false">IF(I23=0,"",I23/H23)</f>
        <v/>
      </c>
      <c r="K23" s="41" t="n">
        <f aca="false">G23+C23</f>
        <v>0</v>
      </c>
      <c r="L23" s="40" t="n">
        <f aca="false">H23+D23</f>
        <v>0</v>
      </c>
      <c r="M23" s="40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25</v>
      </c>
      <c r="C24" s="40" t="n">
        <v>0</v>
      </c>
      <c r="D24" s="40"/>
      <c r="E24" s="40"/>
      <c r="F24" s="25" t="str">
        <f aca="false">IF(E24=0,"",E24/D24)</f>
        <v/>
      </c>
      <c r="G24" s="41"/>
      <c r="H24" s="40"/>
      <c r="I24" s="40"/>
      <c r="J24" s="27" t="str">
        <f aca="false">IF(I24=0,"",I24/H24)</f>
        <v/>
      </c>
      <c r="K24" s="41" t="n">
        <f aca="false">G24+C24</f>
        <v>0</v>
      </c>
      <c r="L24" s="40" t="n">
        <f aca="false">H24+D24</f>
        <v>0</v>
      </c>
      <c r="M24" s="40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26</v>
      </c>
      <c r="C25" s="40" t="n">
        <v>0</v>
      </c>
      <c r="D25" s="40"/>
      <c r="E25" s="40"/>
      <c r="F25" s="25" t="str">
        <f aca="false">IF(E25=0,"",E25/D25)</f>
        <v/>
      </c>
      <c r="G25" s="41"/>
      <c r="H25" s="40"/>
      <c r="I25" s="40"/>
      <c r="J25" s="27" t="str">
        <f aca="false">IF(I25=0,"",I25/H25)</f>
        <v/>
      </c>
      <c r="K25" s="41" t="n">
        <f aca="false">G25+C25</f>
        <v>0</v>
      </c>
      <c r="L25" s="40" t="n">
        <f aca="false">H25+D25</f>
        <v>0</v>
      </c>
      <c r="M25" s="40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27</v>
      </c>
      <c r="C26" s="40" t="n">
        <v>0</v>
      </c>
      <c r="D26" s="40"/>
      <c r="E26" s="40"/>
      <c r="F26" s="25" t="str">
        <f aca="false">IF(E26=0,"",E26/D26)</f>
        <v/>
      </c>
      <c r="G26" s="41"/>
      <c r="H26" s="40"/>
      <c r="I26" s="40"/>
      <c r="J26" s="27" t="str">
        <f aca="false">IF(I26=0,"",I26/H26)</f>
        <v/>
      </c>
      <c r="K26" s="41" t="n">
        <f aca="false">G26+C26</f>
        <v>0</v>
      </c>
      <c r="L26" s="40" t="n">
        <f aca="false">H26+D26</f>
        <v>0</v>
      </c>
      <c r="M26" s="40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28</v>
      </c>
      <c r="C27" s="40" t="n">
        <v>0</v>
      </c>
      <c r="D27" s="40"/>
      <c r="E27" s="40"/>
      <c r="F27" s="25" t="str">
        <f aca="false">IF(E27=0,"",E27/D27)</f>
        <v/>
      </c>
      <c r="G27" s="41"/>
      <c r="H27" s="40"/>
      <c r="I27" s="40"/>
      <c r="J27" s="27" t="str">
        <f aca="false">IF(I27=0,"",I27/H27)</f>
        <v/>
      </c>
      <c r="K27" s="41" t="n">
        <f aca="false">G27+C27</f>
        <v>0</v>
      </c>
      <c r="L27" s="40" t="n">
        <f aca="false">H27+D27</f>
        <v>0</v>
      </c>
      <c r="M27" s="40" t="n">
        <f aca="false">I27+E27</f>
        <v>0</v>
      </c>
      <c r="N27" s="27" t="str">
        <f aca="false">IF(M27=0,"",M27/L27)</f>
        <v/>
      </c>
    </row>
    <row r="28" s="28" customFormat="true" ht="15" hidden="false" customHeight="false" outlineLevel="0" collapsed="false">
      <c r="A28" s="22" t="n">
        <v>327230</v>
      </c>
      <c r="B28" s="23" t="s">
        <v>29</v>
      </c>
      <c r="C28" s="40" t="n">
        <v>0</v>
      </c>
      <c r="D28" s="40"/>
      <c r="E28" s="40"/>
      <c r="F28" s="25" t="str">
        <f aca="false">IF(E28=0,"",E28/D28)</f>
        <v/>
      </c>
      <c r="G28" s="41"/>
      <c r="H28" s="40"/>
      <c r="I28" s="40"/>
      <c r="J28" s="27" t="str">
        <f aca="false">IF(I28=0,"",I28/H28)</f>
        <v/>
      </c>
      <c r="K28" s="41" t="n">
        <f aca="false">G28+C28</f>
        <v>0</v>
      </c>
      <c r="L28" s="40" t="n">
        <f aca="false">H28+D28</f>
        <v>0</v>
      </c>
      <c r="M28" s="40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0</v>
      </c>
      <c r="C29" s="40" t="n">
        <v>0</v>
      </c>
      <c r="D29" s="40"/>
      <c r="E29" s="40"/>
      <c r="F29" s="25" t="str">
        <f aca="false">IF(E29=0,"",E29/D29)</f>
        <v/>
      </c>
      <c r="G29" s="41"/>
      <c r="H29" s="40"/>
      <c r="I29" s="40"/>
      <c r="J29" s="27" t="str">
        <f aca="false">IF(I29=0,"",I29/H29)</f>
        <v/>
      </c>
      <c r="K29" s="41" t="n">
        <f aca="false">G29+C29</f>
        <v>0</v>
      </c>
      <c r="L29" s="40" t="n">
        <f aca="false">H29+D29</f>
        <v>0</v>
      </c>
      <c r="M29" s="40" t="n">
        <f aca="false">I29+E29</f>
        <v>0</v>
      </c>
      <c r="N29" s="27" t="str">
        <f aca="false">IF(M29=0,"",M29/L29)</f>
        <v/>
      </c>
    </row>
    <row r="30" s="28" customFormat="true" ht="15" hidden="false" customHeight="false" outlineLevel="0" collapsed="false">
      <c r="A30" s="22" t="n">
        <v>327250</v>
      </c>
      <c r="B30" s="23" t="s">
        <v>31</v>
      </c>
      <c r="C30" s="40" t="n">
        <v>0</v>
      </c>
      <c r="D30" s="40"/>
      <c r="E30" s="40"/>
      <c r="F30" s="25" t="str">
        <f aca="false">IF(E30=0,"",E30/D30)</f>
        <v/>
      </c>
      <c r="G30" s="41"/>
      <c r="H30" s="40"/>
      <c r="I30" s="40"/>
      <c r="J30" s="27" t="str">
        <f aca="false">IF(I30=0,"",I30/H30)</f>
        <v/>
      </c>
      <c r="K30" s="41" t="n">
        <f aca="false">G30+C30</f>
        <v>0</v>
      </c>
      <c r="L30" s="40" t="n">
        <f aca="false">H30+D30</f>
        <v>0</v>
      </c>
      <c r="M30" s="40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2</v>
      </c>
      <c r="C31" s="40" t="n">
        <v>0</v>
      </c>
      <c r="D31" s="40"/>
      <c r="E31" s="40"/>
      <c r="F31" s="25" t="str">
        <f aca="false">IF(E31=0,"",E31/D31)</f>
        <v/>
      </c>
      <c r="G31" s="41"/>
      <c r="H31" s="40"/>
      <c r="I31" s="40"/>
      <c r="J31" s="27" t="str">
        <f aca="false">IF(I31=0,"",I31/H31)</f>
        <v/>
      </c>
      <c r="K31" s="41" t="n">
        <f aca="false">G31+C31</f>
        <v>0</v>
      </c>
      <c r="L31" s="40" t="n">
        <f aca="false">H31+D31</f>
        <v>0</v>
      </c>
      <c r="M31" s="40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33</v>
      </c>
      <c r="C32" s="40" t="n">
        <v>0</v>
      </c>
      <c r="D32" s="40"/>
      <c r="E32" s="40"/>
      <c r="F32" s="25" t="str">
        <f aca="false">IF(E32=0,"",E32/D32)</f>
        <v/>
      </c>
      <c r="G32" s="41"/>
      <c r="H32" s="40"/>
      <c r="I32" s="40"/>
      <c r="J32" s="27" t="str">
        <f aca="false">IF(I32=0,"",I32/H32)</f>
        <v/>
      </c>
      <c r="K32" s="41" t="n">
        <f aca="false">G32+C32</f>
        <v>0</v>
      </c>
      <c r="L32" s="40" t="n">
        <f aca="false">H32+D32</f>
        <v>0</v>
      </c>
      <c r="M32" s="40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34</v>
      </c>
      <c r="C33" s="40" t="n">
        <v>0</v>
      </c>
      <c r="D33" s="40"/>
      <c r="E33" s="40"/>
      <c r="F33" s="25" t="str">
        <f aca="false">IF(E33=0,"",E33/D33)</f>
        <v/>
      </c>
      <c r="G33" s="41"/>
      <c r="H33" s="40"/>
      <c r="I33" s="40"/>
      <c r="J33" s="27" t="str">
        <f aca="false">IF(I33=0,"",I33/H33)</f>
        <v/>
      </c>
      <c r="K33" s="41" t="n">
        <f aca="false">G33+C33</f>
        <v>0</v>
      </c>
      <c r="L33" s="40" t="n">
        <f aca="false">H33+D33</f>
        <v>0</v>
      </c>
      <c r="M33" s="40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35</v>
      </c>
      <c r="C34" s="40" t="n">
        <v>0</v>
      </c>
      <c r="D34" s="40"/>
      <c r="E34" s="40"/>
      <c r="F34" s="39"/>
      <c r="G34" s="41"/>
      <c r="H34" s="40"/>
      <c r="I34" s="40"/>
      <c r="J34" s="27" t="str">
        <f aca="false">IF(I34=0,"",I34/H34)</f>
        <v/>
      </c>
      <c r="K34" s="41" t="n">
        <f aca="false">G34+C34</f>
        <v>0</v>
      </c>
      <c r="L34" s="40" t="n">
        <f aca="false">H34+D34</f>
        <v>0</v>
      </c>
      <c r="M34" s="40" t="n">
        <f aca="false">I34+E34</f>
        <v>0</v>
      </c>
      <c r="N34" s="38"/>
    </row>
    <row r="35" s="28" customFormat="true" ht="15" hidden="false" customHeight="false" outlineLevel="0" collapsed="false">
      <c r="A35" s="22" t="n">
        <v>327310</v>
      </c>
      <c r="B35" s="23" t="s">
        <v>36</v>
      </c>
      <c r="C35" s="40" t="n">
        <v>0</v>
      </c>
      <c r="D35" s="40"/>
      <c r="E35" s="40"/>
      <c r="F35" s="25" t="str">
        <f aca="false">IF(E35=0,"",E35/D35)</f>
        <v/>
      </c>
      <c r="G35" s="41"/>
      <c r="H35" s="40"/>
      <c r="I35" s="40"/>
      <c r="J35" s="27" t="str">
        <f aca="false">IF(I35=0,"",I35/H35)</f>
        <v/>
      </c>
      <c r="K35" s="41" t="n">
        <f aca="false">G35+C35</f>
        <v>0</v>
      </c>
      <c r="L35" s="40" t="n">
        <f aca="false">H35+D35</f>
        <v>0</v>
      </c>
      <c r="M35" s="40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37</v>
      </c>
      <c r="C36" s="40" t="n">
        <v>0</v>
      </c>
      <c r="D36" s="40"/>
      <c r="E36" s="40"/>
      <c r="F36" s="25" t="str">
        <f aca="false">IF(E36=0,"",E36/D36)</f>
        <v/>
      </c>
      <c r="G36" s="41"/>
      <c r="H36" s="40"/>
      <c r="I36" s="40"/>
      <c r="J36" s="27" t="str">
        <f aca="false">IF(I36=0,"",I36/H36)</f>
        <v/>
      </c>
      <c r="K36" s="41" t="n">
        <f aca="false">G36+C36</f>
        <v>0</v>
      </c>
      <c r="L36" s="40" t="n">
        <f aca="false">H36+D36</f>
        <v>0</v>
      </c>
      <c r="M36" s="40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38</v>
      </c>
      <c r="C37" s="40" t="n">
        <v>0</v>
      </c>
      <c r="D37" s="40"/>
      <c r="E37" s="40"/>
      <c r="F37" s="25" t="str">
        <f aca="false">IF(E37=0,"",E37/D37)</f>
        <v/>
      </c>
      <c r="G37" s="41"/>
      <c r="H37" s="40"/>
      <c r="I37" s="40"/>
      <c r="J37" s="27" t="str">
        <f aca="false">IF(I37=0,"",I37/H37)</f>
        <v/>
      </c>
      <c r="K37" s="41" t="n">
        <f aca="false">G37+C37</f>
        <v>0</v>
      </c>
      <c r="L37" s="40" t="n">
        <f aca="false">H37+D37</f>
        <v>0</v>
      </c>
      <c r="M37" s="40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39</v>
      </c>
      <c r="C38" s="40" t="n">
        <v>0</v>
      </c>
      <c r="D38" s="40"/>
      <c r="E38" s="40"/>
      <c r="F38" s="25" t="str">
        <f aca="false">IF(E38=0,"",E38/D38)</f>
        <v/>
      </c>
      <c r="G38" s="41"/>
      <c r="H38" s="40"/>
      <c r="I38" s="40"/>
      <c r="J38" s="27" t="str">
        <f aca="false">IF(I38=0,"",I38/H38)</f>
        <v/>
      </c>
      <c r="K38" s="41" t="n">
        <f aca="false">G38+C38</f>
        <v>0</v>
      </c>
      <c r="L38" s="40" t="n">
        <f aca="false">H38+D38</f>
        <v>0</v>
      </c>
      <c r="M38" s="40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0</v>
      </c>
      <c r="C39" s="40" t="n">
        <v>485000</v>
      </c>
      <c r="D39" s="40" t="n">
        <v>485000</v>
      </c>
      <c r="E39" s="40" t="n">
        <v>485000</v>
      </c>
      <c r="F39" s="25" t="n">
        <f aca="false">IF(E39=0,"",E39/D39)</f>
        <v>1</v>
      </c>
      <c r="G39" s="41"/>
      <c r="H39" s="40"/>
      <c r="I39" s="40"/>
      <c r="J39" s="27" t="str">
        <f aca="false">IF(I39=0,"",I39/H39)</f>
        <v/>
      </c>
      <c r="K39" s="41" t="n">
        <f aca="false">G39+C39</f>
        <v>485000</v>
      </c>
      <c r="L39" s="40" t="n">
        <f aca="false">H39+D39</f>
        <v>485000</v>
      </c>
      <c r="M39" s="40" t="n">
        <f aca="false">I39+E39</f>
        <v>485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1</v>
      </c>
      <c r="C40" s="40" t="n">
        <v>0</v>
      </c>
      <c r="D40" s="40"/>
      <c r="E40" s="40"/>
      <c r="F40" s="25" t="str">
        <f aca="false">IF(E40=0,"",E40/D40)</f>
        <v/>
      </c>
      <c r="G40" s="41"/>
      <c r="H40" s="40"/>
      <c r="I40" s="40"/>
      <c r="J40" s="27" t="str">
        <f aca="false">IF(I40=0,"",I40/H40)</f>
        <v/>
      </c>
      <c r="K40" s="41" t="n">
        <f aca="false">G40+C40</f>
        <v>0</v>
      </c>
      <c r="L40" s="40" t="n">
        <f aca="false">H40+D40</f>
        <v>0</v>
      </c>
      <c r="M40" s="40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2</v>
      </c>
      <c r="C41" s="40" t="n">
        <v>0</v>
      </c>
      <c r="D41" s="40"/>
      <c r="E41" s="40"/>
      <c r="F41" s="25" t="str">
        <f aca="false">IF(E41=0,"",E41/D41)</f>
        <v/>
      </c>
      <c r="G41" s="41"/>
      <c r="H41" s="40"/>
      <c r="I41" s="40"/>
      <c r="J41" s="27" t="str">
        <f aca="false">IF(I41=0,"",I41/H41)</f>
        <v/>
      </c>
      <c r="K41" s="41" t="n">
        <f aca="false">G41+C41</f>
        <v>0</v>
      </c>
      <c r="L41" s="40" t="n">
        <f aca="false">H41+D41</f>
        <v>0</v>
      </c>
      <c r="M41" s="40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43</v>
      </c>
      <c r="C42" s="40" t="n">
        <v>0</v>
      </c>
      <c r="D42" s="40"/>
      <c r="E42" s="40"/>
      <c r="F42" s="25" t="str">
        <f aca="false">IF(E42=0,"",E42/D42)</f>
        <v/>
      </c>
      <c r="G42" s="41"/>
      <c r="H42" s="40"/>
      <c r="I42" s="40"/>
      <c r="J42" s="27" t="str">
        <f aca="false">IF(I42=0,"",I42/H42)</f>
        <v/>
      </c>
      <c r="K42" s="41" t="n">
        <f aca="false">G42+C42</f>
        <v>0</v>
      </c>
      <c r="L42" s="40" t="n">
        <f aca="false">H42+D42</f>
        <v>0</v>
      </c>
      <c r="M42" s="40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44</v>
      </c>
      <c r="C43" s="40" t="n">
        <v>0</v>
      </c>
      <c r="D43" s="40"/>
      <c r="E43" s="40"/>
      <c r="F43" s="25" t="str">
        <f aca="false">IF(E43=0,"",E43/D43)</f>
        <v/>
      </c>
      <c r="G43" s="41"/>
      <c r="H43" s="40"/>
      <c r="I43" s="40"/>
      <c r="J43" s="27" t="str">
        <f aca="false">IF(I43=0,"",I43/H43)</f>
        <v/>
      </c>
      <c r="K43" s="41" t="n">
        <f aca="false">G43+C43</f>
        <v>0</v>
      </c>
      <c r="L43" s="40" t="n">
        <f aca="false">H43+D43</f>
        <v>0</v>
      </c>
      <c r="M43" s="40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45</v>
      </c>
      <c r="C44" s="40" t="n">
        <v>0</v>
      </c>
      <c r="D44" s="40"/>
      <c r="E44" s="40"/>
      <c r="F44" s="25" t="str">
        <f aca="false">IF(E44=0,"",E44/D44)</f>
        <v/>
      </c>
      <c r="G44" s="41"/>
      <c r="H44" s="40"/>
      <c r="I44" s="40"/>
      <c r="J44" s="27" t="str">
        <f aca="false">IF(I44=0,"",I44/H44)</f>
        <v/>
      </c>
      <c r="K44" s="41" t="n">
        <f aca="false">G44+C44</f>
        <v>0</v>
      </c>
      <c r="L44" s="40" t="n">
        <f aca="false">H44+D44</f>
        <v>0</v>
      </c>
      <c r="M44" s="40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46</v>
      </c>
      <c r="C45" s="40" t="n">
        <v>0</v>
      </c>
      <c r="D45" s="40"/>
      <c r="E45" s="40"/>
      <c r="F45" s="25" t="str">
        <f aca="false">IF(E45=0,"",E45/D45)</f>
        <v/>
      </c>
      <c r="G45" s="41"/>
      <c r="H45" s="40"/>
      <c r="I45" s="40"/>
      <c r="J45" s="27" t="str">
        <f aca="false">IF(I45=0,"",I45/H45)</f>
        <v/>
      </c>
      <c r="K45" s="41" t="n">
        <f aca="false">G45+C45</f>
        <v>0</v>
      </c>
      <c r="L45" s="40" t="n">
        <f aca="false">H45+D45</f>
        <v>0</v>
      </c>
      <c r="M45" s="40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47</v>
      </c>
      <c r="C46" s="40" t="n">
        <v>0</v>
      </c>
      <c r="D46" s="40"/>
      <c r="E46" s="40" t="n">
        <v>600</v>
      </c>
      <c r="F46" s="39" t="s">
        <v>56</v>
      </c>
      <c r="G46" s="41"/>
      <c r="H46" s="40"/>
      <c r="I46" s="40" t="n">
        <v>600</v>
      </c>
      <c r="J46" s="38" t="s">
        <v>56</v>
      </c>
      <c r="K46" s="41" t="n">
        <f aca="false">G46+C46</f>
        <v>0</v>
      </c>
      <c r="L46" s="40" t="n">
        <f aca="false">H46+D46</f>
        <v>0</v>
      </c>
      <c r="M46" s="40" t="n">
        <f aca="false">I46+E46</f>
        <v>1200</v>
      </c>
      <c r="N46" s="38" t="s">
        <v>56</v>
      </c>
    </row>
    <row r="47" s="28" customFormat="true" ht="15" hidden="false" customHeight="false" outlineLevel="0" collapsed="false">
      <c r="A47" s="22" t="n">
        <v>327910</v>
      </c>
      <c r="B47" s="23" t="s">
        <v>48</v>
      </c>
      <c r="C47" s="40" t="n">
        <v>0</v>
      </c>
      <c r="D47" s="40"/>
      <c r="E47" s="40"/>
      <c r="F47" s="25" t="str">
        <f aca="false">IF(E47=0,"",E47/D47)</f>
        <v/>
      </c>
      <c r="G47" s="41"/>
      <c r="H47" s="40"/>
      <c r="I47" s="40"/>
      <c r="J47" s="27" t="str">
        <f aca="false">IF(I47=0,"",I47/H47)</f>
        <v/>
      </c>
      <c r="K47" s="41" t="n">
        <f aca="false">G47+C47</f>
        <v>0</v>
      </c>
      <c r="L47" s="40" t="n">
        <f aca="false">H47+D47</f>
        <v>0</v>
      </c>
      <c r="M47" s="40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49</v>
      </c>
      <c r="C48" s="40" t="n">
        <v>0</v>
      </c>
      <c r="D48" s="40"/>
      <c r="E48" s="40"/>
      <c r="F48" s="25" t="str">
        <f aca="false">IF(E48=0,"",E48/D48)</f>
        <v/>
      </c>
      <c r="G48" s="41"/>
      <c r="H48" s="40"/>
      <c r="I48" s="40"/>
      <c r="J48" s="27" t="str">
        <f aca="false">IF(I48=0,"",I48/H48)</f>
        <v/>
      </c>
      <c r="K48" s="41" t="n">
        <f aca="false">G48+C48</f>
        <v>0</v>
      </c>
      <c r="L48" s="40" t="n">
        <f aca="false">H48+D48</f>
        <v>0</v>
      </c>
      <c r="M48" s="40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29" t="s">
        <v>50</v>
      </c>
      <c r="B49" s="30"/>
      <c r="C49" s="42" t="n">
        <f aca="false">SUM(C9:C48)</f>
        <v>1328920</v>
      </c>
      <c r="D49" s="43" t="n">
        <f aca="false">SUM(D9:D48)</f>
        <v>4207799</v>
      </c>
      <c r="E49" s="43" t="n">
        <f aca="false">SUM(E9:E48)</f>
        <v>4159876.63</v>
      </c>
      <c r="F49" s="33" t="n">
        <f aca="false">IF(E49=0,"",E49/D49)</f>
        <v>0.98861106008153</v>
      </c>
      <c r="G49" s="42" t="n">
        <f aca="false">SUM(G9:G48)</f>
        <v>0</v>
      </c>
      <c r="H49" s="43" t="n">
        <f aca="false">SUM(H9:H48)</f>
        <v>4241794</v>
      </c>
      <c r="I49" s="43" t="n">
        <f aca="false">SUM(I9:I48)</f>
        <v>4240778.16</v>
      </c>
      <c r="J49" s="34" t="n">
        <f aca="false">IF(I49=0,"",I49/H49)</f>
        <v>0.999760516423004</v>
      </c>
      <c r="K49" s="42" t="n">
        <f aca="false">SUM(K9:K48)</f>
        <v>1328920</v>
      </c>
      <c r="L49" s="43" t="n">
        <f aca="false">SUM(L9:L48)</f>
        <v>8449593</v>
      </c>
      <c r="M49" s="43" t="n">
        <f aca="false">SUM(M9:M48)</f>
        <v>8400654.79</v>
      </c>
      <c r="N49" s="34" t="n">
        <f aca="false">IF(M49=0,"",M49/L49)</f>
        <v>0.994208216892814</v>
      </c>
    </row>
    <row r="50" s="28" customFormat="true" ht="15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s="28" customFormat="true" ht="32.25" hidden="false" customHeight="true" outlineLevel="0" collapsed="false">
      <c r="A51" s="37" t="s">
        <v>51</v>
      </c>
      <c r="C51" s="28" t="s">
        <v>52</v>
      </c>
      <c r="K51" s="28" t="s">
        <v>53</v>
      </c>
    </row>
    <row r="52" s="28" customFormat="true" ht="15" hidden="false" customHeight="false" outlineLevel="0" collapsed="false">
      <c r="A52" s="28" t="s">
        <v>54</v>
      </c>
      <c r="C52" s="28" t="s">
        <v>54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A3" activeCellId="0" sqref="A3:N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4.85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0" min="10" style="1" width="11.56"/>
    <col collapsed="false" customWidth="true" hidden="false" outlineLevel="0" max="11" min="11" style="1" width="14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6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4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9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60</v>
      </c>
      <c r="C9" s="40" t="n">
        <v>173085</v>
      </c>
      <c r="D9" s="40" t="n">
        <v>253874</v>
      </c>
      <c r="E9" s="40" t="n">
        <v>173296.37</v>
      </c>
      <c r="F9" s="25" t="n">
        <f aca="false">IF(E9=0,"",E9/D9)</f>
        <v>0.682607789690949</v>
      </c>
      <c r="G9" s="41" t="n">
        <v>38951</v>
      </c>
      <c r="H9" s="40" t="n">
        <v>19077</v>
      </c>
      <c r="I9" s="40" t="n">
        <v>15647.66</v>
      </c>
      <c r="J9" s="27" t="n">
        <f aca="false">IF(I9=0,"",I9/H9)</f>
        <v>0.82023693452849</v>
      </c>
      <c r="K9" s="41" t="n">
        <f aca="false">G9+C9</f>
        <v>212036</v>
      </c>
      <c r="L9" s="40" t="n">
        <f aca="false">H9+D9</f>
        <v>272951</v>
      </c>
      <c r="M9" s="40" t="n">
        <f aca="false">I9+E9</f>
        <v>188944.03</v>
      </c>
      <c r="N9" s="27" t="n">
        <f aca="false">IF(M9=0,"",M9/L9)</f>
        <v>0.692226919850083</v>
      </c>
    </row>
    <row r="10" s="28" customFormat="true" ht="15" hidden="false" customHeight="false" outlineLevel="0" collapsed="false">
      <c r="A10" s="22" t="n">
        <v>227110</v>
      </c>
      <c r="B10" s="23" t="s">
        <v>61</v>
      </c>
      <c r="C10" s="40"/>
      <c r="D10" s="40"/>
      <c r="E10" s="40"/>
      <c r="F10" s="25" t="str">
        <f aca="false">IF(E10=0,"",E10/D10)</f>
        <v/>
      </c>
      <c r="G10" s="41"/>
      <c r="H10" s="40"/>
      <c r="I10" s="40" t="n">
        <v>997.8</v>
      </c>
      <c r="J10" s="38" t="s">
        <v>56</v>
      </c>
      <c r="K10" s="41" t="n">
        <f aca="false">G10+C10</f>
        <v>0</v>
      </c>
      <c r="L10" s="40" t="n">
        <f aca="false">H10+D10</f>
        <v>0</v>
      </c>
      <c r="M10" s="40" t="n">
        <f aca="false">I10+E10</f>
        <v>997.8</v>
      </c>
      <c r="N10" s="38" t="s">
        <v>56</v>
      </c>
    </row>
    <row r="11" s="28" customFormat="true" ht="15" hidden="false" customHeight="false" outlineLevel="0" collapsed="false">
      <c r="A11" s="22" t="n">
        <v>227210</v>
      </c>
      <c r="B11" s="23" t="s">
        <v>57</v>
      </c>
      <c r="C11" s="40"/>
      <c r="D11" s="40" t="n">
        <v>1632203</v>
      </c>
      <c r="E11" s="40" t="n">
        <v>1631685.32</v>
      </c>
      <c r="F11" s="25" t="n">
        <f aca="false">IF(E11=0,"",E11/D11)</f>
        <v>0.999682833569109</v>
      </c>
      <c r="G11" s="41"/>
      <c r="H11" s="40"/>
      <c r="I11" s="40"/>
      <c r="J11" s="27" t="str">
        <f aca="false">IF(I11=0,"",I11/H11)</f>
        <v/>
      </c>
      <c r="K11" s="41" t="n">
        <f aca="false">G11+C11</f>
        <v>0</v>
      </c>
      <c r="L11" s="40" t="n">
        <f aca="false">H11+D11</f>
        <v>1632203</v>
      </c>
      <c r="M11" s="40" t="n">
        <f aca="false">I11+E11</f>
        <v>1631685.32</v>
      </c>
      <c r="N11" s="27" t="n">
        <f aca="false">IF(M11=0,"",M11/L11)</f>
        <v>0.999682833569109</v>
      </c>
    </row>
    <row r="12" s="28" customFormat="true" ht="15" hidden="false" customHeight="false" outlineLevel="0" collapsed="false">
      <c r="A12" s="22" t="n">
        <v>227510</v>
      </c>
      <c r="B12" s="23" t="s">
        <v>62</v>
      </c>
      <c r="C12" s="40"/>
      <c r="D12" s="40"/>
      <c r="E12" s="40" t="n">
        <v>2251</v>
      </c>
      <c r="F12" s="39" t="s">
        <v>56</v>
      </c>
      <c r="G12" s="41"/>
      <c r="H12" s="40"/>
      <c r="I12" s="40"/>
      <c r="J12" s="27" t="str">
        <f aca="false">IF(I12=0,"",I12/H12)</f>
        <v/>
      </c>
      <c r="K12" s="41" t="n">
        <f aca="false">G12+C12</f>
        <v>0</v>
      </c>
      <c r="L12" s="40" t="n">
        <f aca="false">H12+D12</f>
        <v>0</v>
      </c>
      <c r="M12" s="40" t="n">
        <f aca="false">I12+E12</f>
        <v>2251</v>
      </c>
      <c r="N12" s="38" t="s">
        <v>56</v>
      </c>
    </row>
    <row r="13" s="28" customFormat="true" ht="15" hidden="false" customHeight="false" outlineLevel="0" collapsed="false">
      <c r="A13" s="22" t="n">
        <v>227620</v>
      </c>
      <c r="B13" s="23" t="s">
        <v>63</v>
      </c>
      <c r="C13" s="40" t="n">
        <v>400000</v>
      </c>
      <c r="D13" s="40" t="n">
        <v>400000</v>
      </c>
      <c r="E13" s="40" t="n">
        <v>399754</v>
      </c>
      <c r="F13" s="25" t="n">
        <f aca="false">IF(E13=0,"",E13/D13)</f>
        <v>0.999385</v>
      </c>
      <c r="G13" s="41"/>
      <c r="H13" s="40"/>
      <c r="I13" s="40"/>
      <c r="J13" s="27" t="str">
        <f aca="false">IF(I13=0,"",I13/H13)</f>
        <v/>
      </c>
      <c r="K13" s="41" t="n">
        <f aca="false">G13+C13</f>
        <v>400000</v>
      </c>
      <c r="L13" s="40" t="n">
        <f aca="false">H13+D13</f>
        <v>400000</v>
      </c>
      <c r="M13" s="40" t="n">
        <f aca="false">I13+E13</f>
        <v>399754</v>
      </c>
      <c r="N13" s="27" t="n">
        <f aca="false">IF(M13=0,"",M13/L13)</f>
        <v>0.999385</v>
      </c>
    </row>
    <row r="14" s="28" customFormat="true" ht="15" hidden="false" customHeight="false" outlineLevel="0" collapsed="false">
      <c r="A14" s="22" t="n">
        <v>227810</v>
      </c>
      <c r="B14" s="23" t="s">
        <v>64</v>
      </c>
      <c r="C14" s="40"/>
      <c r="D14" s="40" t="n">
        <v>18333</v>
      </c>
      <c r="E14" s="40" t="n">
        <v>2592</v>
      </c>
      <c r="F14" s="25" t="n">
        <f aca="false">IF(E14=0,"",E14/D14)</f>
        <v>0.141384388807069</v>
      </c>
      <c r="G14" s="41"/>
      <c r="H14" s="40" t="n">
        <v>51667</v>
      </c>
      <c r="I14" s="40" t="n">
        <v>43507.14</v>
      </c>
      <c r="J14" s="27" t="n">
        <f aca="false">IF(I14=0,"",I14/H14)</f>
        <v>0.842068244721002</v>
      </c>
      <c r="K14" s="41" t="n">
        <f aca="false">G14+C14</f>
        <v>0</v>
      </c>
      <c r="L14" s="40" t="n">
        <f aca="false">H14+D14</f>
        <v>70000</v>
      </c>
      <c r="M14" s="40" t="n">
        <f aca="false">I14+E14</f>
        <v>46099.14</v>
      </c>
      <c r="N14" s="27" t="n">
        <f aca="false">IF(M14=0,"",M14/L14)</f>
        <v>0.658559142857143</v>
      </c>
    </row>
    <row r="15" s="28" customFormat="true" ht="15" hidden="false" customHeight="false" outlineLevel="0" collapsed="false">
      <c r="A15" s="22" t="n">
        <v>227820</v>
      </c>
      <c r="B15" s="23" t="s">
        <v>65</v>
      </c>
      <c r="C15" s="40"/>
      <c r="D15" s="40" t="n">
        <v>474653</v>
      </c>
      <c r="E15" s="40" t="n">
        <v>474653.47</v>
      </c>
      <c r="F15" s="25" t="n">
        <f aca="false">IF(E15=0,"",E15/D15)</f>
        <v>1.00000099019705</v>
      </c>
      <c r="G15" s="41"/>
      <c r="H15" s="40" t="n">
        <v>347336</v>
      </c>
      <c r="I15" s="40" t="n">
        <v>347335.25</v>
      </c>
      <c r="J15" s="27" t="n">
        <f aca="false">IF(I15=0,"",I15/H15)</f>
        <v>0.999997840707557</v>
      </c>
      <c r="K15" s="41" t="n">
        <f aca="false">G15+C15</f>
        <v>0</v>
      </c>
      <c r="L15" s="40" t="n">
        <f aca="false">H15+D15</f>
        <v>821989</v>
      </c>
      <c r="M15" s="40" t="n">
        <f aca="false">I15+E15</f>
        <v>821988.72</v>
      </c>
      <c r="N15" s="27" t="n">
        <f aca="false">IF(M15=0,"",M15/L15)</f>
        <v>0.999999659362838</v>
      </c>
    </row>
    <row r="16" s="28" customFormat="true" ht="15" hidden="false" customHeight="false" outlineLevel="0" collapsed="false">
      <c r="A16" s="22" t="n">
        <v>327010</v>
      </c>
      <c r="B16" s="23" t="s">
        <v>17</v>
      </c>
      <c r="C16" s="40" t="n">
        <v>6000</v>
      </c>
      <c r="D16" s="40" t="n">
        <v>6000</v>
      </c>
      <c r="E16" s="40" t="n">
        <v>6000</v>
      </c>
      <c r="F16" s="25" t="n">
        <f aca="false">IF(E16=0,"",E16/D16)</f>
        <v>1</v>
      </c>
      <c r="G16" s="41"/>
      <c r="H16" s="40"/>
      <c r="I16" s="40"/>
      <c r="J16" s="27" t="str">
        <f aca="false">IF(I16=0,"",I16/H16)</f>
        <v/>
      </c>
      <c r="K16" s="41" t="n">
        <f aca="false">G16+C16</f>
        <v>6000</v>
      </c>
      <c r="L16" s="40" t="n">
        <f aca="false">H16+D16</f>
        <v>6000</v>
      </c>
      <c r="M16" s="40" t="n">
        <f aca="false">I16+E16</f>
        <v>6000</v>
      </c>
      <c r="N16" s="27" t="n">
        <f aca="false">IF(M16=0,"",M16/L16)</f>
        <v>1</v>
      </c>
    </row>
    <row r="17" s="28" customFormat="true" ht="15" hidden="false" customHeight="false" outlineLevel="0" collapsed="false">
      <c r="A17" s="22" t="n">
        <v>327020</v>
      </c>
      <c r="B17" s="23" t="s">
        <v>18</v>
      </c>
      <c r="C17" s="40"/>
      <c r="D17" s="40"/>
      <c r="E17" s="40"/>
      <c r="F17" s="25" t="str">
        <f aca="false">IF(E17=0,"",E17/D17)</f>
        <v/>
      </c>
      <c r="G17" s="41"/>
      <c r="H17" s="40"/>
      <c r="I17" s="40"/>
      <c r="J17" s="27" t="str">
        <f aca="false">IF(I17=0,"",I17/H17)</f>
        <v/>
      </c>
      <c r="K17" s="41" t="n">
        <f aca="false">G17+C17</f>
        <v>0</v>
      </c>
      <c r="L17" s="40" t="n">
        <f aca="false">H17+D17</f>
        <v>0</v>
      </c>
      <c r="M17" s="40" t="n">
        <f aca="false">I17+E17</f>
        <v>0</v>
      </c>
      <c r="N17" s="27" t="str">
        <f aca="false">IF(M17=0,"",M17/L17)</f>
        <v/>
      </c>
    </row>
    <row r="18" s="28" customFormat="true" ht="15" hidden="false" customHeight="false" outlineLevel="0" collapsed="false">
      <c r="A18" s="22" t="n">
        <v>327110</v>
      </c>
      <c r="B18" s="23" t="s">
        <v>19</v>
      </c>
      <c r="C18" s="40"/>
      <c r="D18" s="40"/>
      <c r="E18" s="40"/>
      <c r="F18" s="25" t="str">
        <f aca="false">IF(E18=0,"",E18/D18)</f>
        <v/>
      </c>
      <c r="G18" s="41"/>
      <c r="H18" s="40"/>
      <c r="I18" s="40"/>
      <c r="J18" s="38"/>
      <c r="K18" s="41" t="n">
        <f aca="false">G18+C18</f>
        <v>0</v>
      </c>
      <c r="L18" s="40" t="n">
        <f aca="false">H18+D18</f>
        <v>0</v>
      </c>
      <c r="M18" s="40" t="n">
        <f aca="false">I18+E18</f>
        <v>0</v>
      </c>
      <c r="N18" s="38"/>
    </row>
    <row r="19" s="28" customFormat="true" ht="15" hidden="false" customHeight="false" outlineLevel="0" collapsed="false">
      <c r="A19" s="22" t="n">
        <v>327120</v>
      </c>
      <c r="B19" s="23" t="s">
        <v>20</v>
      </c>
      <c r="C19" s="40"/>
      <c r="D19" s="40"/>
      <c r="E19" s="40"/>
      <c r="F19" s="25" t="str">
        <f aca="false">IF(E19=0,"",E19/D19)</f>
        <v/>
      </c>
      <c r="G19" s="41"/>
      <c r="H19" s="40"/>
      <c r="I19" s="40"/>
      <c r="J19" s="27" t="str">
        <f aca="false">IF(I19=0,"",I19/H19)</f>
        <v/>
      </c>
      <c r="K19" s="41" t="n">
        <f aca="false">G19+C19</f>
        <v>0</v>
      </c>
      <c r="L19" s="40" t="n">
        <f aca="false">H19+D19</f>
        <v>0</v>
      </c>
      <c r="M19" s="40" t="n">
        <f aca="false">I19+E19</f>
        <v>0</v>
      </c>
      <c r="N19" s="27" t="str">
        <f aca="false">IF(M19=0,"",M19/L19)</f>
        <v/>
      </c>
    </row>
    <row r="20" s="28" customFormat="true" ht="15" hidden="false" customHeight="false" outlineLevel="0" collapsed="false">
      <c r="A20" s="22" t="n">
        <v>327130</v>
      </c>
      <c r="B20" s="23" t="s">
        <v>21</v>
      </c>
      <c r="C20" s="40"/>
      <c r="D20" s="40"/>
      <c r="E20" s="40"/>
      <c r="F20" s="25" t="str">
        <f aca="false">IF(E20=0,"",E20/D20)</f>
        <v/>
      </c>
      <c r="G20" s="41"/>
      <c r="H20" s="40"/>
      <c r="I20" s="40"/>
      <c r="J20" s="27" t="str">
        <f aca="false">IF(I20=0,"",I20/H20)</f>
        <v/>
      </c>
      <c r="K20" s="41" t="n">
        <f aca="false">G20+C20</f>
        <v>0</v>
      </c>
      <c r="L20" s="40" t="n">
        <f aca="false">H20+D20</f>
        <v>0</v>
      </c>
      <c r="M20" s="40" t="n">
        <f aca="false">I20+E20</f>
        <v>0</v>
      </c>
      <c r="N20" s="27" t="str">
        <f aca="false">IF(M20=0,"",M20/L20)</f>
        <v/>
      </c>
    </row>
    <row r="21" s="28" customFormat="true" ht="15" hidden="false" customHeight="false" outlineLevel="0" collapsed="false">
      <c r="A21" s="22" t="n">
        <v>327140</v>
      </c>
      <c r="B21" s="23" t="s">
        <v>22</v>
      </c>
      <c r="C21" s="40"/>
      <c r="D21" s="40"/>
      <c r="E21" s="40"/>
      <c r="F21" s="25" t="str">
        <f aca="false">IF(E21=0,"",E21/D21)</f>
        <v/>
      </c>
      <c r="G21" s="41"/>
      <c r="H21" s="40"/>
      <c r="I21" s="40"/>
      <c r="J21" s="27" t="str">
        <f aca="false">IF(I21=0,"",I21/H21)</f>
        <v/>
      </c>
      <c r="K21" s="41" t="n">
        <f aca="false">G21+C21</f>
        <v>0</v>
      </c>
      <c r="L21" s="40" t="n">
        <f aca="false">H21+D21</f>
        <v>0</v>
      </c>
      <c r="M21" s="40" t="n">
        <f aca="false">I21+E21</f>
        <v>0</v>
      </c>
      <c r="N21" s="27" t="str">
        <f aca="false">IF(M21=0,"",M21/L21)</f>
        <v/>
      </c>
    </row>
    <row r="22" s="28" customFormat="true" ht="15" hidden="false" customHeight="false" outlineLevel="0" collapsed="false">
      <c r="A22" s="22" t="n">
        <v>327150</v>
      </c>
      <c r="B22" s="23" t="s">
        <v>23</v>
      </c>
      <c r="C22" s="40"/>
      <c r="D22" s="40"/>
      <c r="E22" s="40"/>
      <c r="F22" s="25" t="str">
        <f aca="false">IF(E22=0,"",E22/D22)</f>
        <v/>
      </c>
      <c r="G22" s="41"/>
      <c r="H22" s="40"/>
      <c r="I22" s="40"/>
      <c r="J22" s="27" t="str">
        <f aca="false">IF(I22=0,"",I22/H22)</f>
        <v/>
      </c>
      <c r="K22" s="41" t="n">
        <f aca="false">G22+C22</f>
        <v>0</v>
      </c>
      <c r="L22" s="40" t="n">
        <f aca="false">H22+D22</f>
        <v>0</v>
      </c>
      <c r="M22" s="40" t="n">
        <f aca="false">I22+E22</f>
        <v>0</v>
      </c>
      <c r="N22" s="27" t="str">
        <f aca="false">IF(M22=0,"",M22/L22)</f>
        <v/>
      </c>
    </row>
    <row r="23" s="28" customFormat="true" ht="15" hidden="false" customHeight="false" outlineLevel="0" collapsed="false">
      <c r="A23" s="22" t="n">
        <v>327160</v>
      </c>
      <c r="B23" s="23" t="s">
        <v>24</v>
      </c>
      <c r="C23" s="40"/>
      <c r="D23" s="40"/>
      <c r="E23" s="40"/>
      <c r="F23" s="25" t="str">
        <f aca="false">IF(E23=0,"",E23/D23)</f>
        <v/>
      </c>
      <c r="G23" s="41"/>
      <c r="H23" s="40"/>
      <c r="I23" s="40"/>
      <c r="J23" s="27" t="str">
        <f aca="false">IF(I23=0,"",I23/H23)</f>
        <v/>
      </c>
      <c r="K23" s="41" t="n">
        <f aca="false">G23+C23</f>
        <v>0</v>
      </c>
      <c r="L23" s="40" t="n">
        <f aca="false">H23+D23</f>
        <v>0</v>
      </c>
      <c r="M23" s="40" t="n">
        <f aca="false">I23+E23</f>
        <v>0</v>
      </c>
      <c r="N23" s="27" t="str">
        <f aca="false">IF(M23=0,"",M23/L23)</f>
        <v/>
      </c>
    </row>
    <row r="24" s="28" customFormat="true" ht="15" hidden="false" customHeight="false" outlineLevel="0" collapsed="false">
      <c r="A24" s="22" t="n">
        <v>327170</v>
      </c>
      <c r="B24" s="23" t="s">
        <v>25</v>
      </c>
      <c r="C24" s="40"/>
      <c r="D24" s="40"/>
      <c r="E24" s="40"/>
      <c r="F24" s="25" t="str">
        <f aca="false">IF(E24=0,"",E24/D24)</f>
        <v/>
      </c>
      <c r="G24" s="41"/>
      <c r="H24" s="40"/>
      <c r="I24" s="40"/>
      <c r="J24" s="27" t="str">
        <f aca="false">IF(I24=0,"",I24/H24)</f>
        <v/>
      </c>
      <c r="K24" s="41" t="n">
        <f aca="false">G24+C24</f>
        <v>0</v>
      </c>
      <c r="L24" s="40" t="n">
        <f aca="false">H24+D24</f>
        <v>0</v>
      </c>
      <c r="M24" s="40" t="n">
        <f aca="false">I24+E24</f>
        <v>0</v>
      </c>
      <c r="N24" s="27" t="str">
        <f aca="false">IF(M24=0,"",M24/L24)</f>
        <v/>
      </c>
    </row>
    <row r="25" s="28" customFormat="true" ht="15" hidden="false" customHeight="false" outlineLevel="0" collapsed="false">
      <c r="A25" s="22" t="n">
        <v>327180</v>
      </c>
      <c r="B25" s="23" t="s">
        <v>26</v>
      </c>
      <c r="C25" s="40"/>
      <c r="D25" s="40"/>
      <c r="E25" s="40"/>
      <c r="F25" s="25" t="str">
        <f aca="false">IF(E25=0,"",E25/D25)</f>
        <v/>
      </c>
      <c r="G25" s="41"/>
      <c r="H25" s="40"/>
      <c r="I25" s="40"/>
      <c r="J25" s="27" t="str">
        <f aca="false">IF(I25=0,"",I25/H25)</f>
        <v/>
      </c>
      <c r="K25" s="41" t="n">
        <f aca="false">G25+C25</f>
        <v>0</v>
      </c>
      <c r="L25" s="40" t="n">
        <f aca="false">H25+D25</f>
        <v>0</v>
      </c>
      <c r="M25" s="40" t="n">
        <f aca="false">I25+E25</f>
        <v>0</v>
      </c>
      <c r="N25" s="27" t="str">
        <f aca="false">IF(M25=0,"",M25/L25)</f>
        <v/>
      </c>
    </row>
    <row r="26" s="28" customFormat="true" ht="15" hidden="false" customHeight="false" outlineLevel="0" collapsed="false">
      <c r="A26" s="22" t="n">
        <v>327210</v>
      </c>
      <c r="B26" s="23" t="s">
        <v>27</v>
      </c>
      <c r="C26" s="40"/>
      <c r="D26" s="40"/>
      <c r="E26" s="40"/>
      <c r="F26" s="25" t="str">
        <f aca="false">IF(E26=0,"",E26/D26)</f>
        <v/>
      </c>
      <c r="G26" s="41"/>
      <c r="H26" s="40"/>
      <c r="I26" s="40"/>
      <c r="J26" s="27" t="str">
        <f aca="false">IF(I26=0,"",I26/H26)</f>
        <v/>
      </c>
      <c r="K26" s="41" t="n">
        <f aca="false">G26+C26</f>
        <v>0</v>
      </c>
      <c r="L26" s="40" t="n">
        <f aca="false">H26+D26</f>
        <v>0</v>
      </c>
      <c r="M26" s="40" t="n">
        <f aca="false">I26+E26</f>
        <v>0</v>
      </c>
      <c r="N26" s="27" t="str">
        <f aca="false">IF(M26=0,"",M26/L26)</f>
        <v/>
      </c>
    </row>
    <row r="27" s="28" customFormat="true" ht="15" hidden="false" customHeight="false" outlineLevel="0" collapsed="false">
      <c r="A27" s="22" t="n">
        <v>327220</v>
      </c>
      <c r="B27" s="23" t="s">
        <v>28</v>
      </c>
      <c r="C27" s="40"/>
      <c r="D27" s="40" t="n">
        <v>2119303</v>
      </c>
      <c r="E27" s="40" t="n">
        <v>1936448.42</v>
      </c>
      <c r="F27" s="25" t="n">
        <f aca="false">IF(E27=0,"",E27/D27)</f>
        <v>0.913719472864428</v>
      </c>
      <c r="G27" s="41"/>
      <c r="H27" s="40"/>
      <c r="I27" s="40"/>
      <c r="J27" s="27" t="str">
        <f aca="false">IF(I27=0,"",I27/H27)</f>
        <v/>
      </c>
      <c r="K27" s="41" t="n">
        <f aca="false">G27+C27</f>
        <v>0</v>
      </c>
      <c r="L27" s="40" t="n">
        <f aca="false">H27+D27</f>
        <v>2119303</v>
      </c>
      <c r="M27" s="40" t="n">
        <f aca="false">I27+E27</f>
        <v>1936448.42</v>
      </c>
      <c r="N27" s="27" t="n">
        <f aca="false">IF(M27=0,"",M27/L27)</f>
        <v>0.913719472864428</v>
      </c>
    </row>
    <row r="28" s="28" customFormat="true" ht="15" hidden="false" customHeight="false" outlineLevel="0" collapsed="false">
      <c r="A28" s="22" t="n">
        <v>327230</v>
      </c>
      <c r="B28" s="23" t="s">
        <v>29</v>
      </c>
      <c r="C28" s="40"/>
      <c r="D28" s="40"/>
      <c r="E28" s="40"/>
      <c r="F28" s="25" t="str">
        <f aca="false">IF(E28=0,"",E28/D28)</f>
        <v/>
      </c>
      <c r="G28" s="41"/>
      <c r="H28" s="40"/>
      <c r="I28" s="40"/>
      <c r="J28" s="27" t="str">
        <f aca="false">IF(I28=0,"",I28/H28)</f>
        <v/>
      </c>
      <c r="K28" s="41" t="n">
        <f aca="false">G28+C28</f>
        <v>0</v>
      </c>
      <c r="L28" s="40" t="n">
        <f aca="false">H28+D28</f>
        <v>0</v>
      </c>
      <c r="M28" s="40" t="n">
        <f aca="false">I28+E28</f>
        <v>0</v>
      </c>
      <c r="N28" s="27" t="str">
        <f aca="false">IF(M28=0,"",M28/L28)</f>
        <v/>
      </c>
    </row>
    <row r="29" s="28" customFormat="true" ht="15" hidden="false" customHeight="false" outlineLevel="0" collapsed="false">
      <c r="A29" s="22" t="n">
        <v>327240</v>
      </c>
      <c r="B29" s="23" t="s">
        <v>30</v>
      </c>
      <c r="C29" s="40" t="n">
        <v>4999500</v>
      </c>
      <c r="D29" s="40" t="n">
        <v>4999500</v>
      </c>
      <c r="E29" s="40" t="n">
        <v>2488184.76</v>
      </c>
      <c r="F29" s="25" t="n">
        <f aca="false">IF(E29=0,"",E29/D29)</f>
        <v>0.497686720672067</v>
      </c>
      <c r="G29" s="41" t="n">
        <v>500</v>
      </c>
      <c r="H29" s="40" t="n">
        <v>500</v>
      </c>
      <c r="I29" s="40"/>
      <c r="J29" s="27" t="str">
        <f aca="false">IF(I29=0,"",I29/H29)</f>
        <v/>
      </c>
      <c r="K29" s="41" t="n">
        <f aca="false">G29+C29</f>
        <v>5000000</v>
      </c>
      <c r="L29" s="40" t="n">
        <f aca="false">H29+D29</f>
        <v>5000000</v>
      </c>
      <c r="M29" s="40" t="n">
        <f aca="false">I29+E29</f>
        <v>2488184.76</v>
      </c>
      <c r="N29" s="27" t="n">
        <f aca="false">IF(M29=0,"",M29/L29)</f>
        <v>0.497636952</v>
      </c>
    </row>
    <row r="30" s="28" customFormat="true" ht="15" hidden="false" customHeight="false" outlineLevel="0" collapsed="false">
      <c r="A30" s="22" t="n">
        <v>327250</v>
      </c>
      <c r="B30" s="23" t="s">
        <v>31</v>
      </c>
      <c r="C30" s="40"/>
      <c r="D30" s="40"/>
      <c r="E30" s="40"/>
      <c r="F30" s="25" t="str">
        <f aca="false">IF(E30=0,"",E30/D30)</f>
        <v/>
      </c>
      <c r="G30" s="41"/>
      <c r="H30" s="40"/>
      <c r="I30" s="40"/>
      <c r="J30" s="27" t="str">
        <f aca="false">IF(I30=0,"",I30/H30)</f>
        <v/>
      </c>
      <c r="K30" s="41" t="n">
        <f aca="false">G30+C30</f>
        <v>0</v>
      </c>
      <c r="L30" s="40" t="n">
        <f aca="false">H30+D30</f>
        <v>0</v>
      </c>
      <c r="M30" s="40" t="n">
        <f aca="false">I30+E30</f>
        <v>0</v>
      </c>
      <c r="N30" s="27" t="str">
        <f aca="false">IF(M30=0,"",M30/L30)</f>
        <v/>
      </c>
    </row>
    <row r="31" s="28" customFormat="true" ht="15" hidden="false" customHeight="false" outlineLevel="0" collapsed="false">
      <c r="A31" s="22" t="n">
        <v>327260</v>
      </c>
      <c r="B31" s="23" t="s">
        <v>32</v>
      </c>
      <c r="C31" s="40"/>
      <c r="D31" s="40"/>
      <c r="E31" s="40"/>
      <c r="F31" s="25" t="str">
        <f aca="false">IF(E31=0,"",E31/D31)</f>
        <v/>
      </c>
      <c r="G31" s="41"/>
      <c r="H31" s="40"/>
      <c r="I31" s="40"/>
      <c r="J31" s="27" t="str">
        <f aca="false">IF(I31=0,"",I31/H31)</f>
        <v/>
      </c>
      <c r="K31" s="41" t="n">
        <f aca="false">G31+C31</f>
        <v>0</v>
      </c>
      <c r="L31" s="40" t="n">
        <f aca="false">H31+D31</f>
        <v>0</v>
      </c>
      <c r="M31" s="40" t="n">
        <f aca="false">I31+E31</f>
        <v>0</v>
      </c>
      <c r="N31" s="27" t="str">
        <f aca="false">IF(M31=0,"",M31/L31)</f>
        <v/>
      </c>
    </row>
    <row r="32" s="28" customFormat="true" ht="15" hidden="false" customHeight="false" outlineLevel="0" collapsed="false">
      <c r="A32" s="22" t="n">
        <v>327270</v>
      </c>
      <c r="B32" s="23" t="s">
        <v>33</v>
      </c>
      <c r="C32" s="40"/>
      <c r="D32" s="40"/>
      <c r="E32" s="40"/>
      <c r="F32" s="25" t="str">
        <f aca="false">IF(E32=0,"",E32/D32)</f>
        <v/>
      </c>
      <c r="G32" s="41"/>
      <c r="H32" s="40"/>
      <c r="I32" s="40"/>
      <c r="J32" s="27" t="str">
        <f aca="false">IF(I32=0,"",I32/H32)</f>
        <v/>
      </c>
      <c r="K32" s="41" t="n">
        <f aca="false">G32+C32</f>
        <v>0</v>
      </c>
      <c r="L32" s="40" t="n">
        <f aca="false">H32+D32</f>
        <v>0</v>
      </c>
      <c r="M32" s="40" t="n">
        <f aca="false">I32+E32</f>
        <v>0</v>
      </c>
      <c r="N32" s="27" t="str">
        <f aca="false">IF(M32=0,"",M32/L32)</f>
        <v/>
      </c>
    </row>
    <row r="33" s="28" customFormat="true" ht="15" hidden="false" customHeight="false" outlineLevel="0" collapsed="false">
      <c r="A33" s="22" t="n">
        <v>327280</v>
      </c>
      <c r="B33" s="23" t="s">
        <v>34</v>
      </c>
      <c r="C33" s="40"/>
      <c r="D33" s="40"/>
      <c r="E33" s="40"/>
      <c r="F33" s="25" t="str">
        <f aca="false">IF(E33=0,"",E33/D33)</f>
        <v/>
      </c>
      <c r="G33" s="41"/>
      <c r="H33" s="40"/>
      <c r="I33" s="40"/>
      <c r="J33" s="27" t="str">
        <f aca="false">IF(I33=0,"",I33/H33)</f>
        <v/>
      </c>
      <c r="K33" s="41" t="n">
        <f aca="false">G33+C33</f>
        <v>0</v>
      </c>
      <c r="L33" s="40" t="n">
        <f aca="false">H33+D33</f>
        <v>0</v>
      </c>
      <c r="M33" s="40" t="n">
        <f aca="false">I33+E33</f>
        <v>0</v>
      </c>
      <c r="N33" s="27" t="str">
        <f aca="false">IF(M33=0,"",M33/L33)</f>
        <v/>
      </c>
    </row>
    <row r="34" s="28" customFormat="true" ht="15" hidden="false" customHeight="false" outlineLevel="0" collapsed="false">
      <c r="A34" s="22" t="n">
        <v>327290</v>
      </c>
      <c r="B34" s="23" t="s">
        <v>35</v>
      </c>
      <c r="C34" s="40" t="n">
        <v>60915</v>
      </c>
      <c r="D34" s="40"/>
      <c r="E34" s="40"/>
      <c r="F34" s="39"/>
      <c r="G34" s="41"/>
      <c r="H34" s="40"/>
      <c r="I34" s="40"/>
      <c r="J34" s="27" t="str">
        <f aca="false">IF(I34=0,"",I34/H34)</f>
        <v/>
      </c>
      <c r="K34" s="41" t="n">
        <f aca="false">G34+C34</f>
        <v>60915</v>
      </c>
      <c r="L34" s="40" t="n">
        <f aca="false">H34+D34</f>
        <v>0</v>
      </c>
      <c r="M34" s="40" t="n">
        <f aca="false">I34+E34</f>
        <v>0</v>
      </c>
      <c r="N34" s="38"/>
    </row>
    <row r="35" s="28" customFormat="true" ht="15" hidden="false" customHeight="false" outlineLevel="0" collapsed="false">
      <c r="A35" s="22" t="n">
        <v>327310</v>
      </c>
      <c r="B35" s="23" t="s">
        <v>36</v>
      </c>
      <c r="C35" s="40"/>
      <c r="D35" s="40"/>
      <c r="E35" s="40"/>
      <c r="F35" s="25" t="str">
        <f aca="false">IF(E35=0,"",E35/D35)</f>
        <v/>
      </c>
      <c r="G35" s="41"/>
      <c r="H35" s="40"/>
      <c r="I35" s="40"/>
      <c r="J35" s="27" t="str">
        <f aca="false">IF(I35=0,"",I35/H35)</f>
        <v/>
      </c>
      <c r="K35" s="41" t="n">
        <f aca="false">G35+C35</f>
        <v>0</v>
      </c>
      <c r="L35" s="40" t="n">
        <f aca="false">H35+D35</f>
        <v>0</v>
      </c>
      <c r="M35" s="40" t="n">
        <f aca="false">I35+E35</f>
        <v>0</v>
      </c>
      <c r="N35" s="27" t="str">
        <f aca="false">IF(M35=0,"",M35/L35)</f>
        <v/>
      </c>
    </row>
    <row r="36" s="28" customFormat="true" ht="15" hidden="false" customHeight="false" outlineLevel="0" collapsed="false">
      <c r="A36" s="22" t="n">
        <v>327320</v>
      </c>
      <c r="B36" s="23" t="s">
        <v>37</v>
      </c>
      <c r="C36" s="40"/>
      <c r="D36" s="40"/>
      <c r="E36" s="40"/>
      <c r="F36" s="25" t="str">
        <f aca="false">IF(E36=0,"",E36/D36)</f>
        <v/>
      </c>
      <c r="G36" s="41"/>
      <c r="H36" s="40"/>
      <c r="I36" s="40"/>
      <c r="J36" s="27" t="str">
        <f aca="false">IF(I36=0,"",I36/H36)</f>
        <v/>
      </c>
      <c r="K36" s="41" t="n">
        <f aca="false">G36+C36</f>
        <v>0</v>
      </c>
      <c r="L36" s="40" t="n">
        <f aca="false">H36+D36</f>
        <v>0</v>
      </c>
      <c r="M36" s="40" t="n">
        <f aca="false">I36+E36</f>
        <v>0</v>
      </c>
      <c r="N36" s="27" t="str">
        <f aca="false">IF(M36=0,"",M36/L36)</f>
        <v/>
      </c>
    </row>
    <row r="37" s="28" customFormat="true" ht="15" hidden="false" customHeight="false" outlineLevel="0" collapsed="false">
      <c r="A37" s="22" t="n">
        <v>327340</v>
      </c>
      <c r="B37" s="23" t="s">
        <v>38</v>
      </c>
      <c r="C37" s="40"/>
      <c r="D37" s="40"/>
      <c r="E37" s="40"/>
      <c r="F37" s="25" t="str">
        <f aca="false">IF(E37=0,"",E37/D37)</f>
        <v/>
      </c>
      <c r="G37" s="41"/>
      <c r="H37" s="40"/>
      <c r="I37" s="40"/>
      <c r="J37" s="27" t="str">
        <f aca="false">IF(I37=0,"",I37/H37)</f>
        <v/>
      </c>
      <c r="K37" s="41" t="n">
        <f aca="false">G37+C37</f>
        <v>0</v>
      </c>
      <c r="L37" s="40" t="n">
        <f aca="false">H37+D37</f>
        <v>0</v>
      </c>
      <c r="M37" s="40" t="n">
        <f aca="false">I37+E37</f>
        <v>0</v>
      </c>
      <c r="N37" s="27" t="str">
        <f aca="false">IF(M37=0,"",M37/L37)</f>
        <v/>
      </c>
    </row>
    <row r="38" s="28" customFormat="true" ht="15" hidden="false" customHeight="false" outlineLevel="0" collapsed="false">
      <c r="A38" s="22" t="n">
        <v>327350</v>
      </c>
      <c r="B38" s="23" t="s">
        <v>39</v>
      </c>
      <c r="C38" s="40"/>
      <c r="D38" s="40"/>
      <c r="E38" s="40"/>
      <c r="F38" s="25" t="str">
        <f aca="false">IF(E38=0,"",E38/D38)</f>
        <v/>
      </c>
      <c r="G38" s="41"/>
      <c r="H38" s="40"/>
      <c r="I38" s="40"/>
      <c r="J38" s="27" t="str">
        <f aca="false">IF(I38=0,"",I38/H38)</f>
        <v/>
      </c>
      <c r="K38" s="41" t="n">
        <f aca="false">G38+C38</f>
        <v>0</v>
      </c>
      <c r="L38" s="40" t="n">
        <f aca="false">H38+D38</f>
        <v>0</v>
      </c>
      <c r="M38" s="40" t="n">
        <f aca="false">I38+E38</f>
        <v>0</v>
      </c>
      <c r="N38" s="27" t="str">
        <f aca="false">IF(M38=0,"",M38/L38)</f>
        <v/>
      </c>
    </row>
    <row r="39" s="28" customFormat="true" ht="15" hidden="false" customHeight="false" outlineLevel="0" collapsed="false">
      <c r="A39" s="22" t="n">
        <v>327410</v>
      </c>
      <c r="B39" s="23" t="s">
        <v>40</v>
      </c>
      <c r="C39" s="40" t="n">
        <v>450000</v>
      </c>
      <c r="D39" s="40" t="n">
        <v>450000</v>
      </c>
      <c r="E39" s="40" t="n">
        <v>450000</v>
      </c>
      <c r="F39" s="25" t="n">
        <f aca="false">IF(E39=0,"",E39/D39)</f>
        <v>1</v>
      </c>
      <c r="G39" s="41"/>
      <c r="H39" s="40"/>
      <c r="I39" s="40"/>
      <c r="J39" s="27" t="str">
        <f aca="false">IF(I39=0,"",I39/H39)</f>
        <v/>
      </c>
      <c r="K39" s="41" t="n">
        <f aca="false">G39+C39</f>
        <v>450000</v>
      </c>
      <c r="L39" s="40" t="n">
        <f aca="false">H39+D39</f>
        <v>450000</v>
      </c>
      <c r="M39" s="40" t="n">
        <f aca="false">I39+E39</f>
        <v>450000</v>
      </c>
      <c r="N39" s="27" t="n">
        <f aca="false">IF(M39=0,"",M39/L39)</f>
        <v>1</v>
      </c>
    </row>
    <row r="40" s="28" customFormat="true" ht="15" hidden="false" customHeight="false" outlineLevel="0" collapsed="false">
      <c r="A40" s="22" t="n">
        <v>327430</v>
      </c>
      <c r="B40" s="23" t="s">
        <v>41</v>
      </c>
      <c r="C40" s="40"/>
      <c r="D40" s="40"/>
      <c r="E40" s="40"/>
      <c r="F40" s="25" t="str">
        <f aca="false">IF(E40=0,"",E40/D40)</f>
        <v/>
      </c>
      <c r="G40" s="41"/>
      <c r="H40" s="40"/>
      <c r="I40" s="40"/>
      <c r="J40" s="27" t="str">
        <f aca="false">IF(I40=0,"",I40/H40)</f>
        <v/>
      </c>
      <c r="K40" s="41" t="n">
        <f aca="false">G40+C40</f>
        <v>0</v>
      </c>
      <c r="L40" s="40" t="n">
        <f aca="false">H40+D40</f>
        <v>0</v>
      </c>
      <c r="M40" s="40" t="n">
        <f aca="false">I40+E40</f>
        <v>0</v>
      </c>
      <c r="N40" s="27" t="str">
        <f aca="false">IF(M40=0,"",M40/L40)</f>
        <v/>
      </c>
    </row>
    <row r="41" s="28" customFormat="true" ht="15" hidden="false" customHeight="false" outlineLevel="0" collapsed="false">
      <c r="A41" s="22" t="n">
        <v>327510</v>
      </c>
      <c r="B41" s="23" t="s">
        <v>42</v>
      </c>
      <c r="C41" s="40"/>
      <c r="D41" s="40"/>
      <c r="E41" s="40"/>
      <c r="F41" s="25" t="str">
        <f aca="false">IF(E41=0,"",E41/D41)</f>
        <v/>
      </c>
      <c r="G41" s="41"/>
      <c r="H41" s="40"/>
      <c r="I41" s="40"/>
      <c r="J41" s="27" t="str">
        <f aca="false">IF(I41=0,"",I41/H41)</f>
        <v/>
      </c>
      <c r="K41" s="41" t="n">
        <f aca="false">G41+C41</f>
        <v>0</v>
      </c>
      <c r="L41" s="40" t="n">
        <f aca="false">H41+D41</f>
        <v>0</v>
      </c>
      <c r="M41" s="40" t="n">
        <f aca="false">I41+E41</f>
        <v>0</v>
      </c>
      <c r="N41" s="27" t="str">
        <f aca="false">IF(M41=0,"",M41/L41)</f>
        <v/>
      </c>
    </row>
    <row r="42" s="28" customFormat="true" ht="15" hidden="false" customHeight="false" outlineLevel="0" collapsed="false">
      <c r="A42" s="22" t="n">
        <v>327520</v>
      </c>
      <c r="B42" s="23" t="s">
        <v>43</v>
      </c>
      <c r="C42" s="40"/>
      <c r="D42" s="40"/>
      <c r="E42" s="40"/>
      <c r="F42" s="25" t="str">
        <f aca="false">IF(E42=0,"",E42/D42)</f>
        <v/>
      </c>
      <c r="G42" s="41"/>
      <c r="H42" s="40"/>
      <c r="I42" s="40"/>
      <c r="J42" s="27" t="str">
        <f aca="false">IF(I42=0,"",I42/H42)</f>
        <v/>
      </c>
      <c r="K42" s="41" t="n">
        <f aca="false">G42+C42</f>
        <v>0</v>
      </c>
      <c r="L42" s="40" t="n">
        <f aca="false">H42+D42</f>
        <v>0</v>
      </c>
      <c r="M42" s="40" t="n">
        <f aca="false">I42+E42</f>
        <v>0</v>
      </c>
      <c r="N42" s="27" t="str">
        <f aca="false">IF(M42=0,"",M42/L42)</f>
        <v/>
      </c>
    </row>
    <row r="43" s="28" customFormat="true" ht="15" hidden="false" customHeight="false" outlineLevel="0" collapsed="false">
      <c r="A43" s="22" t="n">
        <v>327530</v>
      </c>
      <c r="B43" s="23" t="s">
        <v>44</v>
      </c>
      <c r="C43" s="40"/>
      <c r="D43" s="40"/>
      <c r="E43" s="40"/>
      <c r="F43" s="25" t="str">
        <f aca="false">IF(E43=0,"",E43/D43)</f>
        <v/>
      </c>
      <c r="G43" s="41"/>
      <c r="H43" s="40"/>
      <c r="I43" s="40"/>
      <c r="J43" s="27" t="str">
        <f aca="false">IF(I43=0,"",I43/H43)</f>
        <v/>
      </c>
      <c r="K43" s="41" t="n">
        <f aca="false">G43+C43</f>
        <v>0</v>
      </c>
      <c r="L43" s="40" t="n">
        <f aca="false">H43+D43</f>
        <v>0</v>
      </c>
      <c r="M43" s="40" t="n">
        <f aca="false">I43+E43</f>
        <v>0</v>
      </c>
      <c r="N43" s="27" t="str">
        <f aca="false">IF(M43=0,"",M43/L43)</f>
        <v/>
      </c>
    </row>
    <row r="44" s="28" customFormat="true" ht="15" hidden="false" customHeight="false" outlineLevel="0" collapsed="false">
      <c r="A44" s="22" t="n">
        <v>327610</v>
      </c>
      <c r="B44" s="23" t="s">
        <v>45</v>
      </c>
      <c r="C44" s="40"/>
      <c r="D44" s="40"/>
      <c r="E44" s="40"/>
      <c r="F44" s="25" t="str">
        <f aca="false">IF(E44=0,"",E44/D44)</f>
        <v/>
      </c>
      <c r="G44" s="41"/>
      <c r="H44" s="40"/>
      <c r="I44" s="40"/>
      <c r="J44" s="27" t="str">
        <f aca="false">IF(I44=0,"",I44/H44)</f>
        <v/>
      </c>
      <c r="K44" s="41" t="n">
        <f aca="false">G44+C44</f>
        <v>0</v>
      </c>
      <c r="L44" s="40" t="n">
        <f aca="false">H44+D44</f>
        <v>0</v>
      </c>
      <c r="M44" s="40" t="n">
        <f aca="false">I44+E44</f>
        <v>0</v>
      </c>
      <c r="N44" s="27" t="str">
        <f aca="false">IF(M44=0,"",M44/L44)</f>
        <v/>
      </c>
    </row>
    <row r="45" s="28" customFormat="true" ht="15" hidden="false" customHeight="false" outlineLevel="0" collapsed="false">
      <c r="A45" s="22" t="n">
        <v>327620</v>
      </c>
      <c r="B45" s="23" t="s">
        <v>46</v>
      </c>
      <c r="C45" s="40"/>
      <c r="D45" s="40"/>
      <c r="E45" s="40"/>
      <c r="F45" s="25" t="str">
        <f aca="false">IF(E45=0,"",E45/D45)</f>
        <v/>
      </c>
      <c r="G45" s="41"/>
      <c r="H45" s="40"/>
      <c r="I45" s="40"/>
      <c r="J45" s="27" t="str">
        <f aca="false">IF(I45=0,"",I45/H45)</f>
        <v/>
      </c>
      <c r="K45" s="41" t="n">
        <f aca="false">G45+C45</f>
        <v>0</v>
      </c>
      <c r="L45" s="40" t="n">
        <f aca="false">H45+D45</f>
        <v>0</v>
      </c>
      <c r="M45" s="40" t="n">
        <f aca="false">I45+E45</f>
        <v>0</v>
      </c>
      <c r="N45" s="27" t="str">
        <f aca="false">IF(M45=0,"",M45/L45)</f>
        <v/>
      </c>
    </row>
    <row r="46" s="28" customFormat="true" ht="15" hidden="false" customHeight="false" outlineLevel="0" collapsed="false">
      <c r="A46" s="22" t="n">
        <v>327630</v>
      </c>
      <c r="B46" s="23" t="s">
        <v>47</v>
      </c>
      <c r="C46" s="40"/>
      <c r="D46" s="40"/>
      <c r="E46" s="40"/>
      <c r="F46" s="39" t="str">
        <f aca="false">IF(E46=0,"",E46/D46)</f>
        <v/>
      </c>
      <c r="G46" s="41"/>
      <c r="H46" s="40"/>
      <c r="I46" s="40"/>
      <c r="J46" s="38" t="str">
        <f aca="false">IF(I46=0,"",I46/H46)</f>
        <v/>
      </c>
      <c r="K46" s="41" t="n">
        <f aca="false">G46+C46</f>
        <v>0</v>
      </c>
      <c r="L46" s="40" t="n">
        <f aca="false">H46+D46</f>
        <v>0</v>
      </c>
      <c r="M46" s="40" t="n">
        <f aca="false">I46+E46</f>
        <v>0</v>
      </c>
      <c r="N46" s="38" t="str">
        <f aca="false">IF(M46=0,"",M46/L46)</f>
        <v/>
      </c>
    </row>
    <row r="47" s="28" customFormat="true" ht="15" hidden="false" customHeight="false" outlineLevel="0" collapsed="false">
      <c r="A47" s="22" t="n">
        <v>327910</v>
      </c>
      <c r="B47" s="23" t="s">
        <v>48</v>
      </c>
      <c r="C47" s="40"/>
      <c r="D47" s="40"/>
      <c r="E47" s="40"/>
      <c r="F47" s="25" t="str">
        <f aca="false">IF(E47=0,"",E47/D47)</f>
        <v/>
      </c>
      <c r="G47" s="41"/>
      <c r="H47" s="40"/>
      <c r="I47" s="40"/>
      <c r="J47" s="27" t="str">
        <f aca="false">IF(I47=0,"",I47/H47)</f>
        <v/>
      </c>
      <c r="K47" s="41" t="n">
        <f aca="false">G47+C47</f>
        <v>0</v>
      </c>
      <c r="L47" s="40" t="n">
        <f aca="false">H47+D47</f>
        <v>0</v>
      </c>
      <c r="M47" s="40" t="n">
        <f aca="false">I47+E47</f>
        <v>0</v>
      </c>
      <c r="N47" s="27" t="str">
        <f aca="false">IF(M47=0,"",M47/L47)</f>
        <v/>
      </c>
    </row>
    <row r="48" s="28" customFormat="true" ht="15.75" hidden="false" customHeight="false" outlineLevel="0" collapsed="false">
      <c r="A48" s="22" t="n">
        <v>327920</v>
      </c>
      <c r="B48" s="23" t="s">
        <v>49</v>
      </c>
      <c r="C48" s="40"/>
      <c r="D48" s="40"/>
      <c r="E48" s="40"/>
      <c r="F48" s="25" t="str">
        <f aca="false">IF(E48=0,"",E48/D48)</f>
        <v/>
      </c>
      <c r="G48" s="41"/>
      <c r="H48" s="40"/>
      <c r="I48" s="40"/>
      <c r="J48" s="27" t="str">
        <f aca="false">IF(I48=0,"",I48/H48)</f>
        <v/>
      </c>
      <c r="K48" s="41" t="n">
        <f aca="false">G48+C48</f>
        <v>0</v>
      </c>
      <c r="L48" s="40" t="n">
        <f aca="false">H48+D48</f>
        <v>0</v>
      </c>
      <c r="M48" s="40" t="n">
        <f aca="false">I48+E48</f>
        <v>0</v>
      </c>
      <c r="N48" s="27" t="str">
        <f aca="false">IF(M48=0,"",M48/L48)</f>
        <v/>
      </c>
    </row>
    <row r="49" s="28" customFormat="true" ht="16.5" hidden="false" customHeight="false" outlineLevel="0" collapsed="false">
      <c r="A49" s="29" t="s">
        <v>50</v>
      </c>
      <c r="B49" s="30"/>
      <c r="C49" s="42" t="n">
        <f aca="false">SUM(C9:C48)</f>
        <v>6089500</v>
      </c>
      <c r="D49" s="43" t="n">
        <f aca="false">SUM(D9:D48)</f>
        <v>10353866</v>
      </c>
      <c r="E49" s="43" t="n">
        <f aca="false">SUM(E9:E48)</f>
        <v>7564865.34</v>
      </c>
      <c r="F49" s="33" t="n">
        <f aca="false">IF(E49=0,"",E49/D49)</f>
        <v>0.730631953320624</v>
      </c>
      <c r="G49" s="42" t="n">
        <f aca="false">SUM(G9:G48)</f>
        <v>39451</v>
      </c>
      <c r="H49" s="43" t="n">
        <f aca="false">SUM(H9:H48)</f>
        <v>418580</v>
      </c>
      <c r="I49" s="43" t="n">
        <f aca="false">SUM(I9:I48)</f>
        <v>407487.85</v>
      </c>
      <c r="J49" s="34" t="n">
        <f aca="false">IF(I49=0,"",I49/H49)</f>
        <v>0.973500525586507</v>
      </c>
      <c r="K49" s="42" t="n">
        <f aca="false">SUM(K9:K48)</f>
        <v>6128951</v>
      </c>
      <c r="L49" s="43" t="n">
        <f aca="false">SUM(L9:L48)</f>
        <v>10772446</v>
      </c>
      <c r="M49" s="43" t="n">
        <f aca="false">SUM(M9:M48)</f>
        <v>7972353.19</v>
      </c>
      <c r="N49" s="34" t="n">
        <f aca="false">IF(M49=0,"",M49/L49)</f>
        <v>0.740068986189395</v>
      </c>
    </row>
    <row r="50" s="28" customFormat="true" ht="15.75" hidden="false" customHeight="fals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s="28" customFormat="true" ht="32.25" hidden="false" customHeight="true" outlineLevel="0" collapsed="false">
      <c r="A51" s="37" t="s">
        <v>51</v>
      </c>
      <c r="C51" s="28" t="s">
        <v>52</v>
      </c>
      <c r="K51" s="28" t="s">
        <v>53</v>
      </c>
    </row>
    <row r="52" s="28" customFormat="true" ht="15" hidden="false" customHeight="false" outlineLevel="0" collapsed="false">
      <c r="A52" s="28" t="s">
        <v>54</v>
      </c>
      <c r="C52" s="28" t="s">
        <v>54</v>
      </c>
    </row>
    <row r="53" s="28" customFormat="true" ht="15" hidden="false" customHeight="false" outlineLevel="0" collapsed="false"/>
    <row r="54" s="28" customFormat="true" ht="15" hidden="false" customHeight="false" outlineLevel="0" collapsed="false"/>
    <row r="55" s="28" customFormat="true" ht="15" hidden="false" customHeight="false" outlineLevel="0" collapsed="false"/>
    <row r="56" s="28" customFormat="true" ht="15" hidden="false" customHeight="false" outlineLevel="0" collapsed="false"/>
    <row r="57" s="28" customFormat="true" ht="15" hidden="false" customHeight="false" outlineLevel="0" collapsed="false"/>
    <row r="58" s="28" customFormat="true" ht="15" hidden="false" customHeight="false" outlineLevel="0" collapsed="false"/>
    <row r="59" s="28" customFormat="true" ht="15" hidden="false" customHeight="false" outlineLevel="0" collapsed="false"/>
    <row r="60" s="28" customFormat="true" ht="15" hidden="false" customHeight="false" outlineLevel="0" collapsed="false"/>
    <row r="61" s="28" customFormat="true" ht="15" hidden="false" customHeight="false" outlineLevel="0" collapsed="false"/>
    <row r="62" s="28" customFormat="true" ht="15" hidden="false" customHeight="false" outlineLevel="0" collapsed="false"/>
    <row r="63" s="28" customFormat="true" ht="15" hidden="false" customHeight="false" outlineLevel="0" collapsed="false"/>
    <row r="64" s="28" customFormat="true" ht="15" hidden="false" customHeight="false" outlineLevel="0" collapsed="false"/>
    <row r="65" s="28" customFormat="true" ht="15" hidden="false" customHeight="false" outlineLevel="0" collapsed="false"/>
    <row r="66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100" workbookViewId="0">
      <selection pane="topLeft" activeCell="A27" activeCellId="0" sqref="A27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4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1" width="10.41"/>
    <col collapsed="false" customWidth="true" hidden="false" outlineLevel="0" max="8" min="7" style="1" width="12.99"/>
    <col collapsed="false" customWidth="true" hidden="false" outlineLevel="0" max="9" min="9" style="1" width="13.14"/>
    <col collapsed="false" customWidth="true" hidden="false" outlineLevel="0" max="10" min="10" style="1" width="10.56"/>
    <col collapsed="false" customWidth="true" hidden="false" outlineLevel="0" max="11" min="11" style="1" width="16.56"/>
    <col collapsed="false" customWidth="true" hidden="false" outlineLevel="0" max="12" min="12" style="1" width="17.99"/>
    <col collapsed="false" customWidth="true" hidden="false" outlineLevel="0" max="13" min="13" style="1" width="16.84"/>
    <col collapsed="false" customWidth="true" hidden="false" outlineLevel="0" max="14" min="14" style="1" width="10.28"/>
    <col collapsed="false" customWidth="false" hidden="false" outlineLevel="0" max="257" min="15" style="1" width="7.85"/>
  </cols>
  <sheetData>
    <row r="1" customFormat="false" ht="18.75" hidden="false" customHeight="false" outlineLevel="0" collapsed="false">
      <c r="M1" s="2" t="s">
        <v>0</v>
      </c>
      <c r="N1" s="3"/>
    </row>
    <row r="2" customFormat="false" ht="18.75" hidden="false" customHeight="false" outlineLevel="0" collapsed="false">
      <c r="M2" s="4" t="s">
        <v>67</v>
      </c>
      <c r="N2" s="3"/>
    </row>
    <row r="3" s="6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7.75" hidden="false" customHeight="false" outlineLevel="0" collapsed="false">
      <c r="A4" s="7" t="s">
        <v>3</v>
      </c>
      <c r="B4" s="8" t="n">
        <v>2005</v>
      </c>
      <c r="C4" s="8"/>
      <c r="D4" s="8"/>
      <c r="E4" s="9"/>
      <c r="F4" s="9"/>
      <c r="G4" s="9"/>
      <c r="H4" s="9"/>
      <c r="N4" s="10"/>
    </row>
    <row r="5" customFormat="false" ht="31.5" hidden="false" customHeight="true" outlineLevel="0" collapsed="false">
      <c r="A5" s="7" t="s">
        <v>4</v>
      </c>
      <c r="B5" s="1" t="s">
        <v>59</v>
      </c>
      <c r="C5" s="11"/>
      <c r="N5" s="12" t="s">
        <v>6</v>
      </c>
    </row>
    <row r="6" s="17" customFormat="true" ht="30" hidden="false" customHeight="true" outlineLevel="0" collapsed="false">
      <c r="A6" s="13" t="s">
        <v>7</v>
      </c>
      <c r="B6" s="14" t="s">
        <v>8</v>
      </c>
      <c r="C6" s="15" t="s">
        <v>9</v>
      </c>
      <c r="D6" s="15"/>
      <c r="E6" s="15"/>
      <c r="F6" s="15"/>
      <c r="G6" s="16" t="s">
        <v>10</v>
      </c>
      <c r="H6" s="16"/>
      <c r="I6" s="16"/>
      <c r="J6" s="16"/>
      <c r="K6" s="16" t="s">
        <v>11</v>
      </c>
      <c r="L6" s="16"/>
      <c r="M6" s="16"/>
      <c r="N6" s="16"/>
    </row>
    <row r="7" s="17" customFormat="true" ht="12.75" hidden="false" customHeight="false" outlineLevel="0" collapsed="false">
      <c r="A7" s="13"/>
      <c r="B7" s="14"/>
      <c r="C7" s="18" t="s">
        <v>12</v>
      </c>
      <c r="D7" s="18"/>
      <c r="E7" s="19" t="s">
        <v>13</v>
      </c>
      <c r="F7" s="20" t="s">
        <v>14</v>
      </c>
      <c r="G7" s="18" t="s">
        <v>12</v>
      </c>
      <c r="H7" s="18"/>
      <c r="I7" s="19" t="s">
        <v>13</v>
      </c>
      <c r="J7" s="20" t="s">
        <v>14</v>
      </c>
      <c r="K7" s="18" t="s">
        <v>12</v>
      </c>
      <c r="L7" s="18"/>
      <c r="M7" s="19" t="s">
        <v>13</v>
      </c>
      <c r="N7" s="20" t="s">
        <v>14</v>
      </c>
    </row>
    <row r="8" s="17" customFormat="true" ht="13.5" hidden="false" customHeight="false" outlineLevel="0" collapsed="false">
      <c r="A8" s="13"/>
      <c r="B8" s="14"/>
      <c r="C8" s="21" t="s">
        <v>15</v>
      </c>
      <c r="D8" s="21" t="s">
        <v>16</v>
      </c>
      <c r="E8" s="19"/>
      <c r="F8" s="20"/>
      <c r="G8" s="21" t="s">
        <v>15</v>
      </c>
      <c r="H8" s="21" t="s">
        <v>16</v>
      </c>
      <c r="I8" s="19"/>
      <c r="J8" s="20"/>
      <c r="K8" s="21" t="s">
        <v>15</v>
      </c>
      <c r="L8" s="21" t="s">
        <v>16</v>
      </c>
      <c r="M8" s="19"/>
      <c r="N8" s="20"/>
    </row>
    <row r="9" s="28" customFormat="true" ht="15" hidden="false" customHeight="false" outlineLevel="0" collapsed="false">
      <c r="A9" s="22" t="n">
        <v>227010</v>
      </c>
      <c r="B9" s="23" t="s">
        <v>60</v>
      </c>
      <c r="C9" s="40" t="n">
        <v>185521</v>
      </c>
      <c r="D9" s="40" t="n">
        <v>203141</v>
      </c>
      <c r="E9" s="40" t="n">
        <v>200393.6</v>
      </c>
      <c r="F9" s="25" t="n">
        <f aca="false">IF(E9=0,"",E9/D9)</f>
        <v>0.986475403783579</v>
      </c>
      <c r="G9" s="41" t="n">
        <v>73658</v>
      </c>
      <c r="H9" s="40" t="n">
        <v>61628</v>
      </c>
      <c r="I9" s="40" t="n">
        <v>55001.85</v>
      </c>
      <c r="J9" s="27" t="n">
        <f aca="false">IF(I9=0,"",I9/H9)</f>
        <v>0.892481501914714</v>
      </c>
      <c r="K9" s="41" t="n">
        <f aca="false">G9+C9</f>
        <v>259179</v>
      </c>
      <c r="L9" s="40" t="n">
        <f aca="false">H9+D9</f>
        <v>264769</v>
      </c>
      <c r="M9" s="40" t="n">
        <f aca="false">I9+E9</f>
        <v>255395.45</v>
      </c>
      <c r="N9" s="27" t="n">
        <f aca="false">IF(M9=0,"",M9/L9)</f>
        <v>0.964597252699523</v>
      </c>
    </row>
    <row r="10" s="28" customFormat="true" ht="15" hidden="false" customHeight="false" outlineLevel="0" collapsed="false">
      <c r="A10" s="22" t="n">
        <v>227020</v>
      </c>
      <c r="B10" s="23" t="s">
        <v>68</v>
      </c>
      <c r="C10" s="40" t="n">
        <v>10000</v>
      </c>
      <c r="D10" s="40" t="n">
        <v>10000</v>
      </c>
      <c r="E10" s="40" t="n">
        <v>3405.75</v>
      </c>
      <c r="F10" s="25" t="n">
        <f aca="false">IF(E10=0,"",E10/D10)</f>
        <v>0.340575</v>
      </c>
      <c r="G10" s="41" t="n">
        <v>0</v>
      </c>
      <c r="H10" s="40" t="n">
        <v>0</v>
      </c>
      <c r="I10" s="40" t="n">
        <v>0</v>
      </c>
      <c r="J10" s="38" t="str">
        <f aca="false">IF(I10=0,"",I10/H10)</f>
        <v/>
      </c>
      <c r="K10" s="41" t="n">
        <f aca="false">G10+C10</f>
        <v>10000</v>
      </c>
      <c r="L10" s="40" t="n">
        <f aca="false">H10+D10</f>
        <v>10000</v>
      </c>
      <c r="M10" s="40" t="n">
        <f aca="false">I10+E10</f>
        <v>3405.75</v>
      </c>
      <c r="N10" s="38" t="n">
        <f aca="false">IF(M10=0,"",M10/L10)</f>
        <v>0.340575</v>
      </c>
    </row>
    <row r="11" s="28" customFormat="true" ht="15" hidden="false" customHeight="false" outlineLevel="0" collapsed="false">
      <c r="A11" s="22" t="n">
        <v>227030</v>
      </c>
      <c r="B11" s="23" t="s">
        <v>69</v>
      </c>
      <c r="C11" s="40" t="n">
        <v>41648</v>
      </c>
      <c r="D11" s="40" t="n">
        <v>36608</v>
      </c>
      <c r="E11" s="40" t="n">
        <v>4969.4</v>
      </c>
      <c r="F11" s="25" t="n">
        <f aca="false">IF(E11=0,"",E11/D11)</f>
        <v>0.135746284965035</v>
      </c>
      <c r="G11" s="41" t="n">
        <v>16294</v>
      </c>
      <c r="H11" s="40" t="n">
        <v>15744</v>
      </c>
      <c r="I11" s="40" t="n">
        <v>0</v>
      </c>
      <c r="J11" s="38" t="str">
        <f aca="false">IF(I11=0,"",I11/H11)</f>
        <v/>
      </c>
      <c r="K11" s="41" t="n">
        <f aca="false">G11+C11</f>
        <v>57942</v>
      </c>
      <c r="L11" s="40" t="n">
        <f aca="false">H11+D11</f>
        <v>52352</v>
      </c>
      <c r="M11" s="40" t="n">
        <f aca="false">I11+E11</f>
        <v>4969.4</v>
      </c>
      <c r="N11" s="38" t="n">
        <f aca="false">IF(M11=0,"",M11/L11)</f>
        <v>0.0949228300733496</v>
      </c>
    </row>
    <row r="12" s="28" customFormat="true" ht="15" hidden="false" customHeight="false" outlineLevel="0" collapsed="false">
      <c r="A12" s="22" t="n">
        <v>227210</v>
      </c>
      <c r="B12" s="23" t="s">
        <v>57</v>
      </c>
      <c r="C12" s="40" t="n">
        <v>0</v>
      </c>
      <c r="D12" s="40" t="n">
        <v>532580</v>
      </c>
      <c r="E12" s="40" t="n">
        <v>533097.68</v>
      </c>
      <c r="F12" s="25" t="n">
        <f aca="false">IF(E12=0,"",E12/D12)</f>
        <v>1.00097202298246</v>
      </c>
      <c r="G12" s="41" t="n">
        <v>0</v>
      </c>
      <c r="H12" s="40" t="n">
        <v>0</v>
      </c>
      <c r="I12" s="40" t="n">
        <v>0</v>
      </c>
      <c r="J12" s="27" t="str">
        <f aca="false">IF(I12=0,"",I12/H12)</f>
        <v/>
      </c>
      <c r="K12" s="41" t="n">
        <f aca="false">G12+C12</f>
        <v>0</v>
      </c>
      <c r="L12" s="40" t="n">
        <f aca="false">H12+D12</f>
        <v>532580</v>
      </c>
      <c r="M12" s="40" t="n">
        <f aca="false">I12+E12</f>
        <v>533097.68</v>
      </c>
      <c r="N12" s="27" t="n">
        <f aca="false">IF(M12=0,"",M12/L12)</f>
        <v>1.00097202298246</v>
      </c>
    </row>
    <row r="13" s="28" customFormat="true" ht="15" hidden="false" customHeight="false" outlineLevel="0" collapsed="false">
      <c r="A13" s="22" t="n">
        <v>227530</v>
      </c>
      <c r="B13" s="23" t="s">
        <v>44</v>
      </c>
      <c r="C13" s="40" t="n">
        <v>34500</v>
      </c>
      <c r="D13" s="40" t="n">
        <v>34500</v>
      </c>
      <c r="E13" s="40" t="n">
        <v>0</v>
      </c>
      <c r="F13" s="39" t="str">
        <f aca="false">IF(E13=0,"",E13/D13)</f>
        <v/>
      </c>
      <c r="G13" s="41" t="n">
        <v>0</v>
      </c>
      <c r="H13" s="40" t="n">
        <v>0</v>
      </c>
      <c r="I13" s="40" t="n">
        <v>0</v>
      </c>
      <c r="J13" s="27" t="str">
        <f aca="false">IF(I13=0,"",I13/H13)</f>
        <v/>
      </c>
      <c r="K13" s="41" t="n">
        <f aca="false">G13+C13</f>
        <v>34500</v>
      </c>
      <c r="L13" s="40" t="n">
        <f aca="false">H13+D13</f>
        <v>34500</v>
      </c>
      <c r="M13" s="40" t="n">
        <f aca="false">I13+E13</f>
        <v>0</v>
      </c>
      <c r="N13" s="38" t="str">
        <f aca="false">IF(M13=0,"",M13/L13)</f>
        <v/>
      </c>
    </row>
    <row r="14" s="28" customFormat="true" ht="15" hidden="false" customHeight="false" outlineLevel="0" collapsed="false">
      <c r="A14" s="22" t="n">
        <v>227620</v>
      </c>
      <c r="B14" s="23" t="s">
        <v>63</v>
      </c>
      <c r="C14" s="40" t="n">
        <v>400000</v>
      </c>
      <c r="D14" s="40" t="n">
        <v>438000</v>
      </c>
      <c r="E14" s="40" t="n">
        <v>435746</v>
      </c>
      <c r="F14" s="25" t="n">
        <f aca="false">IF(E14=0,"",E14/D14)</f>
        <v>0.994853881278539</v>
      </c>
      <c r="G14" s="41" t="n">
        <v>0</v>
      </c>
      <c r="H14" s="40" t="n">
        <v>0</v>
      </c>
      <c r="I14" s="40" t="n">
        <v>0</v>
      </c>
      <c r="J14" s="27" t="str">
        <f aca="false">IF(I14=0,"",I14/H14)</f>
        <v/>
      </c>
      <c r="K14" s="41" t="n">
        <f aca="false">G14+C14</f>
        <v>400000</v>
      </c>
      <c r="L14" s="40" t="n">
        <f aca="false">H14+D14</f>
        <v>438000</v>
      </c>
      <c r="M14" s="40" t="n">
        <f aca="false">I14+E14</f>
        <v>435746</v>
      </c>
      <c r="N14" s="27" t="n">
        <f aca="false">IF(M14=0,"",M14/L14)</f>
        <v>0.994853881278539</v>
      </c>
    </row>
    <row r="15" s="28" customFormat="true" ht="15" hidden="false" customHeight="false" outlineLevel="0" collapsed="false">
      <c r="A15" s="22" t="n">
        <v>227810</v>
      </c>
      <c r="B15" s="23" t="s">
        <v>64</v>
      </c>
      <c r="C15" s="40" t="n">
        <v>0</v>
      </c>
      <c r="D15" s="40" t="n">
        <v>0</v>
      </c>
      <c r="E15" s="40" t="n">
        <v>17324.7</v>
      </c>
      <c r="F15" s="39" t="s">
        <v>56</v>
      </c>
      <c r="G15" s="41" t="n">
        <v>0</v>
      </c>
      <c r="H15" s="40" t="n">
        <v>0</v>
      </c>
      <c r="I15" s="40" t="n">
        <v>2218.66</v>
      </c>
      <c r="J15" s="38" t="s">
        <v>56</v>
      </c>
      <c r="K15" s="41" t="n">
        <f aca="false">G15+C15</f>
        <v>0</v>
      </c>
      <c r="L15" s="40" t="n">
        <f aca="false">H15+D15</f>
        <v>0</v>
      </c>
      <c r="M15" s="40" t="n">
        <f aca="false">I15+E15</f>
        <v>19543.36</v>
      </c>
      <c r="N15" s="38" t="s">
        <v>56</v>
      </c>
    </row>
    <row r="16" s="28" customFormat="true" ht="15" hidden="false" customHeight="false" outlineLevel="0" collapsed="false">
      <c r="A16" s="22" t="n">
        <v>227820</v>
      </c>
      <c r="B16" s="23" t="s">
        <v>65</v>
      </c>
      <c r="C16" s="40" t="n">
        <v>0</v>
      </c>
      <c r="D16" s="40" t="n">
        <v>133010</v>
      </c>
      <c r="E16" s="40" t="n">
        <v>133009.58</v>
      </c>
      <c r="F16" s="25" t="n">
        <f aca="false">IF(E16=0,"",E16/D16)</f>
        <v>0.999996842342681</v>
      </c>
      <c r="G16" s="41" t="n">
        <v>0</v>
      </c>
      <c r="H16" s="40" t="n">
        <v>38743</v>
      </c>
      <c r="I16" s="40" t="n">
        <v>38743</v>
      </c>
      <c r="J16" s="27" t="n">
        <f aca="false">IF(I16=0,"",I16/H16)</f>
        <v>1</v>
      </c>
      <c r="K16" s="41" t="n">
        <f aca="false">G16+C16</f>
        <v>0</v>
      </c>
      <c r="L16" s="40" t="n">
        <f aca="false">H16+D16</f>
        <v>171753</v>
      </c>
      <c r="M16" s="40" t="n">
        <f aca="false">I16+E16</f>
        <v>171752.58</v>
      </c>
      <c r="N16" s="27" t="n">
        <f aca="false">IF(M16=0,"",M16/L16)</f>
        <v>0.999997554627867</v>
      </c>
    </row>
    <row r="17" s="28" customFormat="true" ht="15" hidden="false" customHeight="false" outlineLevel="0" collapsed="false">
      <c r="A17" s="22" t="n">
        <v>327010</v>
      </c>
      <c r="B17" s="23" t="s">
        <v>17</v>
      </c>
      <c r="C17" s="40" t="n">
        <v>11000</v>
      </c>
      <c r="D17" s="40" t="n">
        <v>11000</v>
      </c>
      <c r="E17" s="40" t="n">
        <v>10548.79</v>
      </c>
      <c r="F17" s="25" t="n">
        <f aca="false">IF(E17=0,"",E17/D17)</f>
        <v>0.958980909090909</v>
      </c>
      <c r="G17" s="41" t="n">
        <v>0</v>
      </c>
      <c r="H17" s="40" t="n">
        <v>0</v>
      </c>
      <c r="I17" s="40" t="n">
        <v>0</v>
      </c>
      <c r="J17" s="27" t="str">
        <f aca="false">IF(I17=0,"",I17/H17)</f>
        <v/>
      </c>
      <c r="K17" s="41" t="n">
        <f aca="false">G17+C17</f>
        <v>11000</v>
      </c>
      <c r="L17" s="40" t="n">
        <f aca="false">H17+D17</f>
        <v>11000</v>
      </c>
      <c r="M17" s="40" t="n">
        <f aca="false">I17+E17</f>
        <v>10548.79</v>
      </c>
      <c r="N17" s="27" t="n">
        <f aca="false">IF(M17=0,"",M17/L17)</f>
        <v>0.958980909090909</v>
      </c>
    </row>
    <row r="18" s="28" customFormat="true" ht="15" hidden="false" customHeight="false" outlineLevel="0" collapsed="false">
      <c r="A18" s="22" t="n">
        <v>327220</v>
      </c>
      <c r="B18" s="23" t="s">
        <v>28</v>
      </c>
      <c r="C18" s="40" t="n">
        <v>0</v>
      </c>
      <c r="D18" s="40" t="n">
        <v>4392488</v>
      </c>
      <c r="E18" s="40" t="n">
        <v>4555342.58</v>
      </c>
      <c r="F18" s="25" t="n">
        <f aca="false">IF(E18=0,"",E18/D18)</f>
        <v>1.03707570288183</v>
      </c>
      <c r="G18" s="41" t="n">
        <v>0</v>
      </c>
      <c r="H18" s="40" t="n">
        <v>0</v>
      </c>
      <c r="I18" s="40" t="n">
        <v>0</v>
      </c>
      <c r="J18" s="27" t="str">
        <f aca="false">IF(I18=0,"",I18/H18)</f>
        <v/>
      </c>
      <c r="K18" s="41" t="n">
        <f aca="false">G18+C18</f>
        <v>0</v>
      </c>
      <c r="L18" s="40" t="n">
        <f aca="false">H18+D18</f>
        <v>4392488</v>
      </c>
      <c r="M18" s="40" t="n">
        <f aca="false">I18+E18</f>
        <v>4555342.58</v>
      </c>
      <c r="N18" s="27" t="n">
        <f aca="false">IF(M18=0,"",M18/L18)</f>
        <v>1.03707570288183</v>
      </c>
    </row>
    <row r="19" s="28" customFormat="true" ht="15" hidden="false" customHeight="false" outlineLevel="0" collapsed="false">
      <c r="A19" s="22" t="n">
        <v>327240</v>
      </c>
      <c r="B19" s="23" t="s">
        <v>30</v>
      </c>
      <c r="C19" s="40" t="n">
        <v>9383086</v>
      </c>
      <c r="D19" s="40" t="n">
        <v>9383300</v>
      </c>
      <c r="E19" s="40" t="n">
        <v>8205788.19</v>
      </c>
      <c r="F19" s="25" t="n">
        <f aca="false">IF(E19=0,"",E19/D19)</f>
        <v>0.874509840887534</v>
      </c>
      <c r="G19" s="41" t="n">
        <v>16914</v>
      </c>
      <c r="H19" s="40" t="n">
        <v>16700</v>
      </c>
      <c r="I19" s="40" t="n">
        <v>8889.42</v>
      </c>
      <c r="J19" s="27" t="n">
        <f aca="false">IF(I19=0,"",I19/H19)</f>
        <v>0.532300598802395</v>
      </c>
      <c r="K19" s="41" t="n">
        <f aca="false">G19+C19</f>
        <v>9400000</v>
      </c>
      <c r="L19" s="40" t="n">
        <f aca="false">H19+D19</f>
        <v>9400000</v>
      </c>
      <c r="M19" s="40" t="n">
        <f aca="false">I19+E19</f>
        <v>8214677.61</v>
      </c>
      <c r="N19" s="27" t="n">
        <f aca="false">IF(M19=0,"",M19/L19)</f>
        <v>0.873901873404255</v>
      </c>
    </row>
    <row r="20" s="28" customFormat="true" ht="15" hidden="false" customHeight="false" outlineLevel="0" collapsed="false">
      <c r="A20" s="22" t="n">
        <v>327250</v>
      </c>
      <c r="B20" s="23" t="s">
        <v>31</v>
      </c>
      <c r="C20" s="40" t="n">
        <v>0</v>
      </c>
      <c r="D20" s="40" t="n">
        <v>2043887</v>
      </c>
      <c r="E20" s="40" t="n">
        <v>2043887</v>
      </c>
      <c r="F20" s="25" t="n">
        <f aca="false">IF(E20=0,"",E20/D20)</f>
        <v>1</v>
      </c>
      <c r="G20" s="41" t="n">
        <v>0</v>
      </c>
      <c r="H20" s="40" t="n">
        <v>0</v>
      </c>
      <c r="I20" s="40" t="n">
        <v>0</v>
      </c>
      <c r="J20" s="27" t="str">
        <f aca="false">IF(I20=0,"",I20/H20)</f>
        <v/>
      </c>
      <c r="K20" s="41" t="n">
        <f aca="false">G20+C20</f>
        <v>0</v>
      </c>
      <c r="L20" s="40" t="n">
        <f aca="false">H20+D20</f>
        <v>2043887</v>
      </c>
      <c r="M20" s="40" t="n">
        <f aca="false">I20+E20</f>
        <v>2043887</v>
      </c>
      <c r="N20" s="27" t="n">
        <f aca="false">IF(M20=0,"",M20/L20)</f>
        <v>1</v>
      </c>
    </row>
    <row r="21" s="28" customFormat="true" ht="15.75" hidden="false" customHeight="false" outlineLevel="0" collapsed="false">
      <c r="A21" s="22" t="n">
        <v>327410</v>
      </c>
      <c r="B21" s="23" t="s">
        <v>40</v>
      </c>
      <c r="C21" s="40" t="n">
        <v>420000</v>
      </c>
      <c r="D21" s="40" t="n">
        <v>420000</v>
      </c>
      <c r="E21" s="40" t="n">
        <v>420000</v>
      </c>
      <c r="F21" s="25" t="n">
        <f aca="false">IF(E21=0,"",E21/D21)</f>
        <v>1</v>
      </c>
      <c r="G21" s="41" t="n">
        <v>0</v>
      </c>
      <c r="H21" s="40" t="n">
        <v>0</v>
      </c>
      <c r="I21" s="40" t="n">
        <v>0</v>
      </c>
      <c r="J21" s="27" t="str">
        <f aca="false">IF(I21=0,"",I21/H21)</f>
        <v/>
      </c>
      <c r="K21" s="41" t="n">
        <f aca="false">G21+C21</f>
        <v>420000</v>
      </c>
      <c r="L21" s="40" t="n">
        <f aca="false">H21+D21</f>
        <v>420000</v>
      </c>
      <c r="M21" s="40" t="n">
        <f aca="false">I21+E21</f>
        <v>420000</v>
      </c>
      <c r="N21" s="27" t="n">
        <f aca="false">IF(M21=0,"",M21/L21)</f>
        <v>1</v>
      </c>
    </row>
    <row r="22" s="28" customFormat="true" ht="16.5" hidden="false" customHeight="false" outlineLevel="0" collapsed="false">
      <c r="A22" s="29" t="s">
        <v>50</v>
      </c>
      <c r="B22" s="30"/>
      <c r="C22" s="42" t="n">
        <f aca="false">SUM(C9:C21)</f>
        <v>10485755</v>
      </c>
      <c r="D22" s="43" t="n">
        <f aca="false">SUM(D9:D21)</f>
        <v>17638514</v>
      </c>
      <c r="E22" s="43" t="n">
        <f aca="false">SUM(E9:E21)</f>
        <v>16563513.27</v>
      </c>
      <c r="F22" s="33" t="n">
        <f aca="false">IF(E22=0,"",E22/D22)</f>
        <v>0.939053781401313</v>
      </c>
      <c r="G22" s="42" t="n">
        <f aca="false">SUM(G9:G21)</f>
        <v>106866</v>
      </c>
      <c r="H22" s="43" t="n">
        <f aca="false">SUM(H9:H21)</f>
        <v>132815</v>
      </c>
      <c r="I22" s="43" t="n">
        <f aca="false">SUM(I9:I21)</f>
        <v>104852.93</v>
      </c>
      <c r="J22" s="34" t="n">
        <f aca="false">IF(I22=0,"",I22/H22)</f>
        <v>0.789466024168957</v>
      </c>
      <c r="K22" s="42" t="n">
        <f aca="false">SUM(K9:K21)</f>
        <v>10592621</v>
      </c>
      <c r="L22" s="43" t="n">
        <f aca="false">SUM(L9:L21)</f>
        <v>17771329</v>
      </c>
      <c r="M22" s="43" t="n">
        <f aca="false">SUM(M9:M21)</f>
        <v>16668366.2</v>
      </c>
      <c r="N22" s="34" t="n">
        <f aca="false">IF(M22=0,"",M22/L22)</f>
        <v>0.937935829109911</v>
      </c>
    </row>
    <row r="23" s="28" customFormat="true" ht="15.75" hidden="false" customHeight="fals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s="28" customFormat="true" ht="32.25" hidden="false" customHeight="true" outlineLevel="0" collapsed="false">
      <c r="A24" s="37" t="s">
        <v>51</v>
      </c>
      <c r="C24" s="28" t="s">
        <v>52</v>
      </c>
      <c r="K24" s="28" t="s">
        <v>53</v>
      </c>
    </row>
    <row r="25" s="28" customFormat="true" ht="15" hidden="false" customHeight="false" outlineLevel="0" collapsed="false">
      <c r="A25" s="28" t="s">
        <v>54</v>
      </c>
      <c r="C25" s="28" t="s">
        <v>54</v>
      </c>
    </row>
    <row r="26" s="28" customFormat="true" ht="15" hidden="false" customHeight="false" outlineLevel="0" collapsed="false"/>
    <row r="27" s="28" customFormat="true" ht="15" hidden="false" customHeight="false" outlineLevel="0" collapsed="false"/>
    <row r="28" s="28" customFormat="true" ht="15" hidden="false" customHeight="false" outlineLevel="0" collapsed="false"/>
    <row r="29" s="28" customFormat="true" ht="15" hidden="false" customHeight="false" outlineLevel="0" collapsed="false"/>
    <row r="30" s="28" customFormat="true" ht="15" hidden="false" customHeight="false" outlineLevel="0" collapsed="false"/>
    <row r="31" s="28" customFormat="true" ht="15" hidden="false" customHeight="false" outlineLevel="0" collapsed="false"/>
    <row r="32" s="28" customFormat="true" ht="15" hidden="false" customHeight="false" outlineLevel="0" collapsed="false"/>
    <row r="33" s="28" customFormat="true" ht="15" hidden="false" customHeight="false" outlineLevel="0" collapsed="false"/>
    <row r="34" s="28" customFormat="true" ht="15" hidden="false" customHeight="false" outlineLevel="0" collapsed="false"/>
    <row r="35" s="28" customFormat="true" ht="15" hidden="false" customHeight="false" outlineLevel="0" collapsed="false"/>
    <row r="36" s="28" customFormat="true" ht="15" hidden="false" customHeight="false" outlineLevel="0" collapsed="false"/>
    <row r="37" s="28" customFormat="true" ht="15" hidden="false" customHeight="false" outlineLevel="0" collapsed="false"/>
    <row r="38" s="28" customFormat="true" ht="15" hidden="false" customHeight="false" outlineLevel="0" collapsed="false"/>
    <row r="39" s="28" customFormat="true" ht="15" hidden="false" customHeight="false" outlineLevel="0" collapsed="false"/>
  </sheetData>
  <mergeCells count="15">
    <mergeCell ref="A3:N3"/>
    <mergeCell ref="A6:A8"/>
    <mergeCell ref="B6:B8"/>
    <mergeCell ref="C6:F6"/>
    <mergeCell ref="G6:J6"/>
    <mergeCell ref="K6:N6"/>
    <mergeCell ref="C7:D7"/>
    <mergeCell ref="E7:E8"/>
    <mergeCell ref="F7:F8"/>
    <mergeCell ref="G7:H7"/>
    <mergeCell ref="I7:I8"/>
    <mergeCell ref="J7:J8"/>
    <mergeCell ref="K7:L7"/>
    <mergeCell ref="M7:M8"/>
    <mergeCell ref="N7:N8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2:26:44Z</dcterms:created>
  <dc:creator>MDSuser</dc:creator>
  <dc:description/>
  <dc:language>en-US</dc:language>
  <cp:lastModifiedBy>Ing. Stanislav Bočánek;O410;972231401</cp:lastModifiedBy>
  <cp:lastPrinted>2006-02-20T12:21:29Z</cp:lastPrinted>
  <dcterms:modified xsi:type="dcterms:W3CDTF">2006-02-21T07:24:06Z</dcterms:modified>
  <cp:revision>0</cp:revision>
  <dc:subject/>
  <dc:title/>
</cp:coreProperties>
</file>