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1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2">
  <si>
    <t xml:space="preserve">Projekty Fondu soudržnosti v realizaci - platby konečným příjemcům v letech 2002- 2005</t>
  </si>
  <si>
    <t xml:space="preserve">FM</t>
  </si>
  <si>
    <t xml:space="preserve">Projekt</t>
  </si>
  <si>
    <t xml:space="preserve">Stav celkem do konce roku 2004</t>
  </si>
  <si>
    <t xml:space="preserve"> 
2005</t>
  </si>
  <si>
    <t xml:space="preserve">Celkem proplaceno</t>
  </si>
  <si>
    <t xml:space="preserve">ISPA * (CZK) 
(1)</t>
  </si>
  <si>
    <t xml:space="preserve">ISPA (EUR dle ECB) 
(2)</t>
  </si>
  <si>
    <t xml:space="preserve">ISPA* (CZK) 
(3)</t>
  </si>
  <si>
    <t xml:space="preserve">ISPA (EUR dle ECB)
 (4)</t>
  </si>
  <si>
    <t xml:space="preserve">ISPA/FS* (CZK)
(5)</t>
  </si>
  <si>
    <t xml:space="preserve">ISPA/FS (EUR dle ECB)
(6)</t>
  </si>
  <si>
    <t xml:space="preserve">CZK
(7) = (1) + (3) + (5)</t>
  </si>
  <si>
    <t xml:space="preserve">EUR
(8) = (2) + (4) + (6)</t>
  </si>
  <si>
    <t xml:space="preserve">ISPA/FS** (CZK)
(9)</t>
  </si>
  <si>
    <t xml:space="preserve">ISPA/FS (EUR )***
(10)</t>
  </si>
  <si>
    <t xml:space="preserve">ISPA/FS** (CZK)
(11)=(7)+(9)</t>
  </si>
  <si>
    <t xml:space="preserve">ISPA/FS (EUR )***
(12)=(8)+(10)</t>
  </si>
  <si>
    <t xml:space="preserve">2000/CZ/16/P/PT/002</t>
  </si>
  <si>
    <t xml:space="preserve">Ústí n.O. - Česká Třebová </t>
  </si>
  <si>
    <t xml:space="preserve">2000/CZ/16/P/PT/006</t>
  </si>
  <si>
    <t xml:space="preserve">Záboří - Přelouč </t>
  </si>
  <si>
    <t xml:space="preserve">2000/CZ/16/P/PT/003</t>
  </si>
  <si>
    <t xml:space="preserve">R48 Frýdek Místek - Dobrá </t>
  </si>
  <si>
    <t xml:space="preserve">2002/CZ/16/P/PM/001</t>
  </si>
  <si>
    <t xml:space="preserve">Obnova žel. tratí a silnic pošk. povod. 2002 (ŘSD)</t>
  </si>
  <si>
    <t xml:space="preserve">Obnova žel. tratí a silnic pošk. povod. 2002 (SŽDC)</t>
  </si>
  <si>
    <t xml:space="preserve">2002/CZ/16/P/PT/013</t>
  </si>
  <si>
    <t xml:space="preserve">Zábřeh na Moravě - Krasíkov </t>
  </si>
  <si>
    <t xml:space="preserve">2001/CZ/16/P/PA/003</t>
  </si>
  <si>
    <t xml:space="preserve">Tech. pomoc MD při řízení projektů a implem. ISPA  </t>
  </si>
  <si>
    <t xml:space="preserve">2000/CZ/16/P/PA/001</t>
  </si>
  <si>
    <t xml:space="preserve">Technická pomoc při přípravě projektů </t>
  </si>
  <si>
    <t xml:space="preserve">Technická pomoc D8 - Sok6bis</t>
  </si>
  <si>
    <t xml:space="preserve">Technická pomoc R 48 - Sokolik7</t>
  </si>
  <si>
    <t xml:space="preserve">Technická pomoc žel. projekty - Sok4bis</t>
  </si>
  <si>
    <t xml:space="preserve">2001/CZ/16/P/PT/012</t>
  </si>
  <si>
    <t xml:space="preserve">R48 Dobrá - Tošanovice - Žukov </t>
  </si>
  <si>
    <t xml:space="preserve">2000/CZ/16/P/PT/001</t>
  </si>
  <si>
    <t xml:space="preserve">Obchvat R 48 - Bělotín  </t>
  </si>
  <si>
    <t xml:space="preserve">2001/CZ/16/P/PT/009</t>
  </si>
  <si>
    <t xml:space="preserve">Dálnice D8 - Trmice - st. hranice</t>
  </si>
  <si>
    <t xml:space="preserve">2002/CZ/16/P/PT/015</t>
  </si>
  <si>
    <t xml:space="preserve">Pilotní projekt Poříčany - Kolín</t>
  </si>
  <si>
    <t xml:space="preserve">2004/CZ/16/C/PT/004</t>
  </si>
  <si>
    <t xml:space="preserve">D1 - Kroměříž východ - západ</t>
  </si>
  <si>
    <t xml:space="preserve">2004/CZ/16/C/PT/001</t>
  </si>
  <si>
    <t xml:space="preserve">R 48 Dobrá - Tošanovice, 2. etapa Tošanovice - Žukov</t>
  </si>
  <si>
    <t xml:space="preserve">CELKEM</t>
  </si>
  <si>
    <t xml:space="preserve">*   Údaje v CZK jsou zaokrouhlené na celé Kč, při přepočtu kurz. Zisků došlých na univerzální účet, údaje jsou použity z IS Viola</t>
  </si>
  <si>
    <t xml:space="preserve">** Od r. 2005 je při přepočtu použit zpravidla kurz ČNB střed k datu platby platební jednotky konečnému příjemci</t>
  </si>
  <si>
    <t xml:space="preserve">***Použit kurz ECB, platný pro měsíc, ve kterém byla žádost konečného příjemce zaúčtována platební jednotko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\ _K_č_-;\-* #,##0\ _K_č_-;_-* &quot;- &quot;_K_č_-;_-@_-"/>
    <numFmt numFmtId="167" formatCode="#,##0_ ;\-#,##0\ 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38"/>
    </font>
    <font>
      <b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0"/>
      <charset val="238"/>
    </font>
    <font>
      <b val="true"/>
      <i val="true"/>
      <sz val="8"/>
      <name val="Arial"/>
      <family val="2"/>
      <charset val="238"/>
    </font>
    <font>
      <i val="true"/>
      <sz val="7"/>
      <name val="Arial"/>
      <family val="2"/>
      <charset val="238"/>
    </font>
    <font>
      <i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7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M1" activePane="topRight" state="frozen"/>
      <selection pane="topLeft" activeCell="A1" activeCellId="0" sqref="A1"/>
      <selection pane="topRight" activeCell="Q3" activeCellId="0" sqref="Q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35.7"/>
    <col collapsed="false" customWidth="true" hidden="false" outlineLevel="0" max="3" min="3" style="0" width="12.99"/>
    <col collapsed="false" customWidth="true" hidden="false" outlineLevel="0" max="4" min="4" style="0" width="14.14"/>
    <col collapsed="false" customWidth="true" hidden="false" outlineLevel="0" max="5" min="5" style="0" width="12.85"/>
    <col collapsed="false" customWidth="true" hidden="false" outlineLevel="0" max="6" min="6" style="0" width="13.41"/>
    <col collapsed="false" customWidth="true" hidden="false" outlineLevel="0" max="7" min="7" style="0" width="13.56"/>
    <col collapsed="false" customWidth="true" hidden="false" outlineLevel="0" max="8" min="8" style="0" width="15.7"/>
    <col collapsed="false" customWidth="true" hidden="false" outlineLevel="0" max="9" min="9" style="0" width="13.14"/>
    <col collapsed="false" customWidth="true" hidden="false" outlineLevel="0" max="10" min="10" style="0" width="12.28"/>
    <col collapsed="false" customWidth="true" hidden="false" outlineLevel="0" max="11" min="11" style="0" width="15.99"/>
    <col collapsed="false" customWidth="true" hidden="false" outlineLevel="0" max="12" min="12" style="0" width="35.7"/>
    <col collapsed="false" customWidth="true" hidden="false" outlineLevel="0" max="13" min="13" style="0" width="13.99"/>
    <col collapsed="false" customWidth="true" hidden="false" outlineLevel="0" max="15" min="14" style="0" width="14.14"/>
    <col collapsed="false" customWidth="true" hidden="false" outlineLevel="0" max="16" min="16" style="0" width="13.56"/>
  </cols>
  <sheetData>
    <row r="1" customFormat="false" ht="15" hidden="false" customHeight="false" outlineLevel="0" collapsed="false">
      <c r="J1" s="1"/>
      <c r="K1" s="2"/>
      <c r="L1" s="2"/>
      <c r="P1" s="1"/>
    </row>
    <row r="2" customFormat="false" ht="15" hidden="false" customHeight="false" outlineLevel="0" collapsed="false">
      <c r="J2" s="1"/>
      <c r="K2" s="2"/>
      <c r="L2" s="2"/>
      <c r="P2" s="1"/>
    </row>
    <row r="3" customFormat="false" ht="20.2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4"/>
      <c r="L3" s="4"/>
      <c r="P3" s="2"/>
    </row>
    <row r="4" customFormat="false" ht="3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6"/>
      <c r="J4" s="6"/>
      <c r="K4" s="6"/>
      <c r="L4" s="6"/>
      <c r="M4" s="6"/>
      <c r="N4" s="6"/>
      <c r="O4" s="6"/>
      <c r="P4" s="6"/>
    </row>
    <row r="5" customFormat="false" ht="9.7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27.75" hidden="false" customHeight="true" outlineLevel="0" collapsed="false">
      <c r="A6" s="9" t="s">
        <v>1</v>
      </c>
      <c r="B6" s="9" t="s">
        <v>2</v>
      </c>
      <c r="C6" s="10" t="n">
        <v>2002</v>
      </c>
      <c r="D6" s="10"/>
      <c r="E6" s="11" t="n">
        <v>2003</v>
      </c>
      <c r="F6" s="11"/>
      <c r="G6" s="11" t="n">
        <v>2004</v>
      </c>
      <c r="H6" s="11"/>
      <c r="I6" s="12" t="s">
        <v>3</v>
      </c>
      <c r="J6" s="12"/>
      <c r="K6" s="9" t="s">
        <v>1</v>
      </c>
      <c r="L6" s="9" t="s">
        <v>2</v>
      </c>
      <c r="M6" s="13" t="s">
        <v>4</v>
      </c>
      <c r="N6" s="13"/>
      <c r="O6" s="13" t="s">
        <v>5</v>
      </c>
      <c r="P6" s="13"/>
    </row>
    <row r="7" customFormat="false" ht="34.5" hidden="false" customHeight="true" outlineLevel="0" collapsed="false">
      <c r="A7" s="9"/>
      <c r="B7" s="9"/>
      <c r="C7" s="14" t="s">
        <v>6</v>
      </c>
      <c r="D7" s="15" t="s">
        <v>7</v>
      </c>
      <c r="E7" s="16" t="s">
        <v>8</v>
      </c>
      <c r="F7" s="17" t="s">
        <v>9</v>
      </c>
      <c r="G7" s="16" t="s">
        <v>10</v>
      </c>
      <c r="H7" s="17" t="s">
        <v>11</v>
      </c>
      <c r="I7" s="16" t="s">
        <v>12</v>
      </c>
      <c r="J7" s="18" t="s">
        <v>13</v>
      </c>
      <c r="K7" s="9"/>
      <c r="L7" s="9"/>
      <c r="M7" s="16" t="s">
        <v>14</v>
      </c>
      <c r="N7" s="17" t="s">
        <v>15</v>
      </c>
      <c r="O7" s="16" t="s">
        <v>16</v>
      </c>
      <c r="P7" s="17" t="s">
        <v>17</v>
      </c>
    </row>
    <row r="8" customFormat="false" ht="12.75" hidden="false" customHeight="false" outlineLevel="0" collapsed="false">
      <c r="A8" s="19" t="s">
        <v>18</v>
      </c>
      <c r="B8" s="20" t="s">
        <v>19</v>
      </c>
      <c r="C8" s="21" t="n">
        <v>124866610.3</v>
      </c>
      <c r="D8" s="22" t="n">
        <v>4093345</v>
      </c>
      <c r="E8" s="21" t="n">
        <v>2459970.43</v>
      </c>
      <c r="F8" s="21" t="n">
        <v>78122</v>
      </c>
      <c r="G8" s="21" t="n">
        <v>150542352</v>
      </c>
      <c r="H8" s="21" t="n">
        <v>4632449</v>
      </c>
      <c r="I8" s="23" t="n">
        <f aca="false">C8+E8+G8</f>
        <v>277868932.73</v>
      </c>
      <c r="J8" s="24" t="n">
        <f aca="false">D8+F8+H8</f>
        <v>8803916</v>
      </c>
      <c r="K8" s="19" t="s">
        <v>18</v>
      </c>
      <c r="L8" s="20" t="s">
        <v>19</v>
      </c>
      <c r="M8" s="21" t="n">
        <v>31305122.19</v>
      </c>
      <c r="N8" s="25" t="n">
        <v>1026162.82</v>
      </c>
      <c r="O8" s="25" t="n">
        <f aca="false">I8+M8</f>
        <v>309174054.92</v>
      </c>
      <c r="P8" s="21" t="n">
        <f aca="false">J8+N8</f>
        <v>9830078.82</v>
      </c>
    </row>
    <row r="9" customFormat="false" ht="12.75" hidden="false" customHeight="false" outlineLevel="0" collapsed="false">
      <c r="A9" s="26" t="s">
        <v>20</v>
      </c>
      <c r="B9" s="27" t="s">
        <v>21</v>
      </c>
      <c r="C9" s="28"/>
      <c r="D9" s="29"/>
      <c r="E9" s="30" t="n">
        <v>252879531</v>
      </c>
      <c r="F9" s="31" t="n">
        <v>7907116.75</v>
      </c>
      <c r="G9" s="31" t="n">
        <v>186075652.2</v>
      </c>
      <c r="H9" s="31" t="n">
        <v>5695997.69</v>
      </c>
      <c r="I9" s="32" t="n">
        <f aca="false">C9+E9+G9</f>
        <v>438955183.2</v>
      </c>
      <c r="J9" s="33" t="n">
        <f aca="false">D9+F9+H9</f>
        <v>13603114.44</v>
      </c>
      <c r="K9" s="26" t="s">
        <v>20</v>
      </c>
      <c r="L9" s="27" t="s">
        <v>21</v>
      </c>
      <c r="M9" s="31" t="n">
        <f aca="false">11619980.62+27795932.55+74047761+30894354.9+2088895.94</f>
        <v>146446925.01</v>
      </c>
      <c r="N9" s="34" t="n">
        <f aca="false">381243.06+925605.48+2554251.85+1065690.06+72155.3</f>
        <v>4998945.75</v>
      </c>
      <c r="O9" s="34" t="n">
        <f aca="false">I9+M9</f>
        <v>585402108.21</v>
      </c>
      <c r="P9" s="31" t="n">
        <f aca="false">J9+N9</f>
        <v>18602060.19</v>
      </c>
    </row>
    <row r="10" customFormat="false" ht="12.75" hidden="false" customHeight="false" outlineLevel="0" collapsed="false">
      <c r="A10" s="26" t="s">
        <v>22</v>
      </c>
      <c r="B10" s="27" t="s">
        <v>23</v>
      </c>
      <c r="C10" s="31" t="n">
        <v>70104732.23</v>
      </c>
      <c r="D10" s="29" t="n">
        <v>2315159.7</v>
      </c>
      <c r="E10" s="31" t="n">
        <v>243632732</v>
      </c>
      <c r="F10" s="31" t="n">
        <v>7655355.39</v>
      </c>
      <c r="G10" s="31" t="n">
        <v>70609702.54</v>
      </c>
      <c r="H10" s="31" t="n">
        <v>2150147.13</v>
      </c>
      <c r="I10" s="32" t="n">
        <f aca="false">C10+E10+G10</f>
        <v>384347166.77</v>
      </c>
      <c r="J10" s="33" t="n">
        <f aca="false">D10+F10+H10</f>
        <v>12120662.22</v>
      </c>
      <c r="K10" s="26" t="s">
        <v>22</v>
      </c>
      <c r="L10" s="27" t="s">
        <v>23</v>
      </c>
      <c r="M10" s="31" t="n">
        <f aca="false">31417657.73+64231994.88+1553420.16+10579760.61+460981.8</f>
        <v>108243815.18</v>
      </c>
      <c r="N10" s="34" t="n">
        <f aca="false">1030864.51+1114039.43+1024888.14+53584.69+364945.17+15901.41</f>
        <v>3604223.35</v>
      </c>
      <c r="O10" s="34" t="n">
        <f aca="false">I10+M10</f>
        <v>492590981.95</v>
      </c>
      <c r="P10" s="31" t="n">
        <f aca="false">J10+N10</f>
        <v>15724885.57</v>
      </c>
    </row>
    <row r="11" s="41" customFormat="true" ht="12.75" hidden="false" customHeight="false" outlineLevel="0" collapsed="false">
      <c r="A11" s="35" t="s">
        <v>24</v>
      </c>
      <c r="B11" s="36" t="s">
        <v>25</v>
      </c>
      <c r="C11" s="37"/>
      <c r="D11" s="38"/>
      <c r="E11" s="33" t="n">
        <v>147210748.6</v>
      </c>
      <c r="F11" s="37" t="n">
        <v>4638837</v>
      </c>
      <c r="G11" s="37" t="n">
        <v>96624518</v>
      </c>
      <c r="H11" s="37" t="n">
        <v>3013374</v>
      </c>
      <c r="I11" s="32" t="n">
        <f aca="false">C11+E11+G11</f>
        <v>243835266.6</v>
      </c>
      <c r="J11" s="33" t="n">
        <f aca="false">D11+F11+H11</f>
        <v>7652211</v>
      </c>
      <c r="K11" s="35" t="s">
        <v>24</v>
      </c>
      <c r="L11" s="36" t="s">
        <v>25</v>
      </c>
      <c r="M11" s="37"/>
      <c r="N11" s="39"/>
      <c r="O11" s="40" t="n">
        <f aca="false">I11+M11</f>
        <v>243835266.6</v>
      </c>
      <c r="P11" s="33" t="n">
        <f aca="false">J11+N11</f>
        <v>7652211</v>
      </c>
    </row>
    <row r="12" s="41" customFormat="true" ht="12.75" hidden="false" customHeight="false" outlineLevel="0" collapsed="false">
      <c r="A12" s="35" t="s">
        <v>24</v>
      </c>
      <c r="B12" s="36" t="s">
        <v>26</v>
      </c>
      <c r="C12" s="37"/>
      <c r="D12" s="38"/>
      <c r="E12" s="33" t="n">
        <v>154200492.04</v>
      </c>
      <c r="F12" s="37" t="n">
        <v>4940666.45</v>
      </c>
      <c r="G12" s="37" t="n">
        <v>91778400</v>
      </c>
      <c r="H12" s="37" t="n">
        <v>2782597</v>
      </c>
      <c r="I12" s="32" t="n">
        <f aca="false">C12+E12+G12</f>
        <v>245978892.04</v>
      </c>
      <c r="J12" s="33" t="n">
        <f aca="false">D12+F12+H12</f>
        <v>7723263.45</v>
      </c>
      <c r="K12" s="35" t="s">
        <v>24</v>
      </c>
      <c r="L12" s="36" t="s">
        <v>26</v>
      </c>
      <c r="M12" s="37"/>
      <c r="N12" s="39"/>
      <c r="O12" s="40" t="n">
        <f aca="false">I12+M12</f>
        <v>245978892.04</v>
      </c>
      <c r="P12" s="33" t="n">
        <f aca="false">J12+N12</f>
        <v>7723263.45</v>
      </c>
    </row>
    <row r="13" customFormat="false" ht="12.75" hidden="false" customHeight="false" outlineLevel="0" collapsed="false">
      <c r="A13" s="26" t="s">
        <v>27</v>
      </c>
      <c r="B13" s="27" t="s">
        <v>28</v>
      </c>
      <c r="C13" s="28"/>
      <c r="D13" s="29"/>
      <c r="E13" s="28"/>
      <c r="F13" s="28"/>
      <c r="G13" s="28"/>
      <c r="H13" s="28"/>
      <c r="I13" s="32"/>
      <c r="J13" s="33"/>
      <c r="K13" s="26" t="s">
        <v>27</v>
      </c>
      <c r="L13" s="27" t="s">
        <v>28</v>
      </c>
      <c r="M13" s="28" t="n">
        <f aca="false">184146378+126245151.22+6283745.42+126368729.32+157374708.19</f>
        <v>600418712.15</v>
      </c>
      <c r="N13" s="42" t="n">
        <f aca="false">6042142.53+4263598.49+216755.62+4257276.2+5428586</f>
        <v>20208358.84</v>
      </c>
      <c r="O13" s="34" t="n">
        <f aca="false">I13+M13</f>
        <v>600418712.15</v>
      </c>
      <c r="P13" s="31" t="n">
        <f aca="false">J13+N13</f>
        <v>20208358.84</v>
      </c>
    </row>
    <row r="14" customFormat="false" ht="12.75" hidden="false" customHeight="false" outlineLevel="0" collapsed="false">
      <c r="A14" s="26" t="s">
        <v>29</v>
      </c>
      <c r="B14" s="27" t="s">
        <v>30</v>
      </c>
      <c r="C14" s="31" t="n">
        <v>5106127.49</v>
      </c>
      <c r="D14" s="29" t="n">
        <v>159966.4</v>
      </c>
      <c r="E14" s="28" t="n">
        <v>1049986.19</v>
      </c>
      <c r="F14" s="31" t="n">
        <v>32023.49</v>
      </c>
      <c r="G14" s="28"/>
      <c r="H14" s="28"/>
      <c r="I14" s="32" t="n">
        <f aca="false">C14+E14+G14</f>
        <v>6156113.68</v>
      </c>
      <c r="J14" s="33" t="n">
        <f aca="false">D14+F14+H14</f>
        <v>191989.89</v>
      </c>
      <c r="K14" s="26" t="s">
        <v>29</v>
      </c>
      <c r="L14" s="27" t="s">
        <v>30</v>
      </c>
      <c r="M14" s="28"/>
      <c r="N14" s="42"/>
      <c r="O14" s="34" t="n">
        <f aca="false">I14+M14</f>
        <v>6156113.68</v>
      </c>
      <c r="P14" s="31" t="n">
        <f aca="false">J14+N14</f>
        <v>191989.89</v>
      </c>
    </row>
    <row r="15" customFormat="false" ht="12.75" hidden="false" customHeight="false" outlineLevel="0" collapsed="false">
      <c r="A15" s="26" t="s">
        <v>31</v>
      </c>
      <c r="B15" s="27" t="s">
        <v>32</v>
      </c>
      <c r="C15" s="31" t="n">
        <v>6558802.64</v>
      </c>
      <c r="D15" s="29" t="n">
        <f aca="false">101725.8+91383+22239</f>
        <v>215347.8</v>
      </c>
      <c r="E15" s="31" t="n">
        <v>321609.68</v>
      </c>
      <c r="F15" s="31" t="n">
        <f aca="false">5001.93+5038.95</f>
        <v>10040.88</v>
      </c>
      <c r="G15" s="28"/>
      <c r="H15" s="28"/>
      <c r="I15" s="32" t="n">
        <f aca="false">C15+E15+G15</f>
        <v>6880412.32</v>
      </c>
      <c r="J15" s="33" t="n">
        <f aca="false">D15+F15+H15</f>
        <v>225388.68</v>
      </c>
      <c r="K15" s="26" t="s">
        <v>31</v>
      </c>
      <c r="L15" s="27" t="s">
        <v>32</v>
      </c>
      <c r="M15" s="28"/>
      <c r="N15" s="42"/>
      <c r="O15" s="34" t="n">
        <f aca="false">I15+M15</f>
        <v>6880412.32</v>
      </c>
      <c r="P15" s="31" t="n">
        <f aca="false">J15+N15</f>
        <v>225388.68</v>
      </c>
    </row>
    <row r="16" s="41" customFormat="true" ht="12.75" hidden="false" customHeight="false" outlineLevel="0" collapsed="false">
      <c r="A16" s="43" t="s">
        <v>31</v>
      </c>
      <c r="B16" s="44" t="s">
        <v>33</v>
      </c>
      <c r="C16" s="45" t="n">
        <v>2792755.86</v>
      </c>
      <c r="D16" s="46" t="n">
        <v>91383</v>
      </c>
      <c r="E16" s="45" t="n">
        <v>158811.28</v>
      </c>
      <c r="F16" s="45" t="n">
        <v>5001.93</v>
      </c>
      <c r="G16" s="47"/>
      <c r="H16" s="47"/>
      <c r="I16" s="32"/>
      <c r="J16" s="33"/>
      <c r="K16" s="43" t="s">
        <v>31</v>
      </c>
      <c r="L16" s="44" t="s">
        <v>33</v>
      </c>
      <c r="M16" s="47"/>
      <c r="N16" s="48"/>
      <c r="O16" s="40"/>
      <c r="P16" s="33"/>
    </row>
    <row r="17" s="41" customFormat="true" ht="12.75" hidden="false" customHeight="false" outlineLevel="0" collapsed="false">
      <c r="A17" s="43" t="s">
        <v>31</v>
      </c>
      <c r="B17" s="44" t="s">
        <v>34</v>
      </c>
      <c r="C17" s="45" t="n">
        <v>666258.2</v>
      </c>
      <c r="D17" s="46" t="n">
        <v>22239</v>
      </c>
      <c r="E17" s="45" t="n">
        <v>162798.4</v>
      </c>
      <c r="F17" s="45" t="n">
        <v>5038.95</v>
      </c>
      <c r="G17" s="47"/>
      <c r="H17" s="47"/>
      <c r="I17" s="32"/>
      <c r="J17" s="33"/>
      <c r="K17" s="43" t="s">
        <v>31</v>
      </c>
      <c r="L17" s="44" t="s">
        <v>34</v>
      </c>
      <c r="M17" s="47"/>
      <c r="N17" s="48"/>
      <c r="O17" s="40"/>
      <c r="P17" s="33"/>
    </row>
    <row r="18" s="41" customFormat="true" ht="12.75" hidden="false" customHeight="false" outlineLevel="0" collapsed="false">
      <c r="A18" s="43" t="s">
        <v>31</v>
      </c>
      <c r="B18" s="44" t="s">
        <v>35</v>
      </c>
      <c r="C18" s="45" t="n">
        <v>3099788.58</v>
      </c>
      <c r="D18" s="49" t="n">
        <v>101725.8</v>
      </c>
      <c r="E18" s="45"/>
      <c r="F18" s="45"/>
      <c r="G18" s="47"/>
      <c r="H18" s="47"/>
      <c r="I18" s="32"/>
      <c r="J18" s="33"/>
      <c r="K18" s="43" t="s">
        <v>31</v>
      </c>
      <c r="L18" s="44" t="s">
        <v>35</v>
      </c>
      <c r="M18" s="47"/>
      <c r="N18" s="48"/>
      <c r="O18" s="40"/>
      <c r="P18" s="33"/>
    </row>
    <row r="19" customFormat="false" ht="12.75" hidden="false" customHeight="false" outlineLevel="0" collapsed="false">
      <c r="A19" s="26" t="s">
        <v>36</v>
      </c>
      <c r="B19" s="27" t="s">
        <v>37</v>
      </c>
      <c r="C19" s="28"/>
      <c r="D19" s="29"/>
      <c r="E19" s="28"/>
      <c r="F19" s="28"/>
      <c r="G19" s="31" t="n">
        <v>61199607.6</v>
      </c>
      <c r="H19" s="31" t="n">
        <v>1855489.42</v>
      </c>
      <c r="I19" s="32" t="n">
        <f aca="false">C19+E19+G19</f>
        <v>61199607.6</v>
      </c>
      <c r="J19" s="33" t="n">
        <f aca="false">D19+F19+H19</f>
        <v>1855489.42</v>
      </c>
      <c r="K19" s="26" t="s">
        <v>36</v>
      </c>
      <c r="L19" s="27" t="s">
        <v>37</v>
      </c>
      <c r="M19" s="31" t="n">
        <v>108190019.86</v>
      </c>
      <c r="N19" s="34" t="n">
        <v>3659271.45</v>
      </c>
      <c r="O19" s="34" t="n">
        <f aca="false">I19+M19</f>
        <v>169389627.46</v>
      </c>
      <c r="P19" s="31" t="n">
        <f aca="false">J19+N19</f>
        <v>5514760.87</v>
      </c>
    </row>
    <row r="20" customFormat="false" ht="12.75" hidden="false" customHeight="false" outlineLevel="0" collapsed="false">
      <c r="A20" s="26" t="s">
        <v>38</v>
      </c>
      <c r="B20" s="27" t="s">
        <v>39</v>
      </c>
      <c r="C20" s="28"/>
      <c r="D20" s="29"/>
      <c r="E20" s="28"/>
      <c r="F20" s="28"/>
      <c r="G20" s="31" t="n">
        <v>57056569.8</v>
      </c>
      <c r="H20" s="31" t="n">
        <v>1729878.11</v>
      </c>
      <c r="I20" s="32" t="n">
        <f aca="false">C20+E20+G20</f>
        <v>57056569.8</v>
      </c>
      <c r="J20" s="33" t="n">
        <f aca="false">D20+F20+H20</f>
        <v>1729878.11</v>
      </c>
      <c r="K20" s="26" t="s">
        <v>38</v>
      </c>
      <c r="L20" s="27" t="s">
        <v>39</v>
      </c>
      <c r="M20" s="31" t="n">
        <f aca="false">22118740.15+78617085.42</f>
        <v>100735825.57</v>
      </c>
      <c r="N20" s="34" t="n">
        <f aca="false">747002.37+2655085.62</f>
        <v>3402087.99</v>
      </c>
      <c r="O20" s="34" t="n">
        <f aca="false">I20+M20</f>
        <v>157792395.37</v>
      </c>
      <c r="P20" s="31" t="n">
        <f aca="false">J20+N20</f>
        <v>5131966.1</v>
      </c>
    </row>
    <row r="21" customFormat="false" ht="12.75" hidden="false" customHeight="false" outlineLevel="0" collapsed="false">
      <c r="A21" s="26" t="s">
        <v>40</v>
      </c>
      <c r="B21" s="27" t="s">
        <v>41</v>
      </c>
      <c r="C21" s="28"/>
      <c r="D21" s="29"/>
      <c r="E21" s="28"/>
      <c r="F21" s="28"/>
      <c r="G21" s="28"/>
      <c r="H21" s="28"/>
      <c r="I21" s="33"/>
      <c r="J21" s="33"/>
      <c r="K21" s="26" t="s">
        <v>40</v>
      </c>
      <c r="L21" s="27" t="s">
        <v>41</v>
      </c>
      <c r="M21" s="28" t="n">
        <f aca="false">202547016.97+125807055.64+29959114.04</f>
        <v>358313186.65</v>
      </c>
      <c r="N21" s="42" t="n">
        <f aca="false">6840493.65+1033429.25+4339670.77</f>
        <v>12213593.67</v>
      </c>
      <c r="O21" s="34" t="n">
        <f aca="false">I21+M21</f>
        <v>358313186.65</v>
      </c>
      <c r="P21" s="31" t="n">
        <f aca="false">J21+N21</f>
        <v>12213593.67</v>
      </c>
    </row>
    <row r="22" customFormat="false" ht="12.75" hidden="false" customHeight="false" outlineLevel="0" collapsed="false">
      <c r="A22" s="26" t="s">
        <v>42</v>
      </c>
      <c r="B22" s="27" t="s">
        <v>43</v>
      </c>
      <c r="C22" s="28"/>
      <c r="D22" s="29"/>
      <c r="E22" s="28"/>
      <c r="F22" s="28"/>
      <c r="G22" s="28"/>
      <c r="H22" s="28"/>
      <c r="I22" s="33"/>
      <c r="J22" s="33"/>
      <c r="K22" s="26" t="s">
        <v>42</v>
      </c>
      <c r="L22" s="27" t="s">
        <v>43</v>
      </c>
      <c r="M22" s="28" t="n">
        <v>21325651.99</v>
      </c>
      <c r="N22" s="42" t="n">
        <v>729206.77</v>
      </c>
      <c r="O22" s="34" t="n">
        <f aca="false">I22+M22</f>
        <v>21325651.99</v>
      </c>
      <c r="P22" s="31" t="n">
        <f aca="false">J22+N22</f>
        <v>729206.77</v>
      </c>
    </row>
    <row r="23" customFormat="false" ht="12.75" hidden="false" customHeight="false" outlineLevel="0" collapsed="false">
      <c r="A23" s="26" t="s">
        <v>44</v>
      </c>
      <c r="B23" s="27" t="s">
        <v>45</v>
      </c>
      <c r="C23" s="28"/>
      <c r="D23" s="29"/>
      <c r="E23" s="28"/>
      <c r="F23" s="28"/>
      <c r="G23" s="28"/>
      <c r="H23" s="28"/>
      <c r="I23" s="33"/>
      <c r="J23" s="33"/>
      <c r="K23" s="26" t="s">
        <v>44</v>
      </c>
      <c r="L23" s="27" t="s">
        <v>45</v>
      </c>
      <c r="M23" s="28" t="n">
        <f aca="false">16584016.99+19974810.08+7846723.64+24689683.47</f>
        <v>69095234.18</v>
      </c>
      <c r="N23" s="42" t="n">
        <f aca="false">558704.21+851662.07+270670.01+689024.15</f>
        <v>2370060.44</v>
      </c>
      <c r="O23" s="34" t="n">
        <f aca="false">I23+M23</f>
        <v>69095234.18</v>
      </c>
      <c r="P23" s="31" t="n">
        <f aca="false">J23+N23</f>
        <v>2370060.44</v>
      </c>
    </row>
    <row r="24" customFormat="false" ht="13.5" hidden="false" customHeight="false" outlineLevel="0" collapsed="false">
      <c r="A24" s="26" t="s">
        <v>46</v>
      </c>
      <c r="B24" s="50" t="s">
        <v>47</v>
      </c>
      <c r="C24" s="51"/>
      <c r="D24" s="52"/>
      <c r="E24" s="51"/>
      <c r="F24" s="51"/>
      <c r="G24" s="51"/>
      <c r="H24" s="51"/>
      <c r="I24" s="53"/>
      <c r="J24" s="53"/>
      <c r="K24" s="26" t="s">
        <v>46</v>
      </c>
      <c r="L24" s="50" t="s">
        <v>47</v>
      </c>
      <c r="M24" s="51" t="n">
        <f aca="false">28696384+1702341.54+3431105.79+47736068.06+30364213.87+1477367.76+2986638.88+7146668.93+10898394.96+7269250.66</f>
        <v>141708434.45</v>
      </c>
      <c r="N24" s="54" t="n">
        <f aca="false">989871.82+58721.68+118354.8+1646639.12+1047403.03+50961.29+103023.07+246521.87+375936.36+250750.28</f>
        <v>4888183.32</v>
      </c>
      <c r="O24" s="55" t="n">
        <f aca="false">I24+M24</f>
        <v>141708434.45</v>
      </c>
      <c r="P24" s="56" t="n">
        <f aca="false">J24+N24</f>
        <v>4888183.32</v>
      </c>
    </row>
    <row r="25" customFormat="false" ht="13.5" hidden="false" customHeight="false" outlineLevel="0" collapsed="false">
      <c r="A25" s="57"/>
      <c r="B25" s="58" t="s">
        <v>48</v>
      </c>
      <c r="C25" s="59" t="n">
        <f aca="false">SUM(C8:C23)-C15</f>
        <v>206636272.66</v>
      </c>
      <c r="D25" s="59" t="n">
        <f aca="false">SUM(D8:D23)-D15</f>
        <v>6783818.9</v>
      </c>
      <c r="E25" s="59" t="n">
        <f aca="false">SUM(E8:E23)-E15</f>
        <v>801755069.94</v>
      </c>
      <c r="F25" s="59" t="n">
        <f aca="false">SUM(F8:F23)-F15</f>
        <v>25262161.96</v>
      </c>
      <c r="G25" s="59" t="n">
        <f aca="false">SUM(G8:G23)</f>
        <v>713886802.14</v>
      </c>
      <c r="H25" s="59" t="n">
        <f aca="false">SUM(H8:H23)</f>
        <v>21859932.35</v>
      </c>
      <c r="I25" s="60" t="n">
        <f aca="false">SUM(I8:I23)</f>
        <v>1722278144.74</v>
      </c>
      <c r="J25" s="61" t="n">
        <f aca="false">SUM(J8:J22)</f>
        <v>53905913.21</v>
      </c>
      <c r="K25" s="57"/>
      <c r="L25" s="58" t="s">
        <v>48</v>
      </c>
      <c r="M25" s="59" t="n">
        <f aca="false">SUM(M8:M24)</f>
        <v>1685782927.23</v>
      </c>
      <c r="N25" s="61" t="n">
        <f aca="false">SUM(N8:N24)</f>
        <v>57100094.4</v>
      </c>
      <c r="O25" s="60" t="n">
        <f aca="false">SUM(O8:O24)</f>
        <v>3408061071.97</v>
      </c>
      <c r="P25" s="61" t="n">
        <f aca="false">SUM(P8:P24)</f>
        <v>111006007.61</v>
      </c>
    </row>
    <row r="27" customFormat="false" ht="12.75" hidden="false" customHeight="false" outlineLevel="0" collapsed="false">
      <c r="A27" s="62" t="s">
        <v>49</v>
      </c>
      <c r="B27" s="63"/>
      <c r="K27" s="62" t="s">
        <v>49</v>
      </c>
      <c r="M27" s="64"/>
    </row>
    <row r="28" customFormat="false" ht="12.75" hidden="false" customHeight="false" outlineLevel="0" collapsed="false">
      <c r="A28" s="62" t="s">
        <v>50</v>
      </c>
      <c r="B28" s="63"/>
      <c r="K28" s="62" t="s">
        <v>50</v>
      </c>
    </row>
    <row r="29" customFormat="false" ht="12.75" hidden="false" customHeight="false" outlineLevel="0" collapsed="false">
      <c r="A29" s="62" t="s">
        <v>51</v>
      </c>
      <c r="B29" s="62"/>
      <c r="K29" s="62" t="s">
        <v>51</v>
      </c>
    </row>
  </sheetData>
  <mergeCells count="13">
    <mergeCell ref="A3:J3"/>
    <mergeCell ref="A4:H4"/>
    <mergeCell ref="I4:P4"/>
    <mergeCell ref="A6:A7"/>
    <mergeCell ref="B6:B7"/>
    <mergeCell ref="C6:D6"/>
    <mergeCell ref="E6:F6"/>
    <mergeCell ref="G6:H6"/>
    <mergeCell ref="I6:J6"/>
    <mergeCell ref="K6:K7"/>
    <mergeCell ref="L6:L7"/>
    <mergeCell ref="M6:N6"/>
    <mergeCell ref="O6:P6"/>
  </mergeCells>
  <printOptions headings="false" gridLines="false" gridLinesSet="true" horizontalCentered="false" verticalCentered="false"/>
  <pageMargins left="0.490277777777778" right="0.479861111111111" top="1.35972222222222" bottom="1.35972222222222" header="0.859722222222222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
Strana č. &amp;P</oddHeader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6T06:31:40Z</dcterms:created>
  <dc:creator>Ing. Blecha;O020;972231091</dc:creator>
  <dc:description/>
  <dc:language>en-US</dc:language>
  <cp:lastModifiedBy>Ing. Stanislav Bočánek;O410;972231401</cp:lastModifiedBy>
  <cp:lastPrinted>2006-03-07T07:37:20Z</cp:lastPrinted>
  <dcterms:modified xsi:type="dcterms:W3CDTF">2006-03-07T07:37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EmailEntryID">
    <vt:lpwstr>000000004D8885B444B97B42A3EFC970E401180A07009C6A6701B2F13445A60CA963464438380000000006A500004A074E6D345FCD42BE77E8EB680A7D6B0000018D34540000</vt:lpwstr>
  </property>
  <property fmtid="{D5CDD505-2E9C-101B-9397-08002B2CF9AE}" pid="3" name="_EmailStoreID">
    <vt:lpwstr>0000000038A1BB1005E5101AA1BB08002B2A56C20000454D534D44422E444C4C00000000000000001B55FA20AA6611CD9BC800AA002FC45A0C0000004553002F6F3D4D445343522F6F753D4D44532F636E3D526563697069656E74732F636E3D626F63616E656B00</vt:lpwstr>
  </property>
  <property fmtid="{D5CDD505-2E9C-101B-9397-08002B2CF9AE}" pid="4" name="_NewReviewCycle">
    <vt:lpwstr/>
  </property>
  <property fmtid="{D5CDD505-2E9C-101B-9397-08002B2CF9AE}" pid="5" name="_ReviewCycleID">
    <vt:r8>305513145</vt:r8>
  </property>
  <property fmtid="{D5CDD505-2E9C-101B-9397-08002B2CF9AE}" pid="6" name="_ReviewingToolsShownOnce">
    <vt:lpwstr/>
  </property>
  <property fmtid="{D5CDD505-2E9C-101B-9397-08002B2CF9AE}" pid="7" name="_TentativeReviewCycleID">
    <vt:r8>305513145</vt:r8>
  </property>
</Properties>
</file>