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5 let" sheetId="1" state="visible" r:id="rId2"/>
    <sheet name="ROK 2002" sheetId="2" state="visible" r:id="rId3"/>
    <sheet name="I.Q.2003" sheetId="3" state="visible" r:id="rId4"/>
    <sheet name="II.Q.2003" sheetId="4" state="visible" r:id="rId5"/>
    <sheet name="III.Q.2003" sheetId="5" state="visible" r:id="rId6"/>
    <sheet name="ROK 2003" sheetId="6" state="visible" r:id="rId7"/>
    <sheet name="II.5 let" sheetId="7" state="visible" r:id="rId8"/>
    <sheet name="I.Q.2004" sheetId="8" state="visible" r:id="rId9"/>
    <sheet name="II.Q.2004" sheetId="9" state="visible" r:id="rId10"/>
    <sheet name="III.Q.2004" sheetId="10" state="visible" r:id="rId11"/>
    <sheet name="ROK 2004" sheetId="11" state="visible" r:id="rId12"/>
    <sheet name="0-4=5 let" sheetId="12" state="visible" r:id="rId13"/>
    <sheet name="6 let" sheetId="13" state="visible" r:id="rId14"/>
    <sheet name="I.Q.2005" sheetId="14" state="visible" r:id="rId15"/>
    <sheet name="II.Q.2005" sheetId="15" state="visible" r:id="rId16"/>
    <sheet name="ROK2005" sheetId="16" state="visible" r:id="rId17"/>
    <sheet name="1-5=5let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144">
  <si>
    <t xml:space="preserve">Kapitola 327 - MDS</t>
  </si>
  <si>
    <t xml:space="preserve">Příloha č. 3</t>
  </si>
  <si>
    <t xml:space="preserve">str. 2</t>
  </si>
  <si>
    <t xml:space="preserve">           Poskytnuté neinvestiční dotace občanským sdružením - rok 1998 až 2002  (v tis. Kč)</t>
  </si>
  <si>
    <t xml:space="preserve">    </t>
  </si>
  <si>
    <t xml:space="preserve">S k u t e č n o s t 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 2002/2001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STUDIO  ZDRAVÍ</t>
  </si>
  <si>
    <t xml:space="preserve">x</t>
  </si>
  <si>
    <t xml:space="preserve">Sdružení pro dopravní telematiku ČR</t>
  </si>
  <si>
    <t xml:space="preserve">      Neinvestiční transfery mezinárodním organizacím a výdaje na rozvojovou zahraniční pomoc</t>
  </si>
  <si>
    <t xml:space="preserve">rok 1998 až 2002  (v tis. Kč)</t>
  </si>
  <si>
    <t xml:space="preserve">     Organizace</t>
  </si>
  <si>
    <t xml:space="preserve">Transfery mezinár. organizacím celkem </t>
  </si>
  <si>
    <t xml:space="preserve">Doprava</t>
  </si>
  <si>
    <t xml:space="preserve">Mezinár. společ. pro leteckou bezpečnost (ISASI)</t>
  </si>
  <si>
    <t xml:space="preserve">Projekt Transevropské železniční magistrály (TER)</t>
  </si>
  <si>
    <t xml:space="preserve">Transevropská dálnice sever-jih (TEM)</t>
  </si>
  <si>
    <t xml:space="preserve">Stálé mezinár.sdruž.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Americká rada pro jachty a čluny (ABYC)</t>
  </si>
  <si>
    <t xml:space="preserve">Mezinár. společnost pro řidičské zkoušky (CIECA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Spoje celkem</t>
  </si>
  <si>
    <t xml:space="preserve">Komise evrop.poštovních finanč. služeb (CSFPE)</t>
  </si>
  <si>
    <t xml:space="preserve">Světová poštovní unie (UPU)</t>
  </si>
  <si>
    <t xml:space="preserve">Evropská konference poštovních a </t>
  </si>
  <si>
    <t xml:space="preserve">telekomunikačních správ (CEPT)</t>
  </si>
  <si>
    <t xml:space="preserve">Evropský telekomunikační úřad (ETO)</t>
  </si>
  <si>
    <t xml:space="preserve">Evropský úřad pro telekomunikačnínormy </t>
  </si>
  <si>
    <t xml:space="preserve">vč.dokumentace (ETSI)</t>
  </si>
  <si>
    <t xml:space="preserve">Mezinárodní telekomunikační unie (ITU)</t>
  </si>
  <si>
    <t xml:space="preserve">Rozvojová zahraniční pomoc</t>
  </si>
  <si>
    <t xml:space="preserve">str. 1</t>
  </si>
  <si>
    <t xml:space="preserve">           Poskytnuté neinvestiční dotace občanským sdružením - rok 2002  (v tis. Kč)</t>
  </si>
  <si>
    <t xml:space="preserve">Skutečnost</t>
  </si>
  <si>
    <t xml:space="preserve">Schválený</t>
  </si>
  <si>
    <t xml:space="preserve">Upravený</t>
  </si>
  <si>
    <t xml:space="preserve">%</t>
  </si>
  <si>
    <t xml:space="preserve">rozpočet</t>
  </si>
  <si>
    <t xml:space="preserve">plnění</t>
  </si>
  <si>
    <t xml:space="preserve"> 02/01</t>
  </si>
  <si>
    <t xml:space="preserve">uprav.rozp.</t>
  </si>
  <si>
    <t xml:space="preserve">                   </t>
  </si>
  <si>
    <t xml:space="preserve">rok 2002  (v tis. Kč)</t>
  </si>
  <si>
    <t xml:space="preserve">v  %</t>
  </si>
  <si>
    <t xml:space="preserve">Mezinárodní společnost pro leteckou </t>
  </si>
  <si>
    <t xml:space="preserve">bezpečnost (ISASI)</t>
  </si>
  <si>
    <t xml:space="preserve">Projekt Transevropské železniční magistrály</t>
  </si>
  <si>
    <t xml:space="preserve">(TER)</t>
  </si>
  <si>
    <t xml:space="preserve">Stálé mezinárodní sdružení plavebních</t>
  </si>
  <si>
    <t xml:space="preserve">kongresů (AIPCN)</t>
  </si>
  <si>
    <t xml:space="preserve">Komise evropských poštovních finančních</t>
  </si>
  <si>
    <t xml:space="preserve">služeb (CSFPE)</t>
  </si>
  <si>
    <t xml:space="preserve">Ministerstvo dopravy ČR</t>
  </si>
  <si>
    <t xml:space="preserve">Příloha č. 4</t>
  </si>
  <si>
    <t xml:space="preserve">Č.j. 118/2003-410-ROPO</t>
  </si>
  <si>
    <t xml:space="preserve">           Poskytnuté neinvestiční dotace občanským sdružením - 1. čtvrtletí 2003  (v tis. Kč)</t>
  </si>
  <si>
    <t xml:space="preserve">k  31.3.</t>
  </si>
  <si>
    <t xml:space="preserve"> 03/02</t>
  </si>
  <si>
    <t xml:space="preserve">1. čtvrletí 2003  (v tis. Kč)</t>
  </si>
  <si>
    <t xml:space="preserve">Mezinár.společnost pro leteckou bezpečnost (ISASI) </t>
  </si>
  <si>
    <t xml:space="preserve">Stálé mezinár.sdružení plavebních kongresů (AIPCN)</t>
  </si>
  <si>
    <t xml:space="preserve">Dunajská komise pro obnovení plavební dráhy </t>
  </si>
  <si>
    <t xml:space="preserve">na jugoslávském úseku Dunaje</t>
  </si>
  <si>
    <t xml:space="preserve">Příspěvek ČR Dunajské komisi jako pozorovatele</t>
  </si>
  <si>
    <t xml:space="preserve">Komise evrop.poštov.finančních služeb (CSFPE)</t>
  </si>
  <si>
    <t xml:space="preserve">Evrop.konference pošt. a telekomun.správ (CEPT)</t>
  </si>
  <si>
    <t xml:space="preserve">Č.j. 224/2003-410-ROPO</t>
  </si>
  <si>
    <t xml:space="preserve">           Poskytnuté neinvestiční dotace občanským sdružením - 1. pololetí 2003  (v tis. Kč)</t>
  </si>
  <si>
    <t xml:space="preserve">k  30.6.</t>
  </si>
  <si>
    <t xml:space="preserve">1. pololetí 2003  (v tis. Kč)</t>
  </si>
  <si>
    <t xml:space="preserve">Č.j. 351/2003-410-ROPO</t>
  </si>
  <si>
    <t xml:space="preserve">        Poskytnuté neinvestiční dotace občanským sdružením - 1. - 3. čtvrtletí 2003  (v tis. Kč)</t>
  </si>
  <si>
    <t xml:space="preserve">k  30.9.</t>
  </si>
  <si>
    <t xml:space="preserve">       Neinvestiční transfery mezinárodním organizacím a výdaje na rozvojovou zahraniční pomoc</t>
  </si>
  <si>
    <t xml:space="preserve">                      1. - 3. čtvrtletí 2003  (v tis. Kč)</t>
  </si>
  <si>
    <t xml:space="preserve">Č.j. 32/2004-410-ROPO/1</t>
  </si>
  <si>
    <t xml:space="preserve">        Poskytnuté neinvestiční dotace občanským sdružením - rok 2003  (v tis. Kč)</t>
  </si>
  <si>
    <t xml:space="preserve">                               rok 2003  (v tis. Kč)</t>
  </si>
  <si>
    <t xml:space="preserve">Kapitola 327 - MD</t>
  </si>
  <si>
    <t xml:space="preserve">           Poskytnuté neinvestiční dotace občanským sdružením - rok 1999 až 2003  (v tis. Kč)</t>
  </si>
  <si>
    <t xml:space="preserve"> 2003/2002</t>
  </si>
  <si>
    <t xml:space="preserve">rok 1999 až 2003  (v tis. Kč)</t>
  </si>
  <si>
    <t xml:space="preserve">Č.j. 149/2004-410-ROPO/1</t>
  </si>
  <si>
    <t xml:space="preserve">      Poskytnuté neinvestiční dotace občanským sdružením - 1. čtvrtletí 2004  (v tis. Kč)</t>
  </si>
  <si>
    <t xml:space="preserve"> 04/03</t>
  </si>
  <si>
    <t xml:space="preserve">                   1. čtvrtletí 2004  (v tis. Kč)</t>
  </si>
  <si>
    <t xml:space="preserve">Č.j. 294/2004-410-ROPO/1</t>
  </si>
  <si>
    <t xml:space="preserve">      Poskytnuté neinvestiční dotace občanským sdružením - 1. pololetí 2004  (v tis. Kč)</t>
  </si>
  <si>
    <t xml:space="preserve">Česká betonářská společnost ČSSI</t>
  </si>
  <si>
    <t xml:space="preserve">                   1. pololetí 2004  (v tis. Kč)</t>
  </si>
  <si>
    <t xml:space="preserve">Č.j. 406/2004-410-ROPO/1</t>
  </si>
  <si>
    <t xml:space="preserve">      Poskytnuté neinvestiční dotace občanským sdružením - 1. - 3. čtvrtletí 2004  (v tis. Kč)</t>
  </si>
  <si>
    <t xml:space="preserve">                   1. - 3. čtvrtletí 2004  (v tis. Kč)</t>
  </si>
  <si>
    <t xml:space="preserve">Č.j. 35/2005-410-ROPO/1</t>
  </si>
  <si>
    <t xml:space="preserve">      Poskytnuté neinvestiční dotace občanským sdružením - rok 2004  (v tis. Kč)</t>
  </si>
  <si>
    <t xml:space="preserve">                              rok 2004  (v tis. Kč)</t>
  </si>
  <si>
    <t xml:space="preserve">Mezinár. společnost pro leteckou bezpečnost (ISASI) </t>
  </si>
  <si>
    <t xml:space="preserve">Stálé mezinár. sdružení plavebních kongresů (AIPCN)</t>
  </si>
  <si>
    <t xml:space="preserve">           Poskytnuté neinvestiční dotace občanským sdružením - rok 2000 až 2004  (v tis. Kč)</t>
  </si>
  <si>
    <t xml:space="preserve"> 2004/2003</t>
  </si>
  <si>
    <t xml:space="preserve">Česká betonářská společnost</t>
  </si>
  <si>
    <t xml:space="preserve">             Neinvestiční transfery mezinárodním organizacím a výdaje na rozvojovou zahraniční pomoc</t>
  </si>
  <si>
    <t xml:space="preserve">                       rok 2000 až 2004  (v tis. Kč)</t>
  </si>
  <si>
    <t xml:space="preserve">Stálé mezinár. sdruž. plavebních kongresů (AIPCN)</t>
  </si>
  <si>
    <t xml:space="preserve">           Poskytnuté neinvestiční dotace občanským sdružením - rok 1999 až 2004  (v tis. Kč)</t>
  </si>
  <si>
    <t xml:space="preserve">         S k u t e č n o s t </t>
  </si>
  <si>
    <t xml:space="preserve">rok 1999 až 2004  (v tis. Kč)</t>
  </si>
  <si>
    <t xml:space="preserve">č.652 z 23.6.2004</t>
  </si>
  <si>
    <t xml:space="preserve">Č.j. 181/2005-410-ROPO/1</t>
  </si>
  <si>
    <t xml:space="preserve">      Poskytnuté neinvestiční dotace občanským sdružením - 1. čtvrtletí 2005  (v tis. Kč)</t>
  </si>
  <si>
    <t xml:space="preserve"> 05/04</t>
  </si>
  <si>
    <t xml:space="preserve">                   1. čtvrtletí 2005  (v tis. Kč)</t>
  </si>
  <si>
    <t xml:space="preserve">Č.j. 307/2005-410-ROPO/1</t>
  </si>
  <si>
    <t xml:space="preserve">      Poskytnuté neinvestiční dotace občanským sdružením - 1. pololetí 2005  (v tis. Kč)</t>
  </si>
  <si>
    <t xml:space="preserve">                   1. pololetí 2005  (v tis. Kč)</t>
  </si>
  <si>
    <t xml:space="preserve">strana 1</t>
  </si>
  <si>
    <t xml:space="preserve">           Poskytnuté neinvestiční dotace občanským sdružením - rok 2005  (v tis. Kč)</t>
  </si>
  <si>
    <t xml:space="preserve">           Poskytnuté neinvestiční dotace ostatním neziskovým a podobným organizacím </t>
  </si>
  <si>
    <t xml:space="preserve">                         rok 2005  (v tis. Kč)</t>
  </si>
  <si>
    <t xml:space="preserve">      Ostatní neziskové a podobné organizace </t>
  </si>
  <si>
    <t xml:space="preserve">Ostatní neziskové a podobné organizace celkem</t>
  </si>
  <si>
    <t xml:space="preserve">Nadace BESIP, nadace</t>
  </si>
  <si>
    <t xml:space="preserve">Institut J. Pernera, o.p.s.</t>
  </si>
  <si>
    <t xml:space="preserve">       Organizace</t>
  </si>
  <si>
    <t xml:space="preserve">strana 2</t>
  </si>
  <si>
    <t xml:space="preserve">           Poskytnuté neinvestiční dotace občanským sdružením - rok 2001 až 2005  (v tis. Kč)</t>
  </si>
  <si>
    <t xml:space="preserve"> 2005/2004</t>
  </si>
  <si>
    <t xml:space="preserve">                       rok 2001 až 2005  (v tis. 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0.00"/>
    <numFmt numFmtId="168" formatCode="_-* #,##0.00&quot; Kč&quot;_-;\-* #,##0.00&quot; Kč&quot;_-;_-* \-??&quot; Kč&quot;_-;_-@_-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9" t="s">
        <v>5</v>
      </c>
      <c r="I9" s="9"/>
      <c r="J9" s="10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1" t="s">
        <v>9</v>
      </c>
      <c r="G10" s="16" t="s">
        <v>9</v>
      </c>
      <c r="H10" s="11" t="s">
        <v>9</v>
      </c>
      <c r="I10" s="16" t="s">
        <v>9</v>
      </c>
      <c r="J10" s="11" t="s">
        <v>9</v>
      </c>
      <c r="K10" s="17" t="s">
        <v>10</v>
      </c>
    </row>
    <row r="11" customFormat="false" ht="13.5" hidden="false" customHeight="false" outlineLevel="0" collapsed="false">
      <c r="B11" s="13"/>
      <c r="C11" s="18"/>
      <c r="D11" s="19"/>
      <c r="E11" s="20"/>
      <c r="F11" s="21" t="n">
        <v>1998</v>
      </c>
      <c r="G11" s="22" t="n">
        <v>1999</v>
      </c>
      <c r="H11" s="21" t="n">
        <v>2000</v>
      </c>
      <c r="I11" s="22" t="n">
        <v>2001</v>
      </c>
      <c r="J11" s="21" t="n">
        <v>2002</v>
      </c>
      <c r="K11" s="23" t="s">
        <v>11</v>
      </c>
    </row>
    <row r="12" customFormat="false" ht="12.75" hidden="false" customHeight="false" outlineLevel="0" collapsed="false">
      <c r="B12" s="24"/>
      <c r="C12" s="25" t="s">
        <v>12</v>
      </c>
      <c r="D12" s="26"/>
      <c r="E12" s="27"/>
      <c r="F12" s="28" t="n">
        <f aca="false">SUM(F14+F15+F16+F17)</f>
        <v>2976</v>
      </c>
      <c r="G12" s="28" t="n">
        <f aca="false">SUM(G14+G15+G16+G17)</f>
        <v>2906</v>
      </c>
      <c r="H12" s="28" t="n">
        <f aca="false">SUM(H14+H15+H16+H17)</f>
        <v>2721</v>
      </c>
      <c r="I12" s="28" t="n">
        <f aca="false">SUM(I14+I15+I16+I17)</f>
        <v>4121</v>
      </c>
      <c r="J12" s="28" t="n">
        <f aca="false">SUM(J14+J15+J16+J17)</f>
        <v>6371</v>
      </c>
      <c r="K12" s="29" t="n">
        <f aca="false">SUM(J12/I12)*100</f>
        <v>154.598398446979</v>
      </c>
    </row>
    <row r="13" customFormat="false" ht="12.75" hidden="false" customHeight="false" outlineLevel="0" collapsed="false">
      <c r="B13" s="13"/>
      <c r="C13" s="13" t="s">
        <v>13</v>
      </c>
      <c r="D13" s="14"/>
      <c r="E13" s="14"/>
      <c r="F13" s="30"/>
      <c r="G13" s="30"/>
      <c r="H13" s="30"/>
      <c r="I13" s="30"/>
      <c r="J13" s="30"/>
      <c r="K13" s="31"/>
    </row>
    <row r="14" customFormat="false" ht="12.75" hidden="false" customHeight="false" outlineLevel="0" collapsed="false">
      <c r="B14" s="13" t="n">
        <v>2259</v>
      </c>
      <c r="C14" s="13" t="s">
        <v>14</v>
      </c>
      <c r="D14" s="14"/>
      <c r="E14" s="14"/>
      <c r="F14" s="30" t="n">
        <v>1430</v>
      </c>
      <c r="G14" s="30" t="n">
        <v>1396</v>
      </c>
      <c r="H14" s="30" t="n">
        <v>1031</v>
      </c>
      <c r="I14" s="30" t="n">
        <v>2131</v>
      </c>
      <c r="J14" s="30" t="n">
        <v>2131</v>
      </c>
      <c r="K14" s="32" t="n">
        <f aca="false">SUM(J14/I14)*100</f>
        <v>100</v>
      </c>
    </row>
    <row r="15" customFormat="false" ht="12.75" hidden="false" customHeight="false" outlineLevel="0" collapsed="false">
      <c r="B15" s="13" t="n">
        <v>2259</v>
      </c>
      <c r="C15" s="13" t="s">
        <v>15</v>
      </c>
      <c r="D15" s="14"/>
      <c r="E15" s="14"/>
      <c r="F15" s="30" t="n">
        <v>1546</v>
      </c>
      <c r="G15" s="30" t="n">
        <v>1510</v>
      </c>
      <c r="H15" s="30" t="n">
        <v>1690</v>
      </c>
      <c r="I15" s="30" t="n">
        <v>1990</v>
      </c>
      <c r="J15" s="30" t="n">
        <v>1990</v>
      </c>
      <c r="K15" s="32" t="n">
        <f aca="false">SUM(J15/I15)*100</f>
        <v>100</v>
      </c>
    </row>
    <row r="16" customFormat="false" ht="12.75" hidden="false" customHeight="false" outlineLevel="0" collapsed="false">
      <c r="B16" s="13" t="n">
        <v>2221</v>
      </c>
      <c r="C16" s="13" t="s">
        <v>16</v>
      </c>
      <c r="D16" s="14"/>
      <c r="E16" s="14"/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800</v>
      </c>
      <c r="K16" s="32" t="s">
        <v>17</v>
      </c>
    </row>
    <row r="17" customFormat="false" ht="13.5" hidden="false" customHeight="false" outlineLevel="0" collapsed="false">
      <c r="B17" s="18" t="n">
        <v>2280</v>
      </c>
      <c r="C17" s="18" t="s">
        <v>18</v>
      </c>
      <c r="D17" s="19"/>
      <c r="E17" s="19"/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450</v>
      </c>
      <c r="K17" s="21" t="s">
        <v>17</v>
      </c>
    </row>
    <row r="18" customFormat="false" ht="12.75" hidden="false" customHeight="false" outlineLevel="0" collapsed="false">
      <c r="B18" s="14"/>
      <c r="C18" s="14"/>
      <c r="D18" s="14"/>
      <c r="E18" s="14"/>
      <c r="F18" s="34"/>
      <c r="G18" s="34"/>
      <c r="H18" s="34"/>
      <c r="I18" s="34"/>
      <c r="J18" s="16"/>
      <c r="K18" s="16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A21" s="35" t="s">
        <v>19</v>
      </c>
    </row>
    <row r="22" customFormat="false" ht="15.75" hidden="false" customHeight="false" outlineLevel="0" collapsed="false">
      <c r="E22" s="36"/>
      <c r="F22" s="36" t="s">
        <v>20</v>
      </c>
      <c r="G22" s="37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</row>
    <row r="24" customFormat="false" ht="13.5" hidden="false" customHeight="false" outlineLevel="0" collapsed="false">
      <c r="B24" s="24" t="s">
        <v>7</v>
      </c>
      <c r="C24" s="38"/>
      <c r="D24" s="27" t="s">
        <v>21</v>
      </c>
      <c r="E24" s="39"/>
      <c r="F24" s="8"/>
      <c r="G24" s="9"/>
      <c r="H24" s="9" t="s">
        <v>5</v>
      </c>
      <c r="I24" s="9"/>
      <c r="J24" s="10"/>
      <c r="K24" s="11" t="s">
        <v>6</v>
      </c>
    </row>
    <row r="25" customFormat="false" ht="12.75" hidden="false" customHeight="false" outlineLevel="0" collapsed="false">
      <c r="B25" s="13"/>
      <c r="C25" s="13"/>
      <c r="D25" s="14"/>
      <c r="E25" s="15"/>
      <c r="F25" s="11" t="s">
        <v>9</v>
      </c>
      <c r="G25" s="16" t="s">
        <v>9</v>
      </c>
      <c r="H25" s="11" t="s">
        <v>9</v>
      </c>
      <c r="I25" s="16" t="s">
        <v>9</v>
      </c>
      <c r="J25" s="11" t="s">
        <v>9</v>
      </c>
      <c r="K25" s="17" t="s">
        <v>10</v>
      </c>
    </row>
    <row r="26" customFormat="false" ht="13.5" hidden="false" customHeight="false" outlineLevel="0" collapsed="false">
      <c r="B26" s="18"/>
      <c r="C26" s="18"/>
      <c r="D26" s="19"/>
      <c r="E26" s="20"/>
      <c r="F26" s="21" t="n">
        <v>1998</v>
      </c>
      <c r="G26" s="22" t="n">
        <v>1999</v>
      </c>
      <c r="H26" s="21" t="n">
        <v>2000</v>
      </c>
      <c r="I26" s="22" t="n">
        <v>2001</v>
      </c>
      <c r="J26" s="21" t="n">
        <v>2002</v>
      </c>
      <c r="K26" s="21" t="s">
        <v>11</v>
      </c>
    </row>
    <row r="27" customFormat="false" ht="12.75" hidden="false" customHeight="false" outlineLevel="0" collapsed="false">
      <c r="B27" s="13"/>
      <c r="C27" s="25" t="s">
        <v>22</v>
      </c>
      <c r="D27" s="27"/>
      <c r="E27" s="39"/>
      <c r="F27" s="40" t="n">
        <f aca="false">SUM(F29+F44)</f>
        <v>2726</v>
      </c>
      <c r="G27" s="40" t="n">
        <f aca="false">SUM(G29+G44)</f>
        <v>2483</v>
      </c>
      <c r="H27" s="40" t="n">
        <f aca="false">SUM(H29+H44)</f>
        <v>4158</v>
      </c>
      <c r="I27" s="40" t="n">
        <f aca="false">SUM(I29+I44)</f>
        <v>2364</v>
      </c>
      <c r="J27" s="40" t="n">
        <f aca="false">SUM(J29+J44)</f>
        <v>2410</v>
      </c>
      <c r="K27" s="29" t="n">
        <f aca="false">SUM(J27/I27)*100</f>
        <v>101.945854483926</v>
      </c>
    </row>
    <row r="28" customFormat="false" ht="12.75" hidden="false" customHeight="false" outlineLevel="0" collapsed="false">
      <c r="B28" s="13"/>
      <c r="C28" s="41" t="s">
        <v>13</v>
      </c>
      <c r="D28" s="14"/>
      <c r="E28" s="15"/>
      <c r="F28" s="42"/>
      <c r="G28" s="34"/>
      <c r="H28" s="43"/>
      <c r="I28" s="34"/>
      <c r="J28" s="43"/>
      <c r="K28" s="31"/>
    </row>
    <row r="29" customFormat="false" ht="12.75" hidden="false" customHeight="false" outlineLevel="0" collapsed="false">
      <c r="B29" s="12" t="n">
        <v>2291</v>
      </c>
      <c r="C29" s="41" t="s">
        <v>23</v>
      </c>
      <c r="D29" s="14"/>
      <c r="E29" s="15"/>
      <c r="F29" s="44" t="n">
        <f aca="false">SUM(F31+F32+F33+F34+F35+F36)</f>
        <v>1626</v>
      </c>
      <c r="G29" s="44" t="n">
        <f aca="false">SUM(G31+G32+G33+G34+G35+G36)</f>
        <v>1566</v>
      </c>
      <c r="H29" s="44" t="n">
        <f aca="false">SUM(H31+H32+H33+H34+H35+H36+H37+H38)</f>
        <v>2211</v>
      </c>
      <c r="I29" s="44" t="n">
        <f aca="false">SUM(I31+I32+I33+I34+I35+I36+I37+I38)</f>
        <v>2156</v>
      </c>
      <c r="J29" s="45" t="n">
        <f aca="false">SUM(J31+J32+J33+J34+J35+J36+J37+J38+J39+J41+J43)</f>
        <v>2203</v>
      </c>
      <c r="K29" s="46" t="n">
        <f aca="false">SUM(J29/I29)*100</f>
        <v>102.179962894249</v>
      </c>
    </row>
    <row r="30" customFormat="false" ht="12.75" hidden="false" customHeight="false" outlineLevel="0" collapsed="false">
      <c r="B30" s="13"/>
      <c r="C30" s="13" t="s">
        <v>13</v>
      </c>
      <c r="D30" s="14"/>
      <c r="E30" s="15"/>
      <c r="F30" s="42"/>
      <c r="G30" s="34"/>
      <c r="H30" s="43"/>
      <c r="I30" s="34"/>
      <c r="J30" s="43"/>
      <c r="K30" s="31"/>
    </row>
    <row r="31" customFormat="false" ht="12.75" hidden="false" customHeight="false" outlineLevel="0" collapsed="false">
      <c r="B31" s="13"/>
      <c r="C31" s="13" t="s">
        <v>24</v>
      </c>
      <c r="D31" s="14"/>
      <c r="E31" s="15"/>
      <c r="F31" s="42" t="n">
        <v>6</v>
      </c>
      <c r="G31" s="34" t="n">
        <v>3</v>
      </c>
      <c r="H31" s="43" t="n">
        <v>3</v>
      </c>
      <c r="I31" s="34" t="n">
        <v>0</v>
      </c>
      <c r="J31" s="43" t="n">
        <v>3</v>
      </c>
      <c r="K31" s="32" t="s">
        <v>17</v>
      </c>
    </row>
    <row r="32" customFormat="false" ht="12.75" hidden="false" customHeight="false" outlineLevel="0" collapsed="false">
      <c r="B32" s="13"/>
      <c r="C32" s="13" t="s">
        <v>25</v>
      </c>
      <c r="D32" s="14"/>
      <c r="E32" s="15"/>
      <c r="F32" s="42" t="n">
        <v>340</v>
      </c>
      <c r="G32" s="34" t="n">
        <v>347</v>
      </c>
      <c r="H32" s="43" t="n">
        <v>382</v>
      </c>
      <c r="I32" s="34" t="n">
        <v>403</v>
      </c>
      <c r="J32" s="43" t="n">
        <v>312</v>
      </c>
      <c r="K32" s="32" t="n">
        <f aca="false">SUM(J32/I32)*100</f>
        <v>77.4193548387097</v>
      </c>
    </row>
    <row r="33" customFormat="false" ht="12.75" hidden="false" customHeight="false" outlineLevel="0" collapsed="false">
      <c r="B33" s="13"/>
      <c r="C33" s="13" t="s">
        <v>26</v>
      </c>
      <c r="D33" s="14"/>
      <c r="E33" s="15"/>
      <c r="F33" s="42" t="n">
        <v>227</v>
      </c>
      <c r="G33" s="34" t="n">
        <v>271</v>
      </c>
      <c r="H33" s="43" t="n">
        <v>281</v>
      </c>
      <c r="I33" s="34" t="n">
        <v>303</v>
      </c>
      <c r="J33" s="43" t="n">
        <v>268</v>
      </c>
      <c r="K33" s="32" t="n">
        <f aca="false">SUM(J33/I33)*100</f>
        <v>88.4488448844885</v>
      </c>
    </row>
    <row r="34" customFormat="false" ht="12.75" hidden="false" customHeight="false" outlineLevel="0" collapsed="false">
      <c r="B34" s="13"/>
      <c r="C34" s="13" t="s">
        <v>27</v>
      </c>
      <c r="D34" s="14"/>
      <c r="E34" s="15"/>
      <c r="F34" s="42" t="n">
        <v>48</v>
      </c>
      <c r="G34" s="34" t="n">
        <v>0</v>
      </c>
      <c r="H34" s="43" t="n">
        <v>49</v>
      </c>
      <c r="I34" s="34" t="n">
        <v>47</v>
      </c>
      <c r="J34" s="43" t="n">
        <v>50</v>
      </c>
      <c r="K34" s="32" t="n">
        <f aca="false">SUM(J34/I34)*100</f>
        <v>106.382978723404</v>
      </c>
    </row>
    <row r="35" customFormat="false" ht="12.75" hidden="false" customHeight="false" outlineLevel="0" collapsed="false">
      <c r="B35" s="13"/>
      <c r="C35" s="13" t="s">
        <v>28</v>
      </c>
      <c r="D35" s="14"/>
      <c r="E35" s="15"/>
      <c r="F35" s="42" t="n">
        <v>98</v>
      </c>
      <c r="G35" s="34" t="n">
        <v>105</v>
      </c>
      <c r="H35" s="43" t="n">
        <v>112</v>
      </c>
      <c r="I35" s="34" t="n">
        <v>105</v>
      </c>
      <c r="J35" s="43" t="n">
        <v>94</v>
      </c>
      <c r="K35" s="32" t="n">
        <f aca="false">SUM(J35/I35)*100</f>
        <v>89.5238095238095</v>
      </c>
    </row>
    <row r="36" customFormat="false" ht="12.75" hidden="false" customHeight="false" outlineLevel="0" collapsed="false">
      <c r="B36" s="13"/>
      <c r="C36" s="13" t="s">
        <v>29</v>
      </c>
      <c r="D36" s="14"/>
      <c r="E36" s="15"/>
      <c r="F36" s="42" t="n">
        <v>907</v>
      </c>
      <c r="G36" s="34" t="n">
        <v>840</v>
      </c>
      <c r="H36" s="43" t="n">
        <v>804</v>
      </c>
      <c r="I36" s="34" t="n">
        <v>783</v>
      </c>
      <c r="J36" s="43" t="n">
        <v>842</v>
      </c>
      <c r="K36" s="32" t="n">
        <f aca="false">SUM(J36/I36)*100</f>
        <v>107.535121328225</v>
      </c>
    </row>
    <row r="37" customFormat="false" ht="12.75" hidden="false" customHeight="false" outlineLevel="0" collapsed="false">
      <c r="B37" s="13"/>
      <c r="C37" s="13" t="s">
        <v>30</v>
      </c>
      <c r="D37" s="14"/>
      <c r="E37" s="15"/>
      <c r="F37" s="47" t="s">
        <v>17</v>
      </c>
      <c r="G37" s="48" t="s">
        <v>17</v>
      </c>
      <c r="H37" s="43" t="n">
        <v>574</v>
      </c>
      <c r="I37" s="34" t="n">
        <v>515</v>
      </c>
      <c r="J37" s="43" t="n">
        <v>483</v>
      </c>
      <c r="K37" s="32" t="n">
        <f aca="false">SUM(J37/I37)*100</f>
        <v>93.7864077669903</v>
      </c>
      <c r="L37" s="49"/>
    </row>
    <row r="38" customFormat="false" ht="12.75" hidden="false" customHeight="false" outlineLevel="0" collapsed="false">
      <c r="B38" s="13"/>
      <c r="C38" s="50" t="s">
        <v>31</v>
      </c>
      <c r="D38" s="51"/>
      <c r="E38" s="52"/>
      <c r="F38" s="47" t="s">
        <v>17</v>
      </c>
      <c r="G38" s="48" t="s">
        <v>17</v>
      </c>
      <c r="H38" s="43" t="n">
        <v>6</v>
      </c>
      <c r="I38" s="34" t="n">
        <v>0</v>
      </c>
      <c r="J38" s="43" t="n">
        <v>5</v>
      </c>
      <c r="K38" s="32" t="s">
        <v>17</v>
      </c>
    </row>
    <row r="39" customFormat="false" ht="12.75" hidden="false" customHeight="false" outlineLevel="0" collapsed="false">
      <c r="B39" s="13"/>
      <c r="C39" s="13" t="s">
        <v>32</v>
      </c>
      <c r="D39" s="51"/>
      <c r="E39" s="52"/>
      <c r="F39" s="47" t="s">
        <v>17</v>
      </c>
      <c r="G39" s="48" t="s">
        <v>17</v>
      </c>
      <c r="H39" s="53" t="s">
        <v>17</v>
      </c>
      <c r="I39" s="48" t="s">
        <v>17</v>
      </c>
      <c r="J39" s="43" t="n">
        <v>46</v>
      </c>
      <c r="K39" s="32" t="s">
        <v>17</v>
      </c>
    </row>
    <row r="40" customFormat="false" ht="12.75" hidden="false" customHeight="false" outlineLevel="0" collapsed="false">
      <c r="B40" s="13"/>
      <c r="C40" s="50" t="s">
        <v>33</v>
      </c>
      <c r="D40" s="51"/>
      <c r="E40" s="52"/>
      <c r="F40" s="47"/>
      <c r="G40" s="48"/>
      <c r="H40" s="53"/>
      <c r="I40" s="48"/>
      <c r="J40" s="43"/>
      <c r="K40" s="32"/>
    </row>
    <row r="41" customFormat="false" ht="12.75" hidden="false" customHeight="false" outlineLevel="0" collapsed="false">
      <c r="B41" s="13"/>
      <c r="C41" s="50" t="s">
        <v>34</v>
      </c>
      <c r="D41" s="14"/>
      <c r="E41" s="15"/>
      <c r="F41" s="47" t="s">
        <v>17</v>
      </c>
      <c r="G41" s="48" t="s">
        <v>17</v>
      </c>
      <c r="H41" s="53" t="s">
        <v>17</v>
      </c>
      <c r="I41" s="48" t="s">
        <v>17</v>
      </c>
      <c r="J41" s="43" t="n">
        <v>0</v>
      </c>
      <c r="K41" s="32" t="s">
        <v>17</v>
      </c>
    </row>
    <row r="42" customFormat="false" ht="12.75" hidden="false" customHeight="false" outlineLevel="0" collapsed="false">
      <c r="B42" s="13"/>
      <c r="C42" s="50" t="s">
        <v>35</v>
      </c>
      <c r="D42" s="51"/>
      <c r="E42" s="52"/>
      <c r="F42" s="54"/>
      <c r="G42" s="55"/>
      <c r="H42" s="23"/>
      <c r="I42" s="55"/>
      <c r="J42" s="43"/>
      <c r="K42" s="32"/>
    </row>
    <row r="43" customFormat="false" ht="12.75" hidden="false" customHeight="false" outlineLevel="0" collapsed="false">
      <c r="B43" s="13"/>
      <c r="C43" s="50" t="s">
        <v>36</v>
      </c>
      <c r="D43" s="51"/>
      <c r="E43" s="52"/>
      <c r="F43" s="54" t="s">
        <v>17</v>
      </c>
      <c r="G43" s="55" t="s">
        <v>17</v>
      </c>
      <c r="H43" s="23" t="s">
        <v>17</v>
      </c>
      <c r="I43" s="55" t="s">
        <v>17</v>
      </c>
      <c r="J43" s="43" t="n">
        <v>100</v>
      </c>
      <c r="K43" s="32" t="s">
        <v>17</v>
      </c>
    </row>
    <row r="44" customFormat="false" ht="12.75" hidden="false" customHeight="false" outlineLevel="0" collapsed="false">
      <c r="B44" s="12" t="n">
        <v>2491</v>
      </c>
      <c r="C44" s="41" t="s">
        <v>37</v>
      </c>
      <c r="D44" s="14"/>
      <c r="E44" s="15"/>
      <c r="F44" s="44" t="n">
        <f aca="false">SUM(F46+F47+F49+F50+F52+F53)</f>
        <v>1100</v>
      </c>
      <c r="G44" s="44" t="n">
        <f aca="false">SUM(G46+G47+G49+G50+G52+G53)</f>
        <v>917</v>
      </c>
      <c r="H44" s="44" t="n">
        <f aca="false">SUM(H46+H47+H49+H50+H52+H53)</f>
        <v>1947</v>
      </c>
      <c r="I44" s="44" t="n">
        <f aca="false">SUM(I46+I47)</f>
        <v>208</v>
      </c>
      <c r="J44" s="44" t="n">
        <f aca="false">SUM(J46+J47+J49)</f>
        <v>207</v>
      </c>
      <c r="K44" s="46" t="n">
        <f aca="false">SUM(J44/I44)*100</f>
        <v>99.5192307692308</v>
      </c>
    </row>
    <row r="45" customFormat="false" ht="12.75" hidden="false" customHeight="false" outlineLevel="0" collapsed="false">
      <c r="B45" s="13"/>
      <c r="C45" s="13" t="s">
        <v>13</v>
      </c>
      <c r="D45" s="51"/>
      <c r="E45" s="52"/>
      <c r="F45" s="15"/>
      <c r="G45" s="49"/>
      <c r="H45" s="31"/>
      <c r="I45" s="49"/>
      <c r="J45" s="43"/>
      <c r="K45" s="32"/>
    </row>
    <row r="46" customFormat="false" ht="12.75" hidden="false" customHeight="false" outlineLevel="0" collapsed="false">
      <c r="B46" s="13"/>
      <c r="C46" s="13" t="s">
        <v>38</v>
      </c>
      <c r="D46" s="14"/>
      <c r="E46" s="15"/>
      <c r="F46" s="15" t="n">
        <v>31</v>
      </c>
      <c r="G46" s="49" t="n">
        <v>31</v>
      </c>
      <c r="H46" s="31" t="n">
        <v>0</v>
      </c>
      <c r="I46" s="49" t="n">
        <v>25</v>
      </c>
      <c r="J46" s="43" t="n">
        <v>0</v>
      </c>
      <c r="K46" s="32" t="n">
        <f aca="false">SUM(J46/I46)*100</f>
        <v>0</v>
      </c>
    </row>
    <row r="47" customFormat="false" ht="12.75" hidden="false" customHeight="false" outlineLevel="0" collapsed="false">
      <c r="B47" s="12"/>
      <c r="C47" s="13" t="s">
        <v>39</v>
      </c>
      <c r="D47" s="14"/>
      <c r="E47" s="15"/>
      <c r="F47" s="42" t="n">
        <v>160</v>
      </c>
      <c r="G47" s="43" t="n">
        <v>162</v>
      </c>
      <c r="H47" s="43" t="n">
        <v>192</v>
      </c>
      <c r="I47" s="43" t="n">
        <v>183</v>
      </c>
      <c r="J47" s="43" t="n">
        <v>207</v>
      </c>
      <c r="K47" s="32" t="n">
        <f aca="false">SUM(J47/I47)*100</f>
        <v>113.114754098361</v>
      </c>
    </row>
    <row r="48" customFormat="false" ht="12.75" hidden="false" customHeight="false" outlineLevel="0" collapsed="false">
      <c r="B48" s="13"/>
      <c r="C48" s="13" t="s">
        <v>40</v>
      </c>
      <c r="D48" s="14"/>
      <c r="E48" s="15"/>
      <c r="F48" s="42"/>
      <c r="G48" s="34"/>
      <c r="H48" s="43"/>
      <c r="I48" s="34"/>
      <c r="J48" s="43"/>
      <c r="K48" s="32"/>
    </row>
    <row r="49" customFormat="false" ht="12.75" hidden="false" customHeight="false" outlineLevel="0" collapsed="false">
      <c r="B49" s="13"/>
      <c r="C49" s="13" t="s">
        <v>41</v>
      </c>
      <c r="D49" s="14"/>
      <c r="E49" s="15"/>
      <c r="F49" s="56" t="n">
        <v>0</v>
      </c>
      <c r="G49" s="34" t="n">
        <v>6</v>
      </c>
      <c r="H49" s="43" t="n">
        <v>7</v>
      </c>
      <c r="I49" s="48" t="s">
        <v>17</v>
      </c>
      <c r="J49" s="53" t="n">
        <v>0</v>
      </c>
      <c r="K49" s="32" t="s">
        <v>17</v>
      </c>
    </row>
    <row r="50" customFormat="false" ht="12.75" hidden="false" customHeight="false" outlineLevel="0" collapsed="false">
      <c r="B50" s="13"/>
      <c r="C50" s="13" t="s">
        <v>42</v>
      </c>
      <c r="D50" s="14"/>
      <c r="E50" s="15"/>
      <c r="F50" s="42" t="n">
        <v>72</v>
      </c>
      <c r="G50" s="34" t="n">
        <v>96</v>
      </c>
      <c r="H50" s="43" t="n">
        <v>102</v>
      </c>
      <c r="I50" s="48" t="s">
        <v>17</v>
      </c>
      <c r="J50" s="53" t="s">
        <v>17</v>
      </c>
      <c r="K50" s="32" t="s">
        <v>17</v>
      </c>
    </row>
    <row r="51" customFormat="false" ht="12.75" hidden="false" customHeight="false" outlineLevel="0" collapsed="false">
      <c r="B51" s="13"/>
      <c r="C51" s="50" t="s">
        <v>43</v>
      </c>
      <c r="D51" s="51"/>
      <c r="E51" s="52"/>
      <c r="F51" s="42"/>
      <c r="G51" s="34"/>
      <c r="H51" s="43"/>
      <c r="I51" s="34"/>
      <c r="J51" s="43"/>
      <c r="K51" s="32"/>
    </row>
    <row r="52" customFormat="false" ht="12.75" hidden="false" customHeight="false" outlineLevel="0" collapsed="false">
      <c r="B52" s="13"/>
      <c r="C52" s="13" t="s">
        <v>44</v>
      </c>
      <c r="D52" s="51"/>
      <c r="E52" s="52"/>
      <c r="F52" s="42" t="n">
        <v>532</v>
      </c>
      <c r="G52" s="34" t="n">
        <v>451</v>
      </c>
      <c r="H52" s="43" t="n">
        <v>1462</v>
      </c>
      <c r="I52" s="48" t="s">
        <v>17</v>
      </c>
      <c r="J52" s="53" t="s">
        <v>17</v>
      </c>
      <c r="K52" s="32" t="s">
        <v>17</v>
      </c>
    </row>
    <row r="53" customFormat="false" ht="13.5" hidden="false" customHeight="false" outlineLevel="0" collapsed="false">
      <c r="B53" s="18"/>
      <c r="C53" s="57" t="s">
        <v>45</v>
      </c>
      <c r="D53" s="58"/>
      <c r="E53" s="59"/>
      <c r="F53" s="60" t="n">
        <v>305</v>
      </c>
      <c r="G53" s="61" t="n">
        <v>171</v>
      </c>
      <c r="H53" s="62" t="n">
        <v>184</v>
      </c>
      <c r="I53" s="63" t="s">
        <v>17</v>
      </c>
      <c r="J53" s="64" t="s">
        <v>17</v>
      </c>
      <c r="K53" s="65" t="s">
        <v>17</v>
      </c>
    </row>
    <row r="54" customFormat="false" ht="13.5" hidden="false" customHeight="false" outlineLevel="0" collapsed="false">
      <c r="A54" s="51"/>
      <c r="B54" s="19"/>
      <c r="C54" s="19"/>
      <c r="D54" s="19"/>
      <c r="E54" s="19"/>
      <c r="F54" s="61"/>
      <c r="G54" s="61"/>
      <c r="H54" s="61"/>
      <c r="I54" s="61"/>
      <c r="J54" s="66"/>
      <c r="K54" s="66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68" t="n">
        <v>6452</v>
      </c>
      <c r="G55" s="69" t="n">
        <v>8487</v>
      </c>
      <c r="H55" s="70" t="n">
        <v>8635</v>
      </c>
      <c r="I55" s="68" t="n">
        <v>9763</v>
      </c>
      <c r="J55" s="71" t="n">
        <v>6734</v>
      </c>
      <c r="K55" s="72" t="n">
        <f aca="false">SUM(J55/I55)*100</f>
        <v>68.974700399467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6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07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8</v>
      </c>
      <c r="G10" s="23" t="s">
        <v>53</v>
      </c>
      <c r="H10" s="16" t="s">
        <v>53</v>
      </c>
      <c r="I10" s="23" t="s">
        <v>88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4703</v>
      </c>
      <c r="G12" s="100" t="n">
        <f aca="false">SUM(G14+G15+G16+G17)</f>
        <v>7531</v>
      </c>
      <c r="H12" s="100" t="n">
        <f aca="false">SUM(H14+H15+H16+H17)</f>
        <v>8731</v>
      </c>
      <c r="I12" s="100" t="n">
        <f aca="false">SUM(I14+I15+I16+I17)</f>
        <v>5914</v>
      </c>
      <c r="J12" s="101" t="n">
        <f aca="false">SUM(I12/H12*100)</f>
        <v>67.7356545641966</v>
      </c>
      <c r="K12" s="29" t="n">
        <f aca="false">SUM(I12/F12*100)</f>
        <v>125.749521581969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280</v>
      </c>
      <c r="G14" s="95" t="n">
        <v>3431</v>
      </c>
      <c r="H14" s="103" t="n">
        <v>3431</v>
      </c>
      <c r="I14" s="103" t="n">
        <v>2287</v>
      </c>
      <c r="J14" s="106" t="n">
        <f aca="false">SUM(I14/H14*100)</f>
        <v>66.656951326144</v>
      </c>
      <c r="K14" s="32" t="n">
        <f aca="false">SUM(I14/F14*100)</f>
        <v>178.671875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990</v>
      </c>
      <c r="G15" s="95" t="n">
        <v>4100</v>
      </c>
      <c r="H15" s="103" t="n">
        <v>4100</v>
      </c>
      <c r="I15" s="103" t="n">
        <v>2427</v>
      </c>
      <c r="J15" s="106" t="n">
        <f aca="false">SUM(I15/H15*100)</f>
        <v>59.1951219512195</v>
      </c>
      <c r="K15" s="32" t="n">
        <f aca="false">SUM(I15/F15*100)</f>
        <v>121.959798994975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1433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200</v>
      </c>
      <c r="I17" s="110" t="n">
        <v>1200</v>
      </c>
      <c r="J17" s="111" t="n">
        <f aca="false">SUM(I17/H17*100)</f>
        <v>100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08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8</v>
      </c>
      <c r="G25" s="23" t="s">
        <v>53</v>
      </c>
      <c r="H25" s="16" t="s">
        <v>53</v>
      </c>
      <c r="I25" s="23" t="s">
        <v>88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1629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1443</v>
      </c>
      <c r="J27" s="101" t="n">
        <f aca="false">SUM(I27/H27*100)</f>
        <v>31.437908496732</v>
      </c>
      <c r="K27" s="29" t="n">
        <f aca="false">SUM(I27/F27*100)</f>
        <v>88.5819521178637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1629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1443</v>
      </c>
      <c r="J29" s="105" t="n">
        <f aca="false">SUM(I29/H29*100)</f>
        <v>31.437908496732</v>
      </c>
      <c r="K29" s="46" t="n">
        <f aca="false">SUM(I29/F29*100)</f>
        <v>88.5819521178637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400</v>
      </c>
      <c r="I32" s="95" t="n">
        <v>270</v>
      </c>
      <c r="J32" s="106" t="n">
        <f aca="false">SUM(I32/H32*100)</f>
        <v>67.5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80</v>
      </c>
      <c r="I33" s="95" t="n">
        <v>194</v>
      </c>
      <c r="J33" s="106" t="n">
        <f aca="false">SUM(I33/H33*100)</f>
        <v>69.2857142857143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10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600</v>
      </c>
      <c r="I37" s="95" t="n">
        <v>493</v>
      </c>
      <c r="J37" s="106" t="n">
        <f aca="false">SUM(I37/H37*100)</f>
        <v>82.1666666666667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29</v>
      </c>
      <c r="J38" s="106" t="n">
        <f aca="false">SUM(I38/H38*100)</f>
        <v>52.7272727272727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32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404</v>
      </c>
      <c r="J46" s="111" t="n">
        <f aca="false">SUM(I46/H46*100)</f>
        <v>80.8</v>
      </c>
      <c r="K46" s="65" t="n">
        <f aca="false">SUM(I46/F46*100)</f>
        <v>102.79898218829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0</v>
      </c>
      <c r="G48" s="116" t="n">
        <v>0</v>
      </c>
      <c r="H48" s="117" t="n">
        <v>22623</v>
      </c>
      <c r="I48" s="115" t="n">
        <v>2352</v>
      </c>
      <c r="J48" s="144" t="n">
        <f aca="false">SUM(I48/H48*100)</f>
        <v>10.3964991380454</v>
      </c>
      <c r="K48" s="130" t="s">
        <v>1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9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10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8204</v>
      </c>
      <c r="G12" s="100" t="n">
        <f aca="false">SUM(G14+G15+G16+G17)</f>
        <v>7531</v>
      </c>
      <c r="H12" s="100" t="n">
        <f aca="false">SUM(H14+H15+H16+H17)</f>
        <v>8401</v>
      </c>
      <c r="I12" s="100" t="n">
        <f aca="false">SUM(I14+I15+I16+I17)</f>
        <v>8271</v>
      </c>
      <c r="J12" s="101" t="n">
        <f aca="false">SUM(I12/H12*100)</f>
        <v>98.452565170813</v>
      </c>
      <c r="K12" s="29" t="n">
        <f aca="false">SUM(I12/F12*100)</f>
        <v>100.816674792784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3131</v>
      </c>
      <c r="G14" s="95" t="n">
        <v>3431</v>
      </c>
      <c r="H14" s="103" t="n">
        <v>3431</v>
      </c>
      <c r="I14" s="103" t="n">
        <v>3431</v>
      </c>
      <c r="J14" s="106" t="n">
        <f aca="false">SUM(I14/H14*100)</f>
        <v>100</v>
      </c>
      <c r="K14" s="32" t="n">
        <f aca="false">SUM(I14/F14*100)</f>
        <v>109.581603321622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3640</v>
      </c>
      <c r="G15" s="95" t="n">
        <v>4100</v>
      </c>
      <c r="H15" s="103" t="n">
        <v>3640</v>
      </c>
      <c r="I15" s="103" t="n">
        <v>3640</v>
      </c>
      <c r="J15" s="106" t="n">
        <f aca="false">SUM(I15/H15*100)</f>
        <v>100</v>
      </c>
      <c r="K15" s="32" t="n">
        <f aca="false">SUM(I15/F15*100)</f>
        <v>100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1433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330</v>
      </c>
      <c r="I17" s="110" t="n">
        <v>1200</v>
      </c>
      <c r="J17" s="111" t="n">
        <f aca="false">SUM(I17/H17*100)</f>
        <v>90.2255639097744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11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2787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2739</v>
      </c>
      <c r="J27" s="101" t="n">
        <f aca="false">SUM(I27/H27*100)</f>
        <v>59.6732026143791</v>
      </c>
      <c r="K27" s="29" t="n">
        <f aca="false">SUM(I27/F27*100)</f>
        <v>98.2777179763186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2787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2739</v>
      </c>
      <c r="J29" s="105" t="n">
        <f aca="false">SUM(I29/H29*100)</f>
        <v>59.6732026143791</v>
      </c>
      <c r="K29" s="46" t="n">
        <f aca="false">SUM(I29/F29*100)</f>
        <v>98.2777179763186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112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280</v>
      </c>
      <c r="I32" s="95" t="n">
        <v>270</v>
      </c>
      <c r="J32" s="106" t="n">
        <f aca="false">SUM(I32/H32*100)</f>
        <v>96.4285714285714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00</v>
      </c>
      <c r="I33" s="95" t="n">
        <v>194</v>
      </c>
      <c r="J33" s="106" t="n">
        <f aca="false">SUM(I33/H33*100)</f>
        <v>97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113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100</v>
      </c>
      <c r="G35" s="95" t="n">
        <v>130</v>
      </c>
      <c r="H35" s="103" t="n">
        <v>205</v>
      </c>
      <c r="I35" s="95" t="n">
        <v>94</v>
      </c>
      <c r="J35" s="106" t="n">
        <f aca="false">SUM(I35/H35*100)</f>
        <v>45.8536585365854</v>
      </c>
      <c r="K35" s="32" t="n">
        <f aca="false">SUM(I35/F35*100)</f>
        <v>9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1124</v>
      </c>
      <c r="G36" s="95" t="n">
        <v>1124</v>
      </c>
      <c r="H36" s="103" t="n">
        <v>1365</v>
      </c>
      <c r="I36" s="95" t="n">
        <v>1198</v>
      </c>
      <c r="J36" s="106" t="n">
        <f aca="false">SUM(I36/H36*100)</f>
        <v>87.7655677655678</v>
      </c>
      <c r="K36" s="32" t="n">
        <f aca="false">SUM(I36/F36*100)</f>
        <v>106.583629893238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500</v>
      </c>
      <c r="I37" s="95" t="n">
        <v>493</v>
      </c>
      <c r="J37" s="106" t="n">
        <f aca="false">SUM(I37/H37*100)</f>
        <v>98.6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30</v>
      </c>
      <c r="G38" s="95" t="n">
        <v>55</v>
      </c>
      <c r="H38" s="103" t="n">
        <v>39</v>
      </c>
      <c r="I38" s="95" t="n">
        <v>29</v>
      </c>
      <c r="J38" s="106" t="n">
        <f aca="false">SUM(I38/H38*100)</f>
        <v>74.3589743589744</v>
      </c>
      <c r="K38" s="32" t="n">
        <f aca="false">SUM(I38/F38*100)</f>
        <v>96.666666666666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4</v>
      </c>
      <c r="G39" s="107" t="n">
        <v>6</v>
      </c>
      <c r="H39" s="89" t="n">
        <v>6</v>
      </c>
      <c r="I39" s="107" t="n">
        <v>4</v>
      </c>
      <c r="J39" s="106" t="n">
        <f aca="false">SUM(I39/H39*100)</f>
        <v>66.6666666666667</v>
      </c>
      <c r="K39" s="32" t="n">
        <f aca="false">SUM(I39/F39*100)</f>
        <v>100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119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404</v>
      </c>
      <c r="J46" s="111" t="n">
        <f aca="false">SUM(I46/H46*100)</f>
        <v>80.8</v>
      </c>
      <c r="K46" s="65" t="n">
        <f aca="false">SUM(I46/F46*100)</f>
        <v>102.79898218829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18800</v>
      </c>
      <c r="G48" s="116" t="n">
        <v>0</v>
      </c>
      <c r="H48" s="117" t="n">
        <v>22623</v>
      </c>
      <c r="I48" s="115" t="n">
        <v>16501</v>
      </c>
      <c r="J48" s="144" t="n">
        <f aca="false">SUM(I48/H48*100)</f>
        <v>72.9390443354109</v>
      </c>
      <c r="K48" s="112" t="n">
        <f aca="false">SUM(I48/F48*100)</f>
        <v>87.771276595744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114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9"/>
      <c r="G9" s="9" t="s">
        <v>5</v>
      </c>
      <c r="H9" s="9"/>
      <c r="I9" s="10"/>
      <c r="J9" s="79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1" t="s">
        <v>9</v>
      </c>
      <c r="G10" s="16" t="s">
        <v>9</v>
      </c>
      <c r="H10" s="11" t="s">
        <v>9</v>
      </c>
      <c r="I10" s="11" t="s">
        <v>9</v>
      </c>
      <c r="J10" s="11" t="s">
        <v>9</v>
      </c>
      <c r="K10" s="17" t="s">
        <v>115</v>
      </c>
    </row>
    <row r="11" customFormat="false" ht="13.5" hidden="false" customHeight="false" outlineLevel="0" collapsed="false">
      <c r="B11" s="13"/>
      <c r="C11" s="18"/>
      <c r="D11" s="19"/>
      <c r="E11" s="20"/>
      <c r="F11" s="21" t="n">
        <v>2000</v>
      </c>
      <c r="G11" s="22" t="n">
        <v>2001</v>
      </c>
      <c r="H11" s="21" t="n">
        <v>2002</v>
      </c>
      <c r="I11" s="21" t="n">
        <v>2003</v>
      </c>
      <c r="J11" s="21" t="n">
        <v>2004</v>
      </c>
      <c r="K11" s="23" t="s">
        <v>11</v>
      </c>
    </row>
    <row r="12" customFormat="false" ht="12.75" hidden="false" customHeight="false" outlineLevel="0" collapsed="false">
      <c r="B12" s="11"/>
      <c r="C12" s="26" t="s">
        <v>12</v>
      </c>
      <c r="D12" s="26"/>
      <c r="E12" s="27"/>
      <c r="F12" s="131" t="n">
        <f aca="false">SUM(F14+F15+F16+F18)</f>
        <v>2721</v>
      </c>
      <c r="G12" s="131" t="n">
        <f aca="false">SUM(G14+G15+G16+G18)</f>
        <v>4121</v>
      </c>
      <c r="H12" s="145" t="n">
        <f aca="false">SUM(H14+H15+H16+H18)</f>
        <v>4921</v>
      </c>
      <c r="I12" s="131" t="n">
        <f aca="false">SUM(I14+I15+I16+I18)</f>
        <v>6771</v>
      </c>
      <c r="J12" s="145" t="n">
        <f aca="false">SUM(J14+J15+J16+J18)</f>
        <v>8271</v>
      </c>
      <c r="K12" s="29" t="n">
        <f aca="false">SUM(J12/I12)*100</f>
        <v>122.153300841825</v>
      </c>
    </row>
    <row r="13" customFormat="false" ht="12.75" hidden="false" customHeight="false" outlineLevel="0" collapsed="false">
      <c r="B13" s="31"/>
      <c r="C13" s="14" t="s">
        <v>13</v>
      </c>
      <c r="D13" s="14"/>
      <c r="E13" s="14"/>
      <c r="F13" s="43"/>
      <c r="G13" s="43"/>
      <c r="H13" s="34"/>
      <c r="I13" s="43"/>
      <c r="J13" s="34"/>
      <c r="K13" s="31"/>
    </row>
    <row r="14" customFormat="false" ht="12.75" hidden="false" customHeight="false" outlineLevel="0" collapsed="false">
      <c r="B14" s="31" t="n">
        <v>2259</v>
      </c>
      <c r="C14" s="14" t="s">
        <v>14</v>
      </c>
      <c r="D14" s="14"/>
      <c r="E14" s="14"/>
      <c r="F14" s="43" t="n">
        <v>1031</v>
      </c>
      <c r="G14" s="43" t="n">
        <v>2131</v>
      </c>
      <c r="H14" s="34" t="n">
        <v>2131</v>
      </c>
      <c r="I14" s="103" t="n">
        <v>3131</v>
      </c>
      <c r="J14" s="95" t="n">
        <v>3431</v>
      </c>
      <c r="K14" s="32" t="n">
        <f aca="false">SUM(J14/I14)*100</f>
        <v>109.581603321622</v>
      </c>
    </row>
    <row r="15" customFormat="false" ht="12.75" hidden="false" customHeight="false" outlineLevel="0" collapsed="false">
      <c r="B15" s="31" t="n">
        <v>2259</v>
      </c>
      <c r="C15" s="14" t="s">
        <v>15</v>
      </c>
      <c r="D15" s="14"/>
      <c r="E15" s="14"/>
      <c r="F15" s="43" t="n">
        <v>1690</v>
      </c>
      <c r="G15" s="43" t="n">
        <v>1990</v>
      </c>
      <c r="H15" s="34" t="n">
        <v>1990</v>
      </c>
      <c r="I15" s="103" t="n">
        <v>3640</v>
      </c>
      <c r="J15" s="95" t="n">
        <v>3640</v>
      </c>
      <c r="K15" s="32" t="n">
        <f aca="false">SUM(J15/I15)*100</f>
        <v>100</v>
      </c>
    </row>
    <row r="16" customFormat="false" ht="12.75" hidden="false" customHeight="false" outlineLevel="0" collapsed="false">
      <c r="B16" s="31" t="n">
        <v>2221</v>
      </c>
      <c r="C16" s="14" t="s">
        <v>16</v>
      </c>
      <c r="D16" s="14"/>
      <c r="E16" s="14"/>
      <c r="F16" s="43" t="n">
        <v>0</v>
      </c>
      <c r="G16" s="43" t="n">
        <v>0</v>
      </c>
      <c r="H16" s="34" t="n">
        <v>800</v>
      </c>
      <c r="I16" s="103" t="n">
        <v>0</v>
      </c>
      <c r="J16" s="95" t="n">
        <v>0</v>
      </c>
      <c r="K16" s="32" t="s">
        <v>17</v>
      </c>
    </row>
    <row r="17" customFormat="false" ht="12.75" hidden="false" customHeight="false" outlineLevel="0" collapsed="false">
      <c r="B17" s="31" t="n">
        <v>2280</v>
      </c>
      <c r="C17" s="14" t="s">
        <v>18</v>
      </c>
      <c r="D17" s="14"/>
      <c r="E17" s="14"/>
      <c r="F17" s="43" t="n">
        <v>0</v>
      </c>
      <c r="G17" s="43" t="n">
        <v>0</v>
      </c>
      <c r="H17" s="34" t="n">
        <v>1450</v>
      </c>
      <c r="I17" s="103" t="n">
        <v>1433</v>
      </c>
      <c r="J17" s="95" t="n">
        <v>0</v>
      </c>
      <c r="K17" s="32" t="s">
        <v>17</v>
      </c>
    </row>
    <row r="18" customFormat="false" ht="13.5" hidden="false" customHeight="false" outlineLevel="0" collapsed="false">
      <c r="B18" s="146" t="n">
        <v>2280</v>
      </c>
      <c r="C18" s="19" t="s">
        <v>116</v>
      </c>
      <c r="D18" s="19"/>
      <c r="E18" s="19"/>
      <c r="F18" s="62" t="n">
        <v>0</v>
      </c>
      <c r="G18" s="62" t="n">
        <v>0</v>
      </c>
      <c r="H18" s="61" t="n">
        <v>0</v>
      </c>
      <c r="I18" s="110" t="n">
        <v>0</v>
      </c>
      <c r="J18" s="109" t="n">
        <v>1200</v>
      </c>
      <c r="K18" s="65" t="s">
        <v>17</v>
      </c>
    </row>
    <row r="20" customFormat="false" ht="12.75" hidden="false" customHeight="false" outlineLevel="0" collapsed="false">
      <c r="B20" s="14"/>
      <c r="C20" s="14"/>
      <c r="D20" s="14"/>
      <c r="E20" s="14"/>
      <c r="F20" s="34"/>
      <c r="G20" s="34"/>
      <c r="H20" s="34"/>
      <c r="I20" s="16"/>
      <c r="J20" s="16"/>
      <c r="K20" s="16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35" t="s">
        <v>117</v>
      </c>
    </row>
    <row r="24" customFormat="false" ht="15.75" hidden="false" customHeight="false" outlineLevel="0" collapsed="false">
      <c r="E24" s="147" t="s">
        <v>118</v>
      </c>
      <c r="F24" s="37"/>
    </row>
    <row r="25" customFormat="false" ht="13.5" hidden="false" customHeight="false" outlineLevel="0" collapsed="false">
      <c r="D25" s="37"/>
      <c r="E25" s="37"/>
      <c r="F25" s="37"/>
      <c r="G25" s="37"/>
      <c r="H25" s="37"/>
      <c r="I25" s="37"/>
      <c r="J25" s="37"/>
      <c r="K25" s="37"/>
    </row>
    <row r="26" customFormat="false" ht="13.5" hidden="false" customHeight="false" outlineLevel="0" collapsed="false">
      <c r="B26" s="24" t="s">
        <v>7</v>
      </c>
      <c r="C26" s="38"/>
      <c r="D26" s="27" t="s">
        <v>21</v>
      </c>
      <c r="E26" s="39"/>
      <c r="F26" s="9"/>
      <c r="G26" s="9" t="s">
        <v>5</v>
      </c>
      <c r="H26" s="9"/>
      <c r="I26" s="10"/>
      <c r="J26" s="79"/>
      <c r="K26" s="11" t="s">
        <v>6</v>
      </c>
    </row>
    <row r="27" customFormat="false" ht="12.75" hidden="false" customHeight="false" outlineLevel="0" collapsed="false">
      <c r="B27" s="13"/>
      <c r="C27" s="13"/>
      <c r="D27" s="14"/>
      <c r="E27" s="15"/>
      <c r="F27" s="11" t="s">
        <v>9</v>
      </c>
      <c r="G27" s="16" t="s">
        <v>9</v>
      </c>
      <c r="H27" s="11" t="s">
        <v>9</v>
      </c>
      <c r="I27" s="11" t="s">
        <v>9</v>
      </c>
      <c r="J27" s="11" t="s">
        <v>9</v>
      </c>
      <c r="K27" s="17" t="s">
        <v>115</v>
      </c>
    </row>
    <row r="28" customFormat="false" ht="13.5" hidden="false" customHeight="false" outlineLevel="0" collapsed="false">
      <c r="B28" s="18"/>
      <c r="C28" s="18"/>
      <c r="D28" s="19"/>
      <c r="E28" s="20"/>
      <c r="F28" s="21" t="n">
        <v>2000</v>
      </c>
      <c r="G28" s="22" t="n">
        <v>2001</v>
      </c>
      <c r="H28" s="21" t="n">
        <v>2002</v>
      </c>
      <c r="I28" s="21" t="n">
        <v>2003</v>
      </c>
      <c r="J28" s="21" t="n">
        <v>2004</v>
      </c>
      <c r="K28" s="21" t="s">
        <v>11</v>
      </c>
    </row>
    <row r="29" customFormat="false" ht="12.75" hidden="false" customHeight="false" outlineLevel="0" collapsed="false">
      <c r="B29" s="13"/>
      <c r="C29" s="25" t="s">
        <v>22</v>
      </c>
      <c r="D29" s="27"/>
      <c r="E29" s="39"/>
      <c r="F29" s="40" t="n">
        <f aca="false">SUM(F31+F49)</f>
        <v>4158</v>
      </c>
      <c r="G29" s="131" t="n">
        <f aca="false">SUM(G31+G49)</f>
        <v>2364</v>
      </c>
      <c r="H29" s="40" t="n">
        <f aca="false">SUM(H31+H49)</f>
        <v>2410</v>
      </c>
      <c r="I29" s="131" t="n">
        <f aca="false">SUM(I31)</f>
        <v>2787</v>
      </c>
      <c r="J29" s="131" t="n">
        <f aca="false">SUM(J31)</f>
        <v>2739</v>
      </c>
      <c r="K29" s="29" t="n">
        <f aca="false">SUM(J29/I29)*100</f>
        <v>98.2777179763186</v>
      </c>
    </row>
    <row r="30" customFormat="false" ht="12.75" hidden="false" customHeight="false" outlineLevel="0" collapsed="false">
      <c r="B30" s="13"/>
      <c r="C30" s="41" t="s">
        <v>13</v>
      </c>
      <c r="D30" s="14"/>
      <c r="E30" s="15"/>
      <c r="F30" s="42"/>
      <c r="G30" s="43"/>
      <c r="H30" s="42"/>
      <c r="I30" s="43"/>
      <c r="J30" s="43"/>
      <c r="K30" s="31"/>
    </row>
    <row r="31" customFormat="false" ht="12.75" hidden="false" customHeight="false" outlineLevel="0" collapsed="false">
      <c r="B31" s="12" t="n">
        <v>2291</v>
      </c>
      <c r="C31" s="41" t="s">
        <v>23</v>
      </c>
      <c r="D31" s="14"/>
      <c r="E31" s="15"/>
      <c r="F31" s="44" t="n">
        <f aca="false">SUM(F33+F34+F35+F36+F37+F38+F39+F41)</f>
        <v>2211</v>
      </c>
      <c r="G31" s="45" t="n">
        <f aca="false">SUM(G33+G34+G35+G36+G37+G38+G39+G41)</f>
        <v>2156</v>
      </c>
      <c r="H31" s="44" t="n">
        <f aca="false">SUM(H33+H34+H35+H36+H37+H38+H39+H40+H41+H43+H45)</f>
        <v>2203</v>
      </c>
      <c r="I31" s="45" t="n">
        <f aca="false">SUM(I33+I34+I35+I36+I37+I38+I39+I40+I41+I43+I45+I47+I48)</f>
        <v>2787</v>
      </c>
      <c r="J31" s="45" t="n">
        <f aca="false">SUM(J33+J34+J35+J36+J37+J38+J39+J40+J41+J43+J45+J47+J48)</f>
        <v>2739</v>
      </c>
      <c r="K31" s="46" t="n">
        <f aca="false">SUM(J31/I31)*100</f>
        <v>98.2777179763186</v>
      </c>
    </row>
    <row r="32" customFormat="false" ht="12.75" hidden="false" customHeight="false" outlineLevel="0" collapsed="false">
      <c r="B32" s="13"/>
      <c r="C32" s="13" t="s">
        <v>13</v>
      </c>
      <c r="D32" s="14"/>
      <c r="E32" s="15"/>
      <c r="F32" s="42"/>
      <c r="G32" s="43"/>
      <c r="H32" s="42"/>
      <c r="I32" s="43"/>
      <c r="J32" s="43"/>
      <c r="K32" s="31"/>
    </row>
    <row r="33" customFormat="false" ht="12.75" hidden="false" customHeight="false" outlineLevel="0" collapsed="false">
      <c r="B33" s="13"/>
      <c r="C33" s="13" t="s">
        <v>24</v>
      </c>
      <c r="D33" s="14"/>
      <c r="E33" s="15"/>
      <c r="F33" s="42" t="n">
        <v>3</v>
      </c>
      <c r="G33" s="43" t="n">
        <v>0</v>
      </c>
      <c r="H33" s="42" t="n">
        <v>3</v>
      </c>
      <c r="I33" s="103" t="n">
        <v>2</v>
      </c>
      <c r="J33" s="103" t="n">
        <v>2</v>
      </c>
      <c r="K33" s="32" t="n">
        <f aca="false">SUM(J33/I33)*100</f>
        <v>100</v>
      </c>
    </row>
    <row r="34" customFormat="false" ht="12.75" hidden="false" customHeight="false" outlineLevel="0" collapsed="false">
      <c r="B34" s="13"/>
      <c r="C34" s="13" t="s">
        <v>25</v>
      </c>
      <c r="D34" s="14"/>
      <c r="E34" s="15"/>
      <c r="F34" s="42" t="n">
        <v>382</v>
      </c>
      <c r="G34" s="43" t="n">
        <v>403</v>
      </c>
      <c r="H34" s="42" t="n">
        <v>312</v>
      </c>
      <c r="I34" s="103" t="n">
        <v>295</v>
      </c>
      <c r="J34" s="103" t="n">
        <v>270</v>
      </c>
      <c r="K34" s="32" t="n">
        <f aca="false">SUM(J34/I34)*100</f>
        <v>91.5254237288136</v>
      </c>
    </row>
    <row r="35" customFormat="false" ht="12.75" hidden="false" customHeight="false" outlineLevel="0" collapsed="false">
      <c r="B35" s="13"/>
      <c r="C35" s="13" t="s">
        <v>26</v>
      </c>
      <c r="D35" s="14"/>
      <c r="E35" s="15"/>
      <c r="F35" s="42" t="n">
        <v>281</v>
      </c>
      <c r="G35" s="43" t="n">
        <v>303</v>
      </c>
      <c r="H35" s="42" t="n">
        <v>268</v>
      </c>
      <c r="I35" s="103" t="n">
        <v>212</v>
      </c>
      <c r="J35" s="103" t="n">
        <v>194</v>
      </c>
      <c r="K35" s="32" t="n">
        <f aca="false">SUM(J35/I35)*100</f>
        <v>91.5094339622642</v>
      </c>
    </row>
    <row r="36" customFormat="false" ht="12.75" hidden="false" customHeight="false" outlineLevel="0" collapsed="false">
      <c r="B36" s="13"/>
      <c r="C36" s="13" t="s">
        <v>119</v>
      </c>
      <c r="D36" s="14"/>
      <c r="E36" s="15"/>
      <c r="F36" s="42" t="n">
        <v>49</v>
      </c>
      <c r="G36" s="43" t="n">
        <v>47</v>
      </c>
      <c r="H36" s="42" t="n">
        <v>50</v>
      </c>
      <c r="I36" s="103" t="n">
        <v>48</v>
      </c>
      <c r="J36" s="103" t="n">
        <v>51</v>
      </c>
      <c r="K36" s="32" t="n">
        <f aca="false">SUM(J36/I36)*100</f>
        <v>106.25</v>
      </c>
    </row>
    <row r="37" customFormat="false" ht="12.75" hidden="false" customHeight="false" outlineLevel="0" collapsed="false">
      <c r="B37" s="13"/>
      <c r="C37" s="13" t="s">
        <v>28</v>
      </c>
      <c r="D37" s="14"/>
      <c r="E37" s="15"/>
      <c r="F37" s="42" t="n">
        <v>112</v>
      </c>
      <c r="G37" s="43" t="n">
        <v>105</v>
      </c>
      <c r="H37" s="42" t="n">
        <v>94</v>
      </c>
      <c r="I37" s="103" t="n">
        <v>100</v>
      </c>
      <c r="J37" s="103" t="n">
        <v>94</v>
      </c>
      <c r="K37" s="32" t="n">
        <f aca="false">SUM(J37/I37)*100</f>
        <v>94</v>
      </c>
    </row>
    <row r="38" customFormat="false" ht="12.75" hidden="false" customHeight="false" outlineLevel="0" collapsed="false">
      <c r="B38" s="13"/>
      <c r="C38" s="13" t="s">
        <v>29</v>
      </c>
      <c r="D38" s="14"/>
      <c r="E38" s="15"/>
      <c r="F38" s="42" t="n">
        <v>804</v>
      </c>
      <c r="G38" s="43" t="n">
        <v>783</v>
      </c>
      <c r="H38" s="42" t="n">
        <v>842</v>
      </c>
      <c r="I38" s="103" t="n">
        <v>1124</v>
      </c>
      <c r="J38" s="103" t="n">
        <v>1198</v>
      </c>
      <c r="K38" s="32" t="n">
        <f aca="false">SUM(J38/I38)*100</f>
        <v>106.583629893238</v>
      </c>
    </row>
    <row r="39" customFormat="false" ht="12.75" hidden="false" customHeight="false" outlineLevel="0" collapsed="false">
      <c r="B39" s="13"/>
      <c r="C39" s="13" t="s">
        <v>30</v>
      </c>
      <c r="D39" s="14"/>
      <c r="E39" s="15"/>
      <c r="F39" s="42" t="n">
        <v>574</v>
      </c>
      <c r="G39" s="43" t="n">
        <v>515</v>
      </c>
      <c r="H39" s="42" t="n">
        <v>483</v>
      </c>
      <c r="I39" s="103" t="n">
        <v>477</v>
      </c>
      <c r="J39" s="103" t="n">
        <v>493</v>
      </c>
      <c r="K39" s="32" t="n">
        <f aca="false">SUM(J39/I39)*100</f>
        <v>103.35429769392</v>
      </c>
      <c r="L39" s="49"/>
    </row>
    <row r="40" customFormat="false" ht="12.75" hidden="false" customHeight="false" outlineLevel="0" collapsed="false">
      <c r="B40" s="13"/>
      <c r="C40" s="13" t="s">
        <v>32</v>
      </c>
      <c r="D40" s="51"/>
      <c r="E40" s="52"/>
      <c r="F40" s="47" t="s">
        <v>17</v>
      </c>
      <c r="G40" s="53" t="s">
        <v>17</v>
      </c>
      <c r="H40" s="42" t="n">
        <v>46</v>
      </c>
      <c r="I40" s="103" t="n">
        <v>30</v>
      </c>
      <c r="J40" s="103" t="n">
        <v>29</v>
      </c>
      <c r="K40" s="32" t="n">
        <f aca="false">SUM(J40/I40)*100</f>
        <v>96.6666666666667</v>
      </c>
    </row>
    <row r="41" customFormat="false" ht="12.75" hidden="false" customHeight="false" outlineLevel="0" collapsed="false">
      <c r="B41" s="13"/>
      <c r="C41" s="50" t="s">
        <v>31</v>
      </c>
      <c r="D41" s="51"/>
      <c r="E41" s="52"/>
      <c r="F41" s="42" t="n">
        <v>6</v>
      </c>
      <c r="G41" s="43" t="n">
        <v>0</v>
      </c>
      <c r="H41" s="42" t="n">
        <v>5</v>
      </c>
      <c r="I41" s="148" t="n">
        <v>4</v>
      </c>
      <c r="J41" s="148" t="n">
        <v>4</v>
      </c>
      <c r="K41" s="32" t="n">
        <f aca="false">SUM(J41/I41)*100</f>
        <v>100</v>
      </c>
    </row>
    <row r="42" customFormat="false" ht="12.75" hidden="false" customHeight="false" outlineLevel="0" collapsed="false">
      <c r="B42" s="13"/>
      <c r="C42" s="50" t="s">
        <v>33</v>
      </c>
      <c r="D42" s="51"/>
      <c r="E42" s="52"/>
      <c r="F42" s="47"/>
      <c r="G42" s="53"/>
      <c r="H42" s="42"/>
      <c r="I42" s="148"/>
      <c r="J42" s="148"/>
      <c r="K42" s="32"/>
    </row>
    <row r="43" customFormat="false" ht="12.75" hidden="false" customHeight="false" outlineLevel="0" collapsed="false">
      <c r="B43" s="13"/>
      <c r="C43" s="50" t="s">
        <v>34</v>
      </c>
      <c r="D43" s="14"/>
      <c r="E43" s="15"/>
      <c r="F43" s="47" t="s">
        <v>17</v>
      </c>
      <c r="G43" s="53" t="s">
        <v>17</v>
      </c>
      <c r="H43" s="42" t="n">
        <v>0</v>
      </c>
      <c r="I43" s="148" t="n">
        <v>0</v>
      </c>
      <c r="J43" s="148" t="n">
        <v>0</v>
      </c>
      <c r="K43" s="32" t="s">
        <v>17</v>
      </c>
    </row>
    <row r="44" customFormat="false" ht="12.75" hidden="false" customHeight="false" outlineLevel="0" collapsed="false">
      <c r="B44" s="13"/>
      <c r="C44" s="50" t="s">
        <v>35</v>
      </c>
      <c r="D44" s="51"/>
      <c r="E44" s="52"/>
      <c r="F44" s="54"/>
      <c r="G44" s="132"/>
      <c r="H44" s="42"/>
      <c r="I44" s="148"/>
      <c r="J44" s="148"/>
      <c r="K44" s="32"/>
    </row>
    <row r="45" customFormat="false" ht="12.75" hidden="false" customHeight="false" outlineLevel="0" collapsed="false">
      <c r="B45" s="13"/>
      <c r="C45" s="50" t="s">
        <v>36</v>
      </c>
      <c r="D45" s="51"/>
      <c r="E45" s="52"/>
      <c r="F45" s="54" t="s">
        <v>17</v>
      </c>
      <c r="G45" s="132" t="s">
        <v>17</v>
      </c>
      <c r="H45" s="42" t="n">
        <v>100</v>
      </c>
      <c r="I45" s="148" t="n">
        <v>102</v>
      </c>
      <c r="J45" s="148" t="n">
        <v>0</v>
      </c>
      <c r="K45" s="32" t="s">
        <v>17</v>
      </c>
    </row>
    <row r="46" customFormat="false" ht="12.75" hidden="false" customHeight="false" outlineLevel="0" collapsed="false">
      <c r="B46" s="13"/>
      <c r="C46" s="108" t="s">
        <v>77</v>
      </c>
      <c r="D46" s="51"/>
      <c r="E46" s="52"/>
      <c r="F46" s="54"/>
      <c r="G46" s="132"/>
      <c r="H46" s="42"/>
      <c r="I46" s="148"/>
      <c r="J46" s="148"/>
      <c r="K46" s="32"/>
    </row>
    <row r="47" customFormat="false" ht="12.75" hidden="false" customHeight="false" outlineLevel="0" collapsed="false">
      <c r="B47" s="13"/>
      <c r="C47" s="108" t="s">
        <v>78</v>
      </c>
      <c r="D47" s="51"/>
      <c r="E47" s="52"/>
      <c r="F47" s="132" t="s">
        <v>17</v>
      </c>
      <c r="G47" s="132" t="s">
        <v>17</v>
      </c>
      <c r="H47" s="132" t="s">
        <v>17</v>
      </c>
      <c r="I47" s="148" t="n">
        <v>0</v>
      </c>
      <c r="J47" s="148" t="n">
        <v>0</v>
      </c>
      <c r="K47" s="32" t="s">
        <v>17</v>
      </c>
    </row>
    <row r="48" customFormat="false" ht="12.75" hidden="false" customHeight="false" outlineLevel="0" collapsed="false">
      <c r="B48" s="13"/>
      <c r="C48" s="108" t="s">
        <v>79</v>
      </c>
      <c r="D48" s="51"/>
      <c r="E48" s="52"/>
      <c r="F48" s="132" t="s">
        <v>17</v>
      </c>
      <c r="G48" s="132" t="s">
        <v>17</v>
      </c>
      <c r="H48" s="132" t="s">
        <v>17</v>
      </c>
      <c r="I48" s="148" t="n">
        <v>393</v>
      </c>
      <c r="J48" s="148" t="n">
        <v>404</v>
      </c>
      <c r="K48" s="32" t="n">
        <f aca="false">SUM(J48/I48)*100</f>
        <v>102.798982188295</v>
      </c>
    </row>
    <row r="49" customFormat="false" ht="12.75" hidden="false" customHeight="false" outlineLevel="0" collapsed="false">
      <c r="B49" s="12" t="n">
        <v>2491</v>
      </c>
      <c r="C49" s="41" t="s">
        <v>37</v>
      </c>
      <c r="D49" s="14"/>
      <c r="E49" s="15"/>
      <c r="F49" s="44" t="n">
        <f aca="false">SUM(F51+F52+F54+F55+F57+F58)</f>
        <v>1947</v>
      </c>
      <c r="G49" s="45" t="n">
        <f aca="false">SUM(G51+G52)</f>
        <v>208</v>
      </c>
      <c r="H49" s="44" t="n">
        <f aca="false">SUM(H51+H52+H54)</f>
        <v>207</v>
      </c>
      <c r="I49" s="149" t="s">
        <v>17</v>
      </c>
      <c r="J49" s="149" t="s">
        <v>17</v>
      </c>
      <c r="K49" s="46" t="s">
        <v>17</v>
      </c>
    </row>
    <row r="50" customFormat="false" ht="12.75" hidden="false" customHeight="false" outlineLevel="0" collapsed="false">
      <c r="B50" s="13"/>
      <c r="C50" s="13" t="s">
        <v>13</v>
      </c>
      <c r="D50" s="51"/>
      <c r="E50" s="52"/>
      <c r="F50" s="15"/>
      <c r="G50" s="134"/>
      <c r="H50" s="42"/>
      <c r="I50" s="43"/>
      <c r="J50" s="43"/>
      <c r="K50" s="32"/>
    </row>
    <row r="51" customFormat="false" ht="12.75" hidden="false" customHeight="false" outlineLevel="0" collapsed="false">
      <c r="B51" s="13"/>
      <c r="C51" s="13" t="s">
        <v>38</v>
      </c>
      <c r="D51" s="14"/>
      <c r="E51" s="15"/>
      <c r="F51" s="15" t="n">
        <v>0</v>
      </c>
      <c r="G51" s="134" t="n">
        <v>25</v>
      </c>
      <c r="H51" s="42" t="n">
        <v>0</v>
      </c>
      <c r="I51" s="53" t="s">
        <v>17</v>
      </c>
      <c r="J51" s="53" t="s">
        <v>17</v>
      </c>
      <c r="K51" s="32" t="s">
        <v>17</v>
      </c>
    </row>
    <row r="52" customFormat="false" ht="12.75" hidden="false" customHeight="false" outlineLevel="0" collapsed="false">
      <c r="B52" s="12"/>
      <c r="C52" s="13" t="s">
        <v>39</v>
      </c>
      <c r="D52" s="14"/>
      <c r="E52" s="15"/>
      <c r="F52" s="42" t="n">
        <v>192</v>
      </c>
      <c r="G52" s="43" t="n">
        <v>183</v>
      </c>
      <c r="H52" s="42" t="n">
        <v>207</v>
      </c>
      <c r="I52" s="53" t="s">
        <v>17</v>
      </c>
      <c r="J52" s="53" t="s">
        <v>17</v>
      </c>
      <c r="K52" s="32" t="s">
        <v>17</v>
      </c>
    </row>
    <row r="53" customFormat="false" ht="12.75" hidden="false" customHeight="false" outlineLevel="0" collapsed="false">
      <c r="B53" s="13"/>
      <c r="C53" s="13" t="s">
        <v>40</v>
      </c>
      <c r="D53" s="14"/>
      <c r="E53" s="15"/>
      <c r="F53" s="42"/>
      <c r="G53" s="43"/>
      <c r="H53" s="42"/>
      <c r="I53" s="43"/>
      <c r="J53" s="43"/>
      <c r="K53" s="32"/>
    </row>
    <row r="54" customFormat="false" ht="12.75" hidden="false" customHeight="false" outlineLevel="0" collapsed="false">
      <c r="B54" s="13"/>
      <c r="C54" s="13" t="s">
        <v>41</v>
      </c>
      <c r="D54" s="14"/>
      <c r="E54" s="15"/>
      <c r="F54" s="42" t="n">
        <v>7</v>
      </c>
      <c r="G54" s="53" t="s">
        <v>17</v>
      </c>
      <c r="H54" s="47" t="n">
        <v>0</v>
      </c>
      <c r="I54" s="53" t="s">
        <v>17</v>
      </c>
      <c r="J54" s="53" t="s">
        <v>17</v>
      </c>
      <c r="K54" s="32" t="s">
        <v>17</v>
      </c>
    </row>
    <row r="55" customFormat="false" ht="12.75" hidden="false" customHeight="false" outlineLevel="0" collapsed="false">
      <c r="B55" s="13"/>
      <c r="C55" s="13" t="s">
        <v>42</v>
      </c>
      <c r="D55" s="14"/>
      <c r="E55" s="15"/>
      <c r="F55" s="42" t="n">
        <v>102</v>
      </c>
      <c r="G55" s="53" t="s">
        <v>17</v>
      </c>
      <c r="H55" s="47" t="s">
        <v>17</v>
      </c>
      <c r="I55" s="53" t="s">
        <v>17</v>
      </c>
      <c r="J55" s="53" t="s">
        <v>17</v>
      </c>
      <c r="K55" s="32" t="s">
        <v>17</v>
      </c>
    </row>
    <row r="56" customFormat="false" ht="12.75" hidden="false" customHeight="false" outlineLevel="0" collapsed="false">
      <c r="B56" s="13"/>
      <c r="C56" s="50" t="s">
        <v>43</v>
      </c>
      <c r="D56" s="51"/>
      <c r="E56" s="52"/>
      <c r="F56" s="42"/>
      <c r="G56" s="43"/>
      <c r="H56" s="42"/>
      <c r="I56" s="43"/>
      <c r="J56" s="43"/>
      <c r="K56" s="32"/>
    </row>
    <row r="57" customFormat="false" ht="12.75" hidden="false" customHeight="false" outlineLevel="0" collapsed="false">
      <c r="B57" s="13"/>
      <c r="C57" s="13" t="s">
        <v>44</v>
      </c>
      <c r="D57" s="51"/>
      <c r="E57" s="52"/>
      <c r="F57" s="42" t="n">
        <v>1462</v>
      </c>
      <c r="G57" s="53" t="s">
        <v>17</v>
      </c>
      <c r="H57" s="47" t="s">
        <v>17</v>
      </c>
      <c r="I57" s="53" t="s">
        <v>17</v>
      </c>
      <c r="J57" s="53" t="s">
        <v>17</v>
      </c>
      <c r="K57" s="32" t="s">
        <v>17</v>
      </c>
    </row>
    <row r="58" customFormat="false" ht="13.5" hidden="false" customHeight="false" outlineLevel="0" collapsed="false">
      <c r="B58" s="18"/>
      <c r="C58" s="57" t="s">
        <v>45</v>
      </c>
      <c r="D58" s="58"/>
      <c r="E58" s="59"/>
      <c r="F58" s="60" t="n">
        <v>184</v>
      </c>
      <c r="G58" s="64" t="s">
        <v>17</v>
      </c>
      <c r="H58" s="135" t="s">
        <v>17</v>
      </c>
      <c r="I58" s="64" t="s">
        <v>17</v>
      </c>
      <c r="J58" s="64" t="s">
        <v>17</v>
      </c>
      <c r="K58" s="65" t="s">
        <v>17</v>
      </c>
    </row>
    <row r="59" customFormat="false" ht="13.5" hidden="false" customHeight="false" outlineLevel="0" collapsed="false">
      <c r="A59" s="51"/>
      <c r="B59" s="19"/>
      <c r="C59" s="19"/>
      <c r="D59" s="19"/>
      <c r="E59" s="19"/>
      <c r="F59" s="61"/>
      <c r="G59" s="61"/>
      <c r="H59" s="66"/>
      <c r="I59" s="66"/>
      <c r="J59" s="66"/>
      <c r="K59" s="66"/>
    </row>
    <row r="60" customFormat="false" ht="13.5" hidden="false" customHeight="false" outlineLevel="0" collapsed="false">
      <c r="B60" s="18" t="n">
        <v>6222</v>
      </c>
      <c r="C60" s="67" t="s">
        <v>46</v>
      </c>
      <c r="D60" s="22"/>
      <c r="E60" s="22"/>
      <c r="F60" s="70" t="n">
        <v>8635</v>
      </c>
      <c r="G60" s="68" t="n">
        <v>9763</v>
      </c>
      <c r="H60" s="71" t="n">
        <v>6734</v>
      </c>
      <c r="I60" s="71" t="n">
        <v>18800</v>
      </c>
      <c r="J60" s="71" t="n">
        <v>16501</v>
      </c>
      <c r="K60" s="72" t="n">
        <f aca="false">SUM(J60/I60)*100</f>
        <v>87.7712765957447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true" hidden="false" outlineLevel="0" max="11" min="6" style="1" width="8.28"/>
    <col collapsed="false" customWidth="true" hidden="false" outlineLevel="0" max="12" min="12" style="1" width="7.99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94</v>
      </c>
      <c r="K1" s="3" t="s">
        <v>1</v>
      </c>
      <c r="L1" s="3"/>
    </row>
    <row r="2" customFormat="false" ht="15.75" hidden="false" customHeight="false" outlineLevel="0" collapsed="false">
      <c r="B2" s="3"/>
      <c r="C2" s="3"/>
      <c r="K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12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150" t="s">
        <v>121</v>
      </c>
      <c r="I9" s="9"/>
      <c r="J9" s="10"/>
      <c r="K9" s="79"/>
      <c r="L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6" t="s">
        <v>9</v>
      </c>
      <c r="G10" s="11" t="s">
        <v>9</v>
      </c>
      <c r="H10" s="16" t="s">
        <v>9</v>
      </c>
      <c r="I10" s="11" t="s">
        <v>9</v>
      </c>
      <c r="J10" s="11" t="s">
        <v>9</v>
      </c>
      <c r="K10" s="11" t="s">
        <v>9</v>
      </c>
      <c r="L10" s="17" t="s">
        <v>115</v>
      </c>
    </row>
    <row r="11" customFormat="false" ht="13.5" hidden="false" customHeight="false" outlineLevel="0" collapsed="false">
      <c r="B11" s="13"/>
      <c r="C11" s="18"/>
      <c r="D11" s="19"/>
      <c r="E11" s="20"/>
      <c r="F11" s="22" t="n">
        <v>1999</v>
      </c>
      <c r="G11" s="21" t="n">
        <v>2000</v>
      </c>
      <c r="H11" s="22" t="n">
        <v>2001</v>
      </c>
      <c r="I11" s="21" t="n">
        <v>2002</v>
      </c>
      <c r="J11" s="21" t="n">
        <v>2003</v>
      </c>
      <c r="K11" s="21" t="n">
        <v>2004</v>
      </c>
      <c r="L11" s="23" t="s">
        <v>11</v>
      </c>
    </row>
    <row r="12" customFormat="false" ht="12.75" hidden="false" customHeight="false" outlineLevel="0" collapsed="false">
      <c r="B12" s="11"/>
      <c r="C12" s="26" t="s">
        <v>12</v>
      </c>
      <c r="D12" s="26"/>
      <c r="E12" s="27"/>
      <c r="F12" s="131" t="n">
        <f aca="false">SUM(F14+F15+F16+F18)</f>
        <v>2906</v>
      </c>
      <c r="G12" s="145" t="n">
        <f aca="false">SUM(G14+G15+G16+G18)</f>
        <v>2721</v>
      </c>
      <c r="H12" s="131" t="n">
        <f aca="false">SUM(H14+H15+H16+H18)</f>
        <v>4121</v>
      </c>
      <c r="I12" s="145" t="n">
        <f aca="false">SUM(I14+I15+I16+I18)</f>
        <v>4921</v>
      </c>
      <c r="J12" s="131" t="n">
        <f aca="false">SUM(J14+J15+J16+J18)</f>
        <v>6771</v>
      </c>
      <c r="K12" s="145" t="n">
        <f aca="false">SUM(K14+K15+K16+K18)</f>
        <v>8271</v>
      </c>
      <c r="L12" s="29" t="n">
        <f aca="false">SUM(K12/J12)*100</f>
        <v>122.153300841825</v>
      </c>
    </row>
    <row r="13" customFormat="false" ht="12.75" hidden="false" customHeight="false" outlineLevel="0" collapsed="false">
      <c r="B13" s="31"/>
      <c r="C13" s="14" t="s">
        <v>13</v>
      </c>
      <c r="D13" s="14"/>
      <c r="E13" s="14"/>
      <c r="F13" s="43"/>
      <c r="G13" s="34"/>
      <c r="H13" s="43"/>
      <c r="I13" s="34"/>
      <c r="J13" s="43"/>
      <c r="K13" s="34"/>
      <c r="L13" s="31"/>
    </row>
    <row r="14" customFormat="false" ht="12.75" hidden="false" customHeight="false" outlineLevel="0" collapsed="false">
      <c r="B14" s="31" t="n">
        <v>2259</v>
      </c>
      <c r="C14" s="14" t="s">
        <v>14</v>
      </c>
      <c r="D14" s="14"/>
      <c r="E14" s="14"/>
      <c r="F14" s="43" t="n">
        <v>1396</v>
      </c>
      <c r="G14" s="34" t="n">
        <v>1031</v>
      </c>
      <c r="H14" s="43" t="n">
        <v>2131</v>
      </c>
      <c r="I14" s="34" t="n">
        <v>2131</v>
      </c>
      <c r="J14" s="103" t="n">
        <v>3131</v>
      </c>
      <c r="K14" s="95" t="n">
        <v>3431</v>
      </c>
      <c r="L14" s="32" t="n">
        <f aca="false">SUM(K14/J14)*100</f>
        <v>109.581603321622</v>
      </c>
    </row>
    <row r="15" customFormat="false" ht="12.75" hidden="false" customHeight="false" outlineLevel="0" collapsed="false">
      <c r="B15" s="31" t="n">
        <v>2259</v>
      </c>
      <c r="C15" s="14" t="s">
        <v>15</v>
      </c>
      <c r="D15" s="14"/>
      <c r="E15" s="14"/>
      <c r="F15" s="43" t="n">
        <v>1510</v>
      </c>
      <c r="G15" s="34" t="n">
        <v>1690</v>
      </c>
      <c r="H15" s="43" t="n">
        <v>1990</v>
      </c>
      <c r="I15" s="34" t="n">
        <v>1990</v>
      </c>
      <c r="J15" s="103" t="n">
        <v>3640</v>
      </c>
      <c r="K15" s="95" t="n">
        <v>3640</v>
      </c>
      <c r="L15" s="32" t="n">
        <f aca="false">SUM(K15/J15)*100</f>
        <v>100</v>
      </c>
    </row>
    <row r="16" customFormat="false" ht="12.75" hidden="false" customHeight="false" outlineLevel="0" collapsed="false">
      <c r="B16" s="31" t="n">
        <v>2221</v>
      </c>
      <c r="C16" s="14" t="s">
        <v>16</v>
      </c>
      <c r="D16" s="14"/>
      <c r="E16" s="14"/>
      <c r="F16" s="43" t="n">
        <v>0</v>
      </c>
      <c r="G16" s="34" t="n">
        <v>0</v>
      </c>
      <c r="H16" s="43" t="n">
        <v>0</v>
      </c>
      <c r="I16" s="34" t="n">
        <v>800</v>
      </c>
      <c r="J16" s="103" t="n">
        <v>0</v>
      </c>
      <c r="K16" s="95" t="n">
        <v>0</v>
      </c>
      <c r="L16" s="32" t="s">
        <v>17</v>
      </c>
    </row>
    <row r="17" customFormat="false" ht="12.75" hidden="false" customHeight="false" outlineLevel="0" collapsed="false">
      <c r="B17" s="31" t="n">
        <v>2280</v>
      </c>
      <c r="C17" s="14" t="s">
        <v>18</v>
      </c>
      <c r="D17" s="14"/>
      <c r="E17" s="14"/>
      <c r="F17" s="43" t="n">
        <v>0</v>
      </c>
      <c r="G17" s="34" t="n">
        <v>0</v>
      </c>
      <c r="H17" s="43" t="n">
        <v>0</v>
      </c>
      <c r="I17" s="34" t="n">
        <v>1450</v>
      </c>
      <c r="J17" s="103" t="n">
        <v>1433</v>
      </c>
      <c r="K17" s="95" t="n">
        <v>0</v>
      </c>
      <c r="L17" s="32" t="s">
        <v>17</v>
      </c>
    </row>
    <row r="18" customFormat="false" ht="13.5" hidden="false" customHeight="false" outlineLevel="0" collapsed="false">
      <c r="B18" s="146" t="n">
        <v>2280</v>
      </c>
      <c r="C18" s="19" t="s">
        <v>116</v>
      </c>
      <c r="D18" s="19"/>
      <c r="E18" s="19"/>
      <c r="F18" s="62" t="n">
        <v>0</v>
      </c>
      <c r="G18" s="61" t="n">
        <v>0</v>
      </c>
      <c r="H18" s="62" t="n">
        <v>0</v>
      </c>
      <c r="I18" s="61" t="n">
        <v>0</v>
      </c>
      <c r="J18" s="110" t="n">
        <v>0</v>
      </c>
      <c r="K18" s="109" t="n">
        <v>1200</v>
      </c>
      <c r="L18" s="65" t="s">
        <v>17</v>
      </c>
    </row>
    <row r="20" customFormat="false" ht="12.75" hidden="false" customHeight="false" outlineLevel="0" collapsed="false">
      <c r="B20" s="14"/>
      <c r="C20" s="14"/>
      <c r="D20" s="14"/>
      <c r="E20" s="14"/>
      <c r="F20" s="34"/>
      <c r="G20" s="34"/>
      <c r="H20" s="34"/>
      <c r="I20" s="34"/>
      <c r="J20" s="16"/>
      <c r="K20" s="16"/>
      <c r="L20" s="16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.75" hidden="false" customHeight="false" outlineLevel="0" collapsed="false">
      <c r="A23" s="35" t="s">
        <v>19</v>
      </c>
    </row>
    <row r="24" customFormat="false" ht="15.75" hidden="false" customHeight="false" outlineLevel="0" collapsed="false">
      <c r="E24" s="36"/>
      <c r="F24" s="36" t="s">
        <v>122</v>
      </c>
      <c r="G24" s="37"/>
    </row>
    <row r="25" customFormat="false" ht="13.5" hidden="false" customHeight="false" outlineLevel="0" collapsed="false"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13.5" hidden="false" customHeight="false" outlineLevel="0" collapsed="false">
      <c r="B26" s="24" t="s">
        <v>7</v>
      </c>
      <c r="C26" s="38"/>
      <c r="D26" s="27" t="s">
        <v>21</v>
      </c>
      <c r="E26" s="39"/>
      <c r="F26" s="8"/>
      <c r="G26" s="9"/>
      <c r="H26" s="150" t="s">
        <v>121</v>
      </c>
      <c r="I26" s="9"/>
      <c r="J26" s="10"/>
      <c r="K26" s="79"/>
      <c r="L26" s="11" t="s">
        <v>6</v>
      </c>
    </row>
    <row r="27" customFormat="false" ht="12.75" hidden="false" customHeight="false" outlineLevel="0" collapsed="false">
      <c r="B27" s="13"/>
      <c r="C27" s="13"/>
      <c r="D27" s="14"/>
      <c r="E27" s="15"/>
      <c r="F27" s="16" t="s">
        <v>9</v>
      </c>
      <c r="G27" s="11" t="s">
        <v>9</v>
      </c>
      <c r="H27" s="16" t="s">
        <v>9</v>
      </c>
      <c r="I27" s="11" t="s">
        <v>9</v>
      </c>
      <c r="J27" s="11" t="s">
        <v>9</v>
      </c>
      <c r="K27" s="11" t="s">
        <v>9</v>
      </c>
      <c r="L27" s="17" t="s">
        <v>115</v>
      </c>
    </row>
    <row r="28" customFormat="false" ht="13.5" hidden="false" customHeight="false" outlineLevel="0" collapsed="false">
      <c r="B28" s="18"/>
      <c r="C28" s="18"/>
      <c r="D28" s="19"/>
      <c r="E28" s="20"/>
      <c r="F28" s="22" t="n">
        <v>1999</v>
      </c>
      <c r="G28" s="21" t="n">
        <v>2000</v>
      </c>
      <c r="H28" s="22" t="n">
        <v>2001</v>
      </c>
      <c r="I28" s="21" t="n">
        <v>2002</v>
      </c>
      <c r="J28" s="21" t="n">
        <v>2003</v>
      </c>
      <c r="K28" s="21" t="n">
        <v>2004</v>
      </c>
      <c r="L28" s="21" t="s">
        <v>11</v>
      </c>
    </row>
    <row r="29" customFormat="false" ht="12.75" hidden="false" customHeight="false" outlineLevel="0" collapsed="false">
      <c r="B29" s="13"/>
      <c r="C29" s="25" t="s">
        <v>22</v>
      </c>
      <c r="D29" s="27"/>
      <c r="E29" s="39"/>
      <c r="F29" s="131" t="n">
        <f aca="false">SUM(F31+F49)</f>
        <v>2483</v>
      </c>
      <c r="G29" s="40" t="n">
        <f aca="false">SUM(G31+G49)</f>
        <v>4158</v>
      </c>
      <c r="H29" s="131" t="n">
        <f aca="false">SUM(H31+H49)</f>
        <v>2364</v>
      </c>
      <c r="I29" s="40" t="n">
        <f aca="false">SUM(I31+I49)</f>
        <v>2410</v>
      </c>
      <c r="J29" s="131" t="n">
        <f aca="false">SUM(J31)</f>
        <v>2787</v>
      </c>
      <c r="K29" s="131" t="n">
        <f aca="false">SUM(K31)</f>
        <v>2739</v>
      </c>
      <c r="L29" s="29" t="n">
        <f aca="false">SUM(K29/J29)*100</f>
        <v>98.2777179763186</v>
      </c>
    </row>
    <row r="30" customFormat="false" ht="12.75" hidden="false" customHeight="false" outlineLevel="0" collapsed="false">
      <c r="B30" s="13"/>
      <c r="C30" s="41" t="s">
        <v>13</v>
      </c>
      <c r="D30" s="14"/>
      <c r="E30" s="15"/>
      <c r="F30" s="43"/>
      <c r="G30" s="42"/>
      <c r="H30" s="43"/>
      <c r="I30" s="42"/>
      <c r="J30" s="43"/>
      <c r="K30" s="43"/>
      <c r="L30" s="31"/>
    </row>
    <row r="31" customFormat="false" ht="12.75" hidden="false" customHeight="false" outlineLevel="0" collapsed="false">
      <c r="B31" s="12" t="n">
        <v>2291</v>
      </c>
      <c r="C31" s="41" t="s">
        <v>23</v>
      </c>
      <c r="D31" s="14"/>
      <c r="E31" s="15"/>
      <c r="F31" s="45" t="n">
        <f aca="false">SUM(F33+F34+F35+F36+F37+F38)</f>
        <v>1566</v>
      </c>
      <c r="G31" s="44" t="n">
        <f aca="false">SUM(G33+G34+G35+G36+G37+G38+G39+G41)</f>
        <v>2211</v>
      </c>
      <c r="H31" s="45" t="n">
        <f aca="false">SUM(H33+H34+H35+H36+H37+H38+H39+H41)</f>
        <v>2156</v>
      </c>
      <c r="I31" s="44" t="n">
        <f aca="false">SUM(I33+I34+I35+I36+I37+I38+I39+I40+I41+I43+I45)</f>
        <v>2203</v>
      </c>
      <c r="J31" s="45" t="n">
        <f aca="false">SUM(J33+J34+J35+J36+J37+J38+J39+J40+J41+J43+J45+J47+J48)</f>
        <v>2787</v>
      </c>
      <c r="K31" s="45" t="n">
        <f aca="false">SUM(K33+K34+K35+K36+K37+K38+K39+K40+K41+K43+K45+K47+K48)</f>
        <v>2739</v>
      </c>
      <c r="L31" s="46" t="n">
        <f aca="false">SUM(K31/J31)*100</f>
        <v>98.2777179763186</v>
      </c>
    </row>
    <row r="32" customFormat="false" ht="12.75" hidden="false" customHeight="false" outlineLevel="0" collapsed="false">
      <c r="B32" s="13"/>
      <c r="C32" s="13" t="s">
        <v>13</v>
      </c>
      <c r="D32" s="14"/>
      <c r="E32" s="15"/>
      <c r="F32" s="43"/>
      <c r="G32" s="42"/>
      <c r="H32" s="43"/>
      <c r="I32" s="42"/>
      <c r="J32" s="43"/>
      <c r="K32" s="43"/>
      <c r="L32" s="31"/>
    </row>
    <row r="33" customFormat="false" ht="12.75" hidden="false" customHeight="false" outlineLevel="0" collapsed="false">
      <c r="B33" s="13"/>
      <c r="C33" s="13" t="s">
        <v>24</v>
      </c>
      <c r="D33" s="14"/>
      <c r="E33" s="15"/>
      <c r="F33" s="43" t="n">
        <v>3</v>
      </c>
      <c r="G33" s="42" t="n">
        <v>3</v>
      </c>
      <c r="H33" s="43" t="n">
        <v>0</v>
      </c>
      <c r="I33" s="42" t="n">
        <v>3</v>
      </c>
      <c r="J33" s="103" t="n">
        <v>2</v>
      </c>
      <c r="K33" s="103" t="n">
        <v>2</v>
      </c>
      <c r="L33" s="32" t="n">
        <f aca="false">SUM(K33/J33)*100</f>
        <v>100</v>
      </c>
    </row>
    <row r="34" customFormat="false" ht="12.75" hidden="false" customHeight="false" outlineLevel="0" collapsed="false">
      <c r="B34" s="13"/>
      <c r="C34" s="13" t="s">
        <v>25</v>
      </c>
      <c r="D34" s="14"/>
      <c r="E34" s="15"/>
      <c r="F34" s="43" t="n">
        <v>347</v>
      </c>
      <c r="G34" s="42" t="n">
        <v>382</v>
      </c>
      <c r="H34" s="43" t="n">
        <v>403</v>
      </c>
      <c r="I34" s="42" t="n">
        <v>312</v>
      </c>
      <c r="J34" s="103" t="n">
        <v>295</v>
      </c>
      <c r="K34" s="103" t="n">
        <v>270</v>
      </c>
      <c r="L34" s="32" t="n">
        <f aca="false">SUM(K34/J34)*100</f>
        <v>91.5254237288136</v>
      </c>
    </row>
    <row r="35" customFormat="false" ht="12.75" hidden="false" customHeight="false" outlineLevel="0" collapsed="false">
      <c r="B35" s="13"/>
      <c r="C35" s="13" t="s">
        <v>26</v>
      </c>
      <c r="D35" s="14"/>
      <c r="E35" s="15"/>
      <c r="F35" s="43" t="n">
        <v>271</v>
      </c>
      <c r="G35" s="42" t="n">
        <v>281</v>
      </c>
      <c r="H35" s="43" t="n">
        <v>303</v>
      </c>
      <c r="I35" s="42" t="n">
        <v>268</v>
      </c>
      <c r="J35" s="103" t="n">
        <v>212</v>
      </c>
      <c r="K35" s="103" t="n">
        <v>194</v>
      </c>
      <c r="L35" s="32" t="n">
        <f aca="false">SUM(K35/J35)*100</f>
        <v>91.5094339622642</v>
      </c>
    </row>
    <row r="36" customFormat="false" ht="12.75" hidden="false" customHeight="false" outlineLevel="0" collapsed="false">
      <c r="B36" s="13"/>
      <c r="C36" s="13" t="s">
        <v>27</v>
      </c>
      <c r="D36" s="14"/>
      <c r="E36" s="15"/>
      <c r="F36" s="43" t="n">
        <v>0</v>
      </c>
      <c r="G36" s="42" t="n">
        <v>49</v>
      </c>
      <c r="H36" s="43" t="n">
        <v>47</v>
      </c>
      <c r="I36" s="42" t="n">
        <v>50</v>
      </c>
      <c r="J36" s="103" t="n">
        <v>48</v>
      </c>
      <c r="K36" s="103" t="n">
        <v>51</v>
      </c>
      <c r="L36" s="32" t="n">
        <f aca="false">SUM(K36/J36)*100</f>
        <v>106.25</v>
      </c>
    </row>
    <row r="37" customFormat="false" ht="12.75" hidden="false" customHeight="false" outlineLevel="0" collapsed="false">
      <c r="B37" s="13"/>
      <c r="C37" s="13" t="s">
        <v>28</v>
      </c>
      <c r="D37" s="14"/>
      <c r="E37" s="15"/>
      <c r="F37" s="43" t="n">
        <v>105</v>
      </c>
      <c r="G37" s="42" t="n">
        <v>112</v>
      </c>
      <c r="H37" s="43" t="n">
        <v>105</v>
      </c>
      <c r="I37" s="42" t="n">
        <v>94</v>
      </c>
      <c r="J37" s="103" t="n">
        <v>100</v>
      </c>
      <c r="K37" s="103" t="n">
        <v>94</v>
      </c>
      <c r="L37" s="32" t="n">
        <f aca="false">SUM(K37/J37)*100</f>
        <v>94</v>
      </c>
    </row>
    <row r="38" customFormat="false" ht="12.75" hidden="false" customHeight="false" outlineLevel="0" collapsed="false">
      <c r="B38" s="13"/>
      <c r="C38" s="13" t="s">
        <v>29</v>
      </c>
      <c r="D38" s="14"/>
      <c r="E38" s="15"/>
      <c r="F38" s="43" t="n">
        <v>840</v>
      </c>
      <c r="G38" s="42" t="n">
        <v>804</v>
      </c>
      <c r="H38" s="43" t="n">
        <v>783</v>
      </c>
      <c r="I38" s="42" t="n">
        <v>842</v>
      </c>
      <c r="J38" s="103" t="n">
        <v>1124</v>
      </c>
      <c r="K38" s="103" t="n">
        <v>1198</v>
      </c>
      <c r="L38" s="32" t="n">
        <f aca="false">SUM(K38/J38)*100</f>
        <v>106.583629893238</v>
      </c>
    </row>
    <row r="39" customFormat="false" ht="12.75" hidden="false" customHeight="false" outlineLevel="0" collapsed="false">
      <c r="B39" s="13"/>
      <c r="C39" s="13" t="s">
        <v>30</v>
      </c>
      <c r="D39" s="14"/>
      <c r="E39" s="15"/>
      <c r="F39" s="53" t="s">
        <v>17</v>
      </c>
      <c r="G39" s="42" t="n">
        <v>574</v>
      </c>
      <c r="H39" s="43" t="n">
        <v>515</v>
      </c>
      <c r="I39" s="42" t="n">
        <v>483</v>
      </c>
      <c r="J39" s="103" t="n">
        <v>477</v>
      </c>
      <c r="K39" s="103" t="n">
        <v>493</v>
      </c>
      <c r="L39" s="32" t="n">
        <f aca="false">SUM(K39/J39)*100</f>
        <v>103.35429769392</v>
      </c>
      <c r="M39" s="49"/>
    </row>
    <row r="40" customFormat="false" ht="12.75" hidden="false" customHeight="false" outlineLevel="0" collapsed="false">
      <c r="B40" s="13"/>
      <c r="C40" s="13" t="s">
        <v>32</v>
      </c>
      <c r="D40" s="51"/>
      <c r="E40" s="52"/>
      <c r="F40" s="53" t="s">
        <v>17</v>
      </c>
      <c r="G40" s="47" t="s">
        <v>17</v>
      </c>
      <c r="H40" s="53" t="s">
        <v>17</v>
      </c>
      <c r="I40" s="42" t="n">
        <v>46</v>
      </c>
      <c r="J40" s="103" t="n">
        <v>30</v>
      </c>
      <c r="K40" s="103" t="n">
        <v>29</v>
      </c>
      <c r="L40" s="32" t="n">
        <f aca="false">SUM(K40/J40)*100</f>
        <v>96.6666666666667</v>
      </c>
    </row>
    <row r="41" customFormat="false" ht="12.75" hidden="false" customHeight="false" outlineLevel="0" collapsed="false">
      <c r="B41" s="13"/>
      <c r="C41" s="50" t="s">
        <v>31</v>
      </c>
      <c r="D41" s="51"/>
      <c r="E41" s="52"/>
      <c r="F41" s="53" t="s">
        <v>17</v>
      </c>
      <c r="G41" s="42" t="n">
        <v>6</v>
      </c>
      <c r="H41" s="43" t="n">
        <v>0</v>
      </c>
      <c r="I41" s="42" t="n">
        <v>5</v>
      </c>
      <c r="J41" s="148" t="n">
        <v>4</v>
      </c>
      <c r="K41" s="148" t="n">
        <v>4</v>
      </c>
      <c r="L41" s="32" t="n">
        <f aca="false">SUM(K41/J41)*100</f>
        <v>100</v>
      </c>
    </row>
    <row r="42" customFormat="false" ht="12.75" hidden="false" customHeight="false" outlineLevel="0" collapsed="false">
      <c r="B42" s="13"/>
      <c r="C42" s="50" t="s">
        <v>33</v>
      </c>
      <c r="D42" s="51"/>
      <c r="E42" s="52"/>
      <c r="F42" s="53"/>
      <c r="G42" s="47"/>
      <c r="H42" s="53"/>
      <c r="I42" s="42"/>
      <c r="J42" s="148"/>
      <c r="K42" s="148"/>
      <c r="L42" s="32"/>
    </row>
    <row r="43" customFormat="false" ht="12.75" hidden="false" customHeight="false" outlineLevel="0" collapsed="false">
      <c r="B43" s="13"/>
      <c r="C43" s="50" t="s">
        <v>34</v>
      </c>
      <c r="D43" s="14"/>
      <c r="E43" s="15"/>
      <c r="F43" s="53" t="s">
        <v>17</v>
      </c>
      <c r="G43" s="47" t="s">
        <v>17</v>
      </c>
      <c r="H43" s="53" t="s">
        <v>17</v>
      </c>
      <c r="I43" s="42" t="n">
        <v>0</v>
      </c>
      <c r="J43" s="148" t="n">
        <v>0</v>
      </c>
      <c r="K43" s="148" t="n">
        <v>0</v>
      </c>
      <c r="L43" s="32" t="s">
        <v>17</v>
      </c>
    </row>
    <row r="44" customFormat="false" ht="12.75" hidden="false" customHeight="false" outlineLevel="0" collapsed="false">
      <c r="B44" s="13"/>
      <c r="C44" s="50" t="s">
        <v>35</v>
      </c>
      <c r="D44" s="51"/>
      <c r="E44" s="52"/>
      <c r="F44" s="132"/>
      <c r="G44" s="54"/>
      <c r="H44" s="132"/>
      <c r="I44" s="42"/>
      <c r="J44" s="148"/>
      <c r="K44" s="148"/>
      <c r="L44" s="32"/>
    </row>
    <row r="45" customFormat="false" ht="12.75" hidden="false" customHeight="false" outlineLevel="0" collapsed="false">
      <c r="B45" s="13"/>
      <c r="C45" s="50" t="s">
        <v>36</v>
      </c>
      <c r="D45" s="51"/>
      <c r="E45" s="52"/>
      <c r="F45" s="132" t="s">
        <v>17</v>
      </c>
      <c r="G45" s="54" t="s">
        <v>17</v>
      </c>
      <c r="H45" s="132" t="s">
        <v>17</v>
      </c>
      <c r="I45" s="42" t="n">
        <v>100</v>
      </c>
      <c r="J45" s="148" t="n">
        <v>102</v>
      </c>
      <c r="K45" s="148" t="n">
        <v>0</v>
      </c>
      <c r="L45" s="32" t="s">
        <v>17</v>
      </c>
    </row>
    <row r="46" customFormat="false" ht="12.75" hidden="false" customHeight="false" outlineLevel="0" collapsed="false">
      <c r="B46" s="13"/>
      <c r="C46" s="108" t="s">
        <v>77</v>
      </c>
      <c r="D46" s="51"/>
      <c r="E46" s="52"/>
      <c r="F46" s="132"/>
      <c r="G46" s="54"/>
      <c r="H46" s="132"/>
      <c r="I46" s="42"/>
      <c r="J46" s="148"/>
      <c r="K46" s="148"/>
      <c r="L46" s="32"/>
    </row>
    <row r="47" customFormat="false" ht="12.75" hidden="false" customHeight="false" outlineLevel="0" collapsed="false">
      <c r="B47" s="13"/>
      <c r="C47" s="108" t="s">
        <v>78</v>
      </c>
      <c r="D47" s="51"/>
      <c r="E47" s="52"/>
      <c r="F47" s="132" t="s">
        <v>17</v>
      </c>
      <c r="G47" s="132" t="s">
        <v>17</v>
      </c>
      <c r="H47" s="132" t="s">
        <v>17</v>
      </c>
      <c r="I47" s="132" t="s">
        <v>17</v>
      </c>
      <c r="J47" s="148" t="n">
        <v>0</v>
      </c>
      <c r="K47" s="148" t="n">
        <v>0</v>
      </c>
      <c r="L47" s="32" t="s">
        <v>17</v>
      </c>
    </row>
    <row r="48" customFormat="false" ht="12.75" hidden="false" customHeight="false" outlineLevel="0" collapsed="false">
      <c r="B48" s="13"/>
      <c r="C48" s="108" t="s">
        <v>79</v>
      </c>
      <c r="D48" s="51"/>
      <c r="E48" s="52"/>
      <c r="F48" s="132" t="s">
        <v>17</v>
      </c>
      <c r="G48" s="132" t="s">
        <v>17</v>
      </c>
      <c r="H48" s="132" t="s">
        <v>17</v>
      </c>
      <c r="I48" s="132" t="s">
        <v>17</v>
      </c>
      <c r="J48" s="148" t="n">
        <v>393</v>
      </c>
      <c r="K48" s="148" t="n">
        <v>404</v>
      </c>
      <c r="L48" s="32" t="n">
        <f aca="false">SUM(K48/J48)*100</f>
        <v>102.798982188295</v>
      </c>
    </row>
    <row r="49" customFormat="false" ht="12.75" hidden="false" customHeight="false" outlineLevel="0" collapsed="false">
      <c r="B49" s="12" t="n">
        <v>2491</v>
      </c>
      <c r="C49" s="41" t="s">
        <v>37</v>
      </c>
      <c r="D49" s="14"/>
      <c r="E49" s="15"/>
      <c r="F49" s="45" t="n">
        <f aca="false">SUM(F51+F52+F54+F55+F57+F58)</f>
        <v>917</v>
      </c>
      <c r="G49" s="44" t="n">
        <f aca="false">SUM(G51+G52+G54+G55+G57+G58)</f>
        <v>1947</v>
      </c>
      <c r="H49" s="45" t="n">
        <f aca="false">SUM(H51+H52)</f>
        <v>208</v>
      </c>
      <c r="I49" s="44" t="n">
        <f aca="false">SUM(I51+I52+I54)</f>
        <v>207</v>
      </c>
      <c r="J49" s="149" t="s">
        <v>17</v>
      </c>
      <c r="K49" s="149" t="s">
        <v>17</v>
      </c>
      <c r="L49" s="46" t="s">
        <v>17</v>
      </c>
    </row>
    <row r="50" customFormat="false" ht="12.75" hidden="false" customHeight="false" outlineLevel="0" collapsed="false">
      <c r="B50" s="13"/>
      <c r="C50" s="13" t="s">
        <v>13</v>
      </c>
      <c r="D50" s="51"/>
      <c r="E50" s="52"/>
      <c r="F50" s="134"/>
      <c r="G50" s="15"/>
      <c r="H50" s="134"/>
      <c r="I50" s="42"/>
      <c r="J50" s="43"/>
      <c r="K50" s="43"/>
      <c r="L50" s="32"/>
    </row>
    <row r="51" customFormat="false" ht="12.75" hidden="false" customHeight="false" outlineLevel="0" collapsed="false">
      <c r="B51" s="13"/>
      <c r="C51" s="13" t="s">
        <v>38</v>
      </c>
      <c r="D51" s="14"/>
      <c r="E51" s="15"/>
      <c r="F51" s="134" t="n">
        <v>31</v>
      </c>
      <c r="G51" s="15" t="n">
        <v>0</v>
      </c>
      <c r="H51" s="134" t="n">
        <v>25</v>
      </c>
      <c r="I51" s="42" t="n">
        <v>0</v>
      </c>
      <c r="J51" s="53" t="s">
        <v>17</v>
      </c>
      <c r="K51" s="53" t="s">
        <v>17</v>
      </c>
      <c r="L51" s="32" t="s">
        <v>17</v>
      </c>
    </row>
    <row r="52" customFormat="false" ht="12.75" hidden="false" customHeight="false" outlineLevel="0" collapsed="false">
      <c r="B52" s="12"/>
      <c r="C52" s="13" t="s">
        <v>39</v>
      </c>
      <c r="D52" s="14"/>
      <c r="E52" s="15"/>
      <c r="F52" s="43" t="n">
        <v>162</v>
      </c>
      <c r="G52" s="42" t="n">
        <v>192</v>
      </c>
      <c r="H52" s="43" t="n">
        <v>183</v>
      </c>
      <c r="I52" s="42" t="n">
        <v>207</v>
      </c>
      <c r="J52" s="53" t="s">
        <v>17</v>
      </c>
      <c r="K52" s="53" t="s">
        <v>17</v>
      </c>
      <c r="L52" s="32" t="s">
        <v>17</v>
      </c>
    </row>
    <row r="53" customFormat="false" ht="12.75" hidden="false" customHeight="false" outlineLevel="0" collapsed="false">
      <c r="B53" s="13"/>
      <c r="C53" s="13" t="s">
        <v>40</v>
      </c>
      <c r="D53" s="14"/>
      <c r="E53" s="15"/>
      <c r="F53" s="43"/>
      <c r="G53" s="42"/>
      <c r="H53" s="43"/>
      <c r="I53" s="42"/>
      <c r="J53" s="43"/>
      <c r="K53" s="43"/>
      <c r="L53" s="32"/>
    </row>
    <row r="54" customFormat="false" ht="12.75" hidden="false" customHeight="false" outlineLevel="0" collapsed="false">
      <c r="B54" s="13"/>
      <c r="C54" s="13" t="s">
        <v>41</v>
      </c>
      <c r="D54" s="14"/>
      <c r="E54" s="15"/>
      <c r="F54" s="43" t="n">
        <v>6</v>
      </c>
      <c r="G54" s="42" t="n">
        <v>7</v>
      </c>
      <c r="H54" s="53" t="s">
        <v>17</v>
      </c>
      <c r="I54" s="47" t="n">
        <v>0</v>
      </c>
      <c r="J54" s="53" t="s">
        <v>17</v>
      </c>
      <c r="K54" s="53" t="s">
        <v>17</v>
      </c>
      <c r="L54" s="32" t="s">
        <v>17</v>
      </c>
    </row>
    <row r="55" customFormat="false" ht="12.75" hidden="false" customHeight="false" outlineLevel="0" collapsed="false">
      <c r="B55" s="13"/>
      <c r="C55" s="13" t="s">
        <v>42</v>
      </c>
      <c r="D55" s="14"/>
      <c r="E55" s="15"/>
      <c r="F55" s="43" t="n">
        <v>96</v>
      </c>
      <c r="G55" s="42" t="n">
        <v>102</v>
      </c>
      <c r="H55" s="53" t="s">
        <v>17</v>
      </c>
      <c r="I55" s="47" t="s">
        <v>17</v>
      </c>
      <c r="J55" s="53" t="s">
        <v>17</v>
      </c>
      <c r="K55" s="53" t="s">
        <v>17</v>
      </c>
      <c r="L55" s="32" t="s">
        <v>17</v>
      </c>
    </row>
    <row r="56" customFormat="false" ht="12.75" hidden="false" customHeight="false" outlineLevel="0" collapsed="false">
      <c r="B56" s="13"/>
      <c r="C56" s="50" t="s">
        <v>43</v>
      </c>
      <c r="D56" s="51"/>
      <c r="E56" s="52"/>
      <c r="F56" s="43"/>
      <c r="G56" s="42"/>
      <c r="H56" s="43"/>
      <c r="I56" s="42"/>
      <c r="J56" s="43"/>
      <c r="K56" s="43"/>
      <c r="L56" s="32"/>
    </row>
    <row r="57" customFormat="false" ht="12.75" hidden="false" customHeight="false" outlineLevel="0" collapsed="false">
      <c r="B57" s="13"/>
      <c r="C57" s="13" t="s">
        <v>44</v>
      </c>
      <c r="D57" s="51"/>
      <c r="E57" s="52"/>
      <c r="F57" s="43" t="n">
        <v>451</v>
      </c>
      <c r="G57" s="42" t="n">
        <v>1462</v>
      </c>
      <c r="H57" s="53" t="s">
        <v>17</v>
      </c>
      <c r="I57" s="47" t="s">
        <v>17</v>
      </c>
      <c r="J57" s="53" t="s">
        <v>17</v>
      </c>
      <c r="K57" s="53" t="s">
        <v>17</v>
      </c>
      <c r="L57" s="32" t="s">
        <v>17</v>
      </c>
    </row>
    <row r="58" customFormat="false" ht="13.5" hidden="false" customHeight="false" outlineLevel="0" collapsed="false">
      <c r="B58" s="18"/>
      <c r="C58" s="57" t="s">
        <v>45</v>
      </c>
      <c r="D58" s="58"/>
      <c r="E58" s="59"/>
      <c r="F58" s="62" t="n">
        <v>171</v>
      </c>
      <c r="G58" s="60" t="n">
        <v>184</v>
      </c>
      <c r="H58" s="64" t="s">
        <v>17</v>
      </c>
      <c r="I58" s="135" t="s">
        <v>17</v>
      </c>
      <c r="J58" s="64" t="s">
        <v>17</v>
      </c>
      <c r="K58" s="64" t="s">
        <v>17</v>
      </c>
      <c r="L58" s="65" t="s">
        <v>17</v>
      </c>
    </row>
    <row r="59" customFormat="false" ht="13.5" hidden="false" customHeight="false" outlineLevel="0" collapsed="false">
      <c r="A59" s="51"/>
      <c r="B59" s="19"/>
      <c r="C59" s="19"/>
      <c r="D59" s="19"/>
      <c r="E59" s="19"/>
      <c r="F59" s="61"/>
      <c r="G59" s="61"/>
      <c r="H59" s="61"/>
      <c r="I59" s="66"/>
      <c r="J59" s="66"/>
      <c r="K59" s="66"/>
      <c r="L59" s="66"/>
    </row>
    <row r="60" customFormat="false" ht="13.5" hidden="false" customHeight="false" outlineLevel="0" collapsed="false">
      <c r="B60" s="18" t="n">
        <v>6222</v>
      </c>
      <c r="C60" s="67" t="s">
        <v>46</v>
      </c>
      <c r="D60" s="22"/>
      <c r="E60" s="22"/>
      <c r="F60" s="136" t="n">
        <v>8487</v>
      </c>
      <c r="G60" s="70" t="n">
        <v>8635</v>
      </c>
      <c r="H60" s="68" t="n">
        <v>9763</v>
      </c>
      <c r="I60" s="71" t="n">
        <v>6734</v>
      </c>
      <c r="J60" s="71" t="n">
        <v>18800</v>
      </c>
      <c r="K60" s="71" t="n">
        <v>16501</v>
      </c>
      <c r="L60" s="72" t="n">
        <f aca="false">SUM(K60/J60)*100</f>
        <v>87.7712765957447</v>
      </c>
    </row>
    <row r="63" customFormat="false" ht="12.75" hidden="false" customHeight="false" outlineLevel="0" collapsed="false">
      <c r="E63" s="0" t="s">
        <v>123</v>
      </c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24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25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3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1213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0</v>
      </c>
      <c r="J12" s="101" t="n">
        <f aca="false">SUM(I12/H12*100)</f>
        <v>0</v>
      </c>
      <c r="K12" s="29" t="n">
        <f aca="false">SUM(I12/F12*100)</f>
        <v>0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0</v>
      </c>
      <c r="G14" s="95" t="n">
        <v>4100</v>
      </c>
      <c r="H14" s="103" t="n">
        <v>4100</v>
      </c>
      <c r="I14" s="95" t="n">
        <v>0</v>
      </c>
      <c r="J14" s="106" t="n">
        <f aca="false">SUM(I14/H14*100)</f>
        <v>0</v>
      </c>
      <c r="K14" s="32" t="s">
        <v>17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213</v>
      </c>
      <c r="G15" s="95" t="n">
        <v>4325</v>
      </c>
      <c r="H15" s="103" t="n">
        <v>4325</v>
      </c>
      <c r="I15" s="95" t="n">
        <v>0</v>
      </c>
      <c r="J15" s="106" t="n">
        <f aca="false">SUM(I15/H15*100)</f>
        <v>0</v>
      </c>
      <c r="K15" s="32" t="n">
        <f aca="false">SUM(I15/F15*100)</f>
        <v>0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0</v>
      </c>
      <c r="G16" s="109" t="n">
        <v>0</v>
      </c>
      <c r="H16" s="110" t="n">
        <v>1475</v>
      </c>
      <c r="I16" s="109" t="n">
        <v>0</v>
      </c>
      <c r="J16" s="111" t="n">
        <f aca="false">SUM(I16/H16*100)</f>
        <v>0</v>
      </c>
      <c r="K16" s="65" t="s">
        <v>17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27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72</v>
      </c>
      <c r="G24" s="23" t="s">
        <v>53</v>
      </c>
      <c r="H24" s="16" t="s">
        <v>53</v>
      </c>
      <c r="I24" s="23" t="s">
        <v>72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3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392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840</v>
      </c>
      <c r="J26" s="101" t="n">
        <f aca="false">SUM(I26/H26*100)</f>
        <v>15.0916277398491</v>
      </c>
      <c r="K26" s="29" t="n">
        <f aca="false">SUM(I26/F26*100)</f>
        <v>60.3448275862069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392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840</v>
      </c>
      <c r="J28" s="105" t="n">
        <f aca="false">SUM(I28/H28*100)</f>
        <v>15.0916277398491</v>
      </c>
      <c r="K28" s="46" t="n">
        <f aca="false">SUM(I28/F28*100)</f>
        <v>60.3448275862069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400</v>
      </c>
      <c r="I31" s="95" t="n">
        <v>228</v>
      </c>
      <c r="J31" s="106" t="n">
        <f aca="false">SUM(I31/H31*100)</f>
        <v>57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80</v>
      </c>
      <c r="I32" s="95" t="n">
        <v>174</v>
      </c>
      <c r="J32" s="106" t="n">
        <f aca="false">SUM(I32/H32*100)</f>
        <v>62.1428571428571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5</v>
      </c>
      <c r="I33" s="95" t="n">
        <v>46</v>
      </c>
      <c r="J33" s="106" t="n">
        <f aca="false">SUM(I33/H33*100)</f>
        <v>83.6363636363636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2100</v>
      </c>
      <c r="H35" s="103" t="n">
        <v>210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2</v>
      </c>
      <c r="G36" s="95" t="n">
        <v>600</v>
      </c>
      <c r="H36" s="103" t="n">
        <v>600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83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101.82767624020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0</v>
      </c>
      <c r="G47" s="116" t="n">
        <v>0</v>
      </c>
      <c r="H47" s="117" t="n">
        <v>22663</v>
      </c>
      <c r="I47" s="115" t="n">
        <v>0</v>
      </c>
      <c r="J47" s="129" t="n">
        <v>0</v>
      </c>
      <c r="K47" s="130" t="s">
        <v>1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2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29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3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3557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5015</v>
      </c>
      <c r="J12" s="101" t="n">
        <f aca="false">SUM(I12/H12*100)</f>
        <v>50.6565656565657</v>
      </c>
      <c r="K12" s="29" t="n">
        <f aca="false">SUM(I12/F12*100)</f>
        <v>140.989597975822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144</v>
      </c>
      <c r="G14" s="95" t="n">
        <v>4100</v>
      </c>
      <c r="H14" s="103" t="n">
        <v>4100</v>
      </c>
      <c r="I14" s="95" t="n">
        <v>2050</v>
      </c>
      <c r="J14" s="106" t="n">
        <f aca="false">SUM(I14/H14*100)</f>
        <v>50</v>
      </c>
      <c r="K14" s="32" t="n">
        <f aca="false">SUM(I14/F14*100)</f>
        <v>179.195804195804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213</v>
      </c>
      <c r="G15" s="95" t="n">
        <v>4325</v>
      </c>
      <c r="H15" s="103" t="n">
        <v>4325</v>
      </c>
      <c r="I15" s="95" t="n">
        <v>2163</v>
      </c>
      <c r="J15" s="106" t="n">
        <f aca="false">SUM(I15/H15*100)</f>
        <v>50.0115606936416</v>
      </c>
      <c r="K15" s="32" t="n">
        <f aca="false">SUM(I15/F15*100)</f>
        <v>178.318219291014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1200</v>
      </c>
      <c r="G16" s="109" t="n">
        <v>0</v>
      </c>
      <c r="H16" s="110" t="n">
        <v>1475</v>
      </c>
      <c r="I16" s="109" t="n">
        <v>802</v>
      </c>
      <c r="J16" s="111" t="n">
        <f aca="false">SUM(I16/H16*100)</f>
        <v>54.3728813559322</v>
      </c>
      <c r="K16" s="65" t="n">
        <f aca="false">SUM(I16/F16*100)</f>
        <v>66.8333333333333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30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84</v>
      </c>
      <c r="G24" s="23" t="s">
        <v>53</v>
      </c>
      <c r="H24" s="16" t="s">
        <v>53</v>
      </c>
      <c r="I24" s="23" t="s">
        <v>84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3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393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840</v>
      </c>
      <c r="J26" s="101" t="n">
        <f aca="false">SUM(I26/H26*100)</f>
        <v>15.0916277398491</v>
      </c>
      <c r="K26" s="29" t="n">
        <f aca="false">SUM(I26/F26*100)</f>
        <v>60.3015075376884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393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840</v>
      </c>
      <c r="J28" s="105" t="n">
        <f aca="false">SUM(I28/H28*100)</f>
        <v>15.0916277398491</v>
      </c>
      <c r="K28" s="46" t="n">
        <f aca="false">SUM(I28/F28*100)</f>
        <v>60.3015075376884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400</v>
      </c>
      <c r="I31" s="95" t="n">
        <v>228</v>
      </c>
      <c r="J31" s="106" t="n">
        <f aca="false">SUM(I31/H31*100)</f>
        <v>57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80</v>
      </c>
      <c r="I32" s="95" t="n">
        <v>174</v>
      </c>
      <c r="J32" s="106" t="n">
        <f aca="false">SUM(I32/H32*100)</f>
        <v>62.1428571428571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5</v>
      </c>
      <c r="I33" s="95" t="n">
        <v>46</v>
      </c>
      <c r="J33" s="106" t="n">
        <f aca="false">SUM(I33/H33*100)</f>
        <v>83.6363636363636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2100</v>
      </c>
      <c r="H35" s="103" t="n">
        <v>210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3</v>
      </c>
      <c r="G36" s="95" t="n">
        <v>600</v>
      </c>
      <c r="H36" s="103" t="n">
        <v>600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83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101.82767624020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1840</v>
      </c>
      <c r="G47" s="116" t="n">
        <v>0</v>
      </c>
      <c r="H47" s="117" t="n">
        <v>22663</v>
      </c>
      <c r="I47" s="115" t="n">
        <v>1710</v>
      </c>
      <c r="J47" s="151" t="n">
        <f aca="false">SUM(I47/H47*100)</f>
        <v>7.5453382164762</v>
      </c>
      <c r="K47" s="112" t="n">
        <f aca="false">SUM(I47/F47*100)</f>
        <v>92.934782608695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94</v>
      </c>
      <c r="K1" s="137" t="s">
        <v>1</v>
      </c>
    </row>
    <row r="2" customFormat="false" ht="15.75" hidden="false" customHeight="false" outlineLevel="0" collapsed="false">
      <c r="B2" s="73"/>
      <c r="C2" s="73"/>
      <c r="K2" s="152" t="s">
        <v>131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3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126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4</v>
      </c>
      <c r="G8" s="23" t="n">
        <v>2005</v>
      </c>
      <c r="H8" s="16" t="n">
        <v>2005</v>
      </c>
      <c r="I8" s="21" t="n">
        <v>2005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+F12+F13)</f>
        <v>8271</v>
      </c>
      <c r="G9" s="100" t="n">
        <f aca="false">SUM(G11+G12+G13)</f>
        <v>8425</v>
      </c>
      <c r="H9" s="100" t="n">
        <f aca="false">SUM(H11+H12+H13)</f>
        <v>9900</v>
      </c>
      <c r="I9" s="100" t="n">
        <f aca="false">SUM(I11+I12+I13)</f>
        <v>10030</v>
      </c>
      <c r="J9" s="101" t="n">
        <f aca="false">SUM(I9/H9*100)</f>
        <v>101.313131313131</v>
      </c>
      <c r="K9" s="29" t="n">
        <f aca="false">SUM(I9/F9*100)</f>
        <v>121.26707774150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3431</v>
      </c>
      <c r="G11" s="95" t="n">
        <v>4100</v>
      </c>
      <c r="H11" s="103" t="n">
        <v>4100</v>
      </c>
      <c r="I11" s="95" t="n">
        <v>4100</v>
      </c>
      <c r="J11" s="106" t="n">
        <f aca="false">SUM(I11/H11*100)</f>
        <v>100</v>
      </c>
      <c r="K11" s="32" t="n">
        <f aca="false">SUM(I11/F11*100)</f>
        <v>119.49868842902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640</v>
      </c>
      <c r="G12" s="95" t="n">
        <v>4325</v>
      </c>
      <c r="H12" s="103" t="n">
        <v>4325</v>
      </c>
      <c r="I12" s="95" t="n">
        <v>4325</v>
      </c>
      <c r="J12" s="106" t="n">
        <f aca="false">SUM(I12/H12*100)</f>
        <v>100</v>
      </c>
      <c r="K12" s="32" t="n">
        <f aca="false">SUM(I12/F12*100)</f>
        <v>118.818681318681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200</v>
      </c>
      <c r="G13" s="109" t="n">
        <v>0</v>
      </c>
      <c r="H13" s="110" t="n">
        <v>1475</v>
      </c>
      <c r="I13" s="109" t="n">
        <v>1605</v>
      </c>
      <c r="J13" s="111" t="n">
        <f aca="false">SUM(I13/H13*100)</f>
        <v>108.813559322034</v>
      </c>
      <c r="K13" s="65" t="n">
        <f aca="false">SUM(I13/F13*100)</f>
        <v>133.75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3</v>
      </c>
    </row>
    <row r="17" customFormat="false" ht="15.75" hidden="false" customHeight="false" outlineLevel="0" collapsed="false">
      <c r="C17" s="74"/>
      <c r="E17" s="74" t="s">
        <v>13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3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4" t="s">
        <v>135</v>
      </c>
      <c r="D20" s="155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126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4</v>
      </c>
      <c r="G21" s="23" t="n">
        <v>2005</v>
      </c>
      <c r="H21" s="16" t="n">
        <v>2005</v>
      </c>
      <c r="I21" s="21" t="n">
        <v>2005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6</v>
      </c>
      <c r="D22" s="85"/>
      <c r="E22" s="77"/>
      <c r="F22" s="100" t="n">
        <f aca="false">SUM(F24:F25)</f>
        <v>0</v>
      </c>
      <c r="G22" s="100" t="n">
        <f aca="false">SUM(G24:G25)</f>
        <v>0</v>
      </c>
      <c r="H22" s="100" t="n">
        <f aca="false">SUM(H24:H25)</f>
        <v>5558</v>
      </c>
      <c r="I22" s="100" t="n">
        <f aca="false">SUM(I24:I25)</f>
        <v>5558</v>
      </c>
      <c r="J22" s="101" t="n">
        <f aca="false">SUM(I22/H22*100)</f>
        <v>100</v>
      </c>
      <c r="K22" s="156" t="s">
        <v>17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23</v>
      </c>
      <c r="C24" s="82" t="s">
        <v>137</v>
      </c>
      <c r="D24" s="82"/>
      <c r="E24" s="82"/>
      <c r="F24" s="103" t="n">
        <v>0</v>
      </c>
      <c r="G24" s="95" t="n">
        <v>0</v>
      </c>
      <c r="H24" s="103" t="n">
        <v>4466</v>
      </c>
      <c r="I24" s="95" t="n">
        <v>4466</v>
      </c>
      <c r="J24" s="157" t="n">
        <f aca="false">SUM(I24/H24*100)</f>
        <v>100</v>
      </c>
      <c r="K24" s="54" t="s">
        <v>17</v>
      </c>
    </row>
    <row r="25" customFormat="false" ht="13.5" hidden="false" customHeight="false" outlineLevel="0" collapsed="false">
      <c r="B25" s="143" t="n">
        <v>2280</v>
      </c>
      <c r="C25" s="92" t="s">
        <v>138</v>
      </c>
      <c r="D25" s="92"/>
      <c r="E25" s="92"/>
      <c r="F25" s="110" t="n">
        <v>0</v>
      </c>
      <c r="G25" s="109" t="n">
        <v>0</v>
      </c>
      <c r="H25" s="110" t="n">
        <v>1092</v>
      </c>
      <c r="I25" s="109" t="n">
        <v>1092</v>
      </c>
      <c r="J25" s="111" t="n">
        <f aca="false">SUM(I25/H25*100)</f>
        <v>100</v>
      </c>
      <c r="K25" s="158" t="s">
        <v>17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34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39</v>
      </c>
      <c r="E32" s="83"/>
      <c r="F32" s="16" t="s">
        <v>9</v>
      </c>
      <c r="G32" s="23" t="s">
        <v>53</v>
      </c>
      <c r="H32" s="16" t="s">
        <v>53</v>
      </c>
      <c r="I32" s="23" t="s">
        <v>9</v>
      </c>
      <c r="J32" s="54" t="s">
        <v>54</v>
      </c>
      <c r="K32" s="17" t="s">
        <v>126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4</v>
      </c>
      <c r="G33" s="23" t="n">
        <v>2005</v>
      </c>
      <c r="H33" s="16" t="n">
        <v>2005</v>
      </c>
      <c r="I33" s="21" t="n">
        <v>2005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2739</v>
      </c>
      <c r="G34" s="100" t="n">
        <f aca="false">SUM(G36)</f>
        <v>5566</v>
      </c>
      <c r="H34" s="100" t="n">
        <f aca="false">SUM(H36)</f>
        <v>5566</v>
      </c>
      <c r="I34" s="100" t="n">
        <f aca="false">SUM(I36)</f>
        <v>2590</v>
      </c>
      <c r="J34" s="101" t="n">
        <f aca="false">SUM(I34/H34*100)</f>
        <v>46.5325188645347</v>
      </c>
      <c r="K34" s="29" t="n">
        <f aca="false">SUM(I34/F34*100)</f>
        <v>94.5600584154801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2+F53)</f>
        <v>2739</v>
      </c>
      <c r="G36" s="104" t="n">
        <f aca="false">SUM(G38+G39+G40+G41+G42+G43+G44+G45+G46+G48+G50+G52+G53)</f>
        <v>5566</v>
      </c>
      <c r="H36" s="104" t="n">
        <f aca="false">SUM(H38+H39+H40+H41+H42+H43+H44+H45+H46+H48+H50+H52+H53)</f>
        <v>5566</v>
      </c>
      <c r="I36" s="104" t="n">
        <f aca="false">SUM(I38+I39+I40+I41+I42+I43+I44+I45+I46+I48+I50+I52+I53)</f>
        <v>2590</v>
      </c>
      <c r="J36" s="105" t="n">
        <f aca="false">SUM(I36/H36*100)</f>
        <v>46.5325188645347</v>
      </c>
      <c r="K36" s="46" t="n">
        <f aca="false">SUM(I36/F36*100)</f>
        <v>94.5600584154801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3</v>
      </c>
      <c r="I38" s="95" t="n">
        <v>2</v>
      </c>
      <c r="J38" s="106" t="n">
        <f aca="false">SUM(I38/H38*100)</f>
        <v>66.6666666666667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70</v>
      </c>
      <c r="G39" s="95" t="n">
        <v>400</v>
      </c>
      <c r="H39" s="103" t="n">
        <v>250</v>
      </c>
      <c r="I39" s="95" t="n">
        <v>228</v>
      </c>
      <c r="J39" s="106" t="n">
        <f aca="false">SUM(I39/H39*100)</f>
        <v>91.2</v>
      </c>
      <c r="K39" s="32" t="n">
        <f aca="false">SUM(I39/F39*100)</f>
        <v>84.4444444444444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94</v>
      </c>
      <c r="G40" s="95" t="n">
        <v>280</v>
      </c>
      <c r="H40" s="103" t="n">
        <v>267</v>
      </c>
      <c r="I40" s="95" t="n">
        <v>174</v>
      </c>
      <c r="J40" s="106" t="n">
        <f aca="false">SUM(I40/H40*100)</f>
        <v>65.1685393258427</v>
      </c>
      <c r="K40" s="32" t="n">
        <f aca="false">SUM(I40/F40*100)</f>
        <v>89.6907216494845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51</v>
      </c>
      <c r="G41" s="95" t="n">
        <v>55</v>
      </c>
      <c r="H41" s="103" t="n">
        <v>50</v>
      </c>
      <c r="I41" s="95" t="n">
        <v>46</v>
      </c>
      <c r="J41" s="106" t="n">
        <f aca="false">SUM(I41/H41*100)</f>
        <v>92</v>
      </c>
      <c r="K41" s="32" t="n">
        <f aca="false">SUM(I41/F41*100)</f>
        <v>90.1960784313726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94</v>
      </c>
      <c r="G42" s="95" t="n">
        <v>130</v>
      </c>
      <c r="H42" s="103" t="n">
        <v>300</v>
      </c>
      <c r="I42" s="95" t="n">
        <v>240</v>
      </c>
      <c r="J42" s="106" t="n">
        <f aca="false">SUM(I42/H42*100)</f>
        <v>80</v>
      </c>
      <c r="K42" s="32" t="n">
        <f aca="false">SUM(I42/F42*100)</f>
        <v>255.3191489361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1198</v>
      </c>
      <c r="G43" s="95" t="n">
        <v>2100</v>
      </c>
      <c r="H43" s="103" t="n">
        <v>2100</v>
      </c>
      <c r="I43" s="95" t="n">
        <v>743</v>
      </c>
      <c r="J43" s="106" t="n">
        <f aca="false">SUM(I43/H43*100)</f>
        <v>35.3809523809524</v>
      </c>
      <c r="K43" s="32" t="n">
        <f aca="false">SUM(I43/F43*100)</f>
        <v>62.0200333889816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493</v>
      </c>
      <c r="G44" s="95" t="n">
        <v>600</v>
      </c>
      <c r="H44" s="103" t="n">
        <v>600</v>
      </c>
      <c r="I44" s="95" t="n">
        <v>545</v>
      </c>
      <c r="J44" s="106" t="n">
        <f aca="false">SUM(I44/H44*100)</f>
        <v>90.8333333333333</v>
      </c>
      <c r="K44" s="32" t="n">
        <f aca="false">SUM(I44/F44*100)</f>
        <v>110.547667342799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29</v>
      </c>
      <c r="G45" s="95" t="n">
        <v>55</v>
      </c>
      <c r="H45" s="103" t="n">
        <v>55</v>
      </c>
      <c r="I45" s="95" t="n">
        <v>27</v>
      </c>
      <c r="J45" s="106" t="n">
        <f aca="false">SUM(I45/H45*100)</f>
        <v>49.0909090909091</v>
      </c>
      <c r="K45" s="32" t="n">
        <f aca="false">SUM(I45/F45*100)</f>
        <v>93.1034482758621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4</v>
      </c>
      <c r="G46" s="107" t="n">
        <v>6</v>
      </c>
      <c r="H46" s="89" t="n">
        <v>6</v>
      </c>
      <c r="I46" s="107" t="n">
        <v>4</v>
      </c>
      <c r="J46" s="106" t="n">
        <f aca="false">SUM(I46/H46*100)</f>
        <v>66.6666666666667</v>
      </c>
      <c r="K46" s="32" t="n">
        <f aca="false">SUM(I46/F46*100)</f>
        <v>100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1320</v>
      </c>
      <c r="H48" s="89" t="n">
        <v>132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0</v>
      </c>
      <c r="G50" s="107" t="n">
        <v>115</v>
      </c>
      <c r="H50" s="89" t="n">
        <v>115</v>
      </c>
      <c r="I50" s="107" t="n">
        <v>191</v>
      </c>
      <c r="J50" s="106" t="n">
        <f aca="false">SUM(I50/H50*100)</f>
        <v>166.086956521739</v>
      </c>
      <c r="K50" s="32" t="s">
        <v>17</v>
      </c>
      <c r="L50" s="159"/>
    </row>
    <row r="51" customFormat="false" ht="12.75" hidden="false" customHeight="false" outlineLevel="0" collapsed="false">
      <c r="B51" s="81"/>
      <c r="C51" s="108" t="s">
        <v>77</v>
      </c>
      <c r="D51" s="113"/>
      <c r="E51" s="121"/>
      <c r="F51" s="89"/>
      <c r="G51" s="107"/>
      <c r="H51" s="89"/>
      <c r="I51" s="107"/>
      <c r="J51" s="106"/>
      <c r="K51" s="32"/>
    </row>
    <row r="52" customFormat="false" ht="12.75" hidden="false" customHeight="false" outlineLevel="0" collapsed="false">
      <c r="B52" s="81"/>
      <c r="C52" s="108" t="s">
        <v>78</v>
      </c>
      <c r="D52" s="113"/>
      <c r="E52" s="121"/>
      <c r="F52" s="122" t="n">
        <v>0</v>
      </c>
      <c r="G52" s="107" t="n">
        <v>0</v>
      </c>
      <c r="H52" s="89" t="n">
        <v>0</v>
      </c>
      <c r="I52" s="107" t="n">
        <v>0</v>
      </c>
      <c r="J52" s="32" t="s">
        <v>17</v>
      </c>
      <c r="K52" s="32" t="s">
        <v>17</v>
      </c>
    </row>
    <row r="53" customFormat="false" ht="13.5" hidden="false" customHeight="false" outlineLevel="0" collapsed="false">
      <c r="B53" s="91"/>
      <c r="C53" s="138" t="s">
        <v>79</v>
      </c>
      <c r="D53" s="139"/>
      <c r="E53" s="140"/>
      <c r="F53" s="141" t="n">
        <v>404</v>
      </c>
      <c r="G53" s="142" t="n">
        <v>500</v>
      </c>
      <c r="H53" s="143" t="n">
        <v>500</v>
      </c>
      <c r="I53" s="142" t="n">
        <v>390</v>
      </c>
      <c r="J53" s="111" t="n">
        <f aca="false">SUM(I53/H53*100)</f>
        <v>78</v>
      </c>
      <c r="K53" s="65" t="n">
        <f aca="false">SUM(I53/F53*100)</f>
        <v>96.5346534653465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16501</v>
      </c>
      <c r="G55" s="116" t="n">
        <v>0</v>
      </c>
      <c r="H55" s="117" t="n">
        <v>22663</v>
      </c>
      <c r="I55" s="115" t="n">
        <v>4300</v>
      </c>
      <c r="J55" s="151" t="n">
        <f aca="false">SUM(I55/H55*100)</f>
        <v>18.9736575034197</v>
      </c>
      <c r="K55" s="112" t="n">
        <f aca="false">SUM(I55/F55*100)</f>
        <v>26.059026725653</v>
      </c>
    </row>
    <row r="57" customFormat="false" ht="12.75" hidden="false" customHeight="false" outlineLevel="0" collapsed="false">
      <c r="C57" s="160"/>
    </row>
  </sheetData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0"/>
      <c r="B1" s="2" t="s">
        <v>94</v>
      </c>
      <c r="C1" s="0"/>
      <c r="D1" s="0"/>
      <c r="E1" s="0"/>
      <c r="F1" s="0"/>
      <c r="G1" s="0"/>
      <c r="H1" s="0"/>
      <c r="I1" s="0"/>
      <c r="J1" s="0"/>
      <c r="K1" s="137" t="s">
        <v>1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73"/>
      <c r="C2" s="73"/>
      <c r="D2" s="0"/>
      <c r="E2" s="0"/>
      <c r="F2" s="0"/>
      <c r="G2" s="0"/>
      <c r="H2" s="0"/>
      <c r="I2" s="0"/>
      <c r="J2" s="0"/>
      <c r="K2" s="152" t="s">
        <v>140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2" t="s">
        <v>14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4"/>
      <c r="C6" s="5"/>
      <c r="D6" s="6" t="s">
        <v>4</v>
      </c>
      <c r="E6" s="7"/>
      <c r="F6" s="9"/>
      <c r="G6" s="9"/>
      <c r="H6" s="9" t="s">
        <v>5</v>
      </c>
      <c r="I6" s="10"/>
      <c r="J6" s="79"/>
      <c r="K6" s="11" t="s">
        <v>6</v>
      </c>
    </row>
    <row r="7" customFormat="false" ht="12.75" hidden="false" customHeight="false" outlineLevel="0" collapsed="false">
      <c r="B7" s="12" t="s">
        <v>7</v>
      </c>
      <c r="C7" s="13" t="s">
        <v>8</v>
      </c>
      <c r="D7" s="14"/>
      <c r="E7" s="15"/>
      <c r="F7" s="11" t="s">
        <v>9</v>
      </c>
      <c r="G7" s="16" t="s">
        <v>9</v>
      </c>
      <c r="H7" s="11" t="s">
        <v>9</v>
      </c>
      <c r="I7" s="11" t="s">
        <v>9</v>
      </c>
      <c r="J7" s="11" t="s">
        <v>9</v>
      </c>
      <c r="K7" s="17" t="s">
        <v>142</v>
      </c>
    </row>
    <row r="8" customFormat="false" ht="13.5" hidden="false" customHeight="false" outlineLevel="0" collapsed="false">
      <c r="B8" s="13"/>
      <c r="C8" s="18"/>
      <c r="D8" s="19"/>
      <c r="E8" s="20"/>
      <c r="F8" s="21" t="n">
        <v>2001</v>
      </c>
      <c r="G8" s="22" t="n">
        <v>2002</v>
      </c>
      <c r="H8" s="21" t="n">
        <v>2003</v>
      </c>
      <c r="I8" s="22" t="n">
        <v>2004</v>
      </c>
      <c r="J8" s="21" t="n">
        <v>2005</v>
      </c>
      <c r="K8" s="23" t="s">
        <v>11</v>
      </c>
    </row>
    <row r="9" customFormat="false" ht="12.75" hidden="false" customHeight="false" outlineLevel="0" collapsed="false">
      <c r="B9" s="11"/>
      <c r="C9" s="26" t="s">
        <v>12</v>
      </c>
      <c r="D9" s="26"/>
      <c r="E9" s="27"/>
      <c r="F9" s="131" t="n">
        <f aca="false">SUM(F11+F12+F13+F14+F15)</f>
        <v>4121</v>
      </c>
      <c r="G9" s="145" t="n">
        <f aca="false">SUM(G11+G12+G13+G14+G15)</f>
        <v>6371</v>
      </c>
      <c r="H9" s="131" t="n">
        <f aca="false">SUM(H11+H12+H13+H14+H15)</f>
        <v>8204</v>
      </c>
      <c r="I9" s="145" t="n">
        <f aca="false">SUM(I11+I12+I13+I14+I15)</f>
        <v>8271</v>
      </c>
      <c r="J9" s="131" t="n">
        <f aca="false">SUM(J11+J12+J13+J14+J15)</f>
        <v>10030</v>
      </c>
      <c r="K9" s="29" t="n">
        <f aca="false">SUM(J9/I9)*100</f>
        <v>121.267077741506</v>
      </c>
    </row>
    <row r="10" customFormat="false" ht="12.75" hidden="false" customHeight="false" outlineLevel="0" collapsed="false">
      <c r="B10" s="31"/>
      <c r="C10" s="14" t="s">
        <v>13</v>
      </c>
      <c r="D10" s="14"/>
      <c r="E10" s="14"/>
      <c r="F10" s="43"/>
      <c r="G10" s="34"/>
      <c r="H10" s="43"/>
      <c r="I10" s="161"/>
      <c r="J10" s="162"/>
      <c r="K10" s="31"/>
    </row>
    <row r="11" customFormat="false" ht="12.75" hidden="false" customHeight="false" outlineLevel="0" collapsed="false">
      <c r="B11" s="31" t="n">
        <v>2259</v>
      </c>
      <c r="C11" s="14" t="s">
        <v>14</v>
      </c>
      <c r="D11" s="14"/>
      <c r="E11" s="14"/>
      <c r="F11" s="43" t="n">
        <v>2131</v>
      </c>
      <c r="G11" s="34" t="n">
        <v>2131</v>
      </c>
      <c r="H11" s="103" t="n">
        <v>3131</v>
      </c>
      <c r="I11" s="163" t="n">
        <v>3431</v>
      </c>
      <c r="J11" s="162" t="n">
        <v>4100</v>
      </c>
      <c r="K11" s="32" t="n">
        <f aca="false">SUM(J11/I11)*100</f>
        <v>119.498688429029</v>
      </c>
    </row>
    <row r="12" customFormat="false" ht="12.75" hidden="false" customHeight="false" outlineLevel="0" collapsed="false">
      <c r="B12" s="31" t="n">
        <v>2259</v>
      </c>
      <c r="C12" s="14" t="s">
        <v>15</v>
      </c>
      <c r="D12" s="14"/>
      <c r="E12" s="14"/>
      <c r="F12" s="43" t="n">
        <v>1990</v>
      </c>
      <c r="G12" s="34" t="n">
        <v>1990</v>
      </c>
      <c r="H12" s="103" t="n">
        <v>3640</v>
      </c>
      <c r="I12" s="163" t="n">
        <v>3640</v>
      </c>
      <c r="J12" s="162" t="n">
        <v>4325</v>
      </c>
      <c r="K12" s="32" t="n">
        <f aca="false">SUM(J12/I12)*100</f>
        <v>118.818681318681</v>
      </c>
    </row>
    <row r="13" customFormat="false" ht="12.75" hidden="false" customHeight="false" outlineLevel="0" collapsed="false">
      <c r="B13" s="31" t="n">
        <v>2221</v>
      </c>
      <c r="C13" s="14" t="s">
        <v>16</v>
      </c>
      <c r="D13" s="14"/>
      <c r="E13" s="14"/>
      <c r="F13" s="43" t="n">
        <v>0</v>
      </c>
      <c r="G13" s="34" t="n">
        <v>800</v>
      </c>
      <c r="H13" s="103" t="n">
        <v>0</v>
      </c>
      <c r="I13" s="163" t="n">
        <v>0</v>
      </c>
      <c r="J13" s="162" t="n">
        <v>0</v>
      </c>
      <c r="K13" s="32" t="s">
        <v>17</v>
      </c>
    </row>
    <row r="14" customFormat="false" ht="12.75" hidden="false" customHeight="false" outlineLevel="0" collapsed="false">
      <c r="B14" s="31" t="n">
        <v>2280</v>
      </c>
      <c r="C14" s="14" t="s">
        <v>18</v>
      </c>
      <c r="D14" s="14"/>
      <c r="E14" s="14"/>
      <c r="F14" s="43" t="n">
        <v>0</v>
      </c>
      <c r="G14" s="34" t="n">
        <v>1450</v>
      </c>
      <c r="H14" s="103" t="n">
        <v>1433</v>
      </c>
      <c r="I14" s="163" t="n">
        <v>0</v>
      </c>
      <c r="J14" s="162" t="n">
        <v>0</v>
      </c>
      <c r="K14" s="32" t="s">
        <v>17</v>
      </c>
    </row>
    <row r="15" customFormat="false" ht="13.5" hidden="false" customHeight="false" outlineLevel="0" collapsed="false">
      <c r="B15" s="146" t="n">
        <v>2280</v>
      </c>
      <c r="C15" s="19" t="s">
        <v>116</v>
      </c>
      <c r="D15" s="19"/>
      <c r="E15" s="19"/>
      <c r="F15" s="62" t="n">
        <v>0</v>
      </c>
      <c r="G15" s="61" t="n">
        <v>0</v>
      </c>
      <c r="H15" s="110" t="n">
        <v>0</v>
      </c>
      <c r="I15" s="164" t="n">
        <v>1200</v>
      </c>
      <c r="J15" s="165" t="n">
        <v>1605</v>
      </c>
      <c r="K15" s="65" t="n">
        <f aca="false">SUM(J15/I15)*100</f>
        <v>133.75</v>
      </c>
    </row>
    <row r="17" customFormat="false" ht="15.75" hidden="false" customHeight="false" outlineLevel="0" collapsed="false">
      <c r="A17" s="0"/>
      <c r="B17" s="0"/>
      <c r="C17" s="74" t="s">
        <v>13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14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3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4" t="s">
        <v>135</v>
      </c>
      <c r="D21" s="155"/>
      <c r="E21" s="83"/>
      <c r="F21" s="11" t="s">
        <v>9</v>
      </c>
      <c r="G21" s="16" t="s">
        <v>9</v>
      </c>
      <c r="H21" s="11" t="s">
        <v>9</v>
      </c>
      <c r="I21" s="11" t="s">
        <v>9</v>
      </c>
      <c r="J21" s="11" t="s">
        <v>9</v>
      </c>
      <c r="K21" s="17" t="s">
        <v>14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1</v>
      </c>
      <c r="G22" s="22" t="n">
        <v>2002</v>
      </c>
      <c r="H22" s="21" t="n">
        <v>2003</v>
      </c>
      <c r="I22" s="22" t="n">
        <v>2004</v>
      </c>
      <c r="J22" s="21" t="n">
        <v>2005</v>
      </c>
      <c r="K22" s="23" t="s">
        <v>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6</v>
      </c>
      <c r="D23" s="85"/>
      <c r="E23" s="77"/>
      <c r="F23" s="100" t="n">
        <f aca="false">SUM(F25:F26)</f>
        <v>0</v>
      </c>
      <c r="G23" s="100" t="n">
        <f aca="false">SUM(G25:G26)</f>
        <v>0</v>
      </c>
      <c r="H23" s="100" t="n">
        <f aca="false">SUM(H25:H26)</f>
        <v>0</v>
      </c>
      <c r="I23" s="100" t="n">
        <f aca="false">SUM(I25:I26)</f>
        <v>0</v>
      </c>
      <c r="J23" s="100" t="n">
        <f aca="false">SUM(J25:J26)</f>
        <v>5558</v>
      </c>
      <c r="K23" s="29" t="s">
        <v>1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95"/>
      <c r="H24" s="103"/>
      <c r="I24" s="103"/>
      <c r="J24" s="95"/>
      <c r="K24" s="8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9" t="n">
        <v>2223</v>
      </c>
      <c r="C25" s="82" t="s">
        <v>137</v>
      </c>
      <c r="D25" s="82"/>
      <c r="E25" s="82"/>
      <c r="F25" s="103" t="n">
        <v>0</v>
      </c>
      <c r="G25" s="95" t="n">
        <v>0</v>
      </c>
      <c r="H25" s="103" t="n">
        <v>0</v>
      </c>
      <c r="I25" s="103" t="n">
        <v>0</v>
      </c>
      <c r="J25" s="95" t="n">
        <v>4466</v>
      </c>
      <c r="K25" s="23" t="s">
        <v>1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2" t="s">
        <v>138</v>
      </c>
      <c r="D26" s="92"/>
      <c r="E26" s="92"/>
      <c r="F26" s="110" t="n">
        <v>0</v>
      </c>
      <c r="G26" s="109" t="n">
        <v>0</v>
      </c>
      <c r="H26" s="110" t="n">
        <v>0</v>
      </c>
      <c r="I26" s="110" t="n">
        <v>0</v>
      </c>
      <c r="J26" s="109" t="n">
        <v>1092</v>
      </c>
      <c r="K26" s="65" t="s">
        <v>1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82"/>
      <c r="D27" s="82"/>
      <c r="E27" s="82"/>
      <c r="F27" s="95"/>
      <c r="G27" s="95"/>
      <c r="H27" s="95"/>
      <c r="I27" s="95"/>
      <c r="J27" s="95"/>
      <c r="K27" s="16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117</v>
      </c>
    </row>
    <row r="30" customFormat="false" ht="15.75" hidden="false" customHeight="false" outlineLevel="0" collapsed="false">
      <c r="E30" s="147" t="s">
        <v>143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 t="s">
        <v>5</v>
      </c>
      <c r="H32" s="9"/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39</v>
      </c>
      <c r="E33" s="83"/>
      <c r="F33" s="11" t="s">
        <v>9</v>
      </c>
      <c r="G33" s="16" t="s">
        <v>9</v>
      </c>
      <c r="H33" s="11" t="s">
        <v>9</v>
      </c>
      <c r="I33" s="11" t="s">
        <v>9</v>
      </c>
      <c r="J33" s="11" t="s">
        <v>9</v>
      </c>
      <c r="K33" s="17" t="s">
        <v>142</v>
      </c>
    </row>
    <row r="34" customFormat="false" ht="13.5" hidden="false" customHeight="false" outlineLevel="0" collapsed="false">
      <c r="B34" s="91"/>
      <c r="C34" s="91"/>
      <c r="D34" s="92"/>
      <c r="E34" s="98"/>
      <c r="F34" s="21" t="n">
        <v>2001</v>
      </c>
      <c r="G34" s="22" t="n">
        <v>2002</v>
      </c>
      <c r="H34" s="21" t="n">
        <v>2003</v>
      </c>
      <c r="I34" s="22" t="n">
        <v>2004</v>
      </c>
      <c r="J34" s="21" t="n">
        <v>2005</v>
      </c>
      <c r="K34" s="21" t="s">
        <v>11</v>
      </c>
    </row>
    <row r="35" customFormat="false" ht="12.75" hidden="false" customHeight="false" outlineLevel="0" collapsed="false">
      <c r="B35" s="13"/>
      <c r="C35" s="25" t="s">
        <v>22</v>
      </c>
      <c r="D35" s="27"/>
      <c r="E35" s="39"/>
      <c r="F35" s="131" t="n">
        <f aca="false">SUM(F37+F55)</f>
        <v>2364</v>
      </c>
      <c r="G35" s="40" t="n">
        <f aca="false">SUM(G37+G55)</f>
        <v>2410</v>
      </c>
      <c r="H35" s="131" t="n">
        <f aca="false">SUM(H37)</f>
        <v>2787</v>
      </c>
      <c r="I35" s="131" t="n">
        <f aca="false">SUM(I37)</f>
        <v>2739</v>
      </c>
      <c r="J35" s="167" t="n">
        <f aca="false">SUM(J37)</f>
        <v>2590</v>
      </c>
      <c r="K35" s="29" t="n">
        <f aca="false">SUM(J35/I35)*100</f>
        <v>94.5600584154801</v>
      </c>
    </row>
    <row r="36" customFormat="false" ht="12.75" hidden="false" customHeight="false" outlineLevel="0" collapsed="false">
      <c r="B36" s="13"/>
      <c r="C36" s="41" t="s">
        <v>13</v>
      </c>
      <c r="D36" s="14"/>
      <c r="E36" s="15"/>
      <c r="F36" s="43"/>
      <c r="G36" s="42"/>
      <c r="H36" s="43"/>
      <c r="I36" s="43"/>
      <c r="J36" s="168"/>
      <c r="K36" s="31"/>
    </row>
    <row r="37" customFormat="false" ht="12.75" hidden="false" customHeight="false" outlineLevel="0" collapsed="false">
      <c r="B37" s="12" t="n">
        <v>2291</v>
      </c>
      <c r="C37" s="41" t="s">
        <v>23</v>
      </c>
      <c r="D37" s="14"/>
      <c r="E37" s="15"/>
      <c r="F37" s="45" t="n">
        <f aca="false">SUM(F39+F40+F41+F42+F43+F44+F45+F47)</f>
        <v>2156</v>
      </c>
      <c r="G37" s="44" t="n">
        <f aca="false">SUM(G39+G40+G41+G42+G43+G44+G45+G46+G47+G49+G51)</f>
        <v>2203</v>
      </c>
      <c r="H37" s="45" t="n">
        <f aca="false">SUM(H39+H40+H41+H42+H43+H44+H45+H46+H47+H49+H51+H53+H54)</f>
        <v>2787</v>
      </c>
      <c r="I37" s="45" t="n">
        <f aca="false">SUM(I39+I40+I41+I42+I43+I44+I45+I46+I47+I49+I51+I53+I54)</f>
        <v>2739</v>
      </c>
      <c r="J37" s="28" t="n">
        <f aca="false">SUM(J39+J40+J41+J42+J43+J44+J45+J46+J47+J49+J51+J53+J54)</f>
        <v>2590</v>
      </c>
      <c r="K37" s="46" t="n">
        <f aca="false">SUM(J37/I37)*100</f>
        <v>94.5600584154801</v>
      </c>
    </row>
    <row r="38" customFormat="false" ht="12.75" hidden="false" customHeight="false" outlineLevel="0" collapsed="false">
      <c r="B38" s="13"/>
      <c r="C38" s="13" t="s">
        <v>13</v>
      </c>
      <c r="D38" s="14"/>
      <c r="E38" s="15"/>
      <c r="F38" s="43"/>
      <c r="G38" s="42"/>
      <c r="H38" s="43"/>
      <c r="I38" s="43"/>
      <c r="J38" s="168"/>
      <c r="K38" s="31"/>
    </row>
    <row r="39" customFormat="false" ht="12.75" hidden="false" customHeight="false" outlineLevel="0" collapsed="false">
      <c r="B39" s="13"/>
      <c r="C39" s="13" t="s">
        <v>24</v>
      </c>
      <c r="D39" s="14"/>
      <c r="E39" s="15"/>
      <c r="F39" s="43" t="n">
        <v>0</v>
      </c>
      <c r="G39" s="42" t="n">
        <v>3</v>
      </c>
      <c r="H39" s="103" t="n">
        <v>2</v>
      </c>
      <c r="I39" s="103" t="n">
        <v>2</v>
      </c>
      <c r="J39" s="88" t="n">
        <v>2</v>
      </c>
      <c r="K39" s="32" t="n">
        <f aca="false">SUM(J39/I39)*100</f>
        <v>100</v>
      </c>
      <c r="L39" s="169"/>
      <c r="M39" s="169"/>
    </row>
    <row r="40" customFormat="false" ht="12.75" hidden="false" customHeight="false" outlineLevel="0" collapsed="false">
      <c r="B40" s="13"/>
      <c r="C40" s="13" t="s">
        <v>25</v>
      </c>
      <c r="D40" s="14"/>
      <c r="E40" s="15"/>
      <c r="F40" s="43" t="n">
        <v>403</v>
      </c>
      <c r="G40" s="42" t="n">
        <v>312</v>
      </c>
      <c r="H40" s="103" t="n">
        <v>295</v>
      </c>
      <c r="I40" s="103" t="n">
        <v>270</v>
      </c>
      <c r="J40" s="88" t="n">
        <v>228</v>
      </c>
      <c r="K40" s="32" t="n">
        <f aca="false">SUM(J40/I40)*100</f>
        <v>84.4444444444444</v>
      </c>
    </row>
    <row r="41" customFormat="false" ht="12.75" hidden="false" customHeight="false" outlineLevel="0" collapsed="false">
      <c r="B41" s="13"/>
      <c r="C41" s="13" t="s">
        <v>26</v>
      </c>
      <c r="D41" s="14"/>
      <c r="E41" s="15"/>
      <c r="F41" s="43" t="n">
        <v>303</v>
      </c>
      <c r="G41" s="42" t="n">
        <v>268</v>
      </c>
      <c r="H41" s="103" t="n">
        <v>212</v>
      </c>
      <c r="I41" s="103" t="n">
        <v>194</v>
      </c>
      <c r="J41" s="88" t="n">
        <v>174</v>
      </c>
      <c r="K41" s="32" t="n">
        <f aca="false">SUM(J41/I41)*100</f>
        <v>89.6907216494845</v>
      </c>
    </row>
    <row r="42" customFormat="false" ht="12.75" hidden="false" customHeight="false" outlineLevel="0" collapsed="false">
      <c r="B42" s="13"/>
      <c r="C42" s="13" t="s">
        <v>119</v>
      </c>
      <c r="D42" s="14"/>
      <c r="E42" s="15"/>
      <c r="F42" s="43" t="n">
        <v>47</v>
      </c>
      <c r="G42" s="42" t="n">
        <v>50</v>
      </c>
      <c r="H42" s="103" t="n">
        <v>48</v>
      </c>
      <c r="I42" s="103" t="n">
        <v>51</v>
      </c>
      <c r="J42" s="88" t="n">
        <v>46</v>
      </c>
      <c r="K42" s="32" t="n">
        <f aca="false">SUM(J42/I42)*100</f>
        <v>90.1960784313726</v>
      </c>
    </row>
    <row r="43" customFormat="false" ht="12.75" hidden="false" customHeight="false" outlineLevel="0" collapsed="false">
      <c r="B43" s="13"/>
      <c r="C43" s="13" t="s">
        <v>28</v>
      </c>
      <c r="D43" s="14"/>
      <c r="E43" s="15"/>
      <c r="F43" s="43" t="n">
        <v>105</v>
      </c>
      <c r="G43" s="42" t="n">
        <v>94</v>
      </c>
      <c r="H43" s="103" t="n">
        <v>100</v>
      </c>
      <c r="I43" s="103" t="n">
        <v>94</v>
      </c>
      <c r="J43" s="88" t="n">
        <v>240</v>
      </c>
      <c r="K43" s="32" t="n">
        <f aca="false">SUM(J43/I43)*100</f>
        <v>255.31914893617</v>
      </c>
    </row>
    <row r="44" customFormat="false" ht="12.75" hidden="false" customHeight="false" outlineLevel="0" collapsed="false">
      <c r="B44" s="13"/>
      <c r="C44" s="13" t="s">
        <v>29</v>
      </c>
      <c r="D44" s="14"/>
      <c r="E44" s="15"/>
      <c r="F44" s="43" t="n">
        <v>783</v>
      </c>
      <c r="G44" s="42" t="n">
        <v>842</v>
      </c>
      <c r="H44" s="103" t="n">
        <v>1124</v>
      </c>
      <c r="I44" s="103" t="n">
        <v>1198</v>
      </c>
      <c r="J44" s="88" t="n">
        <v>743</v>
      </c>
      <c r="K44" s="32" t="n">
        <f aca="false">SUM(J44/I44)*100</f>
        <v>62.0200333889816</v>
      </c>
    </row>
    <row r="45" customFormat="false" ht="12.75" hidden="false" customHeight="false" outlineLevel="0" collapsed="false">
      <c r="B45" s="13"/>
      <c r="C45" s="13" t="s">
        <v>30</v>
      </c>
      <c r="D45" s="14"/>
      <c r="E45" s="15"/>
      <c r="F45" s="43" t="n">
        <v>515</v>
      </c>
      <c r="G45" s="42" t="n">
        <v>483</v>
      </c>
      <c r="H45" s="103" t="n">
        <v>477</v>
      </c>
      <c r="I45" s="103" t="n">
        <v>493</v>
      </c>
      <c r="J45" s="88" t="n">
        <v>545</v>
      </c>
      <c r="K45" s="32" t="n">
        <f aca="false">SUM(J45/I45)*100</f>
        <v>110.547667342799</v>
      </c>
      <c r="L45" s="49"/>
    </row>
    <row r="46" customFormat="false" ht="12.75" hidden="false" customHeight="false" outlineLevel="0" collapsed="false">
      <c r="B46" s="13"/>
      <c r="C46" s="13" t="s">
        <v>32</v>
      </c>
      <c r="D46" s="51"/>
      <c r="E46" s="52"/>
      <c r="F46" s="53" t="s">
        <v>17</v>
      </c>
      <c r="G46" s="42" t="n">
        <v>46</v>
      </c>
      <c r="H46" s="103" t="n">
        <v>30</v>
      </c>
      <c r="I46" s="103" t="n">
        <v>29</v>
      </c>
      <c r="J46" s="88" t="n">
        <v>27</v>
      </c>
      <c r="K46" s="32" t="n">
        <f aca="false">SUM(J46/I46)*100</f>
        <v>93.1034482758621</v>
      </c>
    </row>
    <row r="47" customFormat="false" ht="12.75" hidden="false" customHeight="false" outlineLevel="0" collapsed="false">
      <c r="B47" s="13"/>
      <c r="C47" s="50" t="s">
        <v>31</v>
      </c>
      <c r="D47" s="51"/>
      <c r="E47" s="52"/>
      <c r="F47" s="43" t="n">
        <v>0</v>
      </c>
      <c r="G47" s="42" t="n">
        <v>5</v>
      </c>
      <c r="H47" s="148" t="n">
        <v>4</v>
      </c>
      <c r="I47" s="148" t="n">
        <v>4</v>
      </c>
      <c r="J47" s="170" t="n">
        <v>4</v>
      </c>
      <c r="K47" s="32" t="n">
        <f aca="false">SUM(J47/I47)*100</f>
        <v>100</v>
      </c>
    </row>
    <row r="48" customFormat="false" ht="12.75" hidden="false" customHeight="false" outlineLevel="0" collapsed="false">
      <c r="B48" s="13"/>
      <c r="C48" s="50" t="s">
        <v>33</v>
      </c>
      <c r="D48" s="51"/>
      <c r="E48" s="52"/>
      <c r="F48" s="53"/>
      <c r="G48" s="42"/>
      <c r="H48" s="148"/>
      <c r="I48" s="148"/>
      <c r="J48" s="170"/>
      <c r="K48" s="32"/>
    </row>
    <row r="49" customFormat="false" ht="12.75" hidden="false" customHeight="false" outlineLevel="0" collapsed="false">
      <c r="B49" s="13"/>
      <c r="C49" s="50" t="s">
        <v>34</v>
      </c>
      <c r="D49" s="14"/>
      <c r="E49" s="15"/>
      <c r="F49" s="53" t="s">
        <v>17</v>
      </c>
      <c r="G49" s="42" t="n">
        <v>0</v>
      </c>
      <c r="H49" s="148" t="n">
        <v>0</v>
      </c>
      <c r="I49" s="148" t="n">
        <v>0</v>
      </c>
      <c r="J49" s="170" t="n">
        <v>0</v>
      </c>
      <c r="K49" s="32" t="s">
        <v>17</v>
      </c>
    </row>
    <row r="50" customFormat="false" ht="12.75" hidden="false" customHeight="false" outlineLevel="0" collapsed="false">
      <c r="B50" s="13"/>
      <c r="C50" s="50" t="s">
        <v>35</v>
      </c>
      <c r="D50" s="51"/>
      <c r="E50" s="52"/>
      <c r="F50" s="132"/>
      <c r="G50" s="42"/>
      <c r="H50" s="148"/>
      <c r="I50" s="148"/>
      <c r="J50" s="170"/>
      <c r="K50" s="32"/>
    </row>
    <row r="51" customFormat="false" ht="12.75" hidden="false" customHeight="false" outlineLevel="0" collapsed="false">
      <c r="B51" s="13"/>
      <c r="C51" s="50" t="s">
        <v>36</v>
      </c>
      <c r="D51" s="51"/>
      <c r="E51" s="52"/>
      <c r="F51" s="132" t="s">
        <v>17</v>
      </c>
      <c r="G51" s="42" t="n">
        <v>100</v>
      </c>
      <c r="H51" s="148" t="n">
        <v>102</v>
      </c>
      <c r="I51" s="148" t="n">
        <v>0</v>
      </c>
      <c r="J51" s="170" t="n">
        <v>191</v>
      </c>
      <c r="K51" s="32" t="s">
        <v>17</v>
      </c>
    </row>
    <row r="52" customFormat="false" ht="12.75" hidden="false" customHeight="false" outlineLevel="0" collapsed="false">
      <c r="B52" s="13"/>
      <c r="C52" s="108" t="s">
        <v>77</v>
      </c>
      <c r="D52" s="51"/>
      <c r="E52" s="52"/>
      <c r="F52" s="132"/>
      <c r="G52" s="42"/>
      <c r="H52" s="148"/>
      <c r="I52" s="148"/>
      <c r="J52" s="170"/>
      <c r="K52" s="32"/>
    </row>
    <row r="53" customFormat="false" ht="12.75" hidden="false" customHeight="false" outlineLevel="0" collapsed="false">
      <c r="B53" s="13"/>
      <c r="C53" s="108" t="s">
        <v>78</v>
      </c>
      <c r="D53" s="51"/>
      <c r="E53" s="52"/>
      <c r="F53" s="132" t="s">
        <v>17</v>
      </c>
      <c r="G53" s="132" t="s">
        <v>17</v>
      </c>
      <c r="H53" s="148" t="n">
        <v>0</v>
      </c>
      <c r="I53" s="148" t="n">
        <v>0</v>
      </c>
      <c r="J53" s="170" t="n">
        <v>0</v>
      </c>
      <c r="K53" s="32" t="s">
        <v>17</v>
      </c>
    </row>
    <row r="54" customFormat="false" ht="12.75" hidden="false" customHeight="false" outlineLevel="0" collapsed="false">
      <c r="B54" s="13"/>
      <c r="C54" s="108" t="s">
        <v>79</v>
      </c>
      <c r="D54" s="51"/>
      <c r="E54" s="52"/>
      <c r="F54" s="132" t="s">
        <v>17</v>
      </c>
      <c r="G54" s="132" t="s">
        <v>17</v>
      </c>
      <c r="H54" s="148" t="n">
        <v>393</v>
      </c>
      <c r="I54" s="148" t="n">
        <v>404</v>
      </c>
      <c r="J54" s="170" t="n">
        <v>390</v>
      </c>
      <c r="K54" s="32" t="n">
        <f aca="false">SUM(J54/I54)*100</f>
        <v>96.5346534653465</v>
      </c>
    </row>
    <row r="55" customFormat="false" ht="12.75" hidden="false" customHeight="false" outlineLevel="0" collapsed="false">
      <c r="B55" s="12" t="n">
        <v>2491</v>
      </c>
      <c r="C55" s="41" t="s">
        <v>37</v>
      </c>
      <c r="D55" s="14"/>
      <c r="E55" s="15"/>
      <c r="F55" s="45" t="n">
        <f aca="false">SUM(F57+F58)</f>
        <v>208</v>
      </c>
      <c r="G55" s="44" t="n">
        <f aca="false">SUM(G57+G58+G60)</f>
        <v>207</v>
      </c>
      <c r="H55" s="149" t="s">
        <v>17</v>
      </c>
      <c r="I55" s="149" t="s">
        <v>17</v>
      </c>
      <c r="J55" s="171" t="s">
        <v>17</v>
      </c>
      <c r="K55" s="46" t="s">
        <v>17</v>
      </c>
    </row>
    <row r="56" customFormat="false" ht="12.75" hidden="false" customHeight="false" outlineLevel="0" collapsed="false">
      <c r="B56" s="13"/>
      <c r="C56" s="13" t="s">
        <v>13</v>
      </c>
      <c r="D56" s="51"/>
      <c r="E56" s="52"/>
      <c r="F56" s="134"/>
      <c r="G56" s="42"/>
      <c r="H56" s="43"/>
      <c r="I56" s="43"/>
      <c r="J56" s="168"/>
      <c r="K56" s="32"/>
    </row>
    <row r="57" customFormat="false" ht="12.75" hidden="false" customHeight="false" outlineLevel="0" collapsed="false">
      <c r="B57" s="13"/>
      <c r="C57" s="13" t="s">
        <v>38</v>
      </c>
      <c r="D57" s="14"/>
      <c r="E57" s="15"/>
      <c r="F57" s="134" t="n">
        <v>25</v>
      </c>
      <c r="G57" s="42" t="n">
        <v>0</v>
      </c>
      <c r="H57" s="53" t="s">
        <v>17</v>
      </c>
      <c r="I57" s="53" t="s">
        <v>17</v>
      </c>
      <c r="J57" s="172" t="s">
        <v>17</v>
      </c>
      <c r="K57" s="32" t="s">
        <v>17</v>
      </c>
    </row>
    <row r="58" customFormat="false" ht="12.75" hidden="false" customHeight="false" outlineLevel="0" collapsed="false">
      <c r="B58" s="12"/>
      <c r="C58" s="13" t="s">
        <v>39</v>
      </c>
      <c r="D58" s="14"/>
      <c r="E58" s="15"/>
      <c r="F58" s="43" t="n">
        <v>183</v>
      </c>
      <c r="G58" s="42" t="n">
        <v>207</v>
      </c>
      <c r="H58" s="53" t="s">
        <v>17</v>
      </c>
      <c r="I58" s="53" t="s">
        <v>17</v>
      </c>
      <c r="J58" s="172" t="s">
        <v>17</v>
      </c>
      <c r="K58" s="32" t="s">
        <v>17</v>
      </c>
    </row>
    <row r="59" customFormat="false" ht="12.75" hidden="false" customHeight="false" outlineLevel="0" collapsed="false">
      <c r="B59" s="13"/>
      <c r="C59" s="13" t="s">
        <v>40</v>
      </c>
      <c r="D59" s="14"/>
      <c r="E59" s="15"/>
      <c r="F59" s="43"/>
      <c r="G59" s="42"/>
      <c r="H59" s="43"/>
      <c r="I59" s="43"/>
      <c r="J59" s="30"/>
      <c r="K59" s="32"/>
    </row>
    <row r="60" customFormat="false" ht="12.75" hidden="false" customHeight="false" outlineLevel="0" collapsed="false">
      <c r="B60" s="13"/>
      <c r="C60" s="13" t="s">
        <v>41</v>
      </c>
      <c r="D60" s="14"/>
      <c r="E60" s="15"/>
      <c r="F60" s="53" t="s">
        <v>17</v>
      </c>
      <c r="G60" s="47" t="n">
        <v>0</v>
      </c>
      <c r="H60" s="53" t="s">
        <v>17</v>
      </c>
      <c r="I60" s="53" t="s">
        <v>17</v>
      </c>
      <c r="J60" s="172" t="s">
        <v>17</v>
      </c>
      <c r="K60" s="32" t="s">
        <v>17</v>
      </c>
    </row>
    <row r="61" customFormat="false" ht="12.75" hidden="false" customHeight="false" outlineLevel="0" collapsed="false">
      <c r="B61" s="13"/>
      <c r="C61" s="13" t="s">
        <v>42</v>
      </c>
      <c r="D61" s="14"/>
      <c r="E61" s="15"/>
      <c r="F61" s="53" t="s">
        <v>17</v>
      </c>
      <c r="G61" s="47" t="s">
        <v>17</v>
      </c>
      <c r="H61" s="53" t="s">
        <v>17</v>
      </c>
      <c r="I61" s="53" t="s">
        <v>17</v>
      </c>
      <c r="J61" s="172" t="s">
        <v>17</v>
      </c>
      <c r="K61" s="32" t="s">
        <v>17</v>
      </c>
    </row>
    <row r="62" customFormat="false" ht="12.75" hidden="false" customHeight="false" outlineLevel="0" collapsed="false">
      <c r="B62" s="13"/>
      <c r="C62" s="50" t="s">
        <v>43</v>
      </c>
      <c r="D62" s="51"/>
      <c r="E62" s="52"/>
      <c r="F62" s="43"/>
      <c r="G62" s="42"/>
      <c r="H62" s="43"/>
      <c r="I62" s="43"/>
      <c r="J62" s="30"/>
      <c r="K62" s="32"/>
    </row>
    <row r="63" customFormat="false" ht="12.75" hidden="false" customHeight="false" outlineLevel="0" collapsed="false">
      <c r="B63" s="13"/>
      <c r="C63" s="13" t="s">
        <v>44</v>
      </c>
      <c r="D63" s="51"/>
      <c r="E63" s="52"/>
      <c r="F63" s="53" t="s">
        <v>17</v>
      </c>
      <c r="G63" s="47" t="s">
        <v>17</v>
      </c>
      <c r="H63" s="53" t="s">
        <v>17</v>
      </c>
      <c r="I63" s="53" t="s">
        <v>17</v>
      </c>
      <c r="J63" s="172" t="s">
        <v>17</v>
      </c>
      <c r="K63" s="32" t="s">
        <v>17</v>
      </c>
    </row>
    <row r="64" customFormat="false" ht="13.5" hidden="false" customHeight="false" outlineLevel="0" collapsed="false">
      <c r="B64" s="18"/>
      <c r="C64" s="57" t="s">
        <v>45</v>
      </c>
      <c r="D64" s="58"/>
      <c r="E64" s="59"/>
      <c r="F64" s="64" t="s">
        <v>17</v>
      </c>
      <c r="G64" s="135" t="s">
        <v>17</v>
      </c>
      <c r="H64" s="64" t="s">
        <v>17</v>
      </c>
      <c r="I64" s="64" t="s">
        <v>17</v>
      </c>
      <c r="J64" s="173" t="s">
        <v>17</v>
      </c>
      <c r="K64" s="65" t="s">
        <v>17</v>
      </c>
    </row>
    <row r="65" customFormat="false" ht="13.5" hidden="false" customHeight="false" outlineLevel="0" collapsed="false">
      <c r="A65" s="51"/>
      <c r="B65" s="19"/>
      <c r="C65" s="19"/>
      <c r="D65" s="19"/>
      <c r="E65" s="19"/>
      <c r="F65" s="61"/>
      <c r="G65" s="66"/>
      <c r="H65" s="66"/>
      <c r="I65" s="66"/>
      <c r="K65" s="66"/>
    </row>
    <row r="66" customFormat="false" ht="13.5" hidden="false" customHeight="false" outlineLevel="0" collapsed="false">
      <c r="B66" s="18" t="n">
        <v>6222</v>
      </c>
      <c r="C66" s="67" t="s">
        <v>46</v>
      </c>
      <c r="D66" s="22"/>
      <c r="E66" s="22"/>
      <c r="F66" s="68" t="n">
        <v>9763</v>
      </c>
      <c r="G66" s="71" t="n">
        <v>6734</v>
      </c>
      <c r="H66" s="71" t="n">
        <v>18800</v>
      </c>
      <c r="I66" s="71" t="n">
        <v>16501</v>
      </c>
      <c r="J66" s="71" t="n">
        <v>4300</v>
      </c>
      <c r="K66" s="72" t="n">
        <f aca="false">SUM(J66/I66)*100</f>
        <v>26.059026725653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8.14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0</v>
      </c>
      <c r="J1" s="73" t="s">
        <v>1</v>
      </c>
      <c r="K1" s="73"/>
    </row>
    <row r="2" customFormat="false" ht="15.75" hidden="false" customHeight="false" outlineLevel="0" collapsed="false">
      <c r="B2" s="73"/>
      <c r="C2" s="73"/>
      <c r="J2" s="0" t="s">
        <v>47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48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55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1</v>
      </c>
      <c r="G11" s="23" t="n">
        <v>2002</v>
      </c>
      <c r="H11" s="16" t="n">
        <v>2002</v>
      </c>
      <c r="I11" s="23" t="n">
        <v>2002</v>
      </c>
      <c r="J11" s="54" t="s">
        <v>56</v>
      </c>
      <c r="K11" s="23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4121</v>
      </c>
      <c r="G12" s="86" t="n">
        <f aca="false">SUM(G14+G15+G16+G17)</f>
        <v>4121</v>
      </c>
      <c r="H12" s="86" t="n">
        <f aca="false">SUM(H14+H15+H16+H17)</f>
        <v>6371</v>
      </c>
      <c r="I12" s="86" t="n">
        <f aca="false">SUM(I14+I15+I16+I17)</f>
        <v>6371</v>
      </c>
      <c r="J12" s="87" t="n">
        <f aca="false">SUM(I12/H12*100)</f>
        <v>100</v>
      </c>
      <c r="K12" s="29" t="n">
        <f aca="false">SUM(I12/F12)*100</f>
        <v>154.59839844697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1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2131</v>
      </c>
      <c r="G14" s="88" t="n">
        <v>2131</v>
      </c>
      <c r="H14" s="88" t="n">
        <v>2131</v>
      </c>
      <c r="I14" s="88" t="n">
        <v>2131</v>
      </c>
      <c r="J14" s="90" t="n">
        <f aca="false">SUM(I14/H14*100)</f>
        <v>100</v>
      </c>
      <c r="K14" s="32" t="n">
        <f aca="false">SUM(I14/F14)*100</f>
        <v>100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1990</v>
      </c>
      <c r="G15" s="88" t="n">
        <v>1990</v>
      </c>
      <c r="H15" s="88" t="n">
        <v>1990</v>
      </c>
      <c r="I15" s="88" t="n">
        <v>1990</v>
      </c>
      <c r="J15" s="90" t="n">
        <f aca="false">SUM(I15/H15*100)</f>
        <v>100</v>
      </c>
      <c r="K15" s="32" t="n">
        <f aca="false">SUM(I15/F15)*100</f>
        <v>100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0</v>
      </c>
      <c r="G16" s="88" t="n">
        <v>0</v>
      </c>
      <c r="H16" s="88" t="n">
        <v>800</v>
      </c>
      <c r="I16" s="88" t="n">
        <v>800</v>
      </c>
      <c r="J16" s="90" t="n">
        <f aca="false">SUM(I16/H16*100)</f>
        <v>100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50</v>
      </c>
      <c r="I17" s="93" t="n">
        <v>1450</v>
      </c>
      <c r="J17" s="94" t="n">
        <f aca="false">SUM(I17/H17*100)</f>
        <v>100</v>
      </c>
      <c r="K17" s="21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58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23" t="s">
        <v>55</v>
      </c>
    </row>
    <row r="26" customFormat="false" ht="13.5" hidden="false" customHeight="false" outlineLevel="0" collapsed="false">
      <c r="B26" s="91"/>
      <c r="C26" s="91"/>
      <c r="D26" s="92"/>
      <c r="E26" s="98"/>
      <c r="F26" s="22" t="n">
        <v>2001</v>
      </c>
      <c r="G26" s="21" t="n">
        <v>2002</v>
      </c>
      <c r="H26" s="22" t="n">
        <v>2002</v>
      </c>
      <c r="I26" s="21" t="n">
        <v>2002</v>
      </c>
      <c r="J26" s="99" t="s">
        <v>56</v>
      </c>
      <c r="K26" s="21" t="s">
        <v>59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7"/>
      <c r="F27" s="100" t="n">
        <f aca="false">SUM(F29+F47)</f>
        <v>2364</v>
      </c>
      <c r="G27" s="100" t="n">
        <f aca="false">SUM(G29+G47)</f>
        <v>2850</v>
      </c>
      <c r="H27" s="100" t="n">
        <f aca="false">SUM(H29+H47)</f>
        <v>3033</v>
      </c>
      <c r="I27" s="100" t="n">
        <f aca="false">SUM(I29+I47)</f>
        <v>2410</v>
      </c>
      <c r="J27" s="101" t="n">
        <f aca="false">SUM(I27/H27*100)</f>
        <v>79.4592812396967</v>
      </c>
      <c r="K27" s="46" t="n">
        <f aca="false">SUM(I27/F27*100)</f>
        <v>101.945854483926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2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2"/>
      <c r="F29" s="104" t="n">
        <f aca="false">SUM(F32+F34+F35+F37+F38+F39+F40+F41+F42)</f>
        <v>2156</v>
      </c>
      <c r="G29" s="104" t="n">
        <f aca="false">SUM(G32+G34+G35+G37+G38+G39+G40+G41+G42)</f>
        <v>2600</v>
      </c>
      <c r="H29" s="104" t="n">
        <f aca="false">SUM(H32+H34+H35+H37+H38+H39+H40+H41+H42)+H44+H46</f>
        <v>2763</v>
      </c>
      <c r="I29" s="104" t="n">
        <f aca="false">SUM(I32+I34+I35+I37+I38+I39+I40+I41+I42+I44+I46)</f>
        <v>2203</v>
      </c>
      <c r="J29" s="105" t="n">
        <f aca="false">SUM(I29/H29*100)</f>
        <v>79.7321751719146</v>
      </c>
      <c r="K29" s="46" t="n">
        <f aca="false">SUM(I29/F29*100)</f>
        <v>102.179962894249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2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60</v>
      </c>
      <c r="D31" s="82"/>
      <c r="E31" s="82"/>
      <c r="F31" s="103"/>
      <c r="G31" s="95"/>
      <c r="H31" s="103"/>
      <c r="I31" s="95"/>
      <c r="J31" s="89"/>
      <c r="K31" s="89"/>
    </row>
    <row r="32" customFormat="false" ht="12.75" hidden="false" customHeight="false" outlineLevel="0" collapsed="false">
      <c r="B32" s="81"/>
      <c r="C32" s="81" t="s">
        <v>61</v>
      </c>
      <c r="D32" s="82"/>
      <c r="E32" s="82"/>
      <c r="F32" s="103" t="n">
        <v>0</v>
      </c>
      <c r="G32" s="95" t="n">
        <v>5</v>
      </c>
      <c r="H32" s="103" t="n">
        <v>5</v>
      </c>
      <c r="I32" s="95" t="n">
        <v>3</v>
      </c>
      <c r="J32" s="106" t="n">
        <f aca="false">SUM(I32/H32*100)</f>
        <v>60</v>
      </c>
      <c r="K32" s="32" t="s">
        <v>17</v>
      </c>
    </row>
    <row r="33" customFormat="false" ht="12.75" hidden="false" customHeight="false" outlineLevel="0" collapsed="false">
      <c r="B33" s="81"/>
      <c r="C33" s="81" t="s">
        <v>62</v>
      </c>
      <c r="D33" s="82"/>
      <c r="E33" s="82"/>
      <c r="F33" s="103"/>
      <c r="G33" s="95"/>
      <c r="H33" s="103"/>
      <c r="I33" s="95"/>
      <c r="J33" s="89"/>
      <c r="K33" s="89"/>
    </row>
    <row r="34" customFormat="false" ht="12.75" hidden="false" customHeight="false" outlineLevel="0" collapsed="false">
      <c r="B34" s="81"/>
      <c r="C34" s="81" t="s">
        <v>63</v>
      </c>
      <c r="D34" s="82"/>
      <c r="E34" s="82"/>
      <c r="F34" s="103" t="n">
        <v>403</v>
      </c>
      <c r="G34" s="95" t="n">
        <v>400</v>
      </c>
      <c r="H34" s="103" t="n">
        <v>400</v>
      </c>
      <c r="I34" s="95" t="n">
        <v>312</v>
      </c>
      <c r="J34" s="106" t="n">
        <f aca="false">SUM(I34/H34*100)</f>
        <v>78</v>
      </c>
      <c r="K34" s="32" t="n">
        <f aca="false">SUM(I34/F34*100)</f>
        <v>77.4193548387097</v>
      </c>
    </row>
    <row r="35" customFormat="false" ht="12.75" hidden="false" customHeight="false" outlineLevel="0" collapsed="false">
      <c r="B35" s="81"/>
      <c r="C35" s="81" t="s">
        <v>26</v>
      </c>
      <c r="D35" s="82"/>
      <c r="E35" s="82"/>
      <c r="F35" s="103" t="n">
        <v>303</v>
      </c>
      <c r="G35" s="95" t="n">
        <v>280</v>
      </c>
      <c r="H35" s="103" t="n">
        <v>280</v>
      </c>
      <c r="I35" s="95" t="n">
        <v>268</v>
      </c>
      <c r="J35" s="106" t="n">
        <f aca="false">SUM(I35/H35*100)</f>
        <v>95.7142857142857</v>
      </c>
      <c r="K35" s="32" t="n">
        <f aca="false">SUM(I35/F35*100)</f>
        <v>88.4488448844885</v>
      </c>
    </row>
    <row r="36" customFormat="false" ht="12.75" hidden="false" customHeight="false" outlineLevel="0" collapsed="false">
      <c r="B36" s="81"/>
      <c r="C36" s="81" t="s">
        <v>64</v>
      </c>
      <c r="D36" s="82"/>
      <c r="E36" s="82"/>
      <c r="F36" s="103"/>
      <c r="G36" s="95"/>
      <c r="H36" s="103"/>
      <c r="I36" s="95"/>
      <c r="J36" s="106"/>
      <c r="K36" s="106"/>
    </row>
    <row r="37" customFormat="false" ht="12.75" hidden="false" customHeight="false" outlineLevel="0" collapsed="false">
      <c r="B37" s="81"/>
      <c r="C37" s="81" t="s">
        <v>65</v>
      </c>
      <c r="D37" s="82"/>
      <c r="E37" s="82"/>
      <c r="F37" s="103" t="n">
        <v>47</v>
      </c>
      <c r="G37" s="95" t="n">
        <v>55</v>
      </c>
      <c r="H37" s="103" t="n">
        <v>55</v>
      </c>
      <c r="I37" s="95" t="n">
        <v>50</v>
      </c>
      <c r="J37" s="106" t="n">
        <f aca="false">SUM(I37/H37*100)</f>
        <v>90.9090909090909</v>
      </c>
      <c r="K37" s="32" t="n">
        <f aca="false">SUM(I37/F37*100)</f>
        <v>106.382978723404</v>
      </c>
      <c r="L37" s="107"/>
    </row>
    <row r="38" customFormat="false" ht="12.75" hidden="false" customHeight="false" outlineLevel="0" collapsed="false">
      <c r="B38" s="81"/>
      <c r="C38" s="81" t="s">
        <v>28</v>
      </c>
      <c r="D38" s="82"/>
      <c r="E38" s="82"/>
      <c r="F38" s="103" t="n">
        <v>105</v>
      </c>
      <c r="G38" s="95" t="n">
        <v>130</v>
      </c>
      <c r="H38" s="103" t="n">
        <v>130</v>
      </c>
      <c r="I38" s="95" t="n">
        <v>94</v>
      </c>
      <c r="J38" s="106" t="n">
        <f aca="false">SUM(I38/H38*100)</f>
        <v>72.3076923076923</v>
      </c>
      <c r="K38" s="32" t="n">
        <f aca="false">SUM(I38/F38*100)</f>
        <v>89.5238095238095</v>
      </c>
    </row>
    <row r="39" customFormat="false" ht="12.75" hidden="false" customHeight="false" outlineLevel="0" collapsed="false">
      <c r="B39" s="81"/>
      <c r="C39" s="81" t="s">
        <v>29</v>
      </c>
      <c r="D39" s="82"/>
      <c r="E39" s="82"/>
      <c r="F39" s="103" t="n">
        <v>783</v>
      </c>
      <c r="G39" s="95" t="n">
        <v>1124</v>
      </c>
      <c r="H39" s="103" t="n">
        <v>1124</v>
      </c>
      <c r="I39" s="95" t="n">
        <v>842</v>
      </c>
      <c r="J39" s="106" t="n">
        <f aca="false">SUM(I39/H39*100)</f>
        <v>74.9110320284698</v>
      </c>
      <c r="K39" s="32" t="n">
        <f aca="false">SUM(I39/F39*100)</f>
        <v>107.535121328225</v>
      </c>
    </row>
    <row r="40" customFormat="false" ht="12.75" hidden="false" customHeight="false" outlineLevel="0" collapsed="false">
      <c r="B40" s="81"/>
      <c r="C40" s="81" t="s">
        <v>30</v>
      </c>
      <c r="D40" s="82"/>
      <c r="E40" s="82"/>
      <c r="F40" s="103" t="n">
        <v>515</v>
      </c>
      <c r="G40" s="95" t="n">
        <v>600</v>
      </c>
      <c r="H40" s="103" t="n">
        <v>600</v>
      </c>
      <c r="I40" s="95" t="n">
        <v>483</v>
      </c>
      <c r="J40" s="106" t="n">
        <f aca="false">SUM(I40/H40*100)</f>
        <v>80.5</v>
      </c>
      <c r="K40" s="32" t="n">
        <f aca="false">SUM(I40/F40*100)</f>
        <v>93.7864077669903</v>
      </c>
    </row>
    <row r="41" customFormat="false" ht="12.75" hidden="false" customHeight="false" outlineLevel="0" collapsed="false">
      <c r="B41" s="81"/>
      <c r="C41" s="81" t="s">
        <v>32</v>
      </c>
      <c r="D41" s="82"/>
      <c r="E41" s="82"/>
      <c r="F41" s="103" t="n">
        <v>0</v>
      </c>
      <c r="G41" s="95" t="n">
        <v>0</v>
      </c>
      <c r="H41" s="103" t="n">
        <v>55</v>
      </c>
      <c r="I41" s="95" t="n">
        <v>46</v>
      </c>
      <c r="J41" s="106" t="n">
        <f aca="false">SUM(I41/H41*100)</f>
        <v>83.6363636363636</v>
      </c>
      <c r="K41" s="32" t="s">
        <v>17</v>
      </c>
    </row>
    <row r="42" customFormat="false" ht="12.75" hidden="false" customHeight="false" outlineLevel="0" collapsed="false">
      <c r="B42" s="81"/>
      <c r="C42" s="108" t="s">
        <v>31</v>
      </c>
      <c r="F42" s="89" t="n">
        <v>0</v>
      </c>
      <c r="G42" s="107" t="n">
        <v>6</v>
      </c>
      <c r="H42" s="89" t="n">
        <v>6</v>
      </c>
      <c r="I42" s="107" t="n">
        <v>5</v>
      </c>
      <c r="J42" s="106" t="n">
        <f aca="false">SUM(I42/H42*100)</f>
        <v>83.3333333333333</v>
      </c>
      <c r="K42" s="32" t="s">
        <v>17</v>
      </c>
    </row>
    <row r="43" customFormat="false" ht="12.75" hidden="false" customHeight="false" outlineLevel="0" collapsed="false">
      <c r="B43" s="81"/>
      <c r="C43" s="108" t="s">
        <v>33</v>
      </c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34</v>
      </c>
      <c r="F44" s="89" t="n">
        <v>0</v>
      </c>
      <c r="G44" s="107" t="n">
        <v>0</v>
      </c>
      <c r="H44" s="89" t="n">
        <v>8</v>
      </c>
      <c r="I44" s="107" t="n">
        <v>0</v>
      </c>
      <c r="J44" s="106" t="n">
        <f aca="false">SUM(I44/H44*100)</f>
        <v>0</v>
      </c>
      <c r="K44" s="32" t="s">
        <v>17</v>
      </c>
    </row>
    <row r="45" customFormat="false" ht="12.75" hidden="false" customHeight="false" outlineLevel="0" collapsed="false">
      <c r="B45" s="81"/>
      <c r="C45" s="108" t="s">
        <v>35</v>
      </c>
      <c r="F45" s="89"/>
      <c r="G45" s="107"/>
      <c r="H45" s="89"/>
      <c r="I45" s="107"/>
      <c r="J45" s="106"/>
      <c r="K45" s="32"/>
    </row>
    <row r="46" customFormat="false" ht="12.75" hidden="false" customHeight="false" outlineLevel="0" collapsed="false">
      <c r="B46" s="81"/>
      <c r="C46" s="108" t="s">
        <v>36</v>
      </c>
      <c r="F46" s="89" t="n">
        <v>0</v>
      </c>
      <c r="G46" s="107" t="n">
        <v>0</v>
      </c>
      <c r="H46" s="89" t="n">
        <v>100</v>
      </c>
      <c r="I46" s="107" t="n">
        <v>100</v>
      </c>
      <c r="J46" s="106" t="n">
        <f aca="false">SUM(I46/H46*100)</f>
        <v>100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2"/>
      <c r="F47" s="104" t="n">
        <f aca="false">SUM(F50+F51)</f>
        <v>208</v>
      </c>
      <c r="G47" s="104" t="n">
        <f aca="false">SUM(G50+G51)</f>
        <v>250</v>
      </c>
      <c r="H47" s="104" t="n">
        <f aca="false">SUM(H50+H51)+H53</f>
        <v>270</v>
      </c>
      <c r="I47" s="104" t="n">
        <f aca="false">SUM(I50+I51)</f>
        <v>207</v>
      </c>
      <c r="J47" s="105" t="n">
        <f aca="false">SUM(I47/H47*100)</f>
        <v>76.6666666666667</v>
      </c>
      <c r="K47" s="46" t="n">
        <f aca="false">SUM(I47/F47*100)</f>
        <v>99.5192307692308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2"/>
      <c r="F48" s="103"/>
      <c r="G48" s="95"/>
      <c r="H48" s="103"/>
      <c r="I48" s="95"/>
      <c r="J48" s="106"/>
      <c r="K48" s="106"/>
    </row>
    <row r="49" customFormat="false" ht="12.75" hidden="false" customHeight="false" outlineLevel="0" collapsed="false">
      <c r="B49" s="81"/>
      <c r="C49" s="81" t="s">
        <v>66</v>
      </c>
      <c r="D49" s="82"/>
      <c r="E49" s="82"/>
      <c r="F49" s="53"/>
      <c r="G49" s="95"/>
      <c r="H49" s="103"/>
      <c r="I49" s="95"/>
      <c r="J49" s="106"/>
      <c r="K49" s="106"/>
    </row>
    <row r="50" customFormat="false" ht="12.75" hidden="false" customHeight="false" outlineLevel="0" collapsed="false">
      <c r="B50" s="81"/>
      <c r="C50" s="81" t="s">
        <v>67</v>
      </c>
      <c r="D50" s="82"/>
      <c r="E50" s="82"/>
      <c r="F50" s="103" t="n">
        <v>25</v>
      </c>
      <c r="G50" s="95" t="n">
        <v>50</v>
      </c>
      <c r="H50" s="103" t="n">
        <v>50</v>
      </c>
      <c r="I50" s="95" t="n">
        <v>0</v>
      </c>
      <c r="J50" s="106" t="n">
        <f aca="false">SUM(I50/H50*100)</f>
        <v>0</v>
      </c>
      <c r="K50" s="32" t="s">
        <v>17</v>
      </c>
    </row>
    <row r="51" customFormat="false" ht="12.75" hidden="false" customHeight="false" outlineLevel="0" collapsed="false">
      <c r="B51" s="81"/>
      <c r="C51" s="81" t="s">
        <v>39</v>
      </c>
      <c r="D51" s="82"/>
      <c r="E51" s="82"/>
      <c r="F51" s="103" t="n">
        <v>183</v>
      </c>
      <c r="G51" s="95" t="n">
        <v>200</v>
      </c>
      <c r="H51" s="103" t="n">
        <v>200</v>
      </c>
      <c r="I51" s="95" t="n">
        <v>207</v>
      </c>
      <c r="J51" s="106" t="n">
        <f aca="false">SUM(I51/H51*100)</f>
        <v>103.5</v>
      </c>
      <c r="K51" s="32" t="n">
        <f aca="false">SUM(I51/F51*100)</f>
        <v>113.114754098361</v>
      </c>
    </row>
    <row r="52" customFormat="false" ht="12.75" hidden="false" customHeight="false" outlineLevel="0" collapsed="false">
      <c r="B52" s="81"/>
      <c r="C52" s="81" t="s">
        <v>40</v>
      </c>
      <c r="D52" s="82"/>
      <c r="E52" s="82"/>
      <c r="F52" s="103"/>
      <c r="G52" s="95"/>
      <c r="H52" s="103"/>
      <c r="I52" s="95"/>
      <c r="J52" s="106"/>
      <c r="K52" s="32"/>
    </row>
    <row r="53" customFormat="false" ht="13.5" hidden="false" customHeight="false" outlineLevel="0" collapsed="false">
      <c r="B53" s="91"/>
      <c r="C53" s="91" t="s">
        <v>41</v>
      </c>
      <c r="D53" s="92"/>
      <c r="E53" s="92"/>
      <c r="F53" s="64" t="s">
        <v>17</v>
      </c>
      <c r="G53" s="109" t="n">
        <v>0</v>
      </c>
      <c r="H53" s="110" t="n">
        <v>20</v>
      </c>
      <c r="I53" s="109" t="n">
        <v>0</v>
      </c>
      <c r="J53" s="111" t="n">
        <f aca="false">SUM(I53/H53*100)</f>
        <v>0</v>
      </c>
      <c r="K53" s="112" t="s">
        <v>17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9763</v>
      </c>
      <c r="G55" s="116" t="n">
        <v>0</v>
      </c>
      <c r="H55" s="117" t="n">
        <v>6735</v>
      </c>
      <c r="I55" s="115" t="n">
        <v>6734</v>
      </c>
      <c r="J55" s="118" t="n">
        <f aca="false">SUM(I55/H55)*100</f>
        <v>99.985152190052</v>
      </c>
      <c r="K55" s="118" t="n">
        <f aca="false">SUM(I55/F55)*100</f>
        <v>68.974700399467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70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71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3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0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1280</v>
      </c>
      <c r="J12" s="101" t="n">
        <f aca="false">SUM(I12/H12*100)</f>
        <v>19.5300579798596</v>
      </c>
      <c r="K12" s="29" t="s">
        <v>17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s">
        <v>17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0</v>
      </c>
      <c r="G15" s="88" t="n">
        <v>1990</v>
      </c>
      <c r="H15" s="88" t="n">
        <v>1990</v>
      </c>
      <c r="I15" s="88" t="n">
        <v>0</v>
      </c>
      <c r="J15" s="106" t="n">
        <f aca="false">SUM(I15/H15*100)</f>
        <v>0</v>
      </c>
      <c r="K15" s="32" t="s">
        <v>17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0</v>
      </c>
      <c r="G16" s="88" t="n">
        <v>0</v>
      </c>
      <c r="H16" s="88" t="n">
        <v>0</v>
      </c>
      <c r="I16" s="88" t="n">
        <v>0</v>
      </c>
      <c r="J16" s="119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33</v>
      </c>
      <c r="I17" s="93" t="n">
        <v>0</v>
      </c>
      <c r="J17" s="111" t="n">
        <f aca="false">SUM(I17/H17*100)</f>
        <v>0</v>
      </c>
      <c r="K17" s="120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74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72</v>
      </c>
      <c r="G25" s="23" t="s">
        <v>53</v>
      </c>
      <c r="H25" s="16" t="s">
        <v>53</v>
      </c>
      <c r="I25" s="23" t="s">
        <v>72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532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196</v>
      </c>
      <c r="J27" s="101" t="n">
        <f aca="false">SUM(I27/H27*100)</f>
        <v>28.0553600750645</v>
      </c>
      <c r="K27" s="46" t="n">
        <f aca="false">SUM(I27/F27*100)</f>
        <v>224.812030075188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483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196</v>
      </c>
      <c r="J29" s="105" t="n">
        <f aca="false">SUM(I29/H29*100)</f>
        <v>28.0553600750645</v>
      </c>
      <c r="K29" s="46" t="n">
        <f aca="false">SUM(I29/F29*100)</f>
        <v>247.619047619048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0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s">
        <v>1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0</v>
      </c>
      <c r="G33" s="95" t="n">
        <v>280</v>
      </c>
      <c r="H33" s="103" t="n">
        <v>280</v>
      </c>
      <c r="I33" s="95" t="n">
        <v>0</v>
      </c>
      <c r="J33" s="106" t="n">
        <f aca="false">SUM(I33/H33*100)</f>
        <v>0</v>
      </c>
      <c r="K33" s="32" t="s">
        <v>17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0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74</v>
      </c>
      <c r="J46" s="106" t="n">
        <f aca="false">SUM(I46/H46*100)</f>
        <v>74.8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49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0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0</v>
      </c>
      <c r="I53" s="115" t="n">
        <v>0</v>
      </c>
      <c r="J53" s="118" t="n">
        <v>0</v>
      </c>
      <c r="K53" s="118" t="n">
        <v>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8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83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2660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2635</v>
      </c>
      <c r="J12" s="101" t="n">
        <f aca="false">SUM(I12/H12*100)</f>
        <v>40.2044552944767</v>
      </c>
      <c r="K12" s="29" t="n">
        <f aca="false">SUM(I12/F12*100)</f>
        <v>99.060150375939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96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n">
        <f aca="false">SUM(I14/F14*100)</f>
        <v>133.333333333333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900</v>
      </c>
      <c r="G15" s="88" t="n">
        <v>1990</v>
      </c>
      <c r="H15" s="88" t="n">
        <v>1990</v>
      </c>
      <c r="I15" s="88" t="n">
        <v>995</v>
      </c>
      <c r="J15" s="106" t="n">
        <f aca="false">SUM(I15/H15*100)</f>
        <v>50</v>
      </c>
      <c r="K15" s="32" t="n">
        <f aca="false">SUM(I15/F15*100)</f>
        <v>110.555555555556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33</v>
      </c>
      <c r="I17" s="93" t="n">
        <v>360</v>
      </c>
      <c r="J17" s="111" t="n">
        <f aca="false">SUM(I17/H17*100)</f>
        <v>25.1221214235869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85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4</v>
      </c>
      <c r="G25" s="23" t="s">
        <v>53</v>
      </c>
      <c r="H25" s="16" t="s">
        <v>53</v>
      </c>
      <c r="I25" s="23" t="s">
        <v>84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1739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529</v>
      </c>
      <c r="J27" s="101" t="n">
        <f aca="false">SUM(I27/H27*100)</f>
        <v>35.8667604973024</v>
      </c>
      <c r="K27" s="46" t="n">
        <f aca="false">SUM(I27/F27*100)</f>
        <v>87.924094307073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1690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529</v>
      </c>
      <c r="J29" s="105" t="n">
        <f aca="false">SUM(I29/H29*100)</f>
        <v>35.8667604973024</v>
      </c>
      <c r="K29" s="46" t="n">
        <f aca="false">SUM(I29/F29*100)</f>
        <v>90.4733727810651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49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0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0</v>
      </c>
      <c r="I53" s="115" t="n">
        <v>0</v>
      </c>
      <c r="J53" s="118" t="n">
        <v>0</v>
      </c>
      <c r="K53" s="118" t="n">
        <v>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86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87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8</v>
      </c>
      <c r="G10" s="23" t="s">
        <v>53</v>
      </c>
      <c r="H10" s="16" t="s">
        <v>53</v>
      </c>
      <c r="I10" s="23" t="s">
        <v>88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3495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4703</v>
      </c>
      <c r="J12" s="101" t="n">
        <f aca="false">SUM(I12/H12*100)</f>
        <v>71.7577052181874</v>
      </c>
      <c r="K12" s="29" t="n">
        <f aca="false">SUM(I12/F12*100)</f>
        <v>134.563662374821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96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n">
        <f aca="false">SUM(I14/F14*100)</f>
        <v>133.333333333333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900</v>
      </c>
      <c r="G15" s="88" t="n">
        <v>1990</v>
      </c>
      <c r="H15" s="88" t="n">
        <v>1990</v>
      </c>
      <c r="I15" s="88" t="n">
        <v>1990</v>
      </c>
      <c r="J15" s="106" t="n">
        <f aca="false">SUM(I15/H15*100)</f>
        <v>100</v>
      </c>
      <c r="K15" s="32" t="n">
        <f aca="false">SUM(I15/F15*100)</f>
        <v>221.111111111111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835</v>
      </c>
      <c r="G17" s="93" t="n">
        <v>0</v>
      </c>
      <c r="H17" s="93" t="n">
        <v>1433</v>
      </c>
      <c r="I17" s="93" t="n">
        <v>1433</v>
      </c>
      <c r="J17" s="111" t="n">
        <f aca="false">SUM(I17/H17*100)</f>
        <v>100</v>
      </c>
      <c r="K17" s="65" t="n">
        <f aca="false">SUM(I17/F17*100)</f>
        <v>171.616766467066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90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8</v>
      </c>
      <c r="G25" s="23" t="s">
        <v>53</v>
      </c>
      <c r="H25" s="16" t="s">
        <v>53</v>
      </c>
      <c r="I25" s="23" t="s">
        <v>88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1809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629</v>
      </c>
      <c r="J27" s="101" t="n">
        <f aca="false">SUM(I27/H27*100)</f>
        <v>38.2125263898663</v>
      </c>
      <c r="K27" s="46" t="n">
        <f aca="false">SUM(I27/F27*100)</f>
        <v>90.0497512437811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1736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629</v>
      </c>
      <c r="J29" s="105" t="n">
        <f aca="false">SUM(I29/H29*100)</f>
        <v>38.2125263898663</v>
      </c>
      <c r="K29" s="46" t="n">
        <f aca="false">SUM(I29/F29*100)</f>
        <v>93.8364055299539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100</v>
      </c>
      <c r="J35" s="106" t="n">
        <f aca="false">SUM(I35/H35*100)</f>
        <v>76.9230769230769</v>
      </c>
      <c r="K35" s="32" t="n">
        <f aca="false">SUM(I35/F35*100)</f>
        <v>106.38297872340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46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n">
        <f aca="false">SUM(I38/F38*100)</f>
        <v>0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73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24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22800</v>
      </c>
      <c r="I53" s="115" t="n">
        <v>0</v>
      </c>
      <c r="J53" s="118" t="n">
        <v>0</v>
      </c>
      <c r="K53" s="72" t="s">
        <v>1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91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92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6371</v>
      </c>
      <c r="G12" s="86" t="n">
        <f aca="false">SUM(G14+G15+G16+G17)</f>
        <v>5121</v>
      </c>
      <c r="H12" s="86" t="n">
        <f aca="false">SUM(H14+H15+H16+H17)</f>
        <v>8204</v>
      </c>
      <c r="I12" s="86" t="n">
        <f aca="false">SUM(I14+I15+I16+I17)</f>
        <v>8204</v>
      </c>
      <c r="J12" s="101" t="n">
        <f aca="false">SUM(I12/H12*100)</f>
        <v>100</v>
      </c>
      <c r="K12" s="29" t="n">
        <f aca="false">SUM(I12/F12*100)</f>
        <v>128.7709935645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2131</v>
      </c>
      <c r="G14" s="88" t="n">
        <v>3131</v>
      </c>
      <c r="H14" s="88" t="n">
        <v>3131</v>
      </c>
      <c r="I14" s="88" t="n">
        <v>3131</v>
      </c>
      <c r="J14" s="106" t="n">
        <f aca="false">SUM(I14/H14*100)</f>
        <v>100</v>
      </c>
      <c r="K14" s="32" t="n">
        <f aca="false">SUM(I14/F14*100)</f>
        <v>146.9263256687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1990</v>
      </c>
      <c r="G15" s="88" t="n">
        <v>1990</v>
      </c>
      <c r="H15" s="88" t="n">
        <v>3640</v>
      </c>
      <c r="I15" s="88" t="n">
        <v>3640</v>
      </c>
      <c r="J15" s="106" t="n">
        <f aca="false">SUM(I15/H15*100)</f>
        <v>100</v>
      </c>
      <c r="K15" s="32" t="n">
        <f aca="false">SUM(I15/F15*100)</f>
        <v>182.914572864322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1450</v>
      </c>
      <c r="G17" s="93" t="n">
        <v>0</v>
      </c>
      <c r="H17" s="93" t="n">
        <v>1433</v>
      </c>
      <c r="I17" s="93" t="n">
        <v>1433</v>
      </c>
      <c r="J17" s="111" t="n">
        <f aca="false">SUM(I17/H17*100)</f>
        <v>100</v>
      </c>
      <c r="K17" s="65" t="n">
        <f aca="false">SUM(I17/F17*100)</f>
        <v>98.8275862068966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93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2410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)</f>
        <v>2787</v>
      </c>
      <c r="J27" s="101" t="n">
        <f aca="false">SUM(I27/H27*100)</f>
        <v>65.3764954257565</v>
      </c>
      <c r="K27" s="46" t="n">
        <f aca="false">SUM(I27/F27*100)</f>
        <v>115.643153526971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2203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2787</v>
      </c>
      <c r="J29" s="105" t="n">
        <f aca="false">SUM(I29/H29*100)</f>
        <v>65.3764954257565</v>
      </c>
      <c r="K29" s="46" t="n">
        <f aca="false">SUM(I29/F29*100)</f>
        <v>126.50930549251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312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n">
        <f aca="false">SUM(I32/F32*100)</f>
        <v>94.551282051282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5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n">
        <f aca="false">SUM(I34/F34*100)</f>
        <v>96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100</v>
      </c>
      <c r="J35" s="106" t="n">
        <f aca="false">SUM(I35/H35*100)</f>
        <v>76.9230769230769</v>
      </c>
      <c r="K35" s="32" t="n">
        <f aca="false">SUM(I35/F35*100)</f>
        <v>106.38297872340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1124</v>
      </c>
      <c r="J36" s="106" t="n">
        <f aca="false">SUM(I36/H36*100)</f>
        <v>100</v>
      </c>
      <c r="K36" s="32" t="n">
        <f aca="false">SUM(I36/F36*100)</f>
        <v>133.491686460808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46</v>
      </c>
      <c r="G38" s="95" t="n">
        <v>55</v>
      </c>
      <c r="H38" s="103" t="n">
        <v>55</v>
      </c>
      <c r="I38" s="95" t="n">
        <v>30</v>
      </c>
      <c r="J38" s="106" t="n">
        <f aca="false">SUM(I38/H38*100)</f>
        <v>54.5454545454545</v>
      </c>
      <c r="K38" s="32" t="n">
        <f aca="false">SUM(I38/F38*100)</f>
        <v>65.2173913043478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5</v>
      </c>
      <c r="G39" s="107" t="n">
        <v>6</v>
      </c>
      <c r="H39" s="89" t="n">
        <v>6</v>
      </c>
      <c r="I39" s="107" t="n">
        <v>4</v>
      </c>
      <c r="J39" s="106" t="n">
        <f aca="false">SUM(I39/H39*100)</f>
        <v>66.6666666666667</v>
      </c>
      <c r="K39" s="32" t="n">
        <f aca="false">SUM(I39/F39*100)</f>
        <v>80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n">
        <f aca="false">SUM(I43/F43*100)</f>
        <v>102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207</v>
      </c>
      <c r="G47" s="104" t="n">
        <f aca="false">SUM(G49+G50+G51)</f>
        <v>270</v>
      </c>
      <c r="H47" s="104" t="n">
        <f aca="false">SUM(H49+H50+H51)</f>
        <v>0</v>
      </c>
      <c r="I47" s="126" t="s">
        <v>17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0</v>
      </c>
      <c r="G49" s="95" t="n">
        <v>50</v>
      </c>
      <c r="H49" s="103" t="n">
        <v>0</v>
      </c>
      <c r="I49" s="127" t="s">
        <v>17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207</v>
      </c>
      <c r="G50" s="95" t="n">
        <v>200</v>
      </c>
      <c r="H50" s="103" t="n">
        <v>0</v>
      </c>
      <c r="I50" s="127" t="s">
        <v>17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28" t="s">
        <v>17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6734</v>
      </c>
      <c r="G53" s="116" t="n">
        <v>0</v>
      </c>
      <c r="H53" s="117" t="n">
        <v>22800</v>
      </c>
      <c r="I53" s="115" t="n">
        <v>18800</v>
      </c>
      <c r="J53" s="129" t="n">
        <f aca="false">SUM(I53/H53*100)</f>
        <v>82.4561403508772</v>
      </c>
      <c r="K53" s="130" t="n">
        <f aca="false">SUM(I53/F53*100)</f>
        <v>279.18027918027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9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9" t="s">
        <v>5</v>
      </c>
      <c r="I9" s="9"/>
      <c r="J9" s="10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6" t="s">
        <v>9</v>
      </c>
      <c r="G10" s="11" t="s">
        <v>9</v>
      </c>
      <c r="H10" s="16" t="s">
        <v>9</v>
      </c>
      <c r="I10" s="11" t="s">
        <v>9</v>
      </c>
      <c r="J10" s="11" t="s">
        <v>9</v>
      </c>
      <c r="K10" s="17" t="s">
        <v>96</v>
      </c>
    </row>
    <row r="11" customFormat="false" ht="13.5" hidden="false" customHeight="false" outlineLevel="0" collapsed="false">
      <c r="B11" s="13"/>
      <c r="C11" s="18"/>
      <c r="D11" s="19"/>
      <c r="E11" s="20"/>
      <c r="F11" s="22" t="n">
        <v>1999</v>
      </c>
      <c r="G11" s="21" t="n">
        <v>2000</v>
      </c>
      <c r="H11" s="22" t="n">
        <v>2001</v>
      </c>
      <c r="I11" s="21" t="n">
        <v>2002</v>
      </c>
      <c r="J11" s="21" t="n">
        <v>2003</v>
      </c>
      <c r="K11" s="23" t="s">
        <v>11</v>
      </c>
    </row>
    <row r="12" customFormat="false" ht="12.75" hidden="false" customHeight="false" outlineLevel="0" collapsed="false">
      <c r="B12" s="24"/>
      <c r="C12" s="25" t="s">
        <v>12</v>
      </c>
      <c r="D12" s="26"/>
      <c r="E12" s="27"/>
      <c r="F12" s="28" t="n">
        <f aca="false">SUM(F14+F15+F16+F17)</f>
        <v>2906</v>
      </c>
      <c r="G12" s="28" t="n">
        <f aca="false">SUM(G14+G15+G16+G17)</f>
        <v>2721</v>
      </c>
      <c r="H12" s="28" t="n">
        <f aca="false">SUM(H14+H15+H16+H17)</f>
        <v>4121</v>
      </c>
      <c r="I12" s="28" t="n">
        <f aca="false">SUM(I14+I15+I16+I17)</f>
        <v>6371</v>
      </c>
      <c r="J12" s="28" t="n">
        <f aca="false">SUM(J14+J15+J16+J17)</f>
        <v>8204</v>
      </c>
      <c r="K12" s="29" t="n">
        <f aca="false">SUM(J12/I12)*100</f>
        <v>128.77099356459</v>
      </c>
    </row>
    <row r="13" customFormat="false" ht="12.75" hidden="false" customHeight="false" outlineLevel="0" collapsed="false">
      <c r="B13" s="13"/>
      <c r="C13" s="13" t="s">
        <v>13</v>
      </c>
      <c r="D13" s="14"/>
      <c r="E13" s="14"/>
      <c r="F13" s="30"/>
      <c r="G13" s="30"/>
      <c r="H13" s="30"/>
      <c r="I13" s="30"/>
      <c r="J13" s="30"/>
      <c r="K13" s="31"/>
    </row>
    <row r="14" customFormat="false" ht="12.75" hidden="false" customHeight="false" outlineLevel="0" collapsed="false">
      <c r="B14" s="13" t="n">
        <v>2259</v>
      </c>
      <c r="C14" s="13" t="s">
        <v>14</v>
      </c>
      <c r="D14" s="14"/>
      <c r="E14" s="14"/>
      <c r="F14" s="30" t="n">
        <v>1396</v>
      </c>
      <c r="G14" s="30" t="n">
        <v>1031</v>
      </c>
      <c r="H14" s="30" t="n">
        <v>2131</v>
      </c>
      <c r="I14" s="30" t="n">
        <v>2131</v>
      </c>
      <c r="J14" s="88" t="n">
        <v>3131</v>
      </c>
      <c r="K14" s="32" t="n">
        <f aca="false">SUM(J14/I14)*100</f>
        <v>146.9263256687</v>
      </c>
    </row>
    <row r="15" customFormat="false" ht="12.75" hidden="false" customHeight="false" outlineLevel="0" collapsed="false">
      <c r="B15" s="13" t="n">
        <v>2259</v>
      </c>
      <c r="C15" s="13" t="s">
        <v>15</v>
      </c>
      <c r="D15" s="14"/>
      <c r="E15" s="14"/>
      <c r="F15" s="30" t="n">
        <v>1510</v>
      </c>
      <c r="G15" s="30" t="n">
        <v>1690</v>
      </c>
      <c r="H15" s="30" t="n">
        <v>1990</v>
      </c>
      <c r="I15" s="30" t="n">
        <v>1990</v>
      </c>
      <c r="J15" s="88" t="n">
        <v>3640</v>
      </c>
      <c r="K15" s="32" t="n">
        <f aca="false">SUM(J15/I15)*100</f>
        <v>182.914572864322</v>
      </c>
    </row>
    <row r="16" customFormat="false" ht="12.75" hidden="false" customHeight="false" outlineLevel="0" collapsed="false">
      <c r="B16" s="13" t="n">
        <v>2221</v>
      </c>
      <c r="C16" s="13" t="s">
        <v>16</v>
      </c>
      <c r="D16" s="14"/>
      <c r="E16" s="14"/>
      <c r="F16" s="30" t="n">
        <v>0</v>
      </c>
      <c r="G16" s="30" t="n">
        <v>0</v>
      </c>
      <c r="H16" s="30" t="n">
        <v>0</v>
      </c>
      <c r="I16" s="30" t="n">
        <v>800</v>
      </c>
      <c r="J16" s="88" t="n">
        <v>0</v>
      </c>
      <c r="K16" s="32" t="s">
        <v>17</v>
      </c>
    </row>
    <row r="17" customFormat="false" ht="13.5" hidden="false" customHeight="false" outlineLevel="0" collapsed="false">
      <c r="B17" s="18" t="n">
        <v>2280</v>
      </c>
      <c r="C17" s="18" t="s">
        <v>18</v>
      </c>
      <c r="D17" s="19"/>
      <c r="E17" s="19"/>
      <c r="F17" s="33" t="n">
        <v>0</v>
      </c>
      <c r="G17" s="33" t="n">
        <v>0</v>
      </c>
      <c r="H17" s="33" t="n">
        <v>0</v>
      </c>
      <c r="I17" s="33" t="n">
        <v>1450</v>
      </c>
      <c r="J17" s="93" t="n">
        <v>1433</v>
      </c>
      <c r="K17" s="21" t="s">
        <v>17</v>
      </c>
    </row>
    <row r="18" customFormat="false" ht="12.75" hidden="false" customHeight="false" outlineLevel="0" collapsed="false">
      <c r="B18" s="14"/>
      <c r="C18" s="14"/>
      <c r="D18" s="14"/>
      <c r="E18" s="14"/>
      <c r="F18" s="34"/>
      <c r="G18" s="34"/>
      <c r="H18" s="34"/>
      <c r="I18" s="34"/>
      <c r="J18" s="16"/>
      <c r="K18" s="16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A21" s="35" t="s">
        <v>19</v>
      </c>
    </row>
    <row r="22" customFormat="false" ht="15.75" hidden="false" customHeight="false" outlineLevel="0" collapsed="false">
      <c r="E22" s="36"/>
      <c r="F22" s="36" t="s">
        <v>97</v>
      </c>
      <c r="G22" s="37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</row>
    <row r="24" customFormat="false" ht="13.5" hidden="false" customHeight="false" outlineLevel="0" collapsed="false">
      <c r="B24" s="24" t="s">
        <v>7</v>
      </c>
      <c r="C24" s="38"/>
      <c r="D24" s="27" t="s">
        <v>21</v>
      </c>
      <c r="E24" s="39"/>
      <c r="F24" s="8"/>
      <c r="G24" s="9"/>
      <c r="H24" s="9" t="s">
        <v>5</v>
      </c>
      <c r="I24" s="9"/>
      <c r="J24" s="10"/>
      <c r="K24" s="11" t="s">
        <v>6</v>
      </c>
    </row>
    <row r="25" customFormat="false" ht="12.75" hidden="false" customHeight="false" outlineLevel="0" collapsed="false">
      <c r="B25" s="13"/>
      <c r="C25" s="13"/>
      <c r="D25" s="14"/>
      <c r="E25" s="15"/>
      <c r="F25" s="16" t="s">
        <v>9</v>
      </c>
      <c r="G25" s="11" t="s">
        <v>9</v>
      </c>
      <c r="H25" s="16" t="s">
        <v>9</v>
      </c>
      <c r="I25" s="11" t="s">
        <v>9</v>
      </c>
      <c r="J25" s="11" t="s">
        <v>9</v>
      </c>
      <c r="K25" s="17" t="s">
        <v>96</v>
      </c>
    </row>
    <row r="26" customFormat="false" ht="13.5" hidden="false" customHeight="false" outlineLevel="0" collapsed="false">
      <c r="B26" s="18"/>
      <c r="C26" s="18"/>
      <c r="D26" s="19"/>
      <c r="E26" s="20"/>
      <c r="F26" s="22" t="n">
        <v>1999</v>
      </c>
      <c r="G26" s="21" t="n">
        <v>2000</v>
      </c>
      <c r="H26" s="22" t="n">
        <v>2001</v>
      </c>
      <c r="I26" s="21" t="n">
        <v>2002</v>
      </c>
      <c r="J26" s="21" t="n">
        <v>2003</v>
      </c>
      <c r="K26" s="21" t="s">
        <v>11</v>
      </c>
    </row>
    <row r="27" customFormat="false" ht="12.75" hidden="false" customHeight="false" outlineLevel="0" collapsed="false">
      <c r="B27" s="13"/>
      <c r="C27" s="25" t="s">
        <v>22</v>
      </c>
      <c r="D27" s="27"/>
      <c r="E27" s="39"/>
      <c r="F27" s="131" t="n">
        <f aca="false">SUM(F29+F47)</f>
        <v>2483</v>
      </c>
      <c r="G27" s="40" t="n">
        <f aca="false">SUM(G29+G47)</f>
        <v>4158</v>
      </c>
      <c r="H27" s="131" t="n">
        <f aca="false">SUM(H29+H47)</f>
        <v>2364</v>
      </c>
      <c r="I27" s="40" t="n">
        <f aca="false">SUM(I29+I47)</f>
        <v>2410</v>
      </c>
      <c r="J27" s="40" t="n">
        <f aca="false">SUM(J29)</f>
        <v>2787</v>
      </c>
      <c r="K27" s="29" t="n">
        <f aca="false">SUM(J27/I27)*100</f>
        <v>115.643153526971</v>
      </c>
    </row>
    <row r="28" customFormat="false" ht="12.75" hidden="false" customHeight="false" outlineLevel="0" collapsed="false">
      <c r="B28" s="13"/>
      <c r="C28" s="41" t="s">
        <v>13</v>
      </c>
      <c r="D28" s="14"/>
      <c r="E28" s="15"/>
      <c r="F28" s="43"/>
      <c r="G28" s="42"/>
      <c r="H28" s="43"/>
      <c r="I28" s="42"/>
      <c r="J28" s="43"/>
      <c r="K28" s="31"/>
    </row>
    <row r="29" customFormat="false" ht="12.75" hidden="false" customHeight="false" outlineLevel="0" collapsed="false">
      <c r="B29" s="12" t="n">
        <v>2291</v>
      </c>
      <c r="C29" s="41" t="s">
        <v>23</v>
      </c>
      <c r="D29" s="14"/>
      <c r="E29" s="15"/>
      <c r="F29" s="45" t="n">
        <f aca="false">SUM(F31+F32+F33+F34+F35+F36)</f>
        <v>1566</v>
      </c>
      <c r="G29" s="44" t="n">
        <f aca="false">SUM(G31+G32+G33+G34+G35+G36+G37+G39)</f>
        <v>2211</v>
      </c>
      <c r="H29" s="45" t="n">
        <f aca="false">SUM(H31+H32+H33+H34+H35+H36+H37+H39)</f>
        <v>2156</v>
      </c>
      <c r="I29" s="44" t="n">
        <f aca="false">SUM(I31+I32+I33+I34+I35+I36+I37+I38+I39+I41+I43)</f>
        <v>2203</v>
      </c>
      <c r="J29" s="45" t="n">
        <f aca="false">SUM(J31+J32+J33+J34+J35+J36+J37+J38+J39+J41+J43+J45+J46)</f>
        <v>2787</v>
      </c>
      <c r="K29" s="46" t="n">
        <f aca="false">SUM(J29/I29)*100</f>
        <v>126.50930549251</v>
      </c>
    </row>
    <row r="30" customFormat="false" ht="12.75" hidden="false" customHeight="false" outlineLevel="0" collapsed="false">
      <c r="B30" s="13"/>
      <c r="C30" s="13" t="s">
        <v>13</v>
      </c>
      <c r="D30" s="14"/>
      <c r="E30" s="15"/>
      <c r="F30" s="43"/>
      <c r="G30" s="42"/>
      <c r="H30" s="43"/>
      <c r="I30" s="42"/>
      <c r="J30" s="43"/>
      <c r="K30" s="31"/>
    </row>
    <row r="31" customFormat="false" ht="12.75" hidden="false" customHeight="false" outlineLevel="0" collapsed="false">
      <c r="B31" s="13"/>
      <c r="C31" s="13" t="s">
        <v>24</v>
      </c>
      <c r="D31" s="14"/>
      <c r="E31" s="15"/>
      <c r="F31" s="43" t="n">
        <v>3</v>
      </c>
      <c r="G31" s="42" t="n">
        <v>3</v>
      </c>
      <c r="H31" s="43" t="n">
        <v>0</v>
      </c>
      <c r="I31" s="42" t="n">
        <v>3</v>
      </c>
      <c r="J31" s="95" t="n">
        <v>2</v>
      </c>
      <c r="K31" s="32" t="n">
        <f aca="false">SUM(J31/I31)*100</f>
        <v>66.6666666666667</v>
      </c>
    </row>
    <row r="32" customFormat="false" ht="12.75" hidden="false" customHeight="false" outlineLevel="0" collapsed="false">
      <c r="B32" s="13"/>
      <c r="C32" s="13" t="s">
        <v>25</v>
      </c>
      <c r="D32" s="14"/>
      <c r="E32" s="15"/>
      <c r="F32" s="43" t="n">
        <v>347</v>
      </c>
      <c r="G32" s="42" t="n">
        <v>382</v>
      </c>
      <c r="H32" s="43" t="n">
        <v>403</v>
      </c>
      <c r="I32" s="42" t="n">
        <v>312</v>
      </c>
      <c r="J32" s="95" t="n">
        <v>295</v>
      </c>
      <c r="K32" s="32" t="n">
        <f aca="false">SUM(J32/I32)*100</f>
        <v>94.551282051282</v>
      </c>
    </row>
    <row r="33" customFormat="false" ht="12.75" hidden="false" customHeight="false" outlineLevel="0" collapsed="false">
      <c r="B33" s="13"/>
      <c r="C33" s="13" t="s">
        <v>26</v>
      </c>
      <c r="D33" s="14"/>
      <c r="E33" s="15"/>
      <c r="F33" s="43" t="n">
        <v>271</v>
      </c>
      <c r="G33" s="42" t="n">
        <v>281</v>
      </c>
      <c r="H33" s="43" t="n">
        <v>303</v>
      </c>
      <c r="I33" s="42" t="n">
        <v>268</v>
      </c>
      <c r="J33" s="95" t="n">
        <v>212</v>
      </c>
      <c r="K33" s="32" t="n">
        <f aca="false">SUM(J33/I33)*100</f>
        <v>79.1044776119403</v>
      </c>
    </row>
    <row r="34" customFormat="false" ht="12.75" hidden="false" customHeight="false" outlineLevel="0" collapsed="false">
      <c r="B34" s="13"/>
      <c r="C34" s="13" t="s">
        <v>27</v>
      </c>
      <c r="D34" s="14"/>
      <c r="E34" s="15"/>
      <c r="F34" s="43" t="n">
        <v>0</v>
      </c>
      <c r="G34" s="42" t="n">
        <v>49</v>
      </c>
      <c r="H34" s="43" t="n">
        <v>47</v>
      </c>
      <c r="I34" s="42" t="n">
        <v>50</v>
      </c>
      <c r="J34" s="95" t="n">
        <v>48</v>
      </c>
      <c r="K34" s="32" t="n">
        <f aca="false">SUM(J34/I34)*100</f>
        <v>96</v>
      </c>
    </row>
    <row r="35" customFormat="false" ht="12.75" hidden="false" customHeight="false" outlineLevel="0" collapsed="false">
      <c r="B35" s="13"/>
      <c r="C35" s="13" t="s">
        <v>28</v>
      </c>
      <c r="D35" s="14"/>
      <c r="E35" s="15"/>
      <c r="F35" s="43" t="n">
        <v>105</v>
      </c>
      <c r="G35" s="42" t="n">
        <v>112</v>
      </c>
      <c r="H35" s="43" t="n">
        <v>105</v>
      </c>
      <c r="I35" s="42" t="n">
        <v>94</v>
      </c>
      <c r="J35" s="95" t="n">
        <v>100</v>
      </c>
      <c r="K35" s="32" t="n">
        <f aca="false">SUM(J35/I35)*100</f>
        <v>106.382978723404</v>
      </c>
    </row>
    <row r="36" customFormat="false" ht="12.75" hidden="false" customHeight="false" outlineLevel="0" collapsed="false">
      <c r="B36" s="13"/>
      <c r="C36" s="13" t="s">
        <v>29</v>
      </c>
      <c r="D36" s="14"/>
      <c r="E36" s="15"/>
      <c r="F36" s="43" t="n">
        <v>840</v>
      </c>
      <c r="G36" s="42" t="n">
        <v>804</v>
      </c>
      <c r="H36" s="43" t="n">
        <v>783</v>
      </c>
      <c r="I36" s="42" t="n">
        <v>842</v>
      </c>
      <c r="J36" s="95" t="n">
        <v>1124</v>
      </c>
      <c r="K36" s="32" t="n">
        <f aca="false">SUM(J36/I36)*100</f>
        <v>133.491686460808</v>
      </c>
    </row>
    <row r="37" customFormat="false" ht="12.75" hidden="false" customHeight="false" outlineLevel="0" collapsed="false">
      <c r="B37" s="13"/>
      <c r="C37" s="13" t="s">
        <v>30</v>
      </c>
      <c r="D37" s="14"/>
      <c r="E37" s="15"/>
      <c r="F37" s="53" t="s">
        <v>17</v>
      </c>
      <c r="G37" s="42" t="n">
        <v>574</v>
      </c>
      <c r="H37" s="43" t="n">
        <v>515</v>
      </c>
      <c r="I37" s="42" t="n">
        <v>483</v>
      </c>
      <c r="J37" s="95" t="n">
        <v>477</v>
      </c>
      <c r="K37" s="32" t="n">
        <f aca="false">SUM(J37/I37)*100</f>
        <v>98.7577639751553</v>
      </c>
      <c r="L37" s="49"/>
    </row>
    <row r="38" customFormat="false" ht="12.75" hidden="false" customHeight="false" outlineLevel="0" collapsed="false">
      <c r="B38" s="13"/>
      <c r="C38" s="13" t="s">
        <v>32</v>
      </c>
      <c r="D38" s="51"/>
      <c r="E38" s="52"/>
      <c r="F38" s="53" t="s">
        <v>17</v>
      </c>
      <c r="G38" s="47" t="s">
        <v>17</v>
      </c>
      <c r="H38" s="53" t="s">
        <v>17</v>
      </c>
      <c r="I38" s="42" t="n">
        <v>46</v>
      </c>
      <c r="J38" s="95" t="n">
        <v>30</v>
      </c>
      <c r="K38" s="32" t="s">
        <v>17</v>
      </c>
    </row>
    <row r="39" customFormat="false" ht="12.75" hidden="false" customHeight="false" outlineLevel="0" collapsed="false">
      <c r="B39" s="13"/>
      <c r="C39" s="50" t="s">
        <v>31</v>
      </c>
      <c r="D39" s="51"/>
      <c r="E39" s="52"/>
      <c r="F39" s="53" t="s">
        <v>17</v>
      </c>
      <c r="G39" s="42" t="n">
        <v>6</v>
      </c>
      <c r="H39" s="43" t="n">
        <v>0</v>
      </c>
      <c r="I39" s="42" t="n">
        <v>5</v>
      </c>
      <c r="J39" s="107" t="n">
        <v>4</v>
      </c>
      <c r="K39" s="32" t="s">
        <v>17</v>
      </c>
    </row>
    <row r="40" customFormat="false" ht="12.75" hidden="false" customHeight="false" outlineLevel="0" collapsed="false">
      <c r="B40" s="13"/>
      <c r="C40" s="50" t="s">
        <v>33</v>
      </c>
      <c r="D40" s="51"/>
      <c r="E40" s="52"/>
      <c r="F40" s="53"/>
      <c r="G40" s="47"/>
      <c r="H40" s="53"/>
      <c r="I40" s="42"/>
      <c r="J40" s="107"/>
      <c r="K40" s="32"/>
    </row>
    <row r="41" customFormat="false" ht="12.75" hidden="false" customHeight="false" outlineLevel="0" collapsed="false">
      <c r="B41" s="13"/>
      <c r="C41" s="50" t="s">
        <v>34</v>
      </c>
      <c r="D41" s="14"/>
      <c r="E41" s="15"/>
      <c r="F41" s="53" t="s">
        <v>17</v>
      </c>
      <c r="G41" s="47" t="s">
        <v>17</v>
      </c>
      <c r="H41" s="53" t="s">
        <v>17</v>
      </c>
      <c r="I41" s="42" t="n">
        <v>0</v>
      </c>
      <c r="J41" s="107" t="n">
        <v>0</v>
      </c>
      <c r="K41" s="32" t="s">
        <v>17</v>
      </c>
    </row>
    <row r="42" customFormat="false" ht="12.75" hidden="false" customHeight="false" outlineLevel="0" collapsed="false">
      <c r="B42" s="13"/>
      <c r="C42" s="50" t="s">
        <v>35</v>
      </c>
      <c r="D42" s="51"/>
      <c r="E42" s="52"/>
      <c r="F42" s="132"/>
      <c r="G42" s="54"/>
      <c r="H42" s="132"/>
      <c r="I42" s="42"/>
      <c r="J42" s="107"/>
      <c r="K42" s="32"/>
    </row>
    <row r="43" customFormat="false" ht="12.75" hidden="false" customHeight="false" outlineLevel="0" collapsed="false">
      <c r="B43" s="13"/>
      <c r="C43" s="50" t="s">
        <v>36</v>
      </c>
      <c r="D43" s="51"/>
      <c r="E43" s="52"/>
      <c r="F43" s="132" t="s">
        <v>17</v>
      </c>
      <c r="G43" s="54" t="s">
        <v>17</v>
      </c>
      <c r="H43" s="132" t="s">
        <v>17</v>
      </c>
      <c r="I43" s="42" t="n">
        <v>100</v>
      </c>
      <c r="J43" s="107" t="n">
        <v>102</v>
      </c>
      <c r="K43" s="32" t="s">
        <v>17</v>
      </c>
    </row>
    <row r="44" customFormat="false" ht="12.75" hidden="false" customHeight="false" outlineLevel="0" collapsed="false">
      <c r="B44" s="13"/>
      <c r="C44" s="108" t="s">
        <v>77</v>
      </c>
      <c r="D44" s="51"/>
      <c r="E44" s="52"/>
      <c r="F44" s="132"/>
      <c r="G44" s="54"/>
      <c r="H44" s="132"/>
      <c r="I44" s="42"/>
      <c r="J44" s="107"/>
      <c r="K44" s="32"/>
    </row>
    <row r="45" customFormat="false" ht="12.75" hidden="false" customHeight="false" outlineLevel="0" collapsed="false">
      <c r="B45" s="13"/>
      <c r="C45" s="108" t="s">
        <v>78</v>
      </c>
      <c r="D45" s="51"/>
      <c r="E45" s="52"/>
      <c r="F45" s="132" t="s">
        <v>17</v>
      </c>
      <c r="G45" s="132" t="s">
        <v>17</v>
      </c>
      <c r="H45" s="132" t="s">
        <v>17</v>
      </c>
      <c r="I45" s="132" t="s">
        <v>17</v>
      </c>
      <c r="J45" s="107" t="n">
        <v>0</v>
      </c>
      <c r="K45" s="32"/>
    </row>
    <row r="46" customFormat="false" ht="12.75" hidden="false" customHeight="false" outlineLevel="0" collapsed="false">
      <c r="B46" s="13"/>
      <c r="C46" s="108" t="s">
        <v>79</v>
      </c>
      <c r="D46" s="51"/>
      <c r="E46" s="52"/>
      <c r="F46" s="132" t="s">
        <v>17</v>
      </c>
      <c r="G46" s="132" t="s">
        <v>17</v>
      </c>
      <c r="H46" s="132" t="s">
        <v>17</v>
      </c>
      <c r="I46" s="132" t="s">
        <v>17</v>
      </c>
      <c r="J46" s="107" t="n">
        <v>393</v>
      </c>
      <c r="K46" s="32"/>
    </row>
    <row r="47" customFormat="false" ht="12.75" hidden="false" customHeight="false" outlineLevel="0" collapsed="false">
      <c r="B47" s="12" t="n">
        <v>2491</v>
      </c>
      <c r="C47" s="41" t="s">
        <v>37</v>
      </c>
      <c r="D47" s="14"/>
      <c r="E47" s="15"/>
      <c r="F47" s="45" t="n">
        <f aca="false">SUM(F49+F50+F52+F53+F55+F56)</f>
        <v>917</v>
      </c>
      <c r="G47" s="44" t="n">
        <f aca="false">SUM(G49+G50+G52+G53+G55+G56)</f>
        <v>1947</v>
      </c>
      <c r="H47" s="45" t="n">
        <f aca="false">SUM(H49+H50)</f>
        <v>208</v>
      </c>
      <c r="I47" s="44" t="n">
        <f aca="false">SUM(I49+I50+I52)</f>
        <v>207</v>
      </c>
      <c r="J47" s="133" t="s">
        <v>17</v>
      </c>
      <c r="K47" s="46" t="s">
        <v>17</v>
      </c>
    </row>
    <row r="48" customFormat="false" ht="12.75" hidden="false" customHeight="false" outlineLevel="0" collapsed="false">
      <c r="B48" s="13"/>
      <c r="C48" s="13" t="s">
        <v>13</v>
      </c>
      <c r="D48" s="51"/>
      <c r="E48" s="52"/>
      <c r="F48" s="134"/>
      <c r="G48" s="15"/>
      <c r="H48" s="134"/>
      <c r="I48" s="42"/>
      <c r="J48" s="43"/>
      <c r="K48" s="32"/>
    </row>
    <row r="49" customFormat="false" ht="12.75" hidden="false" customHeight="false" outlineLevel="0" collapsed="false">
      <c r="B49" s="13"/>
      <c r="C49" s="13" t="s">
        <v>38</v>
      </c>
      <c r="D49" s="14"/>
      <c r="E49" s="15"/>
      <c r="F49" s="134" t="n">
        <v>31</v>
      </c>
      <c r="G49" s="15" t="n">
        <v>0</v>
      </c>
      <c r="H49" s="134" t="n">
        <v>25</v>
      </c>
      <c r="I49" s="42" t="n">
        <v>0</v>
      </c>
      <c r="J49" s="53" t="s">
        <v>17</v>
      </c>
      <c r="K49" s="32" t="s">
        <v>17</v>
      </c>
    </row>
    <row r="50" customFormat="false" ht="12.75" hidden="false" customHeight="false" outlineLevel="0" collapsed="false">
      <c r="B50" s="12"/>
      <c r="C50" s="13" t="s">
        <v>39</v>
      </c>
      <c r="D50" s="14"/>
      <c r="E50" s="15"/>
      <c r="F50" s="43" t="n">
        <v>162</v>
      </c>
      <c r="G50" s="42" t="n">
        <v>192</v>
      </c>
      <c r="H50" s="43" t="n">
        <v>183</v>
      </c>
      <c r="I50" s="42" t="n">
        <v>207</v>
      </c>
      <c r="J50" s="53" t="s">
        <v>17</v>
      </c>
      <c r="K50" s="32" t="s">
        <v>17</v>
      </c>
    </row>
    <row r="51" customFormat="false" ht="12.75" hidden="false" customHeight="false" outlineLevel="0" collapsed="false">
      <c r="B51" s="13"/>
      <c r="C51" s="13" t="s">
        <v>40</v>
      </c>
      <c r="D51" s="14"/>
      <c r="E51" s="15"/>
      <c r="F51" s="43"/>
      <c r="G51" s="42"/>
      <c r="H51" s="43"/>
      <c r="I51" s="42"/>
      <c r="J51" s="43"/>
      <c r="K51" s="32"/>
    </row>
    <row r="52" customFormat="false" ht="12.75" hidden="false" customHeight="false" outlineLevel="0" collapsed="false">
      <c r="B52" s="13"/>
      <c r="C52" s="13" t="s">
        <v>41</v>
      </c>
      <c r="D52" s="14"/>
      <c r="E52" s="15"/>
      <c r="F52" s="43" t="n">
        <v>6</v>
      </c>
      <c r="G52" s="42" t="n">
        <v>7</v>
      </c>
      <c r="H52" s="53" t="s">
        <v>17</v>
      </c>
      <c r="I52" s="47" t="n">
        <v>0</v>
      </c>
      <c r="J52" s="53" t="s">
        <v>17</v>
      </c>
      <c r="K52" s="32" t="s">
        <v>17</v>
      </c>
    </row>
    <row r="53" customFormat="false" ht="12.75" hidden="false" customHeight="false" outlineLevel="0" collapsed="false">
      <c r="B53" s="13"/>
      <c r="C53" s="13" t="s">
        <v>42</v>
      </c>
      <c r="D53" s="14"/>
      <c r="E53" s="15"/>
      <c r="F53" s="43" t="n">
        <v>96</v>
      </c>
      <c r="G53" s="42" t="n">
        <v>102</v>
      </c>
      <c r="H53" s="53" t="s">
        <v>17</v>
      </c>
      <c r="I53" s="47" t="s">
        <v>17</v>
      </c>
      <c r="J53" s="53" t="s">
        <v>17</v>
      </c>
      <c r="K53" s="32" t="s">
        <v>17</v>
      </c>
    </row>
    <row r="54" customFormat="false" ht="12.75" hidden="false" customHeight="false" outlineLevel="0" collapsed="false">
      <c r="B54" s="13"/>
      <c r="C54" s="50" t="s">
        <v>43</v>
      </c>
      <c r="D54" s="51"/>
      <c r="E54" s="52"/>
      <c r="F54" s="43"/>
      <c r="G54" s="42"/>
      <c r="H54" s="43"/>
      <c r="I54" s="42"/>
      <c r="J54" s="43"/>
      <c r="K54" s="32"/>
    </row>
    <row r="55" customFormat="false" ht="12.75" hidden="false" customHeight="false" outlineLevel="0" collapsed="false">
      <c r="B55" s="13"/>
      <c r="C55" s="13" t="s">
        <v>44</v>
      </c>
      <c r="D55" s="51"/>
      <c r="E55" s="52"/>
      <c r="F55" s="43" t="n">
        <v>451</v>
      </c>
      <c r="G55" s="42" t="n">
        <v>1462</v>
      </c>
      <c r="H55" s="53" t="s">
        <v>17</v>
      </c>
      <c r="I55" s="47" t="s">
        <v>17</v>
      </c>
      <c r="J55" s="53" t="s">
        <v>17</v>
      </c>
      <c r="K55" s="32" t="s">
        <v>17</v>
      </c>
    </row>
    <row r="56" customFormat="false" ht="13.5" hidden="false" customHeight="false" outlineLevel="0" collapsed="false">
      <c r="B56" s="18"/>
      <c r="C56" s="57" t="s">
        <v>45</v>
      </c>
      <c r="D56" s="58"/>
      <c r="E56" s="59"/>
      <c r="F56" s="62" t="n">
        <v>171</v>
      </c>
      <c r="G56" s="60" t="n">
        <v>184</v>
      </c>
      <c r="H56" s="64" t="s">
        <v>17</v>
      </c>
      <c r="I56" s="135" t="s">
        <v>17</v>
      </c>
      <c r="J56" s="64" t="s">
        <v>17</v>
      </c>
      <c r="K56" s="65" t="s">
        <v>17</v>
      </c>
    </row>
    <row r="57" customFormat="false" ht="13.5" hidden="false" customHeight="false" outlineLevel="0" collapsed="false">
      <c r="A57" s="51"/>
      <c r="B57" s="19"/>
      <c r="C57" s="19"/>
      <c r="D57" s="19"/>
      <c r="E57" s="19"/>
      <c r="F57" s="61"/>
      <c r="G57" s="61"/>
      <c r="H57" s="61"/>
      <c r="I57" s="66"/>
      <c r="J57" s="66"/>
      <c r="K57" s="66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136" t="n">
        <v>8487</v>
      </c>
      <c r="G58" s="70" t="n">
        <v>8635</v>
      </c>
      <c r="H58" s="68" t="n">
        <v>9763</v>
      </c>
      <c r="I58" s="71" t="n">
        <v>6734</v>
      </c>
      <c r="J58" s="71" t="n">
        <v>18800</v>
      </c>
      <c r="K58" s="72" t="n">
        <f aca="false">SUM(J58/I58)*100</f>
        <v>279.180279180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9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99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)</f>
        <v>1280</v>
      </c>
      <c r="G12" s="86" t="n">
        <f aca="false">SUM(G14+G15+G16)</f>
        <v>7531</v>
      </c>
      <c r="H12" s="86" t="n">
        <f aca="false">SUM(H14+H15+H16)</f>
        <v>7531</v>
      </c>
      <c r="I12" s="86" t="n">
        <f aca="false">SUM(I14+I15+I16)</f>
        <v>1213</v>
      </c>
      <c r="J12" s="101" t="n">
        <f aca="false">SUM(I12/H12*100)</f>
        <v>16.1067587305803</v>
      </c>
      <c r="K12" s="29" t="n">
        <f aca="false">SUM(I12/F12*100)</f>
        <v>94.765625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1280</v>
      </c>
      <c r="G14" s="88" t="n">
        <v>3431</v>
      </c>
      <c r="H14" s="88" t="n">
        <v>3431</v>
      </c>
      <c r="I14" s="88" t="n">
        <v>0</v>
      </c>
      <c r="J14" s="106" t="n">
        <f aca="false">SUM(I14/H14*100)</f>
        <v>0</v>
      </c>
      <c r="K14" s="32" t="n">
        <f aca="false">SUM(I14/F14*100)</f>
        <v>0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0</v>
      </c>
      <c r="G15" s="88" t="n">
        <v>4100</v>
      </c>
      <c r="H15" s="88" t="n">
        <v>4100</v>
      </c>
      <c r="I15" s="88" t="n">
        <v>1213</v>
      </c>
      <c r="J15" s="106" t="n">
        <f aca="false">SUM(I15/H15*100)</f>
        <v>29.5853658536585</v>
      </c>
      <c r="K15" s="32" t="s">
        <v>17</v>
      </c>
    </row>
    <row r="16" customFormat="false" ht="13.5" hidden="false" customHeight="false" outlineLevel="0" collapsed="false">
      <c r="B16" s="91" t="n">
        <v>2280</v>
      </c>
      <c r="C16" s="91" t="s">
        <v>18</v>
      </c>
      <c r="D16" s="92"/>
      <c r="E16" s="92"/>
      <c r="F16" s="93" t="n">
        <v>0</v>
      </c>
      <c r="G16" s="93" t="n">
        <v>0</v>
      </c>
      <c r="H16" s="93" t="n">
        <v>0</v>
      </c>
      <c r="I16" s="93" t="n">
        <v>0</v>
      </c>
      <c r="J16" s="65" t="s">
        <v>17</v>
      </c>
      <c r="K16" s="65" t="s">
        <v>17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01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72</v>
      </c>
      <c r="G24" s="23" t="s">
        <v>53</v>
      </c>
      <c r="H24" s="16" t="s">
        <v>53</v>
      </c>
      <c r="I24" s="23" t="s">
        <v>72</v>
      </c>
      <c r="J24" s="54" t="s">
        <v>54</v>
      </c>
      <c r="K24" s="17" t="s">
        <v>100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3</v>
      </c>
      <c r="G25" s="23" t="n">
        <v>2004</v>
      </c>
      <c r="H25" s="16" t="n">
        <v>2004</v>
      </c>
      <c r="I25" s="23" t="n">
        <v>2004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196</v>
      </c>
      <c r="G26" s="100" t="n">
        <f aca="false">SUM(G28)</f>
        <v>4590</v>
      </c>
      <c r="H26" s="100" t="n">
        <f aca="false">SUM(H28)</f>
        <v>4590</v>
      </c>
      <c r="I26" s="100" t="n">
        <f aca="false">SUM(I28)</f>
        <v>1392</v>
      </c>
      <c r="J26" s="101" t="n">
        <f aca="false">SUM(I26/H26*100)</f>
        <v>30.3267973856209</v>
      </c>
      <c r="K26" s="29" t="n">
        <f aca="false">SUM(I26/F26*100)</f>
        <v>116.387959866221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196</v>
      </c>
      <c r="G28" s="104" t="n">
        <f aca="false">SUM(G30+G31+G32+G33+G34+G35+G36+G37+G38+G40+G42+G44+G45)</f>
        <v>4590</v>
      </c>
      <c r="H28" s="104" t="n">
        <f aca="false">SUM(H30+H31+H32+H33+H34+H35+H36+H37+H38+H40+H42+H44+H45)</f>
        <v>4590</v>
      </c>
      <c r="I28" s="104" t="n">
        <f aca="false">SUM(I30+I31+I32+I33+I34+I35+I36+I37+I38+I40+I42+I44+I45)</f>
        <v>1392</v>
      </c>
      <c r="J28" s="105" t="n">
        <f aca="false">SUM(I28/H28*100)</f>
        <v>30.3267973856209</v>
      </c>
      <c r="K28" s="46" t="n">
        <f aca="false">SUM(I28/F28*100)</f>
        <v>116.387959866221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95</v>
      </c>
      <c r="G31" s="95" t="n">
        <v>400</v>
      </c>
      <c r="H31" s="103" t="n">
        <v>400</v>
      </c>
      <c r="I31" s="95" t="n">
        <v>270</v>
      </c>
      <c r="J31" s="106" t="n">
        <f aca="false">SUM(I31/H31*100)</f>
        <v>67.5</v>
      </c>
      <c r="K31" s="32" t="n">
        <f aca="false">SUM(I31/F31*100)</f>
        <v>91.5254237288136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0</v>
      </c>
      <c r="G32" s="95" t="n">
        <v>280</v>
      </c>
      <c r="H32" s="103" t="n">
        <v>280</v>
      </c>
      <c r="I32" s="95" t="n">
        <v>194</v>
      </c>
      <c r="J32" s="106" t="n">
        <f aca="false">SUM(I32/H32*100)</f>
        <v>69.2857142857143</v>
      </c>
      <c r="K32" s="32" t="s">
        <v>17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48</v>
      </c>
      <c r="G33" s="95" t="n">
        <v>55</v>
      </c>
      <c r="H33" s="103" t="n">
        <v>55</v>
      </c>
      <c r="I33" s="95" t="n">
        <v>51</v>
      </c>
      <c r="J33" s="106" t="n">
        <f aca="false">SUM(I33/H33*100)</f>
        <v>92.7272727272727</v>
      </c>
      <c r="K33" s="32" t="n">
        <f aca="false">SUM(I33/F33*100)</f>
        <v>106.25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1124</v>
      </c>
      <c r="H35" s="103" t="n">
        <v>1124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77</v>
      </c>
      <c r="G36" s="95" t="n">
        <v>600</v>
      </c>
      <c r="H36" s="103" t="n">
        <v>600</v>
      </c>
      <c r="I36" s="95" t="n">
        <v>492</v>
      </c>
      <c r="J36" s="106" t="n">
        <f aca="false">SUM(I36/H36*100)</f>
        <v>82</v>
      </c>
      <c r="K36" s="32" t="n">
        <f aca="false">SUM(I36/F36*100)</f>
        <v>103.14465408805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74</v>
      </c>
      <c r="G45" s="142" t="n">
        <v>500</v>
      </c>
      <c r="H45" s="143" t="n">
        <v>500</v>
      </c>
      <c r="I45" s="142" t="n">
        <v>383</v>
      </c>
      <c r="J45" s="111" t="n">
        <f aca="false">SUM(I45/H45*100)</f>
        <v>76.6</v>
      </c>
      <c r="K45" s="65" t="n">
        <f aca="false">SUM(I45/F45*100)</f>
        <v>102.40641711229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0</v>
      </c>
      <c r="G47" s="116" t="n">
        <v>0</v>
      </c>
      <c r="H47" s="117" t="n">
        <v>19623</v>
      </c>
      <c r="I47" s="115" t="n">
        <v>0</v>
      </c>
      <c r="J47" s="129" t="n">
        <v>0</v>
      </c>
      <c r="K47" s="130" t="s">
        <v>1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03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2635</v>
      </c>
      <c r="G12" s="100" t="n">
        <f aca="false">SUM(G14+G15+G16+G17)</f>
        <v>7531</v>
      </c>
      <c r="H12" s="100" t="n">
        <f aca="false">SUM(H14+H15+H16+H17)</f>
        <v>8731</v>
      </c>
      <c r="I12" s="100" t="n">
        <f aca="false">SUM(I14+I15+I16+I17)</f>
        <v>3557</v>
      </c>
      <c r="J12" s="101" t="n">
        <f aca="false">SUM(I12/H12*100)</f>
        <v>40.7398923376475</v>
      </c>
      <c r="K12" s="29" t="n">
        <f aca="false">SUM(I12/F12*100)</f>
        <v>134.990512333966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280</v>
      </c>
      <c r="G14" s="95" t="n">
        <v>3431</v>
      </c>
      <c r="H14" s="103" t="n">
        <v>3431</v>
      </c>
      <c r="I14" s="103" t="n">
        <v>1144</v>
      </c>
      <c r="J14" s="106" t="n">
        <f aca="false">SUM(I14/H14*100)</f>
        <v>33.343048673856</v>
      </c>
      <c r="K14" s="32" t="n">
        <f aca="false">SUM(I14/F14*100)</f>
        <v>89.375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995</v>
      </c>
      <c r="G15" s="95" t="n">
        <v>4100</v>
      </c>
      <c r="H15" s="103" t="n">
        <v>4100</v>
      </c>
      <c r="I15" s="103" t="n">
        <v>1213</v>
      </c>
      <c r="J15" s="106" t="n">
        <f aca="false">SUM(I15/H15*100)</f>
        <v>29.5853658536585</v>
      </c>
      <c r="K15" s="32" t="n">
        <f aca="false">SUM(I15/F15*100)</f>
        <v>121.909547738693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360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200</v>
      </c>
      <c r="I17" s="110" t="n">
        <v>1200</v>
      </c>
      <c r="J17" s="111" t="n">
        <f aca="false">SUM(I17/H17*100)</f>
        <v>100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05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4</v>
      </c>
      <c r="G25" s="23" t="s">
        <v>53</v>
      </c>
      <c r="H25" s="16" t="s">
        <v>53</v>
      </c>
      <c r="I25" s="23" t="s">
        <v>84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1529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1393</v>
      </c>
      <c r="J27" s="101" t="n">
        <f aca="false">SUM(I27/H27*100)</f>
        <v>30.3485838779956</v>
      </c>
      <c r="K27" s="29" t="n">
        <f aca="false">SUM(I27/F27*100)</f>
        <v>91.1052975801177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1529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1393</v>
      </c>
      <c r="J29" s="105" t="n">
        <f aca="false">SUM(I29/H29*100)</f>
        <v>30.3485838779956</v>
      </c>
      <c r="K29" s="46" t="n">
        <f aca="false">SUM(I29/F29*100)</f>
        <v>91.1052975801177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400</v>
      </c>
      <c r="I32" s="95" t="n">
        <v>270</v>
      </c>
      <c r="J32" s="106" t="n">
        <f aca="false">SUM(I32/H32*100)</f>
        <v>67.5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80</v>
      </c>
      <c r="I33" s="95" t="n">
        <v>194</v>
      </c>
      <c r="J33" s="106" t="n">
        <f aca="false">SUM(I33/H33*100)</f>
        <v>69.2857142857143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600</v>
      </c>
      <c r="I37" s="95" t="n">
        <v>493</v>
      </c>
      <c r="J37" s="106" t="n">
        <f aca="false">SUM(I37/H37*100)</f>
        <v>82.1666666666667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32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383</v>
      </c>
      <c r="J46" s="111" t="n">
        <f aca="false">SUM(I46/H46*100)</f>
        <v>76.6</v>
      </c>
      <c r="K46" s="65" t="n">
        <f aca="false">SUM(I46/F46*100)</f>
        <v>97.455470737913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0</v>
      </c>
      <c r="G48" s="116" t="n">
        <v>0</v>
      </c>
      <c r="H48" s="117" t="n">
        <v>19623</v>
      </c>
      <c r="I48" s="115" t="n">
        <v>1840</v>
      </c>
      <c r="J48" s="144" t="n">
        <f aca="false">SUM(I48/H48*100)</f>
        <v>9.37675177088111</v>
      </c>
      <c r="K48" s="130" t="s">
        <v>1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Ing. Stanislav Bočánek;O410;972231401</cp:lastModifiedBy>
  <cp:lastPrinted>2006-03-07T07:31:03Z</cp:lastPrinted>
  <dcterms:modified xsi:type="dcterms:W3CDTF">2006-03-07T07:31:30Z</dcterms:modified>
  <cp:revision>0</cp:revision>
  <dc:subject/>
  <dc:title/>
</cp:coreProperties>
</file>