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Čerpání finančních prostředků na projekty, které jsou zčásti financovány z prostředků Evropské unie   (Kohezní fond)</t>
  </si>
  <si>
    <t xml:space="preserve">v tisících Kč</t>
  </si>
  <si>
    <t xml:space="preserve">číslo projektu (programu) podle mezinárodní smlouvy, příslušný rok RFD </t>
  </si>
  <si>
    <t xml:space="preserve">název projektu (programu)</t>
  </si>
  <si>
    <t xml:space="preserve">čerpání na projekt (program) v roce 2005</t>
  </si>
  <si>
    <t xml:space="preserve">čerpání na projekt (program) v roce 2006</t>
  </si>
  <si>
    <t xml:space="preserve">ze SFDI</t>
  </si>
  <si>
    <t xml:space="preserve">z rozpočtu Evropské unie </t>
  </si>
  <si>
    <t xml:space="preserve">2000cz16ppt006 </t>
  </si>
  <si>
    <t xml:space="preserve">Modernizace železničního úseku Záboří - Přelouč </t>
  </si>
  <si>
    <t xml:space="preserve">2000cz16ppt002 </t>
  </si>
  <si>
    <t xml:space="preserve">Optimalizace železničního úseku Ústí n. Orlicí - Č.Třebová </t>
  </si>
  <si>
    <t xml:space="preserve">2000cz16ppt003</t>
  </si>
  <si>
    <t xml:space="preserve">Úsek rychlostní komunikace R48 Frýdek-Místek - Dobrá</t>
  </si>
  <si>
    <t xml:space="preserve">2000cz16ppt001 </t>
  </si>
  <si>
    <t xml:space="preserve">R48 Obchvat Bělotína</t>
  </si>
  <si>
    <t xml:space="preserve">2001cz16ppt012 </t>
  </si>
  <si>
    <t xml:space="preserve">R48 Dobrá - Tošanovice</t>
  </si>
  <si>
    <t xml:space="preserve">2002cz16ppm001</t>
  </si>
  <si>
    <t xml:space="preserve">Obnova žel. tratí a silnic poškozených povodněmi 2002 - ŘSD</t>
  </si>
  <si>
    <t xml:space="preserve">Obnova žel. tratí a silnic poškozených povodněmi 2002 - SŽDC</t>
  </si>
  <si>
    <t xml:space="preserve">2002cz16ppt013 </t>
  </si>
  <si>
    <t xml:space="preserve">Optimalizace žel.úseku Zábřeh na Moravě-Krasíkov </t>
  </si>
  <si>
    <t xml:space="preserve">2001cz16ppt009 </t>
  </si>
  <si>
    <t xml:space="preserve">Dálnice D8, úsek 0807, část B, E, F  </t>
  </si>
  <si>
    <t xml:space="preserve">2002cz16ppt015 </t>
  </si>
  <si>
    <t xml:space="preserve">ETCS Pilotní projekt Poříčany - Kolín  </t>
  </si>
  <si>
    <t xml:space="preserve">2004cz16cpt001 </t>
  </si>
  <si>
    <t xml:space="preserve">R48 Tošanovice - Žukov </t>
  </si>
  <si>
    <t xml:space="preserve">2004cz16cpt004 </t>
  </si>
  <si>
    <t xml:space="preserve">Dálnice D1, úsek Kroměříž východ-Kroměříž západ </t>
  </si>
  <si>
    <t xml:space="preserve">2004cz16cpt005</t>
  </si>
  <si>
    <t xml:space="preserve">Silniční okruh Prahy R1, úsek Lahovice-Slivenec </t>
  </si>
  <si>
    <t xml:space="preserve">2004cz16cpt002</t>
  </si>
  <si>
    <t xml:space="preserve">Modernizace žel.úseku Červenka-Zábřeh na Moravě </t>
  </si>
  <si>
    <t xml:space="preserve">2004cz16cpa001 </t>
  </si>
  <si>
    <t xml:space="preserve">Technická pomoc resortu MD</t>
  </si>
  <si>
    <t xml:space="preserve">2005cz16cpt001 </t>
  </si>
  <si>
    <t xml:space="preserve">Optimalizace trati Plzeň - Stříbro</t>
  </si>
  <si>
    <t xml:space="preserve">Celkem projekty spolufinancované z Kohezního fon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4.13"/>
    <col collapsed="false" customWidth="true" hidden="false" outlineLevel="0" max="3" min="3" style="2" width="13.41"/>
    <col collapsed="false" customWidth="true" hidden="false" outlineLevel="0" max="4" min="4" style="2" width="13.7"/>
    <col collapsed="false" customWidth="true" hidden="false" outlineLevel="0" max="5" min="5" style="2" width="13.41"/>
    <col collapsed="false" customWidth="true" hidden="false" outlineLevel="0" max="6" min="6" style="2" width="13.56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3" t="s">
        <v>0</v>
      </c>
      <c r="B2" s="4"/>
      <c r="C2" s="5"/>
      <c r="D2" s="5"/>
      <c r="E2" s="5"/>
      <c r="F2" s="6"/>
    </row>
    <row r="3" customFormat="false" ht="21" hidden="false" customHeight="true" outlineLevel="0" collapsed="false">
      <c r="A3" s="7"/>
      <c r="B3" s="7"/>
      <c r="C3" s="7"/>
      <c r="D3" s="7"/>
      <c r="E3" s="7"/>
      <c r="F3" s="7"/>
    </row>
    <row r="4" customFormat="false" ht="13.5" hidden="false" customHeight="false" outlineLevel="0" collapsed="false">
      <c r="A4" s="8"/>
      <c r="B4" s="8"/>
      <c r="C4" s="9"/>
      <c r="D4" s="9"/>
      <c r="E4" s="9"/>
      <c r="F4" s="10" t="s">
        <v>1</v>
      </c>
    </row>
    <row r="5" customFormat="false" ht="39.7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4" t="s">
        <v>5</v>
      </c>
      <c r="F5" s="14"/>
    </row>
    <row r="6" customFormat="false" ht="29.25" hidden="false" customHeight="true" outlineLevel="0" collapsed="false">
      <c r="A6" s="11"/>
      <c r="B6" s="12"/>
      <c r="C6" s="15" t="s">
        <v>6</v>
      </c>
      <c r="D6" s="15" t="s">
        <v>7</v>
      </c>
      <c r="E6" s="15" t="s">
        <v>6</v>
      </c>
      <c r="F6" s="16" t="s">
        <v>7</v>
      </c>
    </row>
    <row r="7" customFormat="false" ht="12.75" hidden="false" customHeight="false" outlineLevel="0" collapsed="false">
      <c r="A7" s="17" t="s">
        <v>8</v>
      </c>
      <c r="B7" s="18" t="s">
        <v>9</v>
      </c>
      <c r="C7" s="19" t="n">
        <v>146446.9</v>
      </c>
      <c r="D7" s="19" t="n">
        <v>146446.9</v>
      </c>
      <c r="E7" s="19" t="n">
        <v>254584.1</v>
      </c>
      <c r="F7" s="20" t="n">
        <v>254584.1</v>
      </c>
    </row>
    <row r="8" customFormat="false" ht="12.75" hidden="false" customHeight="false" outlineLevel="0" collapsed="false">
      <c r="A8" s="21" t="s">
        <v>10</v>
      </c>
      <c r="B8" s="22" t="s">
        <v>11</v>
      </c>
      <c r="C8" s="23" t="n">
        <v>31305.1</v>
      </c>
      <c r="D8" s="24" t="n">
        <v>31305.1</v>
      </c>
      <c r="E8" s="23" t="n">
        <v>0</v>
      </c>
      <c r="F8" s="25" t="n">
        <v>0</v>
      </c>
    </row>
    <row r="9" customFormat="false" ht="12.75" hidden="false" customHeight="false" outlineLevel="0" collapsed="false">
      <c r="A9" s="21" t="s">
        <v>12</v>
      </c>
      <c r="B9" s="26" t="s">
        <v>13</v>
      </c>
      <c r="C9" s="27" t="n">
        <v>72163</v>
      </c>
      <c r="D9" s="28" t="n">
        <v>108243.8</v>
      </c>
      <c r="E9" s="29" t="n">
        <v>6931.9</v>
      </c>
      <c r="F9" s="30" t="n">
        <v>10397.8</v>
      </c>
    </row>
    <row r="10" customFormat="false" ht="12.75" hidden="false" customHeight="false" outlineLevel="0" collapsed="false">
      <c r="A10" s="21" t="s">
        <v>14</v>
      </c>
      <c r="B10" s="22" t="s">
        <v>15</v>
      </c>
      <c r="C10" s="31" t="n">
        <v>67157.2</v>
      </c>
      <c r="D10" s="24" t="n">
        <v>100735.8</v>
      </c>
      <c r="E10" s="23" t="n">
        <v>163219.1</v>
      </c>
      <c r="F10" s="25" t="n">
        <v>244828.7</v>
      </c>
    </row>
    <row r="11" customFormat="false" ht="12.75" hidden="false" customHeight="true" outlineLevel="0" collapsed="false">
      <c r="A11" s="21" t="s">
        <v>16</v>
      </c>
      <c r="B11" s="22" t="s">
        <v>17</v>
      </c>
      <c r="C11" s="23" t="n">
        <v>72126.6</v>
      </c>
      <c r="D11" s="24" t="n">
        <v>108190</v>
      </c>
      <c r="E11" s="23" t="n">
        <v>197940.3</v>
      </c>
      <c r="F11" s="25" t="n">
        <v>296910.4</v>
      </c>
    </row>
    <row r="12" customFormat="false" ht="12.75" hidden="false" customHeight="true" outlineLevel="0" collapsed="false">
      <c r="A12" s="21" t="s">
        <v>18</v>
      </c>
      <c r="B12" s="22" t="s">
        <v>19</v>
      </c>
      <c r="C12" s="23" t="n">
        <v>0</v>
      </c>
      <c r="D12" s="24" t="n">
        <v>0</v>
      </c>
      <c r="E12" s="23" t="n">
        <v>0</v>
      </c>
      <c r="F12" s="25" t="n">
        <v>0</v>
      </c>
    </row>
    <row r="13" customFormat="false" ht="12.75" hidden="false" customHeight="true" outlineLevel="0" collapsed="false">
      <c r="A13" s="21" t="s">
        <v>18</v>
      </c>
      <c r="B13" s="22" t="s">
        <v>20</v>
      </c>
      <c r="C13" s="23" t="n">
        <v>0</v>
      </c>
      <c r="D13" s="24" t="n">
        <v>0</v>
      </c>
      <c r="E13" s="23" t="n">
        <v>0</v>
      </c>
      <c r="F13" s="25" t="n">
        <v>0</v>
      </c>
    </row>
    <row r="14" customFormat="false" ht="12.75" hidden="false" customHeight="false" outlineLevel="0" collapsed="false">
      <c r="A14" s="21" t="s">
        <v>21</v>
      </c>
      <c r="B14" s="22" t="s">
        <v>22</v>
      </c>
      <c r="C14" s="32" t="n">
        <v>400279.1</v>
      </c>
      <c r="D14" s="27" t="n">
        <v>600418.7</v>
      </c>
      <c r="E14" s="32" t="n">
        <v>719951.8</v>
      </c>
      <c r="F14" s="33" t="n">
        <v>1079927.7</v>
      </c>
    </row>
    <row r="15" customFormat="false" ht="12.75" hidden="false" customHeight="false" outlineLevel="0" collapsed="false">
      <c r="A15" s="21" t="s">
        <v>23</v>
      </c>
      <c r="B15" s="34" t="s">
        <v>24</v>
      </c>
      <c r="C15" s="29" t="n">
        <v>358313.1</v>
      </c>
      <c r="D15" s="27" t="n">
        <v>358313.1</v>
      </c>
      <c r="E15" s="29" t="n">
        <v>876385.4</v>
      </c>
      <c r="F15" s="35" t="n">
        <v>876385.4</v>
      </c>
    </row>
    <row r="16" customFormat="false" ht="12.75" hidden="false" customHeight="true" outlineLevel="0" collapsed="false">
      <c r="A16" s="21" t="s">
        <v>25</v>
      </c>
      <c r="B16" s="22" t="s">
        <v>26</v>
      </c>
      <c r="C16" s="23" t="n">
        <v>7108.5</v>
      </c>
      <c r="D16" s="24" t="n">
        <v>21325.6</v>
      </c>
      <c r="E16" s="23" t="n">
        <v>16050.7</v>
      </c>
      <c r="F16" s="25" t="n">
        <v>48152.1</v>
      </c>
    </row>
    <row r="17" customFormat="false" ht="12.75" hidden="false" customHeight="false" outlineLevel="0" collapsed="false">
      <c r="A17" s="21" t="s">
        <v>27</v>
      </c>
      <c r="B17" s="34" t="s">
        <v>28</v>
      </c>
      <c r="C17" s="29" t="n">
        <v>44750</v>
      </c>
      <c r="D17" s="36" t="n">
        <v>141708.4</v>
      </c>
      <c r="E17" s="29" t="n">
        <v>120131.5</v>
      </c>
      <c r="F17" s="30" t="n">
        <v>380416.3</v>
      </c>
    </row>
    <row r="18" customFormat="false" ht="12.75" hidden="false" customHeight="false" outlineLevel="0" collapsed="false">
      <c r="A18" s="21" t="s">
        <v>29</v>
      </c>
      <c r="B18" s="22" t="s">
        <v>30</v>
      </c>
      <c r="C18" s="23" t="n">
        <v>21819.5</v>
      </c>
      <c r="D18" s="24" t="n">
        <v>69095.2</v>
      </c>
      <c r="E18" s="23" t="n">
        <v>48263.3</v>
      </c>
      <c r="F18" s="25" t="n">
        <v>152833.8</v>
      </c>
    </row>
    <row r="19" customFormat="false" ht="12.75" hidden="false" customHeight="true" outlineLevel="0" collapsed="false">
      <c r="A19" s="21" t="s">
        <v>31</v>
      </c>
      <c r="B19" s="37" t="s">
        <v>32</v>
      </c>
      <c r="C19" s="27" t="n">
        <v>0</v>
      </c>
      <c r="D19" s="27" t="n">
        <v>0</v>
      </c>
      <c r="E19" s="27" t="n">
        <v>193475.5</v>
      </c>
      <c r="F19" s="33" t="n">
        <v>82918.1</v>
      </c>
    </row>
    <row r="20" customFormat="false" ht="12.75" hidden="false" customHeight="false" outlineLevel="0" collapsed="false">
      <c r="A20" s="21" t="s">
        <v>33</v>
      </c>
      <c r="B20" s="38" t="s">
        <v>34</v>
      </c>
      <c r="C20" s="27" t="n">
        <v>0</v>
      </c>
      <c r="D20" s="27" t="n">
        <v>0</v>
      </c>
      <c r="E20" s="27" t="n">
        <v>191697.8</v>
      </c>
      <c r="F20" s="33" t="n">
        <v>599055.6</v>
      </c>
    </row>
    <row r="21" customFormat="false" ht="12.75" hidden="false" customHeight="false" outlineLevel="0" collapsed="false">
      <c r="A21" s="21" t="s">
        <v>35</v>
      </c>
      <c r="B21" s="38" t="s">
        <v>36</v>
      </c>
      <c r="C21" s="27" t="n">
        <v>0</v>
      </c>
      <c r="D21" s="27" t="n">
        <v>0</v>
      </c>
      <c r="E21" s="27" t="n">
        <v>147.6</v>
      </c>
      <c r="F21" s="33" t="n">
        <v>442.8</v>
      </c>
    </row>
    <row r="22" customFormat="false" ht="12.75" hidden="false" customHeight="false" outlineLevel="0" collapsed="false">
      <c r="A22" s="21" t="s">
        <v>37</v>
      </c>
      <c r="B22" s="38" t="s">
        <v>38</v>
      </c>
      <c r="C22" s="27" t="n">
        <v>0</v>
      </c>
      <c r="D22" s="27" t="n">
        <v>0</v>
      </c>
      <c r="E22" s="27" t="n">
        <v>57426.1</v>
      </c>
      <c r="F22" s="33" t="n">
        <v>89820.3</v>
      </c>
    </row>
    <row r="23" customFormat="false" ht="12.75" hidden="false" customHeight="true" outlineLevel="0" collapsed="false">
      <c r="A23" s="39"/>
      <c r="B23" s="38"/>
      <c r="C23" s="24"/>
      <c r="D23" s="24"/>
      <c r="E23" s="24"/>
      <c r="F23" s="25"/>
    </row>
    <row r="24" customFormat="false" ht="12.75" hidden="false" customHeight="true" outlineLevel="0" collapsed="false">
      <c r="A24" s="40"/>
      <c r="B24" s="41"/>
      <c r="C24" s="42"/>
      <c r="D24" s="43"/>
      <c r="E24" s="42"/>
      <c r="F24" s="44"/>
    </row>
    <row r="25" customFormat="false" ht="12.75" hidden="false" customHeight="true" outlineLevel="0" collapsed="false">
      <c r="A25" s="45"/>
      <c r="B25" s="46" t="s">
        <v>39</v>
      </c>
      <c r="C25" s="47" t="n">
        <f aca="false">SUM(C7:C24)</f>
        <v>1221469</v>
      </c>
      <c r="D25" s="48" t="n">
        <f aca="false">SUM(D7:D24)</f>
        <v>1685782.6</v>
      </c>
      <c r="E25" s="48" t="n">
        <f aca="false">SUM(E7:E24)</f>
        <v>2846205.1</v>
      </c>
      <c r="F25" s="49" t="n">
        <f aca="false">SUM(F7:F24)</f>
        <v>4116673.1</v>
      </c>
    </row>
    <row r="26" customFormat="false" ht="12.75" hidden="false" customHeight="false" outlineLevel="0" collapsed="false">
      <c r="A26" s="50"/>
      <c r="B26" s="50"/>
      <c r="C26" s="51"/>
      <c r="D26" s="51"/>
      <c r="E26" s="51"/>
    </row>
    <row r="27" customFormat="false" ht="12.75" hidden="false" customHeight="false" outlineLevel="0" collapsed="false">
      <c r="A27" s="50"/>
      <c r="B27" s="50"/>
      <c r="C27" s="51"/>
      <c r="D27" s="51"/>
    </row>
    <row r="28" customFormat="false" ht="12.75" hidden="false" customHeight="false" outlineLevel="0" collapsed="false">
      <c r="A28" s="50"/>
      <c r="B28" s="50"/>
      <c r="C28" s="51"/>
      <c r="D28" s="51"/>
    </row>
    <row r="29" customFormat="false" ht="12.75" hidden="false" customHeight="false" outlineLevel="0" collapsed="false">
      <c r="A29" s="50"/>
      <c r="B29" s="50"/>
      <c r="C29" s="51"/>
      <c r="D29" s="51"/>
    </row>
    <row r="30" customFormat="false" ht="12.75" hidden="false" customHeight="false" outlineLevel="0" collapsed="false">
      <c r="A30" s="50"/>
      <c r="B30" s="50"/>
      <c r="C30" s="51"/>
      <c r="D30" s="51"/>
    </row>
    <row r="31" customFormat="false" ht="12.75" hidden="false" customHeight="true" outlineLevel="0" collapsed="false">
      <c r="A31" s="52"/>
      <c r="B31" s="52"/>
      <c r="C31" s="53"/>
      <c r="D31" s="53"/>
      <c r="E31" s="53"/>
    </row>
    <row r="38" customFormat="false" ht="6.75" hidden="false" customHeight="true" outlineLevel="0" collapsed="false"/>
    <row r="44" s="56" customFormat="true" ht="12.75" hidden="false" customHeight="false" outlineLevel="0" collapsed="false">
      <c r="A44" s="1"/>
      <c r="B44" s="1"/>
      <c r="C44" s="2"/>
      <c r="D44" s="2"/>
      <c r="E44" s="2"/>
      <c r="F44" s="2"/>
      <c r="G44" s="54"/>
      <c r="H44" s="55"/>
    </row>
  </sheetData>
  <mergeCells count="5">
    <mergeCell ref="A3:F3"/>
    <mergeCell ref="A5:A6"/>
    <mergeCell ref="B5:B6"/>
    <mergeCell ref="C5:D5"/>
    <mergeCell ref="E5:F5"/>
  </mergeCells>
  <printOptions headings="false" gridLines="false" gridLinesSet="true" horizontalCentered="false" verticalCentered="false"/>
  <pageMargins left="0.679861111111111" right="0.5" top="1.12013888888889" bottom="0.984027777777778" header="0.629861111111111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13:44Z</dcterms:created>
  <dc:creator>Paleček Tomáš,ing;O430;225131219</dc:creator>
  <dc:description/>
  <dc:language>en-US</dc:language>
  <cp:lastModifiedBy>Ing. Stanislav Bočánek; O410; 225131401</cp:lastModifiedBy>
  <cp:lastPrinted>2007-03-06T14:24:59Z</cp:lastPrinted>
  <dcterms:modified xsi:type="dcterms:W3CDTF">2007-03-06T14:25:00Z</dcterms:modified>
  <cp:revision>0</cp:revision>
  <dc:subject/>
  <dc:title/>
</cp:coreProperties>
</file>