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če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abulka č. 8</t>
  </si>
  <si>
    <t xml:space="preserve">Přehled o převodech prostředků státního rozpočtu do rezervního fondu a jejich použití</t>
  </si>
  <si>
    <t xml:space="preserve">podle § 47 zákona č. 218/2000 Sb., ve znění pozdějších předpisů</t>
  </si>
  <si>
    <t xml:space="preserve">v tis. Kč </t>
  </si>
  <si>
    <t xml:space="preserve">Ukazatel</t>
  </si>
  <si>
    <t xml:space="preserve">Zůstatek nečerpaných prostředků převedených do RF podle § 47 k 1.1.hodnoceného roku</t>
  </si>
  <si>
    <t xml:space="preserve">z toho</t>
  </si>
  <si>
    <t xml:space="preserve">Převod podle § 47 za hodnocený rok</t>
  </si>
  <si>
    <t xml:space="preserve">Zůstatek prostředků převedených do RF podle § 47                        k 31.12. hodn.roku                     (sl. 1-3+4)</t>
  </si>
  <si>
    <t xml:space="preserve">Zapojeno do příjmů v hodnoceném roce</t>
  </si>
  <si>
    <t xml:space="preserve">Použito v hodnoceném roce</t>
  </si>
  <si>
    <t xml:space="preserve">Prostředky státního rozpočtu v RF celkem</t>
  </si>
  <si>
    <t xml:space="preserve">v tom:</t>
  </si>
  <si>
    <t xml:space="preserve">1.</t>
  </si>
  <si>
    <t xml:space="preserve">Prostředky státního rozpočtu určené na financování programů</t>
  </si>
  <si>
    <t xml:space="preserve">2.</t>
  </si>
  <si>
    <t xml:space="preserve">Ostatní</t>
  </si>
  <si>
    <t xml:space="preserve">z toho:</t>
  </si>
  <si>
    <t xml:space="preserve">prostředky na platy, ostatní platby za provedenou práci a povinné pojistné</t>
  </si>
  <si>
    <t xml:space="preserve">z toho: prostředky na platy, ostatní platby za provedenou práci a povinné pojistné</t>
  </si>
  <si>
    <t xml:space="preserve">Z celku:</t>
  </si>
  <si>
    <t xml:space="preserve">prostředky na programy nebo projekty spolufinancované z rozpočtu Evropské unie</t>
  </si>
  <si>
    <t xml:space="preserve">prostředky z rozpočtu EU</t>
  </si>
  <si>
    <t xml:space="preserve">Poznámka: ve sl. 2 je uveden odvod ve výši 682 659 tis. Kč do kapitoly 398 VPS v souladu s dopisem MF č.j. 19/64 368/2007-193 ze dne 24.7.2007</t>
  </si>
  <si>
    <t xml:space="preserve">                  ve sl. 3 u prostředků z rozpočtu EU je uvedeno čerpání u programu 227 030 ve výši 5 564 tis. Kč, ale správně se jedná o prostředky ze státního rozpočtu</t>
  </si>
  <si>
    <t xml:space="preserve">                     Vypracoval : Ing. Bočánek; 2251 31 401</t>
  </si>
  <si>
    <t xml:space="preserve">Vypracoval: Ing. Topenčíková Němcová, 2251 31 578</t>
  </si>
  <si>
    <t xml:space="preserve">Kontroloval: Ing. Faltýsková; 2251 31 411      </t>
  </si>
  <si>
    <t xml:space="preserve">Datum: 19.2.2008</t>
  </si>
  <si>
    <t xml:space="preserve">                     (příjmení, telefon, podpis)</t>
  </si>
  <si>
    <t xml:space="preserve">(příjmení, telefon,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11"/>
      <color rgb="FFFF0000"/>
      <name val="Arial CE"/>
      <family val="0"/>
      <charset val="238"/>
    </font>
    <font>
      <sz val="10"/>
      <name val="Arial CE"/>
      <family val="2"/>
      <charset val="238"/>
    </font>
    <font>
      <sz val="11"/>
      <color rgb="FF000000"/>
      <name val="Arial CE"/>
      <family val="2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ulka%20&#269;.%208%20-%20v&#253;po&#269;et(200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čet"/>
      <sheetName val="UZPLN"/>
      <sheetName val="RVC"/>
      <sheetName val="DI"/>
      <sheetName val="DU"/>
      <sheetName val="UCL"/>
      <sheetName val="SPS"/>
      <sheetName val="podnik.subj."/>
      <sheetName val="příspěvk.org."/>
      <sheetName val="aparát"/>
    </sheetNames>
    <sheetDataSet>
      <sheetData sheetId="0"/>
      <sheetData sheetId="1">
        <row r="14">
          <cell r="D14">
            <v>247</v>
          </cell>
          <cell r="E14">
            <v>247</v>
          </cell>
          <cell r="F14">
            <v>247</v>
          </cell>
        </row>
        <row r="14">
          <cell r="H14">
            <v>0</v>
          </cell>
        </row>
        <row r="19">
          <cell r="D19">
            <v>900</v>
          </cell>
          <cell r="E19">
            <v>900</v>
          </cell>
          <cell r="F19">
            <v>899.57</v>
          </cell>
          <cell r="G19">
            <v>800</v>
          </cell>
          <cell r="H19">
            <v>800</v>
          </cell>
        </row>
        <row r="26">
          <cell r="H26">
            <v>0</v>
          </cell>
        </row>
      </sheetData>
      <sheetData sheetId="2">
        <row r="14">
          <cell r="D14">
            <v>0</v>
          </cell>
          <cell r="E14">
            <v>0</v>
          </cell>
          <cell r="F14">
            <v>0</v>
          </cell>
          <cell r="G14">
            <v>34508.45</v>
          </cell>
          <cell r="H14">
            <v>34508.45</v>
          </cell>
        </row>
        <row r="19">
          <cell r="D19">
            <v>4644.83</v>
          </cell>
          <cell r="E19">
            <v>4644.83</v>
          </cell>
          <cell r="F19">
            <v>4600</v>
          </cell>
          <cell r="G19">
            <v>1600</v>
          </cell>
          <cell r="H19">
            <v>1600</v>
          </cell>
        </row>
        <row r="21">
          <cell r="E21" t="str">
            <v>0,00</v>
          </cell>
        </row>
        <row r="24">
          <cell r="D24" t="str">
            <v>0,00</v>
          </cell>
          <cell r="E24" t="str">
            <v>0,00</v>
          </cell>
          <cell r="F24" t="str">
            <v>0,00</v>
          </cell>
          <cell r="G24">
            <v>34508.45</v>
          </cell>
          <cell r="H24">
            <v>34508.45</v>
          </cell>
        </row>
        <row r="26">
          <cell r="D26" t="str">
            <v>0,00</v>
          </cell>
          <cell r="E26" t="str">
            <v>0,00</v>
          </cell>
          <cell r="F26" t="str">
            <v>0,00</v>
          </cell>
          <cell r="G26">
            <v>34508.45</v>
          </cell>
          <cell r="H26">
            <v>34508.45</v>
          </cell>
        </row>
      </sheetData>
      <sheetData sheetId="3">
        <row r="14">
          <cell r="D14">
            <v>0</v>
          </cell>
          <cell r="E14">
            <v>0</v>
          </cell>
          <cell r="F14">
            <v>0</v>
          </cell>
          <cell r="G14">
            <v>2900</v>
          </cell>
          <cell r="H14">
            <v>2900</v>
          </cell>
        </row>
        <row r="19">
          <cell r="D19">
            <v>5900</v>
          </cell>
          <cell r="E19">
            <v>3000</v>
          </cell>
          <cell r="F19">
            <v>2999.37</v>
          </cell>
          <cell r="G19">
            <v>4000</v>
          </cell>
          <cell r="H19">
            <v>6900</v>
          </cell>
        </row>
        <row r="26">
          <cell r="H26">
            <v>0</v>
          </cell>
        </row>
      </sheetData>
      <sheetData sheetId="4">
        <row r="14">
          <cell r="G14">
            <v>0</v>
          </cell>
          <cell r="H14">
            <v>0</v>
          </cell>
        </row>
        <row r="19">
          <cell r="H19">
            <v>0</v>
          </cell>
        </row>
        <row r="26">
          <cell r="H26">
            <v>0</v>
          </cell>
        </row>
      </sheetData>
      <sheetData sheetId="5">
        <row r="14">
          <cell r="D14">
            <v>1571</v>
          </cell>
          <cell r="E14">
            <v>1552</v>
          </cell>
          <cell r="F14">
            <v>1480</v>
          </cell>
          <cell r="G14">
            <v>87718</v>
          </cell>
          <cell r="H14">
            <v>87737</v>
          </cell>
        </row>
        <row r="19">
          <cell r="D19">
            <v>12476</v>
          </cell>
          <cell r="E19">
            <v>12476</v>
          </cell>
          <cell r="F19">
            <v>12471</v>
          </cell>
          <cell r="G19">
            <v>0</v>
          </cell>
          <cell r="H19">
            <v>0</v>
          </cell>
        </row>
        <row r="26">
          <cell r="H26">
            <v>0</v>
          </cell>
        </row>
      </sheetData>
      <sheetData sheetId="6">
        <row r="14">
          <cell r="D14">
            <v>8713.52</v>
          </cell>
          <cell r="E14">
            <v>8684.58</v>
          </cell>
          <cell r="F14">
            <v>723.76</v>
          </cell>
          <cell r="G14">
            <v>2463</v>
          </cell>
          <cell r="H14">
            <v>2491.94</v>
          </cell>
        </row>
        <row r="19">
          <cell r="D19">
            <v>1420</v>
          </cell>
          <cell r="E19">
            <v>1420</v>
          </cell>
        </row>
        <row r="19">
          <cell r="G19">
            <v>1670</v>
          </cell>
          <cell r="H19">
            <v>1670</v>
          </cell>
        </row>
        <row r="26">
          <cell r="H26">
            <v>0</v>
          </cell>
        </row>
      </sheetData>
      <sheetData sheetId="7">
        <row r="14">
          <cell r="D14">
            <v>418729</v>
          </cell>
          <cell r="E14">
            <v>153258</v>
          </cell>
          <cell r="F14">
            <v>52388</v>
          </cell>
          <cell r="G14">
            <v>1296703</v>
          </cell>
          <cell r="H14">
            <v>1562174</v>
          </cell>
        </row>
        <row r="19">
          <cell r="D19">
            <v>265598</v>
          </cell>
          <cell r="E19">
            <v>11153</v>
          </cell>
          <cell r="F19">
            <v>3003</v>
          </cell>
          <cell r="G19">
            <v>25546</v>
          </cell>
          <cell r="H19">
            <v>279991</v>
          </cell>
        </row>
        <row r="24">
          <cell r="D24">
            <v>317859</v>
          </cell>
          <cell r="E24">
            <v>52388</v>
          </cell>
          <cell r="F24">
            <v>52388</v>
          </cell>
          <cell r="G24">
            <v>1225935</v>
          </cell>
          <cell r="H24">
            <v>1491406</v>
          </cell>
        </row>
        <row r="26">
          <cell r="D26">
            <v>155907</v>
          </cell>
          <cell r="E26">
            <v>30917</v>
          </cell>
          <cell r="F26">
            <v>30917</v>
          </cell>
          <cell r="G26">
            <v>1222329.52</v>
          </cell>
          <cell r="H26">
            <v>1347319.52</v>
          </cell>
        </row>
      </sheetData>
      <sheetData sheetId="8">
        <row r="14">
          <cell r="D14">
            <v>211276</v>
          </cell>
          <cell r="E14">
            <v>136022</v>
          </cell>
          <cell r="F14">
            <v>135857</v>
          </cell>
          <cell r="G14">
            <v>1663379</v>
          </cell>
          <cell r="H14">
            <v>1738633</v>
          </cell>
        </row>
        <row r="19">
          <cell r="D19">
            <v>250059</v>
          </cell>
          <cell r="E19">
            <v>250059</v>
          </cell>
          <cell r="F19">
            <v>59</v>
          </cell>
          <cell r="G19">
            <v>305000</v>
          </cell>
          <cell r="H19">
            <v>305000</v>
          </cell>
        </row>
        <row r="24">
          <cell r="E24">
            <v>0</v>
          </cell>
        </row>
        <row r="24">
          <cell r="G24">
            <v>1567872</v>
          </cell>
          <cell r="H24">
            <v>1567872</v>
          </cell>
        </row>
        <row r="26">
          <cell r="E26">
            <v>0</v>
          </cell>
          <cell r="F26">
            <v>0</v>
          </cell>
          <cell r="G26">
            <v>1555679</v>
          </cell>
          <cell r="H26">
            <v>1555679</v>
          </cell>
        </row>
      </sheetData>
      <sheetData sheetId="9">
        <row r="14">
          <cell r="D14">
            <v>46503</v>
          </cell>
          <cell r="E14">
            <v>43055</v>
          </cell>
          <cell r="F14">
            <v>33480</v>
          </cell>
          <cell r="G14">
            <v>51176</v>
          </cell>
          <cell r="H14">
            <v>54624</v>
          </cell>
        </row>
        <row r="19">
          <cell r="D19">
            <v>813425</v>
          </cell>
          <cell r="E19">
            <v>779970</v>
          </cell>
          <cell r="F19">
            <v>472754</v>
          </cell>
          <cell r="G19">
            <v>6426875</v>
          </cell>
          <cell r="H19">
            <v>6460330</v>
          </cell>
        </row>
        <row r="24">
          <cell r="D24">
            <v>77975.5</v>
          </cell>
          <cell r="E24">
            <v>25744</v>
          </cell>
          <cell r="F24">
            <v>25621.09</v>
          </cell>
          <cell r="G24">
            <v>6010255</v>
          </cell>
          <cell r="H24">
            <v>6062486.5</v>
          </cell>
        </row>
        <row r="26">
          <cell r="D26">
            <v>58708.11</v>
          </cell>
          <cell r="E26">
            <v>18789</v>
          </cell>
          <cell r="F26">
            <v>18722</v>
          </cell>
          <cell r="G26">
            <v>5942774.69</v>
          </cell>
          <cell r="H26">
            <v>5982693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41"/>
    <col collapsed="false" customWidth="true" hidden="false" outlineLevel="0" max="3" min="3" style="0" width="77.56"/>
    <col collapsed="false" customWidth="true" hidden="false" outlineLevel="0" max="6" min="4" style="1" width="19.28"/>
    <col collapsed="false" customWidth="true" hidden="false" outlineLevel="0" max="7" min="7" style="0" width="19.28"/>
    <col collapsed="false" customWidth="true" hidden="false" outlineLevel="0" max="8" min="8" style="1" width="19.28"/>
    <col collapsed="false" customWidth="true" hidden="false" outlineLevel="0" max="9" min="9" style="0" width="13.28"/>
  </cols>
  <sheetData>
    <row r="1" customFormat="false" ht="88.5" hidden="false" customHeight="true" outlineLevel="0" collapsed="false">
      <c r="H1" s="2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</row>
    <row r="3" s="5" customFormat="true" ht="26.25" hidden="false" customHeight="true" outlineLevel="0" collapsed="false">
      <c r="A3" s="4"/>
      <c r="B3" s="3"/>
      <c r="C3" s="3"/>
      <c r="D3" s="3"/>
      <c r="E3" s="3"/>
      <c r="F3" s="3"/>
    </row>
    <row r="4" s="8" customFormat="true" ht="2.25" hidden="false" customHeight="true" outlineLevel="0" collapsed="false">
      <c r="A4" s="6"/>
      <c r="B4" s="7" t="s">
        <v>2</v>
      </c>
      <c r="C4" s="7"/>
      <c r="D4" s="7"/>
      <c r="E4" s="7"/>
      <c r="F4" s="7"/>
      <c r="G4" s="1"/>
    </row>
    <row r="5" s="9" customFormat="true" ht="20.25" hidden="false" customHeight="true" outlineLevel="0" collapsed="false">
      <c r="A5" s="6"/>
      <c r="B5" s="7"/>
      <c r="C5" s="7"/>
      <c r="D5" s="7"/>
      <c r="E5" s="7"/>
      <c r="F5" s="7"/>
      <c r="H5" s="10"/>
    </row>
    <row r="6" customFormat="false" ht="15" hidden="false" customHeight="true" outlineLevel="0" collapsed="false">
      <c r="C6" s="11"/>
      <c r="H6" s="12" t="s">
        <v>3</v>
      </c>
    </row>
    <row r="7" customFormat="false" ht="13.5" hidden="false" customHeight="false" outlineLevel="0" collapsed="false">
      <c r="D7" s="13"/>
      <c r="E7" s="13"/>
    </row>
    <row r="8" customFormat="false" ht="21" hidden="false" customHeight="true" outlineLevel="0" collapsed="false">
      <c r="B8" s="14" t="s">
        <v>4</v>
      </c>
      <c r="C8" s="14"/>
      <c r="D8" s="15" t="s">
        <v>5</v>
      </c>
      <c r="E8" s="16" t="s">
        <v>6</v>
      </c>
      <c r="F8" s="16"/>
      <c r="G8" s="17" t="s">
        <v>7</v>
      </c>
      <c r="H8" s="17" t="s">
        <v>8</v>
      </c>
    </row>
    <row r="9" customFormat="false" ht="79.5" hidden="false" customHeight="true" outlineLevel="0" collapsed="false">
      <c r="B9" s="14"/>
      <c r="C9" s="14"/>
      <c r="D9" s="15"/>
      <c r="E9" s="18" t="s">
        <v>9</v>
      </c>
      <c r="F9" s="19" t="s">
        <v>10</v>
      </c>
      <c r="G9" s="17"/>
      <c r="H9" s="17"/>
      <c r="J9" s="20"/>
      <c r="K9" s="20"/>
      <c r="L9" s="20"/>
      <c r="M9" s="20"/>
      <c r="N9" s="20"/>
      <c r="O9" s="20"/>
      <c r="P9" s="20"/>
    </row>
    <row r="10" customFormat="false" ht="18" hidden="false" customHeight="true" outlineLevel="0" collapsed="false">
      <c r="B10" s="14"/>
      <c r="C10" s="14"/>
      <c r="D10" s="21" t="n">
        <v>1</v>
      </c>
      <c r="E10" s="22" t="n">
        <v>2</v>
      </c>
      <c r="F10" s="23" t="n">
        <v>3</v>
      </c>
      <c r="G10" s="24" t="n">
        <v>4</v>
      </c>
      <c r="H10" s="24" t="n">
        <v>5</v>
      </c>
      <c r="J10" s="20"/>
      <c r="K10" s="20"/>
      <c r="L10" s="20"/>
      <c r="M10" s="20"/>
      <c r="N10" s="20"/>
      <c r="O10" s="20"/>
      <c r="P10" s="20"/>
    </row>
    <row r="11" customFormat="false" ht="18.75" hidden="false" customHeight="true" outlineLevel="0" collapsed="false">
      <c r="B11" s="25" t="s">
        <v>11</v>
      </c>
      <c r="C11" s="25"/>
      <c r="D11" s="26" t="n">
        <v>2041463</v>
      </c>
      <c r="E11" s="27" t="n">
        <f aca="false">E14+E19</f>
        <v>1406441.41</v>
      </c>
      <c r="F11" s="28" t="n">
        <f aca="false">F14+F19</f>
        <v>720961.7</v>
      </c>
      <c r="G11" s="29" t="n">
        <f aca="false">G14+G19</f>
        <v>9904338.45</v>
      </c>
      <c r="H11" s="29" t="n">
        <f aca="false">SUM(D11-E11+G11)</f>
        <v>10539360.04</v>
      </c>
      <c r="I11" s="30"/>
      <c r="J11" s="20"/>
      <c r="K11" s="20"/>
      <c r="L11" s="20"/>
      <c r="M11" s="20"/>
      <c r="N11" s="20"/>
      <c r="O11" s="20"/>
      <c r="P11" s="20"/>
    </row>
    <row r="12" customFormat="false" ht="13.5" hidden="false" customHeight="true" outlineLevel="0" collapsed="false">
      <c r="B12" s="31" t="s">
        <v>12</v>
      </c>
      <c r="C12" s="31"/>
      <c r="D12" s="32"/>
      <c r="E12" s="33"/>
      <c r="F12" s="34"/>
      <c r="G12" s="35"/>
      <c r="H12" s="36"/>
      <c r="J12" s="20"/>
      <c r="K12" s="20"/>
      <c r="L12" s="20"/>
      <c r="M12" s="20"/>
      <c r="N12" s="20"/>
      <c r="O12" s="20"/>
      <c r="P12" s="20"/>
    </row>
    <row r="13" customFormat="false" ht="4.5" hidden="true" customHeight="true" outlineLevel="0" collapsed="false">
      <c r="B13" s="37"/>
      <c r="C13" s="38"/>
      <c r="D13" s="32" t="n">
        <f aca="false">SUM([1]UZPLN!D13+[1]RVC!D13+[1]DI!D13+[1]DU!D13+[1]UCL!D13+[1]SPS!D13+'[1]podnik.subj.'!D13+'[1]příspěvk.org.'!D13+[1]aparát!D13)</f>
        <v>0</v>
      </c>
      <c r="E13" s="33"/>
      <c r="F13" s="34"/>
      <c r="G13" s="35"/>
      <c r="H13" s="36" t="n">
        <f aca="false">D13-F13</f>
        <v>0</v>
      </c>
      <c r="J13" s="20"/>
      <c r="K13" s="20"/>
      <c r="L13" s="20"/>
      <c r="M13" s="20"/>
      <c r="N13" s="20"/>
      <c r="O13" s="20"/>
      <c r="P13" s="20"/>
    </row>
    <row r="14" customFormat="false" ht="27" hidden="false" customHeight="true" outlineLevel="0" collapsed="false">
      <c r="B14" s="39" t="s">
        <v>13</v>
      </c>
      <c r="C14" s="40" t="s">
        <v>14</v>
      </c>
      <c r="D14" s="32" t="n">
        <f aca="false">SUM([1]UZPLN!D14+[1]RVC!D14+[1]DI!D14+[1]DU!D14+[1]UCL!D14+[1]SPS!D14+'[1]podnik.subj.'!D14+'[1]příspěvk.org.'!D14+[1]aparát!D14)</f>
        <v>687039.52</v>
      </c>
      <c r="E14" s="41" t="n">
        <f aca="false">[1]UZPLN!E14+[1]RVC!E14+[1]DI!E14+[1]DU!E14+[1]UCL!E14+[1]SPS!E14+'[1]podnik.subj.'!E14+'[1]příspěvk.org.'!E14+[1]aparát!E14</f>
        <v>342818.58</v>
      </c>
      <c r="F14" s="34" t="n">
        <f aca="false">SUM([1]UZPLN!F14+[1]RVC!F14+[1]DI!F14+[1]DU!F14+[1]UCL!F14+[1]SPS!F14+'[1]podnik.subj.'!F14+'[1]příspěvk.org.'!F14+[1]aparát!F14)</f>
        <v>224175.76</v>
      </c>
      <c r="G14" s="36" t="n">
        <f aca="false">SUM([1]UZPLN!G14+[1]RVC!G14+[1]DI!G14+[1]DU!G14+[1]UCL!G14+[1]SPS!G14+'[1]podnik.subj.'!G14+'[1]příspěvk.org.'!G14+[1]aparát!G14)</f>
        <v>3138847.45</v>
      </c>
      <c r="H14" s="36" t="n">
        <f aca="false">SUM([1]UZPLN!H14+[1]RVC!H14+[1]DI!H14+[1]DU!H14+[1]UCL!H14+[1]SPS!H14+'[1]podnik.subj.'!H14+'[1]příspěvk.org.'!H14+[1]aparát!H14)</f>
        <v>3483068.39</v>
      </c>
      <c r="J14" s="20"/>
      <c r="K14" s="20"/>
      <c r="L14" s="20"/>
      <c r="M14" s="20"/>
      <c r="N14" s="20"/>
      <c r="O14" s="20"/>
      <c r="P14" s="20"/>
    </row>
    <row r="15" customFormat="false" ht="13.5" hidden="true" customHeight="true" outlineLevel="0" collapsed="false">
      <c r="B15" s="39"/>
      <c r="C15" s="42"/>
      <c r="D15" s="32" t="n">
        <f aca="false">SUM([1]UZPLN!D15+[1]RVC!D15+[1]DI!D15+[1]DU!D15+[1]UCL!D15+[1]SPS!D15+'[1]podnik.subj.'!D15+'[1]příspěvk.org.'!D15+[1]aparát!D15)</f>
        <v>0</v>
      </c>
      <c r="E15" s="33" t="n">
        <f aca="false">[1]UZPLN!E15+[1]RVC!E20+[1]DI!E15+[1]DU!E15+[1]UCL!E15+[1]SPS!E15+'[1]podnik.subj.'!E15+'[1]příspěvk.org.'!E15+[1]aparát!E15</f>
        <v>0</v>
      </c>
      <c r="F15" s="43"/>
      <c r="G15" s="36" t="n">
        <f aca="false">SUM([1]UZPLN!G15+[1]RVC!G15+[1]DI!G15+[1]DU!G15+[1]UCL!G15+[1]SPS!G15+'[1]podnik.subj.'!G15+'[1]příspěvk.org.'!G15+[1]aparát!G15)</f>
        <v>0</v>
      </c>
      <c r="H15" s="36" t="n">
        <f aca="false">SUM([1]UZPLN!H15+[1]RVC!H15+[1]DI!H15+[1]DU!H15+[1]UCL!H15+[1]SPS!H15+'[1]podnik.subj.'!H15+'[1]příspěvk.org.'!H15+[1]aparát!H15)</f>
        <v>0</v>
      </c>
      <c r="J15" s="20"/>
      <c r="K15" s="20"/>
      <c r="L15" s="20"/>
      <c r="M15" s="20"/>
      <c r="N15" s="20"/>
      <c r="O15" s="20"/>
      <c r="P15" s="20"/>
    </row>
    <row r="16" customFormat="false" ht="18.75" hidden="true" customHeight="true" outlineLevel="0" collapsed="false">
      <c r="B16" s="39"/>
      <c r="C16" s="42"/>
      <c r="D16" s="32" t="n">
        <f aca="false">SUM([1]UZPLN!D16+[1]RVC!D16+[1]DI!D16+[1]DU!D16+[1]UCL!D16+[1]SPS!D16+'[1]podnik.subj.'!D16+'[1]příspěvk.org.'!D16+[1]aparát!D16)</f>
        <v>0</v>
      </c>
      <c r="E16" s="33" t="e">
        <f aca="false">[1]UZPLN!E16+[1]RVC!E21+[1]DI!E16+[1]DU!E16+[1]UCL!E16+[1]SPS!E16+'[1]podnik.subj.'!E16+'[1]příspěvk.org.'!E16+[1]aparát!E16</f>
        <v>#VALUE!</v>
      </c>
      <c r="F16" s="43"/>
      <c r="G16" s="36" t="n">
        <f aca="false">SUM([1]UZPLN!G16+[1]RVC!G16+[1]DI!G16+[1]DU!G16+[1]UCL!G16+[1]SPS!G16+'[1]podnik.subj.'!G16+'[1]příspěvk.org.'!G16+[1]aparát!G16)</f>
        <v>0</v>
      </c>
      <c r="H16" s="36" t="n">
        <f aca="false">SUM([1]UZPLN!H16+[1]RVC!H16+[1]DI!H16+[1]DU!H16+[1]UCL!H16+[1]SPS!H16+'[1]podnik.subj.'!H16+'[1]příspěvk.org.'!H16+[1]aparát!H16)</f>
        <v>0</v>
      </c>
      <c r="J16" s="20"/>
      <c r="K16" s="20"/>
      <c r="L16" s="20"/>
      <c r="M16" s="20"/>
      <c r="N16" s="20"/>
      <c r="O16" s="20"/>
      <c r="P16" s="20"/>
    </row>
    <row r="17" customFormat="false" ht="12.75" hidden="true" customHeight="true" outlineLevel="0" collapsed="false">
      <c r="B17" s="39"/>
      <c r="C17" s="42"/>
      <c r="D17" s="32" t="n">
        <f aca="false">SUM([1]UZPLN!D17+[1]RVC!D17+[1]DI!D17+[1]DU!D17+[1]UCL!D17+[1]SPS!D17+'[1]podnik.subj.'!D17+'[1]příspěvk.org.'!D17+[1]aparát!D17)</f>
        <v>0</v>
      </c>
      <c r="E17" s="33" t="n">
        <f aca="false">[1]UZPLN!E17+[1]RVC!E22+[1]DI!E17+[1]DU!E17+[1]UCL!E17+[1]SPS!E17+'[1]podnik.subj.'!E17+'[1]příspěvk.org.'!E17+[1]aparát!E17</f>
        <v>0</v>
      </c>
      <c r="F17" s="43"/>
      <c r="G17" s="36" t="n">
        <f aca="false">SUM([1]UZPLN!G17+[1]RVC!G17+[1]DI!G17+[1]DU!G17+[1]UCL!G17+[1]SPS!G17+'[1]podnik.subj.'!G17+'[1]příspěvk.org.'!G17+[1]aparát!G17)</f>
        <v>0</v>
      </c>
      <c r="H17" s="36" t="n">
        <f aca="false">SUM([1]UZPLN!H17+[1]RVC!H17+[1]DI!H17+[1]DU!H17+[1]UCL!H17+[1]SPS!H17+'[1]podnik.subj.'!H17+'[1]příspěvk.org.'!H17+[1]aparát!H17)</f>
        <v>0</v>
      </c>
      <c r="J17" s="20"/>
      <c r="K17" s="20"/>
      <c r="L17" s="20"/>
      <c r="M17" s="20"/>
      <c r="N17" s="20"/>
      <c r="O17" s="20"/>
      <c r="P17" s="20"/>
    </row>
    <row r="18" customFormat="false" ht="15.75" hidden="true" customHeight="true" outlineLevel="0" collapsed="false">
      <c r="B18" s="39"/>
      <c r="C18" s="44"/>
      <c r="D18" s="32" t="n">
        <f aca="false">SUM([1]UZPLN!D18+[1]RVC!D18+[1]DI!D18+[1]DU!D18+[1]UCL!D18+[1]SPS!D18+'[1]podnik.subj.'!D18+'[1]příspěvk.org.'!D18+[1]aparát!D18)</f>
        <v>0</v>
      </c>
      <c r="E18" s="33" t="n">
        <f aca="false">[1]UZPLN!E18+[1]RVC!E23+[1]DI!E18+[1]DU!E18+[1]UCL!E18+[1]SPS!E18+'[1]podnik.subj.'!E18+'[1]příspěvk.org.'!E18+[1]aparát!E18</f>
        <v>0</v>
      </c>
      <c r="F18" s="43"/>
      <c r="G18" s="36" t="n">
        <f aca="false">SUM([1]UZPLN!G18+[1]RVC!G18+[1]DI!G18+[1]DU!G18+[1]UCL!G18+[1]SPS!G18+'[1]podnik.subj.'!G18+'[1]příspěvk.org.'!G18+[1]aparát!G18)</f>
        <v>0</v>
      </c>
      <c r="H18" s="36" t="n">
        <f aca="false">SUM([1]UZPLN!H18+[1]RVC!H18+[1]DI!H18+[1]DU!H18+[1]UCL!H18+[1]SPS!H18+'[1]podnik.subj.'!H18+'[1]příspěvk.org.'!H18+[1]aparát!H18)</f>
        <v>0</v>
      </c>
      <c r="J18" s="20"/>
      <c r="K18" s="20"/>
      <c r="L18" s="20"/>
      <c r="M18" s="20"/>
      <c r="N18" s="20"/>
      <c r="O18" s="20"/>
      <c r="P18" s="20"/>
    </row>
    <row r="19" customFormat="false" ht="26.25" hidden="false" customHeight="true" outlineLevel="0" collapsed="false">
      <c r="B19" s="45" t="s">
        <v>15</v>
      </c>
      <c r="C19" s="38" t="s">
        <v>16</v>
      </c>
      <c r="D19" s="32" t="n">
        <f aca="false">SUM([1]UZPLN!D19+[1]RVC!D19+[1]DI!D19+[1]DU!D19+[1]UCL!D19+[1]SPS!D19+'[1]podnik.subj.'!D19+'[1]příspěvk.org.'!D19+[1]aparát!D19)</f>
        <v>1354422.83</v>
      </c>
      <c r="E19" s="41" t="n">
        <f aca="false">[1]UZPLN!E19+[1]RVC!E19+[1]DI!E19+[1]DU!E19+[1]UCL!E19+[1]SPS!E19+'[1]podnik.subj.'!E19+'[1]příspěvk.org.'!E19+[1]aparát!E19</f>
        <v>1063622.83</v>
      </c>
      <c r="F19" s="34" t="n">
        <f aca="false">SUM([1]UZPLN!F19+[1]RVC!F19+[1]DI!F19+[1]DU!F19+[1]UCL!F19+[1]SPS!F19+'[1]podnik.subj.'!F19+'[1]příspěvk.org.'!F19+[1]aparát!F19)</f>
        <v>496785.94</v>
      </c>
      <c r="G19" s="36" t="n">
        <f aca="false">SUM([1]UZPLN!G19+[1]RVC!G19+[1]DI!G19+[1]DU!G19+[1]UCL!G19+[1]SPS!G19+'[1]podnik.subj.'!G19+'[1]příspěvk.org.'!G19+[1]aparát!G19)</f>
        <v>6765491</v>
      </c>
      <c r="H19" s="36" t="n">
        <f aca="false">SUM([1]UZPLN!H19+[1]RVC!H19+[1]DI!H19+[1]DU!H19+[1]UCL!H19+[1]SPS!H19+'[1]podnik.subj.'!H19+'[1]příspěvk.org.'!H19+[1]aparát!H19)</f>
        <v>7056291</v>
      </c>
      <c r="J19" s="20"/>
      <c r="K19" s="20"/>
      <c r="L19" s="20"/>
      <c r="M19" s="20"/>
      <c r="N19" s="20"/>
      <c r="O19" s="20"/>
      <c r="P19" s="20"/>
    </row>
    <row r="20" customFormat="false" ht="15.75" hidden="false" customHeight="true" outlineLevel="0" collapsed="false">
      <c r="B20" s="39"/>
      <c r="C20" s="38" t="s">
        <v>17</v>
      </c>
      <c r="D20" s="32"/>
      <c r="E20" s="33"/>
      <c r="F20" s="43"/>
      <c r="G20" s="35"/>
      <c r="H20" s="35"/>
      <c r="J20" s="20"/>
      <c r="K20" s="20"/>
      <c r="L20" s="20"/>
      <c r="M20" s="20"/>
      <c r="N20" s="20"/>
      <c r="O20" s="20"/>
      <c r="P20" s="20"/>
    </row>
    <row r="21" customFormat="false" ht="22.5" hidden="false" customHeight="true" outlineLevel="0" collapsed="false">
      <c r="B21" s="46"/>
      <c r="C21" s="47" t="s">
        <v>18</v>
      </c>
      <c r="D21" s="32"/>
      <c r="E21" s="48"/>
      <c r="F21" s="49"/>
      <c r="G21" s="50"/>
      <c r="H21" s="51"/>
      <c r="J21" s="20"/>
      <c r="K21" s="20"/>
      <c r="L21" s="20"/>
      <c r="M21" s="20"/>
      <c r="N21" s="20"/>
      <c r="O21" s="20"/>
    </row>
    <row r="22" customFormat="false" ht="19.5" hidden="true" customHeight="true" outlineLevel="0" collapsed="false">
      <c r="B22" s="52"/>
      <c r="C22" s="53" t="s">
        <v>19</v>
      </c>
      <c r="D22" s="32" t="n">
        <f aca="false">SUM([1]UZPLN!D22+[1]RVC!D22+[1]DI!D22+[1]DU!D22+[1]UCL!D22+[1]SPS!D22+'[1]podnik.subj.'!D22+'[1]příspěvk.org.'!D22+[1]aparát!D22)</f>
        <v>0</v>
      </c>
      <c r="E22" s="33"/>
      <c r="F22" s="43"/>
      <c r="G22" s="35"/>
      <c r="H22" s="35"/>
      <c r="J22" s="20"/>
      <c r="K22" s="20"/>
      <c r="L22" s="20"/>
      <c r="M22" s="20"/>
      <c r="N22" s="20"/>
      <c r="O22" s="20"/>
      <c r="P22" s="20"/>
    </row>
    <row r="23" s="54" customFormat="true" ht="26.25" hidden="false" customHeight="true" outlineLevel="0" collapsed="false">
      <c r="B23" s="25" t="s">
        <v>20</v>
      </c>
      <c r="C23" s="25"/>
      <c r="D23" s="26"/>
      <c r="E23" s="55"/>
      <c r="F23" s="56"/>
      <c r="G23" s="57"/>
      <c r="H23" s="57"/>
      <c r="J23" s="58"/>
      <c r="K23" s="58"/>
      <c r="L23" s="58"/>
      <c r="M23" s="58"/>
      <c r="N23" s="58"/>
      <c r="O23" s="58"/>
      <c r="P23" s="58"/>
    </row>
    <row r="24" s="54" customFormat="true" ht="22.5" hidden="false" customHeight="true" outlineLevel="0" collapsed="false">
      <c r="B24" s="59" t="s">
        <v>21</v>
      </c>
      <c r="C24" s="59"/>
      <c r="D24" s="32" t="e">
        <f aca="false">SUM([1]UZPLN!D24+[1]RVC!D24+[1]DI!D24+[1]DU!D24+[1]UCL!D24+[1]SPS!D24+'[1]podnik.subj.'!D24+'[1]příspěvk.org.'!D24+[1]aparát!D24)</f>
        <v>#VALUE!</v>
      </c>
      <c r="E24" s="34" t="e">
        <f aca="false">[1]UZPLN!E24+[1]RVC!E24+[1]DI!E24+[1]DU!E24+[1]UCL!E24+[1]SPS!E24+'[1]podnik.subj.'!E24+'[1]příspěvk.org.'!E24+[1]aparát!E24</f>
        <v>#VALUE!</v>
      </c>
      <c r="F24" s="60" t="e">
        <f aca="false">[1]UZPLN!F24+[1]RVC!F24+[1]DI!F24+[1]DU!F24+[1]UCL!F24+[1]SPS!F24+'[1]podnik.subj.'!F24+'[1]příspěvk.org.'!F24+[1]aparát!F24</f>
        <v>#VALUE!</v>
      </c>
      <c r="G24" s="36" t="n">
        <f aca="false">[1]UZPLN!G24+[1]RVC!G24+[1]DI!G24+[1]DU!G24+[1]UCL!G24+[1]SPS!G24+'[1]podnik.subj.'!G24+'[1]příspěvk.org.'!G24+[1]aparát!G24</f>
        <v>8838570.45</v>
      </c>
      <c r="H24" s="36" t="n">
        <f aca="false">[1]UZPLN!H24+[1]RVC!H24+[1]DI!H24+[1]DU!H24+[1]UCL!H24+[1]SPS!H24+'[1]podnik.subj.'!H24+'[1]příspěvk.org.'!H24+[1]aparát!H24</f>
        <v>9156272.95</v>
      </c>
      <c r="J24" s="58"/>
      <c r="K24" s="58"/>
      <c r="L24" s="58"/>
      <c r="M24" s="58"/>
      <c r="N24" s="58"/>
      <c r="O24" s="58"/>
      <c r="P24" s="58"/>
    </row>
    <row r="25" s="54" customFormat="true" ht="15.95" hidden="false" customHeight="true" outlineLevel="0" collapsed="false">
      <c r="B25" s="59" t="s">
        <v>17</v>
      </c>
      <c r="C25" s="59"/>
      <c r="D25" s="32"/>
      <c r="E25" s="43"/>
      <c r="F25" s="61"/>
      <c r="G25" s="36"/>
      <c r="H25" s="35"/>
      <c r="J25" s="58"/>
      <c r="K25" s="58"/>
      <c r="L25" s="58"/>
      <c r="M25" s="58"/>
      <c r="N25" s="58"/>
      <c r="O25" s="58"/>
      <c r="P25" s="58"/>
    </row>
    <row r="26" s="54" customFormat="true" ht="24.75" hidden="false" customHeight="true" outlineLevel="0" collapsed="false">
      <c r="B26" s="62" t="s">
        <v>22</v>
      </c>
      <c r="C26" s="62"/>
      <c r="D26" s="63" t="e">
        <f aca="false">SUM([1]UZPLN!D26+[1]RVC!D26+[1]DI!D26+[1]DU!D26+[1]UCL!D26+[1]SPS!D26+'[1]podnik.subj.'!D26+'[1]příspěvk.org.'!D26+[1]aparát!D26)</f>
        <v>#VALUE!</v>
      </c>
      <c r="E26" s="64" t="e">
        <f aca="false">[1]UZPLN!E26+[1]RVC!E26+[1]DI!E26+[1]DU!E26+[1]UCL!E26+[1]SPS!E26+'[1]podnik.subj.'!E26+'[1]příspěvk.org.'!E26+[1]aparát!E26</f>
        <v>#VALUE!</v>
      </c>
      <c r="F26" s="65" t="e">
        <f aca="false">[1]UZPLN!F26+[1]RVC!F26+[1]DI!F26+[1]DU!F26+[1]UCL!F26+[1]SPS!F26+'[1]podnik.subj.'!F26+'[1]příspěvk.org.'!F26+[1]aparát!F26</f>
        <v>#VALUE!</v>
      </c>
      <c r="G26" s="66" t="n">
        <f aca="false">[1]UZPLN!G26+[1]RVC!G26+[1]DI!G26+[1]DU!G26+[1]UCL!G26+[1]SPS!G26+'[1]podnik.subj.'!G26+'[1]příspěvk.org.'!G26+[1]aparát!G26</f>
        <v>8755291.66</v>
      </c>
      <c r="H26" s="66" t="n">
        <f aca="false">[1]UZPLN!H26+[1]RVC!H26+[1]DI!H26+[1]DU!H26+[1]UCL!H26+[1]SPS!H26+'[1]podnik.subj.'!H26+'[1]příspěvk.org.'!H26+[1]aparát!H26</f>
        <v>8920200.77</v>
      </c>
      <c r="J26" s="58"/>
      <c r="K26" s="58"/>
      <c r="L26" s="58"/>
      <c r="M26" s="58"/>
      <c r="N26" s="58"/>
      <c r="O26" s="58"/>
      <c r="P26" s="58"/>
    </row>
    <row r="27" s="54" customFormat="true" ht="27" hidden="false" customHeight="true" outlineLevel="0" collapsed="false">
      <c r="B27" s="58"/>
      <c r="C27" s="58" t="s">
        <v>23</v>
      </c>
      <c r="D27" s="67"/>
      <c r="E27" s="67"/>
      <c r="F27" s="67"/>
      <c r="G27" s="67"/>
      <c r="H27" s="67"/>
      <c r="J27" s="58"/>
      <c r="K27" s="58"/>
      <c r="L27" s="58"/>
      <c r="M27" s="58"/>
      <c r="N27" s="58"/>
      <c r="O27" s="58"/>
      <c r="P27" s="58"/>
    </row>
    <row r="28" customFormat="false" ht="76.5" hidden="true" customHeight="true" outlineLevel="0" collapsed="false">
      <c r="A28" s="20"/>
      <c r="B28" s="20"/>
      <c r="C28" s="20"/>
      <c r="D28" s="13"/>
      <c r="E28" s="13"/>
      <c r="F28" s="13"/>
      <c r="G28" s="13"/>
      <c r="H28" s="13"/>
      <c r="J28" s="20"/>
      <c r="K28" s="20"/>
      <c r="L28" s="20"/>
      <c r="M28" s="20"/>
      <c r="N28" s="20"/>
      <c r="O28" s="20"/>
      <c r="P28" s="20"/>
    </row>
    <row r="29" customFormat="false" ht="12.75" hidden="false" customHeight="false" outlineLevel="0" collapsed="false">
      <c r="A29" s="20"/>
      <c r="B29" s="20"/>
      <c r="C29" s="13" t="s">
        <v>24</v>
      </c>
      <c r="D29" s="13"/>
      <c r="E29" s="13"/>
      <c r="F29" s="13"/>
      <c r="G29" s="13"/>
      <c r="H29" s="13"/>
      <c r="J29" s="20"/>
      <c r="K29" s="20"/>
      <c r="L29" s="20"/>
      <c r="M29" s="20"/>
      <c r="N29" s="20"/>
      <c r="O29" s="20"/>
      <c r="P29" s="20"/>
    </row>
    <row r="30" customFormat="false" ht="76.5" hidden="true" customHeight="true" outlineLevel="0" collapsed="false">
      <c r="A30" s="20"/>
      <c r="B30" s="20"/>
      <c r="C30" s="20"/>
      <c r="D30" s="13"/>
      <c r="E30" s="13"/>
      <c r="F30" s="13"/>
      <c r="G30" s="13"/>
      <c r="H30" s="13"/>
      <c r="J30" s="20"/>
      <c r="K30" s="20"/>
      <c r="L30" s="20"/>
      <c r="M30" s="20"/>
      <c r="N30" s="20"/>
      <c r="O30" s="20"/>
      <c r="P30" s="20"/>
    </row>
    <row r="31" customFormat="false" ht="12.75" hidden="false" customHeight="false" outlineLevel="0" collapsed="false">
      <c r="A31" s="20"/>
      <c r="B31" s="20"/>
      <c r="C31" s="13"/>
      <c r="D31" s="13"/>
      <c r="E31" s="13"/>
      <c r="F31" s="13"/>
      <c r="G31" s="13"/>
      <c r="H31" s="13"/>
      <c r="J31" s="20"/>
      <c r="K31" s="20"/>
      <c r="L31" s="20"/>
      <c r="M31" s="20"/>
      <c r="N31" s="20"/>
      <c r="O31" s="20"/>
      <c r="P31" s="20"/>
    </row>
    <row r="32" s="20" customFormat="true" ht="12.75" hidden="true" customHeight="true" outlineLevel="0" collapsed="false">
      <c r="D32" s="13"/>
      <c r="E32" s="13"/>
      <c r="F32" s="13"/>
      <c r="G32" s="13"/>
      <c r="H32" s="13"/>
    </row>
    <row r="33" customFormat="false" ht="6.75" hidden="true" customHeight="true" outlineLevel="0" collapsed="false">
      <c r="A33" s="20"/>
      <c r="B33" s="20"/>
      <c r="D33" s="13"/>
      <c r="E33" s="13"/>
      <c r="F33" s="13"/>
      <c r="G33" s="13"/>
      <c r="H33" s="13"/>
      <c r="J33" s="20"/>
      <c r="K33" s="20"/>
      <c r="L33" s="20"/>
      <c r="M33" s="20"/>
      <c r="N33" s="20"/>
      <c r="O33" s="20"/>
      <c r="P33" s="20"/>
    </row>
    <row r="34" customFormat="false" ht="12.75" hidden="true" customHeight="true" outlineLevel="0" collapsed="false">
      <c r="A34" s="20"/>
      <c r="B34" s="20"/>
      <c r="D34" s="13"/>
      <c r="E34" s="13"/>
      <c r="F34" s="13"/>
      <c r="G34" s="13"/>
      <c r="H34" s="13"/>
      <c r="J34" s="20"/>
    </row>
    <row r="35" customFormat="false" ht="12.75" hidden="true" customHeight="true" outlineLevel="0" collapsed="false">
      <c r="A35" s="20"/>
      <c r="D35" s="13"/>
      <c r="E35" s="13"/>
      <c r="F35" s="13"/>
      <c r="G35" s="13"/>
      <c r="H35" s="13"/>
      <c r="J35" s="20"/>
    </row>
    <row r="36" customFormat="false" ht="12.75" hidden="true" customHeight="true" outlineLevel="0" collapsed="false">
      <c r="A36" s="20"/>
      <c r="D36" s="13"/>
      <c r="E36" s="13"/>
      <c r="F36" s="13"/>
      <c r="G36" s="20"/>
      <c r="H36" s="13"/>
      <c r="J36" s="20"/>
    </row>
    <row r="37" customFormat="false" ht="0.75" hidden="true" customHeight="true" outlineLevel="0" collapsed="false">
      <c r="C37" s="68"/>
    </row>
    <row r="38" customFormat="false" ht="12.75" hidden="true" customHeight="true" outlineLevel="0" collapsed="false">
      <c r="C38" s="69"/>
    </row>
    <row r="39" customFormat="false" ht="12.75" hidden="true" customHeight="true" outlineLevel="0" collapsed="false">
      <c r="B39" s="68"/>
      <c r="C39" s="69"/>
    </row>
    <row r="40" customFormat="false" ht="12.75" hidden="true" customHeight="true" outlineLevel="0" collapsed="false">
      <c r="B40" s="68"/>
      <c r="C40" s="68"/>
    </row>
    <row r="41" s="68" customFormat="true" ht="12.75" hidden="false" customHeight="false" outlineLevel="0" collapsed="false">
      <c r="C41" s="0"/>
      <c r="D41" s="70"/>
      <c r="E41" s="70"/>
      <c r="F41" s="70"/>
      <c r="H41" s="70"/>
    </row>
    <row r="42" s="73" customFormat="true" ht="12.75" hidden="false" customHeight="false" outlineLevel="0" collapsed="false">
      <c r="A42" s="71" t="s">
        <v>25</v>
      </c>
      <c r="B42" s="68"/>
      <c r="C42" s="0" t="s">
        <v>26</v>
      </c>
      <c r="D42" s="72" t="s">
        <v>27</v>
      </c>
      <c r="E42" s="72"/>
      <c r="F42" s="72"/>
      <c r="G42" s="73" t="s">
        <v>28</v>
      </c>
      <c r="J42" s="72"/>
      <c r="L42" s="71"/>
      <c r="M42" s="71"/>
    </row>
    <row r="43" s="73" customFormat="true" ht="12" hidden="false" customHeight="true" outlineLevel="0" collapsed="false">
      <c r="A43" s="73" t="s">
        <v>29</v>
      </c>
      <c r="B43" s="0"/>
      <c r="C43" s="0"/>
      <c r="D43" s="73" t="s">
        <v>30</v>
      </c>
      <c r="F43" s="72"/>
      <c r="G43" s="72"/>
      <c r="J43" s="72"/>
      <c r="L43" s="71"/>
      <c r="M43" s="71"/>
    </row>
    <row r="44" s="68" customFormat="true" ht="12.75" hidden="false" customHeight="false" outlineLevel="0" collapsed="false">
      <c r="B44" s="0"/>
      <c r="C44" s="0"/>
      <c r="D44" s="70"/>
      <c r="E44" s="70"/>
      <c r="F44" s="70"/>
      <c r="H44" s="70"/>
    </row>
  </sheetData>
  <mergeCells count="13">
    <mergeCell ref="B2:F3"/>
    <mergeCell ref="B4:F5"/>
    <mergeCell ref="B8:C10"/>
    <mergeCell ref="D8:D9"/>
    <mergeCell ref="E8:F8"/>
    <mergeCell ref="G8:G9"/>
    <mergeCell ref="H8:H9"/>
    <mergeCell ref="B11:C11"/>
    <mergeCell ref="B12:C1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240277777777778" right="0.429861111111111" top="0.529861111111111" bottom="0.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1:43:54Z</dcterms:created>
  <dc:creator>Ing. Stanislav Bočánek;O410;972231401</dc:creator>
  <dc:description/>
  <dc:language>en-US</dc:language>
  <cp:lastModifiedBy>Ing. Němcová Zdeňka;410;225131196</cp:lastModifiedBy>
  <cp:lastPrinted>2008-02-18T15:19:38Z</cp:lastPrinted>
  <dcterms:modified xsi:type="dcterms:W3CDTF">2008-02-20T14:39:39Z</dcterms:modified>
  <cp:revision>0</cp:revision>
  <dc:subject/>
  <dc:title/>
</cp:coreProperties>
</file>