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K2007" sheetId="1" state="visible" r:id="rId2"/>
    <sheet name="3-7=5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1">
  <si>
    <t xml:space="preserve">Kapitola: 327 Ministerstvo dopravy ČR</t>
  </si>
  <si>
    <t xml:space="preserve">Příloha č. 3</t>
  </si>
  <si>
    <t xml:space="preserve">Strana č. 1</t>
  </si>
  <si>
    <t xml:space="preserve">         Poskytnuté neinvestiční transfery občanským sdružením - rok 2007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rozpočet</t>
  </si>
  <si>
    <t xml:space="preserve">plnění</t>
  </si>
  <si>
    <t xml:space="preserve"> 07/06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Česká betonářská společnost ČSSI</t>
  </si>
  <si>
    <t xml:space="preserve">           Poskytnuté neinvestiční transfery ostatním neziskovým a podobným organizacím </t>
  </si>
  <si>
    <t xml:space="preserve">                                rok 2007 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</t>
  </si>
  <si>
    <t xml:space="preserve">       Neinvestiční transfery mezinárodním organizacím a výdaje na rozvojovou zahraniční pomoc</t>
  </si>
  <si>
    <t xml:space="preserve">       Organizace</t>
  </si>
  <si>
    <t xml:space="preserve">Transfery mezinár. organizacím celkem </t>
  </si>
  <si>
    <t xml:space="preserve">Doprava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x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Rozvojová zahraniční pomoc</t>
  </si>
  <si>
    <t xml:space="preserve">Strana č. 2</t>
  </si>
  <si>
    <t xml:space="preserve">       Poskytnuté neinvestiční transfery občanským sdružením - rok 2003 až 2007  (v tis. Kč)</t>
  </si>
  <si>
    <t xml:space="preserve">S k u t e č n o s t </t>
  </si>
  <si>
    <t xml:space="preserve">                 Občanská sdružení</t>
  </si>
  <si>
    <t xml:space="preserve"> 2007/2006</t>
  </si>
  <si>
    <t xml:space="preserve">Sdružení pro dopravní telematiku ČR</t>
  </si>
  <si>
    <t xml:space="preserve">Česká betonářská společnost</t>
  </si>
  <si>
    <t xml:space="preserve">                       rok 2003 až 2007  (v tis. Kč)</t>
  </si>
  <si>
    <t xml:space="preserve">Nadace BESIP, nadace</t>
  </si>
  <si>
    <t xml:space="preserve">             Neinvestiční transfery mezinárodním organizacím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x  v příslušném roce nebylo rozpočtová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0.00"/>
    <numFmt numFmtId="168" formatCode="#,##0.00"/>
    <numFmt numFmtId="169" formatCode="_-* #,##0.00&quot; Kč&quot;_-;\-* #,##0.00&quot; Kč&quot;_-;_-* \-??&quot;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1" t="s">
        <v>0</v>
      </c>
      <c r="K1" s="2" t="s">
        <v>1</v>
      </c>
    </row>
    <row r="2" customFormat="false" ht="15.75" hidden="false" customHeight="false" outlineLevel="0" collapsed="false">
      <c r="B2" s="3"/>
      <c r="C2" s="3"/>
      <c r="K2" s="4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5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6"/>
      <c r="C6" s="7"/>
      <c r="D6" s="8" t="s">
        <v>4</v>
      </c>
      <c r="E6" s="9"/>
      <c r="F6" s="10" t="s">
        <v>5</v>
      </c>
      <c r="G6" s="11" t="s">
        <v>6</v>
      </c>
      <c r="H6" s="10" t="s">
        <v>7</v>
      </c>
      <c r="I6" s="11" t="s">
        <v>5</v>
      </c>
      <c r="J6" s="12" t="s">
        <v>8</v>
      </c>
      <c r="K6" s="11" t="s">
        <v>9</v>
      </c>
    </row>
    <row r="7" customFormat="false" ht="12.75" hidden="false" customHeight="false" outlineLevel="0" collapsed="false">
      <c r="B7" s="13" t="s">
        <v>10</v>
      </c>
      <c r="C7" s="14" t="s">
        <v>11</v>
      </c>
      <c r="D7" s="15"/>
      <c r="E7" s="16"/>
      <c r="F7" s="17" t="s">
        <v>12</v>
      </c>
      <c r="G7" s="18" t="s">
        <v>13</v>
      </c>
      <c r="H7" s="17" t="s">
        <v>13</v>
      </c>
      <c r="I7" s="18" t="s">
        <v>12</v>
      </c>
      <c r="J7" s="19" t="s">
        <v>14</v>
      </c>
      <c r="K7" s="20" t="s">
        <v>15</v>
      </c>
    </row>
    <row r="8" customFormat="false" ht="13.5" hidden="false" customHeight="false" outlineLevel="0" collapsed="false">
      <c r="B8" s="14"/>
      <c r="C8" s="14"/>
      <c r="D8" s="15"/>
      <c r="E8" s="16"/>
      <c r="F8" s="17" t="n">
        <v>2006</v>
      </c>
      <c r="G8" s="18" t="n">
        <v>2007</v>
      </c>
      <c r="H8" s="18" t="n">
        <v>2007</v>
      </c>
      <c r="I8" s="18" t="n">
        <v>2007</v>
      </c>
      <c r="J8" s="19" t="s">
        <v>16</v>
      </c>
      <c r="K8" s="21" t="s">
        <v>17</v>
      </c>
    </row>
    <row r="9" customFormat="false" ht="12.75" hidden="false" customHeight="false" outlineLevel="0" collapsed="false">
      <c r="B9" s="11"/>
      <c r="C9" s="22" t="s">
        <v>18</v>
      </c>
      <c r="D9" s="22"/>
      <c r="E9" s="8"/>
      <c r="F9" s="23" t="n">
        <f aca="false">SUM(F11:F13)</f>
        <v>10755</v>
      </c>
      <c r="G9" s="23" t="n">
        <f aca="false">SUM(G11:G13)</f>
        <v>10200</v>
      </c>
      <c r="H9" s="23" t="n">
        <f aca="false">SUM(H11:H13)</f>
        <v>10440</v>
      </c>
      <c r="I9" s="23" t="n">
        <f aca="false">SUM(I11:I13)</f>
        <v>10440</v>
      </c>
      <c r="J9" s="24" t="n">
        <f aca="false">SUM(I9/H9*100)</f>
        <v>100</v>
      </c>
      <c r="K9" s="25" t="n">
        <f aca="false">SUM(I9/F9*100)</f>
        <v>97.071129707113</v>
      </c>
    </row>
    <row r="10" customFormat="false" ht="12.75" hidden="false" customHeight="false" outlineLevel="0" collapsed="false">
      <c r="B10" s="26"/>
      <c r="C10" s="15" t="s">
        <v>19</v>
      </c>
      <c r="D10" s="15"/>
      <c r="E10" s="15"/>
      <c r="F10" s="27"/>
      <c r="G10" s="28"/>
      <c r="H10" s="27"/>
      <c r="I10" s="28"/>
      <c r="J10" s="26"/>
      <c r="K10" s="26"/>
    </row>
    <row r="11" customFormat="false" ht="12.75" hidden="false" customHeight="false" outlineLevel="0" collapsed="false">
      <c r="B11" s="26" t="n">
        <v>2259</v>
      </c>
      <c r="C11" s="15" t="s">
        <v>20</v>
      </c>
      <c r="D11" s="15"/>
      <c r="E11" s="15"/>
      <c r="F11" s="27" t="n">
        <v>5100</v>
      </c>
      <c r="G11" s="28" t="n">
        <v>5700</v>
      </c>
      <c r="H11" s="27" t="n">
        <v>5700</v>
      </c>
      <c r="I11" s="28" t="n">
        <v>5700</v>
      </c>
      <c r="J11" s="29" t="n">
        <f aca="false">SUM(I11/H11*100)</f>
        <v>100</v>
      </c>
      <c r="K11" s="30" t="n">
        <f aca="false">SUM(I11/F11*100)</f>
        <v>111.764705882353</v>
      </c>
    </row>
    <row r="12" customFormat="false" ht="12.75" hidden="false" customHeight="false" outlineLevel="0" collapsed="false">
      <c r="B12" s="26" t="n">
        <v>2259</v>
      </c>
      <c r="C12" s="15" t="s">
        <v>21</v>
      </c>
      <c r="D12" s="15"/>
      <c r="E12" s="15"/>
      <c r="F12" s="27" t="n">
        <v>4500</v>
      </c>
      <c r="G12" s="28" t="n">
        <v>4500</v>
      </c>
      <c r="H12" s="27" t="n">
        <v>4500</v>
      </c>
      <c r="I12" s="28" t="n">
        <v>4500</v>
      </c>
      <c r="J12" s="29" t="n">
        <f aca="false">SUM(I12/H12*100)</f>
        <v>100</v>
      </c>
      <c r="K12" s="30" t="n">
        <f aca="false">SUM(I12/F12*100)</f>
        <v>100</v>
      </c>
    </row>
    <row r="13" customFormat="false" ht="13.5" hidden="false" customHeight="false" outlineLevel="0" collapsed="false">
      <c r="B13" s="31" t="n">
        <v>2280</v>
      </c>
      <c r="C13" s="32" t="s">
        <v>22</v>
      </c>
      <c r="D13" s="32"/>
      <c r="E13" s="32"/>
      <c r="F13" s="33" t="n">
        <v>1155</v>
      </c>
      <c r="G13" s="34" t="n">
        <v>0</v>
      </c>
      <c r="H13" s="33" t="n">
        <v>240</v>
      </c>
      <c r="I13" s="34" t="n">
        <v>240</v>
      </c>
      <c r="J13" s="35" t="n">
        <f aca="false">SUM(I13/H13*100)</f>
        <v>100</v>
      </c>
      <c r="K13" s="36" t="n">
        <f aca="false">SUM(I13/F13*100)</f>
        <v>20.7792207792208</v>
      </c>
    </row>
    <row r="14" customFormat="false" ht="12.75" hidden="false" customHeight="false" outlineLevel="0" collapsed="false">
      <c r="B14" s="15"/>
      <c r="C14" s="15"/>
      <c r="D14" s="15"/>
      <c r="E14" s="15"/>
      <c r="F14" s="28"/>
      <c r="G14" s="28"/>
      <c r="H14" s="28"/>
      <c r="I14" s="28"/>
      <c r="J14" s="17"/>
      <c r="K14" s="17"/>
    </row>
    <row r="15" customFormat="false" ht="12.75" hidden="false" customHeight="false" outlineLevel="0" collapsed="false">
      <c r="B15" s="15"/>
      <c r="C15" s="15"/>
      <c r="D15" s="15"/>
      <c r="E15" s="15"/>
      <c r="F15" s="28"/>
      <c r="G15" s="28"/>
      <c r="H15" s="28"/>
      <c r="I15" s="28"/>
      <c r="J15" s="17"/>
      <c r="K15" s="17"/>
    </row>
    <row r="16" customFormat="false" ht="15.75" hidden="false" customHeight="false" outlineLevel="0" collapsed="false">
      <c r="C16" s="5" t="s">
        <v>23</v>
      </c>
    </row>
    <row r="17" customFormat="false" ht="15.75" hidden="false" customHeight="false" outlineLevel="0" collapsed="false">
      <c r="C17" s="5"/>
      <c r="E17" s="5" t="s">
        <v>2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37"/>
      <c r="C19" s="7"/>
      <c r="D19" s="8" t="s">
        <v>4</v>
      </c>
      <c r="E19" s="9"/>
      <c r="F19" s="10" t="s">
        <v>5</v>
      </c>
      <c r="G19" s="11" t="s">
        <v>6</v>
      </c>
      <c r="H19" s="10" t="s">
        <v>7</v>
      </c>
      <c r="I19" s="11" t="s">
        <v>5</v>
      </c>
      <c r="J19" s="12" t="s">
        <v>8</v>
      </c>
      <c r="K19" s="11" t="s">
        <v>9</v>
      </c>
    </row>
    <row r="20" customFormat="false" ht="12.75" hidden="false" customHeight="false" outlineLevel="0" collapsed="false">
      <c r="B20" s="18" t="s">
        <v>10</v>
      </c>
      <c r="C20" s="38" t="s">
        <v>25</v>
      </c>
      <c r="D20" s="39"/>
      <c r="E20" s="16"/>
      <c r="F20" s="17" t="s">
        <v>12</v>
      </c>
      <c r="G20" s="18" t="s">
        <v>13</v>
      </c>
      <c r="H20" s="17" t="s">
        <v>13</v>
      </c>
      <c r="I20" s="18" t="s">
        <v>12</v>
      </c>
      <c r="J20" s="19" t="s">
        <v>14</v>
      </c>
      <c r="K20" s="20" t="s">
        <v>15</v>
      </c>
    </row>
    <row r="21" customFormat="false" ht="13.5" hidden="false" customHeight="false" outlineLevel="0" collapsed="false">
      <c r="B21" s="31"/>
      <c r="C21" s="40"/>
      <c r="D21" s="32"/>
      <c r="E21" s="41"/>
      <c r="F21" s="17" t="n">
        <v>2006</v>
      </c>
      <c r="G21" s="18" t="n">
        <v>2007</v>
      </c>
      <c r="H21" s="18" t="n">
        <v>2007</v>
      </c>
      <c r="I21" s="18" t="n">
        <v>2007</v>
      </c>
      <c r="J21" s="19" t="s">
        <v>16</v>
      </c>
      <c r="K21" s="21" t="s">
        <v>17</v>
      </c>
    </row>
    <row r="22" customFormat="false" ht="12.75" hidden="false" customHeight="false" outlineLevel="0" collapsed="false">
      <c r="B22" s="11"/>
      <c r="C22" s="42" t="s">
        <v>26</v>
      </c>
      <c r="D22" s="22"/>
      <c r="E22" s="8"/>
      <c r="F22" s="23" t="n">
        <f aca="false">SUM(F24:F24)</f>
        <v>852</v>
      </c>
      <c r="G22" s="23" t="n">
        <f aca="false">SUM(G24:G24)</f>
        <v>0</v>
      </c>
      <c r="H22" s="23" t="n">
        <f aca="false">SUM(H24:H24)</f>
        <v>900</v>
      </c>
      <c r="I22" s="23" t="n">
        <f aca="false">SUM(I24:I24)</f>
        <v>900</v>
      </c>
      <c r="J22" s="24" t="n">
        <f aca="false">SUM(I22/H22*100)</f>
        <v>100</v>
      </c>
      <c r="K22" s="25" t="n">
        <f aca="false">SUM(I22/F22*100)</f>
        <v>105.633802816901</v>
      </c>
    </row>
    <row r="23" customFormat="false" ht="12.75" hidden="false" customHeight="false" outlineLevel="0" collapsed="false">
      <c r="B23" s="26"/>
      <c r="C23" s="14" t="s">
        <v>19</v>
      </c>
      <c r="D23" s="15"/>
      <c r="E23" s="15"/>
      <c r="F23" s="27"/>
      <c r="G23" s="28"/>
      <c r="H23" s="27"/>
      <c r="I23" s="28"/>
      <c r="J23" s="26"/>
      <c r="K23" s="16"/>
    </row>
    <row r="24" customFormat="false" ht="13.5" hidden="false" customHeight="false" outlineLevel="0" collapsed="false">
      <c r="B24" s="31" t="n">
        <v>2280</v>
      </c>
      <c r="C24" s="40" t="s">
        <v>27</v>
      </c>
      <c r="D24" s="32"/>
      <c r="E24" s="32"/>
      <c r="F24" s="33" t="n">
        <v>852</v>
      </c>
      <c r="G24" s="34" t="n">
        <v>0</v>
      </c>
      <c r="H24" s="33" t="n">
        <v>900</v>
      </c>
      <c r="I24" s="34" t="n">
        <v>900</v>
      </c>
      <c r="J24" s="35" t="n">
        <f aca="false">SUM(I24/H24*100)</f>
        <v>100</v>
      </c>
      <c r="K24" s="36" t="n">
        <f aca="false">SUM(I24/F24*100)</f>
        <v>105.633802816901</v>
      </c>
    </row>
    <row r="25" customFormat="false" ht="12.75" hidden="false" customHeight="false" outlineLevel="0" collapsed="false">
      <c r="B25" s="15"/>
      <c r="C25" s="43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5.75" hidden="false" customHeight="false" outlineLevel="0" collapsed="false">
      <c r="A27" s="44"/>
      <c r="B27" s="44" t="s">
        <v>28</v>
      </c>
    </row>
    <row r="28" customFormat="false" ht="15.75" hidden="false" customHeight="false" outlineLevel="0" collapsed="false">
      <c r="E28" s="5" t="s">
        <v>24</v>
      </c>
      <c r="F28" s="5"/>
      <c r="G28" s="45"/>
    </row>
    <row r="29" customFormat="false" ht="13.5" hidden="false" customHeight="false" outlineLevel="0" collapsed="false"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false" outlineLevel="0" collapsed="false">
      <c r="B30" s="46"/>
      <c r="C30" s="7"/>
      <c r="D30" s="8"/>
      <c r="E30" s="9"/>
      <c r="F30" s="10" t="s">
        <v>5</v>
      </c>
      <c r="G30" s="11" t="s">
        <v>6</v>
      </c>
      <c r="H30" s="10" t="s">
        <v>7</v>
      </c>
      <c r="I30" s="11" t="s">
        <v>5</v>
      </c>
      <c r="J30" s="12" t="s">
        <v>8</v>
      </c>
      <c r="K30" s="11" t="s">
        <v>9</v>
      </c>
    </row>
    <row r="31" customFormat="false" ht="12.75" hidden="false" customHeight="false" outlineLevel="0" collapsed="false">
      <c r="B31" s="14" t="s">
        <v>10</v>
      </c>
      <c r="C31" s="14"/>
      <c r="D31" s="15" t="s">
        <v>29</v>
      </c>
      <c r="E31" s="16"/>
      <c r="F31" s="17" t="s">
        <v>12</v>
      </c>
      <c r="G31" s="18" t="s">
        <v>13</v>
      </c>
      <c r="H31" s="17" t="s">
        <v>13</v>
      </c>
      <c r="I31" s="18" t="s">
        <v>12</v>
      </c>
      <c r="J31" s="19" t="s">
        <v>14</v>
      </c>
      <c r="K31" s="20" t="s">
        <v>15</v>
      </c>
    </row>
    <row r="32" customFormat="false" ht="13.5" hidden="false" customHeight="false" outlineLevel="0" collapsed="false">
      <c r="B32" s="40"/>
      <c r="C32" s="40"/>
      <c r="D32" s="32"/>
      <c r="E32" s="41"/>
      <c r="F32" s="17" t="n">
        <v>2006</v>
      </c>
      <c r="G32" s="18" t="n">
        <v>2007</v>
      </c>
      <c r="H32" s="18" t="n">
        <v>2007</v>
      </c>
      <c r="I32" s="18" t="n">
        <v>2007</v>
      </c>
      <c r="J32" s="19" t="s">
        <v>16</v>
      </c>
      <c r="K32" s="21" t="s">
        <v>17</v>
      </c>
    </row>
    <row r="33" customFormat="false" ht="12.75" hidden="false" customHeight="false" outlineLevel="0" collapsed="false">
      <c r="B33" s="7"/>
      <c r="C33" s="42" t="s">
        <v>30</v>
      </c>
      <c r="D33" s="8"/>
      <c r="E33" s="9"/>
      <c r="F33" s="23" t="n">
        <f aca="false">SUM(F35)</f>
        <v>2837</v>
      </c>
      <c r="G33" s="23" t="n">
        <f aca="false">SUM(G35)</f>
        <v>6966</v>
      </c>
      <c r="H33" s="23" t="n">
        <f aca="false">SUM(H35)</f>
        <v>6966</v>
      </c>
      <c r="I33" s="23" t="n">
        <f aca="false">SUM(I35)</f>
        <v>2579</v>
      </c>
      <c r="J33" s="24" t="n">
        <f aca="false">SUM(I33/H33*100)</f>
        <v>37.022681596325</v>
      </c>
      <c r="K33" s="47" t="n">
        <f aca="false">SUM(I33/F33*100)</f>
        <v>90.9058864998238</v>
      </c>
    </row>
    <row r="34" customFormat="false" ht="12.75" hidden="false" customHeight="false" outlineLevel="0" collapsed="false">
      <c r="B34" s="14"/>
      <c r="C34" s="48" t="s">
        <v>19</v>
      </c>
      <c r="D34" s="15"/>
      <c r="E34" s="16"/>
      <c r="F34" s="27"/>
      <c r="G34" s="28"/>
      <c r="H34" s="27"/>
      <c r="I34" s="28"/>
      <c r="J34" s="26"/>
      <c r="K34" s="26"/>
    </row>
    <row r="35" customFormat="false" ht="12.75" hidden="false" customHeight="false" outlineLevel="0" collapsed="false">
      <c r="B35" s="13" t="n">
        <v>2291</v>
      </c>
      <c r="C35" s="48" t="s">
        <v>31</v>
      </c>
      <c r="D35" s="15"/>
      <c r="E35" s="16"/>
      <c r="F35" s="49" t="n">
        <f aca="false">SUM(F37+F38+F39+F40+F41+F42+F43+F44+F45+F47+F49+F50)</f>
        <v>2837</v>
      </c>
      <c r="G35" s="49" t="n">
        <f aca="false">SUM(G37+G38+G39+G40+G41+G42+G43+G44+G45+G47+G49+G50)</f>
        <v>6966</v>
      </c>
      <c r="H35" s="49" t="n">
        <f aca="false">SUM(H37+H38+H39+H40+H41+H42+H43+H44+H45+H47+H49+H50)</f>
        <v>6966</v>
      </c>
      <c r="I35" s="49" t="n">
        <f aca="false">SUM(I37+I38+I39+I40+I41+I42+I43+I44+I45+I47+I49+I50)</f>
        <v>2579</v>
      </c>
      <c r="J35" s="50" t="n">
        <f aca="false">SUM(I35/H35*100)</f>
        <v>37.022681596325</v>
      </c>
      <c r="K35" s="51" t="n">
        <f aca="false">SUM(I35/F35*100)</f>
        <v>90.9058864998238</v>
      </c>
    </row>
    <row r="36" customFormat="false" ht="12.75" hidden="false" customHeight="false" outlineLevel="0" collapsed="false">
      <c r="B36" s="14"/>
      <c r="C36" s="14" t="s">
        <v>19</v>
      </c>
      <c r="D36" s="15"/>
      <c r="E36" s="16"/>
      <c r="F36" s="27"/>
      <c r="G36" s="28"/>
      <c r="H36" s="27"/>
      <c r="I36" s="28"/>
      <c r="J36" s="26"/>
      <c r="K36" s="26"/>
    </row>
    <row r="37" customFormat="false" ht="12.75" hidden="false" customHeight="false" outlineLevel="0" collapsed="false">
      <c r="B37" s="14"/>
      <c r="C37" s="14" t="s">
        <v>32</v>
      </c>
      <c r="D37" s="15"/>
      <c r="E37" s="16"/>
      <c r="F37" s="27" t="n">
        <v>2</v>
      </c>
      <c r="G37" s="28" t="n">
        <v>5</v>
      </c>
      <c r="H37" s="27" t="n">
        <v>5</v>
      </c>
      <c r="I37" s="28" t="n">
        <v>2</v>
      </c>
      <c r="J37" s="29" t="n">
        <f aca="false">SUM(I37/H37*100)</f>
        <v>40</v>
      </c>
      <c r="K37" s="30" t="n">
        <f aca="false">SUM(I37/F37*100)</f>
        <v>100</v>
      </c>
    </row>
    <row r="38" customFormat="false" ht="12.75" hidden="false" customHeight="false" outlineLevel="0" collapsed="false">
      <c r="B38" s="14"/>
      <c r="C38" s="14" t="s">
        <v>33</v>
      </c>
      <c r="D38" s="15"/>
      <c r="E38" s="16"/>
      <c r="F38" s="27" t="n">
        <v>244</v>
      </c>
      <c r="G38" s="28" t="n">
        <v>400</v>
      </c>
      <c r="H38" s="27" t="n">
        <v>400</v>
      </c>
      <c r="I38" s="28" t="n">
        <v>181</v>
      </c>
      <c r="J38" s="29" t="n">
        <f aca="false">SUM(I38/H38*100)</f>
        <v>45.25</v>
      </c>
      <c r="K38" s="30" t="n">
        <f aca="false">SUM(I38/F38*100)</f>
        <v>74.1803278688525</v>
      </c>
    </row>
    <row r="39" customFormat="false" ht="12.75" hidden="false" customHeight="false" outlineLevel="0" collapsed="false">
      <c r="B39" s="14"/>
      <c r="C39" s="14" t="s">
        <v>34</v>
      </c>
      <c r="D39" s="15"/>
      <c r="E39" s="16"/>
      <c r="F39" s="27" t="n">
        <v>176</v>
      </c>
      <c r="G39" s="28" t="n">
        <v>280</v>
      </c>
      <c r="H39" s="27" t="n">
        <v>280</v>
      </c>
      <c r="I39" s="28" t="n">
        <v>164</v>
      </c>
      <c r="J39" s="29" t="n">
        <f aca="false">SUM(I39/H39*100)</f>
        <v>58.5714285714286</v>
      </c>
      <c r="K39" s="30" t="n">
        <f aca="false">SUM(I39/F39*100)</f>
        <v>93.1818181818182</v>
      </c>
    </row>
    <row r="40" customFormat="false" ht="12.75" hidden="false" customHeight="false" outlineLevel="0" collapsed="false">
      <c r="B40" s="14"/>
      <c r="C40" s="14" t="s">
        <v>35</v>
      </c>
      <c r="D40" s="15"/>
      <c r="E40" s="16"/>
      <c r="F40" s="27" t="n">
        <v>44</v>
      </c>
      <c r="G40" s="28" t="n">
        <v>60</v>
      </c>
      <c r="H40" s="27" t="n">
        <v>60</v>
      </c>
      <c r="I40" s="28" t="n">
        <v>49</v>
      </c>
      <c r="J40" s="29" t="n">
        <f aca="false">SUM(I40/H40*100)</f>
        <v>81.6666666666667</v>
      </c>
      <c r="K40" s="30" t="n">
        <f aca="false">SUM(I40/F40*100)</f>
        <v>111.363636363636</v>
      </c>
      <c r="L40" s="52"/>
    </row>
    <row r="41" customFormat="false" ht="12.75" hidden="false" customHeight="false" outlineLevel="0" collapsed="false">
      <c r="B41" s="14"/>
      <c r="C41" s="14" t="s">
        <v>36</v>
      </c>
      <c r="D41" s="15"/>
      <c r="E41" s="16"/>
      <c r="F41" s="27" t="n">
        <v>193</v>
      </c>
      <c r="G41" s="28" t="n">
        <v>200</v>
      </c>
      <c r="H41" s="27" t="n">
        <v>200</v>
      </c>
      <c r="I41" s="28" t="n">
        <v>187</v>
      </c>
      <c r="J41" s="29" t="n">
        <f aca="false">SUM(I41/H41*100)</f>
        <v>93.5</v>
      </c>
      <c r="K41" s="30" t="n">
        <f aca="false">SUM(I41/F41*100)</f>
        <v>96.8911917098446</v>
      </c>
    </row>
    <row r="42" customFormat="false" ht="12.75" hidden="false" customHeight="false" outlineLevel="0" collapsed="false">
      <c r="B42" s="14"/>
      <c r="C42" s="14" t="s">
        <v>37</v>
      </c>
      <c r="D42" s="15"/>
      <c r="E42" s="16"/>
      <c r="F42" s="27" t="n">
        <v>1080</v>
      </c>
      <c r="G42" s="28" t="n">
        <v>2100</v>
      </c>
      <c r="H42" s="27" t="n">
        <v>2100</v>
      </c>
      <c r="I42" s="28" t="n">
        <v>904</v>
      </c>
      <c r="J42" s="29" t="n">
        <f aca="false">SUM(I42/H42*100)</f>
        <v>43.047619047619</v>
      </c>
      <c r="K42" s="30" t="n">
        <f aca="false">SUM(I42/F42*100)</f>
        <v>83.7037037037037</v>
      </c>
    </row>
    <row r="43" customFormat="false" ht="12.75" hidden="false" customHeight="false" outlineLevel="0" collapsed="false">
      <c r="B43" s="14"/>
      <c r="C43" s="14" t="s">
        <v>38</v>
      </c>
      <c r="D43" s="15"/>
      <c r="E43" s="16"/>
      <c r="F43" s="27" t="n">
        <v>527</v>
      </c>
      <c r="G43" s="28" t="n">
        <v>650</v>
      </c>
      <c r="H43" s="27" t="n">
        <v>650</v>
      </c>
      <c r="I43" s="28" t="n">
        <v>514</v>
      </c>
      <c r="J43" s="29" t="n">
        <f aca="false">SUM(I43/H43*100)</f>
        <v>79.0769230769231</v>
      </c>
      <c r="K43" s="30" t="n">
        <f aca="false">SUM(I43/F43*100)</f>
        <v>97.5332068311195</v>
      </c>
    </row>
    <row r="44" customFormat="false" ht="12.75" hidden="false" customHeight="false" outlineLevel="0" collapsed="false">
      <c r="B44" s="14"/>
      <c r="C44" s="14" t="s">
        <v>39</v>
      </c>
      <c r="D44" s="15"/>
      <c r="E44" s="16"/>
      <c r="F44" s="27" t="n">
        <v>67</v>
      </c>
      <c r="G44" s="28" t="n">
        <v>150</v>
      </c>
      <c r="H44" s="27" t="n">
        <v>150</v>
      </c>
      <c r="I44" s="28" t="n">
        <v>0</v>
      </c>
      <c r="J44" s="29" t="n">
        <f aca="false">SUM(I44/H44*100)</f>
        <v>0</v>
      </c>
      <c r="K44" s="30" t="n">
        <f aca="false">SUM(I44/F44*100)</f>
        <v>0</v>
      </c>
    </row>
    <row r="45" customFormat="false" ht="12.75" hidden="false" customHeight="false" outlineLevel="0" collapsed="false">
      <c r="B45" s="14"/>
      <c r="C45" s="53" t="s">
        <v>40</v>
      </c>
      <c r="D45" s="54"/>
      <c r="E45" s="55"/>
      <c r="F45" s="27" t="n">
        <v>4</v>
      </c>
      <c r="G45" s="52" t="n">
        <v>6</v>
      </c>
      <c r="H45" s="27" t="n">
        <v>6</v>
      </c>
      <c r="I45" s="52" t="n">
        <v>3</v>
      </c>
      <c r="J45" s="29" t="n">
        <f aca="false">SUM(I45/H45*100)</f>
        <v>50</v>
      </c>
      <c r="K45" s="30" t="n">
        <f aca="false">SUM(I45/F45*100)</f>
        <v>75</v>
      </c>
    </row>
    <row r="46" customFormat="false" ht="12.75" hidden="false" customHeight="false" outlineLevel="0" collapsed="false">
      <c r="B46" s="14"/>
      <c r="C46" s="53" t="s">
        <v>41</v>
      </c>
      <c r="D46" s="54"/>
      <c r="E46" s="55"/>
      <c r="F46" s="27"/>
      <c r="G46" s="52"/>
      <c r="H46" s="27"/>
      <c r="I46" s="52"/>
      <c r="J46" s="29"/>
      <c r="K46" s="30"/>
    </row>
    <row r="47" customFormat="false" ht="12.75" hidden="false" customHeight="false" outlineLevel="0" collapsed="false">
      <c r="B47" s="14"/>
      <c r="C47" s="53" t="s">
        <v>42</v>
      </c>
      <c r="D47" s="54"/>
      <c r="E47" s="55"/>
      <c r="F47" s="27" t="n">
        <v>0</v>
      </c>
      <c r="G47" s="52" t="n">
        <v>2500</v>
      </c>
      <c r="H47" s="27" t="n">
        <v>2500</v>
      </c>
      <c r="I47" s="52" t="n">
        <v>0</v>
      </c>
      <c r="J47" s="29" t="n">
        <f aca="false">SUM(I47/H47*100)</f>
        <v>0</v>
      </c>
      <c r="K47" s="30" t="s">
        <v>43</v>
      </c>
    </row>
    <row r="48" customFormat="false" ht="12.75" hidden="false" customHeight="false" outlineLevel="0" collapsed="false">
      <c r="B48" s="14"/>
      <c r="C48" s="53" t="s">
        <v>44</v>
      </c>
      <c r="D48" s="54"/>
      <c r="E48" s="55"/>
      <c r="F48" s="27"/>
      <c r="G48" s="52"/>
      <c r="H48" s="27"/>
      <c r="I48" s="52"/>
      <c r="J48" s="29"/>
      <c r="K48" s="30"/>
    </row>
    <row r="49" customFormat="false" ht="12.75" hidden="false" customHeight="false" outlineLevel="0" collapsed="false">
      <c r="B49" s="14"/>
      <c r="C49" s="53" t="s">
        <v>45</v>
      </c>
      <c r="D49" s="54"/>
      <c r="E49" s="55"/>
      <c r="F49" s="27" t="n">
        <v>93</v>
      </c>
      <c r="G49" s="52" t="n">
        <v>115</v>
      </c>
      <c r="H49" s="27" t="n">
        <v>115</v>
      </c>
      <c r="I49" s="52" t="n">
        <v>94</v>
      </c>
      <c r="J49" s="29" t="n">
        <f aca="false">SUM(I49/H49*100)</f>
        <v>81.7391304347826</v>
      </c>
      <c r="K49" s="30" t="n">
        <f aca="false">SUM(I49/F49*100)</f>
        <v>101.075268817204</v>
      </c>
      <c r="L49" s="56"/>
    </row>
    <row r="50" customFormat="false" ht="13.5" hidden="false" customHeight="false" outlineLevel="0" collapsed="false">
      <c r="B50" s="40"/>
      <c r="C50" s="57" t="s">
        <v>46</v>
      </c>
      <c r="D50" s="58"/>
      <c r="E50" s="59"/>
      <c r="F50" s="60" t="n">
        <v>407</v>
      </c>
      <c r="G50" s="61" t="n">
        <v>500</v>
      </c>
      <c r="H50" s="33" t="n">
        <v>500</v>
      </c>
      <c r="I50" s="61" t="n">
        <v>481</v>
      </c>
      <c r="J50" s="35" t="n">
        <f aca="false">SUM(I50/H50*100)</f>
        <v>96.2</v>
      </c>
      <c r="K50" s="36" t="n">
        <f aca="false">SUM(I50/F50*100)</f>
        <v>118.181818181818</v>
      </c>
    </row>
    <row r="51" customFormat="false" ht="13.5" hidden="false" customHeight="false" outlineLevel="0" collapsed="false">
      <c r="A51" s="54"/>
      <c r="B51" s="32"/>
      <c r="C51" s="32"/>
      <c r="D51" s="32"/>
      <c r="E51" s="32"/>
      <c r="F51" s="34"/>
      <c r="G51" s="34"/>
      <c r="H51" s="34"/>
      <c r="I51" s="34"/>
      <c r="J51" s="62"/>
      <c r="K51" s="62"/>
    </row>
    <row r="52" customFormat="false" ht="13.5" hidden="false" customHeight="false" outlineLevel="0" collapsed="false">
      <c r="B52" s="63" t="n">
        <v>6222</v>
      </c>
      <c r="C52" s="64" t="s">
        <v>47</v>
      </c>
      <c r="D52" s="65"/>
      <c r="E52" s="65"/>
      <c r="F52" s="66" t="n">
        <v>9689</v>
      </c>
      <c r="G52" s="67" t="n">
        <v>0</v>
      </c>
      <c r="H52" s="68" t="n">
        <v>35400</v>
      </c>
      <c r="I52" s="66" t="n">
        <v>17689</v>
      </c>
      <c r="J52" s="69" t="n">
        <f aca="false">SUM(I52/H52*100)</f>
        <v>49.9689265536723</v>
      </c>
      <c r="K52" s="70" t="n">
        <f aca="false">SUM(I52/F52*100)</f>
        <v>182.567860460316</v>
      </c>
    </row>
    <row r="54" customFormat="false" ht="12.75" hidden="false" customHeight="false" outlineLevel="0" collapsed="false">
      <c r="C54" s="71"/>
    </row>
  </sheetData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42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14"/>
    <col collapsed="false" customWidth="false" hidden="false" outlineLevel="0" max="10" min="6" style="72" width="9.14"/>
    <col collapsed="false" customWidth="true" hidden="false" outlineLevel="0" max="11" min="11" style="72" width="8.7"/>
    <col collapsed="false" customWidth="true" hidden="false" outlineLevel="0" max="12" min="12" style="72" width="8.99"/>
    <col collapsed="false" customWidth="false" hidden="false" outlineLevel="0" max="257" min="13" style="72" width="9.14"/>
  </cols>
  <sheetData>
    <row r="1" customFormat="false" ht="15.75" hidden="false" customHeight="false" outlineLevel="0" collapsed="false">
      <c r="B1" s="1" t="s">
        <v>0</v>
      </c>
      <c r="J1" s="73"/>
      <c r="K1" s="2" t="s">
        <v>1</v>
      </c>
    </row>
    <row r="2" customFormat="false" ht="15.75" hidden="false" customHeight="false" outlineLevel="0" collapsed="false">
      <c r="B2" s="73"/>
      <c r="C2" s="73"/>
      <c r="K2" s="4" t="s">
        <v>48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1" t="s">
        <v>49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74"/>
      <c r="C6" s="75"/>
      <c r="D6" s="76" t="s">
        <v>4</v>
      </c>
      <c r="E6" s="77"/>
      <c r="F6" s="78"/>
      <c r="G6" s="78"/>
      <c r="H6" s="78" t="s">
        <v>50</v>
      </c>
      <c r="I6" s="79"/>
      <c r="J6" s="10"/>
      <c r="K6" s="11" t="s">
        <v>9</v>
      </c>
    </row>
    <row r="7" customFormat="false" ht="12.75" hidden="false" customHeight="false" outlineLevel="0" collapsed="false">
      <c r="B7" s="13" t="s">
        <v>10</v>
      </c>
      <c r="C7" s="80" t="s">
        <v>51</v>
      </c>
      <c r="D7" s="81"/>
      <c r="E7" s="82"/>
      <c r="F7" s="11" t="s">
        <v>12</v>
      </c>
      <c r="G7" s="11" t="s">
        <v>12</v>
      </c>
      <c r="H7" s="11" t="s">
        <v>12</v>
      </c>
      <c r="I7" s="11" t="s">
        <v>12</v>
      </c>
      <c r="J7" s="11" t="s">
        <v>12</v>
      </c>
      <c r="K7" s="20" t="s">
        <v>52</v>
      </c>
    </row>
    <row r="8" customFormat="false" ht="13.5" hidden="false" customHeight="false" outlineLevel="0" collapsed="false">
      <c r="B8" s="80"/>
      <c r="C8" s="63"/>
      <c r="D8" s="83"/>
      <c r="E8" s="84"/>
      <c r="F8" s="21" t="n">
        <v>2003</v>
      </c>
      <c r="G8" s="65" t="n">
        <v>2004</v>
      </c>
      <c r="H8" s="21" t="n">
        <v>2005</v>
      </c>
      <c r="I8" s="21" t="n">
        <v>2006</v>
      </c>
      <c r="J8" s="21" t="n">
        <v>2007</v>
      </c>
      <c r="K8" s="18" t="s">
        <v>17</v>
      </c>
    </row>
    <row r="9" customFormat="false" ht="12.75" hidden="false" customHeight="false" outlineLevel="0" collapsed="false">
      <c r="B9" s="11"/>
      <c r="C9" s="85" t="s">
        <v>18</v>
      </c>
      <c r="D9" s="85"/>
      <c r="E9" s="86"/>
      <c r="F9" s="87" t="n">
        <f aca="false">SUM(F11+F12+F13)</f>
        <v>8204</v>
      </c>
      <c r="G9" s="88" t="n">
        <f aca="false">SUM(G11+G12+G14)</f>
        <v>8271</v>
      </c>
      <c r="H9" s="88" t="n">
        <f aca="false">SUM(H11+H12+H14)</f>
        <v>10030</v>
      </c>
      <c r="I9" s="88" t="n">
        <f aca="false">SUM(I11+I12+I14)</f>
        <v>10755</v>
      </c>
      <c r="J9" s="88" t="n">
        <f aca="false">SUM(J11+J12+J14)</f>
        <v>10440</v>
      </c>
      <c r="K9" s="47" t="n">
        <f aca="false">SUM(J9/I9)*100</f>
        <v>97.071129707113</v>
      </c>
    </row>
    <row r="10" customFormat="false" ht="12.75" hidden="false" customHeight="false" outlineLevel="0" collapsed="false">
      <c r="B10" s="89"/>
      <c r="C10" s="81" t="s">
        <v>19</v>
      </c>
      <c r="D10" s="81"/>
      <c r="E10" s="81"/>
      <c r="F10" s="90"/>
      <c r="G10" s="91"/>
      <c r="H10" s="91"/>
      <c r="I10" s="91"/>
      <c r="J10" s="91"/>
      <c r="K10" s="89"/>
    </row>
    <row r="11" customFormat="false" ht="12.75" hidden="false" customHeight="false" outlineLevel="0" collapsed="false">
      <c r="B11" s="89" t="n">
        <v>2259</v>
      </c>
      <c r="C11" s="81" t="s">
        <v>20</v>
      </c>
      <c r="D11" s="81"/>
      <c r="E11" s="81"/>
      <c r="F11" s="27" t="n">
        <v>3131</v>
      </c>
      <c r="G11" s="92" t="n">
        <v>3431</v>
      </c>
      <c r="H11" s="91" t="n">
        <v>4100</v>
      </c>
      <c r="I11" s="91" t="n">
        <v>5100</v>
      </c>
      <c r="J11" s="91" t="n">
        <v>5700</v>
      </c>
      <c r="K11" s="30" t="n">
        <f aca="false">SUM(J11/I11)*100</f>
        <v>111.764705882353</v>
      </c>
    </row>
    <row r="12" customFormat="false" ht="12.75" hidden="false" customHeight="false" outlineLevel="0" collapsed="false">
      <c r="B12" s="89" t="n">
        <v>2259</v>
      </c>
      <c r="C12" s="81" t="s">
        <v>21</v>
      </c>
      <c r="D12" s="81"/>
      <c r="E12" s="81"/>
      <c r="F12" s="27" t="n">
        <v>3640</v>
      </c>
      <c r="G12" s="92" t="n">
        <v>3640</v>
      </c>
      <c r="H12" s="91" t="n">
        <v>4325</v>
      </c>
      <c r="I12" s="91" t="n">
        <v>4500</v>
      </c>
      <c r="J12" s="91" t="n">
        <v>4500</v>
      </c>
      <c r="K12" s="30" t="n">
        <f aca="false">SUM(J12/I12)*100</f>
        <v>100</v>
      </c>
    </row>
    <row r="13" customFormat="false" ht="12.75" hidden="false" customHeight="false" outlineLevel="0" collapsed="false">
      <c r="B13" s="89" t="n">
        <v>2280</v>
      </c>
      <c r="C13" s="81" t="s">
        <v>53</v>
      </c>
      <c r="D13" s="81"/>
      <c r="E13" s="81"/>
      <c r="F13" s="27" t="n">
        <v>1433</v>
      </c>
      <c r="G13" s="93" t="s">
        <v>43</v>
      </c>
      <c r="H13" s="93" t="s">
        <v>43</v>
      </c>
      <c r="I13" s="93" t="s">
        <v>43</v>
      </c>
      <c r="J13" s="93" t="s">
        <v>43</v>
      </c>
      <c r="K13" s="30" t="s">
        <v>43</v>
      </c>
    </row>
    <row r="14" customFormat="false" ht="13.5" hidden="false" customHeight="false" outlineLevel="0" collapsed="false">
      <c r="B14" s="94" t="n">
        <v>2280</v>
      </c>
      <c r="C14" s="83" t="s">
        <v>54</v>
      </c>
      <c r="D14" s="83"/>
      <c r="E14" s="83"/>
      <c r="F14" s="60" t="s">
        <v>43</v>
      </c>
      <c r="G14" s="95" t="n">
        <v>1200</v>
      </c>
      <c r="H14" s="96" t="n">
        <v>1605</v>
      </c>
      <c r="I14" s="96" t="n">
        <v>1155</v>
      </c>
      <c r="J14" s="96" t="n">
        <v>240</v>
      </c>
      <c r="K14" s="36" t="n">
        <f aca="false">SUM(J14/I14)*100</f>
        <v>20.7792207792208</v>
      </c>
    </row>
    <row r="16" customFormat="false" ht="15.75" hidden="false" customHeight="false" outlineLevel="0" collapsed="false">
      <c r="A16" s="0"/>
      <c r="B16" s="0"/>
      <c r="C16" s="5" t="s">
        <v>2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5"/>
      <c r="D17" s="0"/>
      <c r="E17" s="97" t="s">
        <v>5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37"/>
      <c r="C19" s="7"/>
      <c r="D19" s="8" t="s">
        <v>4</v>
      </c>
      <c r="E19" s="9"/>
      <c r="F19" s="78"/>
      <c r="G19" s="78"/>
      <c r="H19" s="78" t="s">
        <v>50</v>
      </c>
      <c r="I19" s="79"/>
      <c r="J19" s="10"/>
      <c r="K19" s="11" t="s">
        <v>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8" t="s">
        <v>10</v>
      </c>
      <c r="C20" s="38" t="s">
        <v>25</v>
      </c>
      <c r="D20" s="39"/>
      <c r="E20" s="16"/>
      <c r="F20" s="17" t="s">
        <v>12</v>
      </c>
      <c r="G20" s="11" t="s">
        <v>12</v>
      </c>
      <c r="H20" s="11" t="s">
        <v>12</v>
      </c>
      <c r="I20" s="11" t="s">
        <v>12</v>
      </c>
      <c r="J20" s="11" t="s">
        <v>12</v>
      </c>
      <c r="K20" s="20" t="s">
        <v>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31"/>
      <c r="C21" s="40"/>
      <c r="D21" s="32"/>
      <c r="E21" s="41"/>
      <c r="F21" s="21" t="n">
        <v>2003</v>
      </c>
      <c r="G21" s="65" t="n">
        <v>2004</v>
      </c>
      <c r="H21" s="21" t="n">
        <v>2005</v>
      </c>
      <c r="I21" s="21" t="n">
        <v>2006</v>
      </c>
      <c r="J21" s="21" t="n">
        <v>2007</v>
      </c>
      <c r="K21" s="21" t="s">
        <v>1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1"/>
      <c r="C22" s="22" t="s">
        <v>26</v>
      </c>
      <c r="D22" s="22"/>
      <c r="E22" s="8"/>
      <c r="F22" s="23" t="n">
        <f aca="false">SUM(F24:F25)</f>
        <v>0</v>
      </c>
      <c r="G22" s="98" t="n">
        <f aca="false">SUM(G24:G25)</f>
        <v>0</v>
      </c>
      <c r="H22" s="23" t="n">
        <f aca="false">SUM(H24:H25)</f>
        <v>5558</v>
      </c>
      <c r="I22" s="23" t="n">
        <f aca="false">SUM(I24:I25)</f>
        <v>852</v>
      </c>
      <c r="J22" s="23" t="n">
        <f aca="false">SUM(J24:J25)</f>
        <v>900</v>
      </c>
      <c r="K22" s="47" t="n">
        <f aca="false">SUM(J22/I22)*100</f>
        <v>105.63380281690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6"/>
      <c r="C23" s="15" t="s">
        <v>19</v>
      </c>
      <c r="D23" s="15"/>
      <c r="E23" s="15"/>
      <c r="F23" s="27"/>
      <c r="G23" s="28"/>
      <c r="H23" s="27"/>
      <c r="I23" s="27"/>
      <c r="J23" s="27"/>
      <c r="K23" s="2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 t="n">
        <v>2223</v>
      </c>
      <c r="C24" s="15" t="s">
        <v>56</v>
      </c>
      <c r="D24" s="15"/>
      <c r="E24" s="15"/>
      <c r="F24" s="99" t="s">
        <v>43</v>
      </c>
      <c r="G24" s="99" t="s">
        <v>43</v>
      </c>
      <c r="H24" s="27" t="n">
        <v>4466</v>
      </c>
      <c r="I24" s="27" t="n">
        <v>0</v>
      </c>
      <c r="J24" s="99" t="s">
        <v>43</v>
      </c>
      <c r="K24" s="18" t="s">
        <v>4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31" t="n">
        <v>2280</v>
      </c>
      <c r="C25" s="32" t="s">
        <v>27</v>
      </c>
      <c r="D25" s="32"/>
      <c r="E25" s="32"/>
      <c r="F25" s="60" t="s">
        <v>43</v>
      </c>
      <c r="G25" s="60" t="s">
        <v>43</v>
      </c>
      <c r="H25" s="33" t="n">
        <v>1092</v>
      </c>
      <c r="I25" s="33" t="n">
        <v>852</v>
      </c>
      <c r="J25" s="33" t="n">
        <v>900</v>
      </c>
      <c r="K25" s="36" t="n">
        <f aca="false">SUM(J25/I25)*100</f>
        <v>105.63380281690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5"/>
      <c r="C26" s="43"/>
      <c r="D26" s="15"/>
      <c r="E26" s="15"/>
      <c r="F26" s="15"/>
      <c r="G26" s="15"/>
      <c r="H26" s="15"/>
      <c r="I26" s="15"/>
      <c r="J26" s="15"/>
      <c r="K26" s="1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.75" hidden="false" customHeight="false" outlineLevel="0" collapsed="false">
      <c r="A28" s="100" t="s">
        <v>57</v>
      </c>
    </row>
    <row r="29" customFormat="false" ht="15.75" hidden="false" customHeight="false" outlineLevel="0" collapsed="false">
      <c r="E29" s="97" t="s">
        <v>55</v>
      </c>
      <c r="F29" s="101"/>
    </row>
    <row r="30" customFormat="false" ht="13.5" hidden="false" customHeight="false" outlineLevel="0" collapsed="false">
      <c r="D30" s="101"/>
      <c r="E30" s="101"/>
      <c r="F30" s="101"/>
      <c r="G30" s="101"/>
      <c r="H30" s="101"/>
      <c r="I30" s="101"/>
      <c r="J30" s="101"/>
      <c r="K30" s="101"/>
    </row>
    <row r="31" customFormat="false" ht="13.5" hidden="false" customHeight="false" outlineLevel="0" collapsed="false">
      <c r="B31" s="46"/>
      <c r="C31" s="7"/>
      <c r="D31" s="8"/>
      <c r="E31" s="9"/>
      <c r="F31" s="78"/>
      <c r="G31" s="78" t="s">
        <v>50</v>
      </c>
      <c r="H31" s="78"/>
      <c r="I31" s="79"/>
      <c r="J31" s="10"/>
      <c r="K31" s="11" t="s">
        <v>9</v>
      </c>
    </row>
    <row r="32" customFormat="false" ht="12.75" hidden="false" customHeight="false" outlineLevel="0" collapsed="false">
      <c r="B32" s="14" t="s">
        <v>10</v>
      </c>
      <c r="C32" s="14"/>
      <c r="D32" s="15" t="s">
        <v>29</v>
      </c>
      <c r="E32" s="16"/>
      <c r="F32" s="17" t="s">
        <v>12</v>
      </c>
      <c r="G32" s="11" t="s">
        <v>12</v>
      </c>
      <c r="H32" s="11" t="s">
        <v>12</v>
      </c>
      <c r="I32" s="11" t="s">
        <v>12</v>
      </c>
      <c r="J32" s="11" t="s">
        <v>12</v>
      </c>
      <c r="K32" s="20" t="s">
        <v>52</v>
      </c>
    </row>
    <row r="33" customFormat="false" ht="13.5" hidden="false" customHeight="false" outlineLevel="0" collapsed="false">
      <c r="B33" s="40"/>
      <c r="C33" s="40"/>
      <c r="D33" s="32"/>
      <c r="E33" s="41"/>
      <c r="F33" s="21" t="n">
        <v>2003</v>
      </c>
      <c r="G33" s="65" t="n">
        <v>2004</v>
      </c>
      <c r="H33" s="21" t="n">
        <v>2005</v>
      </c>
      <c r="I33" s="21" t="n">
        <v>2006</v>
      </c>
      <c r="J33" s="21" t="n">
        <v>2007</v>
      </c>
      <c r="K33" s="21" t="s">
        <v>17</v>
      </c>
    </row>
    <row r="34" customFormat="false" ht="12.75" hidden="false" customHeight="false" outlineLevel="0" collapsed="false">
      <c r="B34" s="80"/>
      <c r="C34" s="102" t="s">
        <v>30</v>
      </c>
      <c r="D34" s="86"/>
      <c r="E34" s="103"/>
      <c r="F34" s="87" t="n">
        <f aca="false">SUM(F36)</f>
        <v>2787</v>
      </c>
      <c r="G34" s="87" t="n">
        <f aca="false">SUM(G36)</f>
        <v>2739</v>
      </c>
      <c r="H34" s="104" t="n">
        <f aca="false">SUM(H36)</f>
        <v>2590</v>
      </c>
      <c r="I34" s="104" t="n">
        <f aca="false">SUM(I36)</f>
        <v>2837</v>
      </c>
      <c r="J34" s="104" t="n">
        <f aca="false">SUM(J36)</f>
        <v>2579</v>
      </c>
      <c r="K34" s="47" t="n">
        <f aca="false">SUM(J34/I34)*100</f>
        <v>90.9058864998238</v>
      </c>
    </row>
    <row r="35" customFormat="false" ht="12.75" hidden="false" customHeight="false" outlineLevel="0" collapsed="false">
      <c r="B35" s="80"/>
      <c r="C35" s="105" t="s">
        <v>19</v>
      </c>
      <c r="D35" s="81"/>
      <c r="E35" s="82"/>
      <c r="F35" s="90"/>
      <c r="G35" s="90"/>
      <c r="H35" s="106"/>
      <c r="I35" s="106"/>
      <c r="J35" s="106"/>
      <c r="K35" s="89"/>
    </row>
    <row r="36" customFormat="false" ht="12.75" hidden="false" customHeight="false" outlineLevel="0" collapsed="false">
      <c r="B36" s="13" t="n">
        <v>2291</v>
      </c>
      <c r="C36" s="105" t="s">
        <v>31</v>
      </c>
      <c r="D36" s="81"/>
      <c r="E36" s="82"/>
      <c r="F36" s="107" t="n">
        <f aca="false">SUM(F38+F39+F40+F41+F42+F43+F44+F45+F46+F48+F50+F51)</f>
        <v>2787</v>
      </c>
      <c r="G36" s="107" t="n">
        <f aca="false">SUM(G38+G39+G40+G41+G42+G43+G44+G45+G46+G48+G50+G51)</f>
        <v>2739</v>
      </c>
      <c r="H36" s="107" t="n">
        <f aca="false">SUM(H38+H39+H40+H41+H42+H43+H44+H45+H46+H48+H50+H51)</f>
        <v>2590</v>
      </c>
      <c r="I36" s="107" t="n">
        <f aca="false">SUM(I38+I39+I40+I41+I42+I43+I44+I45+I46+I48+I50+I51)</f>
        <v>2837</v>
      </c>
      <c r="J36" s="107" t="n">
        <f aca="false">SUM(J38+J39+J40+J41+J42+J43+J44+J45+J46+J48+J50+J51)</f>
        <v>2579</v>
      </c>
      <c r="K36" s="51" t="n">
        <f aca="false">SUM(J36/I36)*100</f>
        <v>90.9058864998238</v>
      </c>
    </row>
    <row r="37" customFormat="false" ht="12.75" hidden="false" customHeight="false" outlineLevel="0" collapsed="false">
      <c r="B37" s="80"/>
      <c r="C37" s="80" t="s">
        <v>19</v>
      </c>
      <c r="D37" s="81"/>
      <c r="E37" s="82"/>
      <c r="F37" s="90"/>
      <c r="G37" s="90"/>
      <c r="H37" s="106"/>
      <c r="I37" s="106"/>
      <c r="J37" s="106"/>
      <c r="K37" s="89"/>
    </row>
    <row r="38" customFormat="false" ht="12.75" hidden="false" customHeight="false" outlineLevel="0" collapsed="false">
      <c r="B38" s="80"/>
      <c r="C38" s="80" t="s">
        <v>58</v>
      </c>
      <c r="D38" s="81"/>
      <c r="E38" s="82"/>
      <c r="F38" s="27" t="n">
        <v>2</v>
      </c>
      <c r="G38" s="27" t="n">
        <v>2</v>
      </c>
      <c r="H38" s="108" t="n">
        <v>2</v>
      </c>
      <c r="I38" s="108" t="n">
        <v>2</v>
      </c>
      <c r="J38" s="108" t="n">
        <v>2</v>
      </c>
      <c r="K38" s="30" t="n">
        <f aca="false">SUM(J38/I38)*100</f>
        <v>100</v>
      </c>
    </row>
    <row r="39" customFormat="false" ht="12.75" hidden="false" customHeight="false" outlineLevel="0" collapsed="false">
      <c r="B39" s="80"/>
      <c r="C39" s="80" t="s">
        <v>33</v>
      </c>
      <c r="D39" s="81"/>
      <c r="E39" s="82"/>
      <c r="F39" s="27" t="n">
        <v>295</v>
      </c>
      <c r="G39" s="27" t="n">
        <v>270</v>
      </c>
      <c r="H39" s="108" t="n">
        <v>228</v>
      </c>
      <c r="I39" s="108" t="n">
        <v>244</v>
      </c>
      <c r="J39" s="108" t="n">
        <v>181</v>
      </c>
      <c r="K39" s="30" t="n">
        <f aca="false">SUM(J39/I39)*100</f>
        <v>74.1803278688525</v>
      </c>
    </row>
    <row r="40" customFormat="false" ht="12.75" hidden="false" customHeight="false" outlineLevel="0" collapsed="false">
      <c r="B40" s="80"/>
      <c r="C40" s="80" t="s">
        <v>34</v>
      </c>
      <c r="D40" s="81"/>
      <c r="E40" s="82"/>
      <c r="F40" s="27" t="n">
        <v>212</v>
      </c>
      <c r="G40" s="27" t="n">
        <v>194</v>
      </c>
      <c r="H40" s="108" t="n">
        <v>174</v>
      </c>
      <c r="I40" s="108" t="n">
        <v>176</v>
      </c>
      <c r="J40" s="108" t="n">
        <v>164</v>
      </c>
      <c r="K40" s="30" t="n">
        <f aca="false">SUM(J40/I40)*100</f>
        <v>93.1818181818182</v>
      </c>
    </row>
    <row r="41" customFormat="false" ht="12.75" hidden="false" customHeight="false" outlineLevel="0" collapsed="false">
      <c r="B41" s="80"/>
      <c r="C41" s="80" t="s">
        <v>59</v>
      </c>
      <c r="D41" s="81"/>
      <c r="E41" s="82"/>
      <c r="F41" s="27" t="n">
        <v>48</v>
      </c>
      <c r="G41" s="27" t="n">
        <v>51</v>
      </c>
      <c r="H41" s="108" t="n">
        <v>46</v>
      </c>
      <c r="I41" s="108" t="n">
        <v>44</v>
      </c>
      <c r="J41" s="108" t="n">
        <v>49</v>
      </c>
      <c r="K41" s="30" t="n">
        <f aca="false">SUM(J41/I41)*100</f>
        <v>111.363636363636</v>
      </c>
    </row>
    <row r="42" customFormat="false" ht="12.75" hidden="false" customHeight="false" outlineLevel="0" collapsed="false">
      <c r="B42" s="80"/>
      <c r="C42" s="80" t="s">
        <v>36</v>
      </c>
      <c r="D42" s="81"/>
      <c r="E42" s="82"/>
      <c r="F42" s="27" t="n">
        <v>100</v>
      </c>
      <c r="G42" s="27" t="n">
        <v>94</v>
      </c>
      <c r="H42" s="108" t="n">
        <v>240</v>
      </c>
      <c r="I42" s="108" t="n">
        <v>193</v>
      </c>
      <c r="J42" s="108" t="n">
        <v>187</v>
      </c>
      <c r="K42" s="30" t="n">
        <f aca="false">SUM(J42/I42)*100</f>
        <v>96.8911917098446</v>
      </c>
    </row>
    <row r="43" customFormat="false" ht="12.75" hidden="false" customHeight="false" outlineLevel="0" collapsed="false">
      <c r="B43" s="80"/>
      <c r="C43" s="80" t="s">
        <v>37</v>
      </c>
      <c r="D43" s="81"/>
      <c r="E43" s="82"/>
      <c r="F43" s="27" t="n">
        <v>1124</v>
      </c>
      <c r="G43" s="27" t="n">
        <v>1198</v>
      </c>
      <c r="H43" s="108" t="n">
        <v>743</v>
      </c>
      <c r="I43" s="108" t="n">
        <v>1080</v>
      </c>
      <c r="J43" s="108" t="n">
        <v>904</v>
      </c>
      <c r="K43" s="30" t="n">
        <f aca="false">SUM(J43/I43)*100</f>
        <v>83.7037037037037</v>
      </c>
    </row>
    <row r="44" customFormat="false" ht="12.75" hidden="false" customHeight="false" outlineLevel="0" collapsed="false">
      <c r="B44" s="80"/>
      <c r="C44" s="80" t="s">
        <v>38</v>
      </c>
      <c r="D44" s="81"/>
      <c r="E44" s="82"/>
      <c r="F44" s="27" t="n">
        <v>477</v>
      </c>
      <c r="G44" s="27" t="n">
        <v>493</v>
      </c>
      <c r="H44" s="108" t="n">
        <v>545</v>
      </c>
      <c r="I44" s="108" t="n">
        <v>527</v>
      </c>
      <c r="J44" s="108" t="n">
        <v>514</v>
      </c>
      <c r="K44" s="30" t="n">
        <f aca="false">SUM(J44/I44)*100</f>
        <v>97.5332068311195</v>
      </c>
      <c r="L44" s="109"/>
    </row>
    <row r="45" customFormat="false" ht="12.75" hidden="false" customHeight="false" outlineLevel="0" collapsed="false">
      <c r="B45" s="80"/>
      <c r="C45" s="80" t="s">
        <v>39</v>
      </c>
      <c r="D45" s="110"/>
      <c r="E45" s="111"/>
      <c r="F45" s="27" t="n">
        <v>30</v>
      </c>
      <c r="G45" s="27" t="n">
        <v>29</v>
      </c>
      <c r="H45" s="108" t="n">
        <v>27</v>
      </c>
      <c r="I45" s="108" t="n">
        <v>67</v>
      </c>
      <c r="J45" s="108" t="n">
        <v>0</v>
      </c>
      <c r="K45" s="30" t="n">
        <f aca="false">SUM(J45/I45)*100</f>
        <v>0</v>
      </c>
    </row>
    <row r="46" customFormat="false" ht="12.75" hidden="false" customHeight="false" outlineLevel="0" collapsed="false">
      <c r="B46" s="80"/>
      <c r="C46" s="112" t="s">
        <v>40</v>
      </c>
      <c r="D46" s="110"/>
      <c r="E46" s="111"/>
      <c r="F46" s="113" t="n">
        <v>4</v>
      </c>
      <c r="G46" s="113" t="n">
        <v>4</v>
      </c>
      <c r="H46" s="114" t="n">
        <v>4</v>
      </c>
      <c r="I46" s="114" t="n">
        <v>4</v>
      </c>
      <c r="J46" s="114" t="n">
        <v>3</v>
      </c>
      <c r="K46" s="30" t="n">
        <f aca="false">SUM(J46/I46)*100</f>
        <v>75</v>
      </c>
    </row>
    <row r="47" customFormat="false" ht="12.75" hidden="false" customHeight="false" outlineLevel="0" collapsed="false">
      <c r="B47" s="80"/>
      <c r="C47" s="112" t="s">
        <v>41</v>
      </c>
      <c r="D47" s="110"/>
      <c r="E47" s="111"/>
      <c r="F47" s="113"/>
      <c r="G47" s="113"/>
      <c r="H47" s="114"/>
      <c r="I47" s="114"/>
      <c r="J47" s="114"/>
      <c r="K47" s="30"/>
    </row>
    <row r="48" customFormat="false" ht="12.75" hidden="false" customHeight="false" outlineLevel="0" collapsed="false">
      <c r="B48" s="80"/>
      <c r="C48" s="112" t="s">
        <v>42</v>
      </c>
      <c r="D48" s="81"/>
      <c r="E48" s="82"/>
      <c r="F48" s="113" t="n">
        <v>0</v>
      </c>
      <c r="G48" s="113" t="n">
        <v>0</v>
      </c>
      <c r="H48" s="114" t="n">
        <v>0</v>
      </c>
      <c r="I48" s="114" t="n">
        <v>0</v>
      </c>
      <c r="J48" s="114" t="n">
        <v>0</v>
      </c>
      <c r="K48" s="30" t="s">
        <v>43</v>
      </c>
    </row>
    <row r="49" customFormat="false" ht="12.75" hidden="false" customHeight="false" outlineLevel="0" collapsed="false">
      <c r="B49" s="80"/>
      <c r="C49" s="112" t="s">
        <v>44</v>
      </c>
      <c r="D49" s="110"/>
      <c r="E49" s="111"/>
      <c r="F49" s="113"/>
      <c r="G49" s="113"/>
      <c r="H49" s="114"/>
      <c r="I49" s="114"/>
      <c r="J49" s="114"/>
      <c r="K49" s="30"/>
    </row>
    <row r="50" customFormat="false" ht="12.75" hidden="false" customHeight="false" outlineLevel="0" collapsed="false">
      <c r="B50" s="80"/>
      <c r="C50" s="112" t="s">
        <v>45</v>
      </c>
      <c r="D50" s="110"/>
      <c r="E50" s="111"/>
      <c r="F50" s="113" t="n">
        <v>102</v>
      </c>
      <c r="G50" s="113" t="n">
        <v>0</v>
      </c>
      <c r="H50" s="114" t="n">
        <v>191</v>
      </c>
      <c r="I50" s="114" t="n">
        <v>93</v>
      </c>
      <c r="J50" s="114" t="n">
        <v>94</v>
      </c>
      <c r="K50" s="30" t="n">
        <f aca="false">SUM(J50/I50)*100</f>
        <v>101.075268817204</v>
      </c>
    </row>
    <row r="51" customFormat="false" ht="13.5" hidden="false" customHeight="false" outlineLevel="0" collapsed="false">
      <c r="B51" s="63"/>
      <c r="C51" s="57" t="s">
        <v>46</v>
      </c>
      <c r="D51" s="115"/>
      <c r="E51" s="116"/>
      <c r="F51" s="117" t="n">
        <v>393</v>
      </c>
      <c r="G51" s="117" t="n">
        <v>404</v>
      </c>
      <c r="H51" s="118" t="n">
        <v>390</v>
      </c>
      <c r="I51" s="118" t="n">
        <v>407</v>
      </c>
      <c r="J51" s="118" t="n">
        <v>481</v>
      </c>
      <c r="K51" s="36" t="n">
        <f aca="false">SUM(J51/I51)*100</f>
        <v>118.181818181818</v>
      </c>
    </row>
    <row r="52" customFormat="false" ht="12.75" hidden="false" customHeight="false" outlineLevel="0" collapsed="false">
      <c r="B52" s="81"/>
      <c r="C52" s="43" t="s">
        <v>60</v>
      </c>
      <c r="D52" s="110"/>
      <c r="E52" s="110"/>
      <c r="F52" s="52"/>
      <c r="G52" s="52"/>
      <c r="H52" s="52"/>
      <c r="I52" s="52"/>
      <c r="J52" s="52"/>
      <c r="K52" s="119"/>
    </row>
    <row r="53" customFormat="false" ht="12.75" hidden="false" customHeight="true" outlineLevel="0" collapsed="false">
      <c r="B53" s="81"/>
      <c r="C53" s="120"/>
      <c r="D53" s="110"/>
      <c r="E53" s="110"/>
      <c r="F53" s="121"/>
      <c r="G53" s="121"/>
      <c r="H53" s="121"/>
      <c r="I53" s="121"/>
      <c r="J53" s="121"/>
      <c r="K53" s="119"/>
    </row>
    <row r="54" customFormat="false" ht="13.5" hidden="false" customHeight="false" outlineLevel="0" collapsed="false">
      <c r="B54" s="122" t="n">
        <v>6222</v>
      </c>
      <c r="C54" s="123" t="s">
        <v>47</v>
      </c>
      <c r="D54" s="79"/>
      <c r="E54" s="124"/>
      <c r="F54" s="125" t="n">
        <v>18800</v>
      </c>
      <c r="G54" s="125" t="n">
        <v>16501</v>
      </c>
      <c r="H54" s="125" t="n">
        <v>4300</v>
      </c>
      <c r="I54" s="125" t="n">
        <v>9689</v>
      </c>
      <c r="J54" s="125" t="n">
        <v>17689</v>
      </c>
      <c r="K54" s="70" t="n">
        <f aca="false">SUM(J54/I54)*100</f>
        <v>182.567860460316</v>
      </c>
    </row>
  </sheetData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Ing. Němcová Zdeňka;410;225131196</cp:lastModifiedBy>
  <cp:lastPrinted>2008-02-19T14:30:28Z</cp:lastPrinted>
  <dcterms:modified xsi:type="dcterms:W3CDTF">2008-02-21T17:13:09Z</dcterms:modified>
  <cp:revision>0</cp:revision>
  <dc:subject/>
  <dc:title/>
</cp:coreProperties>
</file>