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OK2007" sheetId="1" state="visible" r:id="rId2"/>
    <sheet name="3-7=5let" sheetId="2" state="visible" r:id="rId3"/>
    <sheet name="ROK 2008" sheetId="3" state="visible" r:id="rId4"/>
    <sheet name="4-8=5let" sheetId="4" state="visible" r:id="rId5"/>
    <sheet name="ROK 2009" sheetId="5" state="visible" r:id="rId6"/>
    <sheet name="5-9=5 let" sheetId="6" state="visible" r:id="rId7"/>
  </sheets>
  <definedNames>
    <definedName function="false" hidden="false" localSheetId="5" name="_xlnm.Print_Area" vbProcedure="false">'5-9=5 let'!$A$1:$L$62</definedName>
    <definedName function="false" hidden="false" localSheetId="4" name="_xlnm.Print_Area" vbProcedure="false">'ROK 2009'!$A$1:$L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91">
  <si>
    <t xml:space="preserve">Kapitola: 327 Ministerstvo dopravy ČR</t>
  </si>
  <si>
    <t xml:space="preserve">Příloha č. 3</t>
  </si>
  <si>
    <t xml:space="preserve">Strana č. 1</t>
  </si>
  <si>
    <t xml:space="preserve">         Poskytnuté neinvestiční transfery občanským sdružením - rok 2007  (v tis. Kč)</t>
  </si>
  <si>
    <t xml:space="preserve">    </t>
  </si>
  <si>
    <t xml:space="preserve">Skutečnost</t>
  </si>
  <si>
    <t xml:space="preserve">Schválený</t>
  </si>
  <si>
    <t xml:space="preserve">Upravený</t>
  </si>
  <si>
    <t xml:space="preserve">%</t>
  </si>
  <si>
    <t xml:space="preserve">Index</t>
  </si>
  <si>
    <t xml:space="preserve">Par.</t>
  </si>
  <si>
    <t xml:space="preserve">                 Občanské sdružení</t>
  </si>
  <si>
    <t xml:space="preserve">k  31.12.</t>
  </si>
  <si>
    <t xml:space="preserve">rozpočet</t>
  </si>
  <si>
    <t xml:space="preserve">plnění</t>
  </si>
  <si>
    <t xml:space="preserve"> 07/06</t>
  </si>
  <si>
    <t xml:space="preserve">uprav.rozp.</t>
  </si>
  <si>
    <t xml:space="preserve">v %</t>
  </si>
  <si>
    <t xml:space="preserve">Občanská sdružení celkem</t>
  </si>
  <si>
    <t xml:space="preserve">v tom:</t>
  </si>
  <si>
    <t xml:space="preserve">Letecká amatérská asociace</t>
  </si>
  <si>
    <t xml:space="preserve">Aeroklub České republiky</t>
  </si>
  <si>
    <t xml:space="preserve">Česká betonářská společnost ČSSI</t>
  </si>
  <si>
    <t xml:space="preserve">           Poskytnuté neinvestiční transfery ostatním neziskovým a podobným organizacím </t>
  </si>
  <si>
    <t xml:space="preserve">                                rok 2007  (v tis. Kč)</t>
  </si>
  <si>
    <t xml:space="preserve">      Ostatní neziskové a podobné organizace </t>
  </si>
  <si>
    <t xml:space="preserve">Ostatní neziskové a podobné organizace celkem</t>
  </si>
  <si>
    <t xml:space="preserve">Institut J. Pernera, o.p.s.</t>
  </si>
  <si>
    <t xml:space="preserve">       Neinvestiční transfery mezinárodním organizacím a výdaje na rozvojovou zahraniční pomoc</t>
  </si>
  <si>
    <t xml:space="preserve">       Organizace</t>
  </si>
  <si>
    <t xml:space="preserve">Transfery mezinár. organizacím celkem </t>
  </si>
  <si>
    <t xml:space="preserve">Doprava</t>
  </si>
  <si>
    <t xml:space="preserve">Mezinár.společnost pro leteckou bezpečnost (ISASI) </t>
  </si>
  <si>
    <t xml:space="preserve">Projekt Transevropské železniční magistrály (TER)</t>
  </si>
  <si>
    <t xml:space="preserve">Transevropská dálnice sever-jih (TEM)</t>
  </si>
  <si>
    <t xml:space="preserve">Stálé mezinár.sdružení plavebních kongresů (AIPCN)</t>
  </si>
  <si>
    <t xml:space="preserve">Světová silniční společnost (AIPCR)</t>
  </si>
  <si>
    <t xml:space="preserve">Sdružené letecké úřady (JAA)</t>
  </si>
  <si>
    <t xml:space="preserve">Inteligentní dopravní systémy-Evropa (ERTICO)</t>
  </si>
  <si>
    <t xml:space="preserve">Mezinár. společnost pro řidičské zkoušky (CIECA)</t>
  </si>
  <si>
    <t xml:space="preserve">Americká rada pro jachty a čluny (ABYC)</t>
  </si>
  <si>
    <t xml:space="preserve">Evropský informační systém o vozidlech </t>
  </si>
  <si>
    <t xml:space="preserve">a řidičských oprávněních (EUCARIS)</t>
  </si>
  <si>
    <t xml:space="preserve">x</t>
  </si>
  <si>
    <t xml:space="preserve">Mezinárodní prevence bezpečnosti provozu</t>
  </si>
  <si>
    <t xml:space="preserve">na pozemních komunikacích (PRI)</t>
  </si>
  <si>
    <t xml:space="preserve">Příspěvek ČR Dunajské komisi jako pozorovatele</t>
  </si>
  <si>
    <t xml:space="preserve">Rozvojová zahraniční pomoc</t>
  </si>
  <si>
    <t xml:space="preserve">Strana č. 2</t>
  </si>
  <si>
    <t xml:space="preserve">       Poskytnuté neinvestiční transfery občanským sdružením - rok 2003 až 2007  (v tis. Kč)</t>
  </si>
  <si>
    <t xml:space="preserve">S k u t e č n o s t </t>
  </si>
  <si>
    <t xml:space="preserve">                 Občanská sdružení</t>
  </si>
  <si>
    <t xml:space="preserve"> 2007/2006</t>
  </si>
  <si>
    <t xml:space="preserve">Sdružení pro dopravní telematiku ČR</t>
  </si>
  <si>
    <t xml:space="preserve">Česká betonářská společnost</t>
  </si>
  <si>
    <t xml:space="preserve">                       rok 2003 až 2007  (v tis. Kč)</t>
  </si>
  <si>
    <t xml:space="preserve">Nadace BESIP, nadace</t>
  </si>
  <si>
    <t xml:space="preserve">             Neinvestiční transfery mezinárodním organizacím a výdaje na rozvojovou zahraniční pomoc</t>
  </si>
  <si>
    <t xml:space="preserve">Mezinár. společ. pro leteckou bezpečnost (ISASI)</t>
  </si>
  <si>
    <t xml:space="preserve">Stálé mezinár. sdruž. plavebních kongresů (AIPCN)</t>
  </si>
  <si>
    <t xml:space="preserve">x  v příslušném roce nebylo rozpočtováno</t>
  </si>
  <si>
    <t xml:space="preserve">      Poskytnuté neinvestiční transfery občanským sdružením - rok 2008  (v tis. Kč)</t>
  </si>
  <si>
    <t xml:space="preserve"> 08/07</t>
  </si>
  <si>
    <t xml:space="preserve">OS v rámci výzkumu a vývoje</t>
  </si>
  <si>
    <t xml:space="preserve">        Poskytnuté neinvestiční transfery ostatním neziskovým a podobným organizacím </t>
  </si>
  <si>
    <t xml:space="preserve">                              rok 2008  (v tis. Kč)</t>
  </si>
  <si>
    <t xml:space="preserve">                   Neinvestiční transfery do zahraničí a výdaje na rozvojovou zahraniční pomoc</t>
  </si>
  <si>
    <t xml:space="preserve">                                             1. - 3. čtvrtletí 2008  (v tis. Kč)</t>
  </si>
  <si>
    <t xml:space="preserve">Neinvestiční transfery do zahraničí</t>
  </si>
  <si>
    <t xml:space="preserve">Ostatní neinvestiční transfery do zahraničí</t>
  </si>
  <si>
    <t xml:space="preserve">v tom: </t>
  </si>
  <si>
    <t xml:space="preserve">Příspěvek na mezinár. řízení projektu CONNECT</t>
  </si>
  <si>
    <t xml:space="preserve">10 175*</t>
  </si>
  <si>
    <t xml:space="preserve">* Údaj je uveden dle výkazu FIN2-04U, skutečné výdaje jsou 10 711 tis. Kč; částka 536 tis. Kč byla po převedení z rezervního</t>
  </si>
  <si>
    <t xml:space="preserve">   fondu na příjmový účet (zapojení do příjmů) omylem zaplacena z tohoto příjmového účtu, tzn. že se nepromítla do výdajů  </t>
  </si>
  <si>
    <t xml:space="preserve">       Poskytnuté neinvestiční transfery občanským sdružením - rok 2004 až 2008  (v tis. Kč)</t>
  </si>
  <si>
    <t xml:space="preserve"> 2008/2007</t>
  </si>
  <si>
    <t xml:space="preserve">                       rok 2004 až 2008  (v tis. Kč)</t>
  </si>
  <si>
    <t xml:space="preserve">                  Neinvestiční transfery do zahraničí a výdaje na rozvojovou zahraniční pomoc</t>
  </si>
  <si>
    <t xml:space="preserve">                Neinvestiční transfery do zahraničí a výdaje na rozvojovou zahraniční pomoc</t>
  </si>
  <si>
    <t xml:space="preserve">   Poskytnuté neinvestiční transfery občanským sdružením - rok 2009  (v tis. Kč)</t>
  </si>
  <si>
    <t xml:space="preserve"> 09/08</t>
  </si>
  <si>
    <t xml:space="preserve">                       rok 2009  (v tis. Kč)</t>
  </si>
  <si>
    <t xml:space="preserve">Systém evidence EU ETAES - homologace vozidel</t>
  </si>
  <si>
    <t xml:space="preserve">Systém evidence EHK DETA - homologace vozidel</t>
  </si>
  <si>
    <t xml:space="preserve">Ostatní příspěvky</t>
  </si>
  <si>
    <t xml:space="preserve">Příspěvek na mezinár.řízení programu EASYWAY</t>
  </si>
  <si>
    <t xml:space="preserve">       Poskytnuté neinvestiční transfery občanským sdružením - rok 2005 až 2009  (v tis. Kč)</t>
  </si>
  <si>
    <t xml:space="preserve"> 2009/2008</t>
  </si>
  <si>
    <t xml:space="preserve">                       rok 2005 až 2009  (v tis. Kč)</t>
  </si>
  <si>
    <t xml:space="preserve">Příspěvek na mezinár. řízení programu EASYWA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#,##0"/>
    <numFmt numFmtId="167" formatCode="0.00"/>
    <numFmt numFmtId="168" formatCode="#,##0.00"/>
    <numFmt numFmtId="169" formatCode="_-* #,##0.00&quot; Kč&quot;_-;\-* #,##0.00&quot; Kč&quot;_-;_-* \-??&quot; Kč&quot;_-;_-@_-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u val="single"/>
      <sz val="10"/>
      <color rgb="FF800080"/>
      <name val="Arial CE"/>
      <family val="0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9"/>
      <name val="Times New Roman CE"/>
      <family val="0"/>
      <charset val="238"/>
    </font>
    <font>
      <sz val="8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" xfId="20"/>
    <cellStyle name="Sledovaný hypertextový odka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5" min="5" style="0" width="19.41"/>
    <col collapsed="false" customWidth="true" hidden="false" outlineLevel="0" max="10" min="6" style="0" width="8.7"/>
    <col collapsed="false" customWidth="true" hidden="false" outlineLevel="0" max="11" min="11" style="0" width="7.7"/>
    <col collapsed="false" customWidth="true" hidden="false" outlineLevel="0" max="12" min="12" style="0" width="1.56"/>
  </cols>
  <sheetData>
    <row r="1" customFormat="false" ht="15.75" hidden="false" customHeight="false" outlineLevel="0" collapsed="false">
      <c r="B1" s="1" t="s">
        <v>0</v>
      </c>
      <c r="K1" s="2" t="s">
        <v>1</v>
      </c>
    </row>
    <row r="2" customFormat="false" ht="15.75" hidden="false" customHeight="false" outlineLevel="0" collapsed="false">
      <c r="B2" s="3"/>
      <c r="C2" s="3"/>
      <c r="K2" s="4" t="s">
        <v>2</v>
      </c>
    </row>
    <row r="3" customFormat="false" ht="15.75" hidden="false" customHeight="false" outlineLevel="0" collapsed="false">
      <c r="B3" s="3"/>
      <c r="C3" s="3"/>
    </row>
    <row r="4" customFormat="false" ht="15.75" hidden="false" customHeight="false" outlineLevel="0" collapsed="false">
      <c r="C4" s="5" t="s">
        <v>3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6"/>
      <c r="C6" s="7"/>
      <c r="D6" s="8" t="s">
        <v>4</v>
      </c>
      <c r="E6" s="9"/>
      <c r="F6" s="10" t="s">
        <v>5</v>
      </c>
      <c r="G6" s="11" t="s">
        <v>6</v>
      </c>
      <c r="H6" s="10" t="s">
        <v>7</v>
      </c>
      <c r="I6" s="11" t="s">
        <v>5</v>
      </c>
      <c r="J6" s="12" t="s">
        <v>8</v>
      </c>
      <c r="K6" s="11" t="s">
        <v>9</v>
      </c>
    </row>
    <row r="7" customFormat="false" ht="12.75" hidden="false" customHeight="false" outlineLevel="0" collapsed="false">
      <c r="B7" s="13" t="s">
        <v>10</v>
      </c>
      <c r="C7" s="14" t="s">
        <v>11</v>
      </c>
      <c r="D7" s="15"/>
      <c r="E7" s="16"/>
      <c r="F7" s="17" t="s">
        <v>12</v>
      </c>
      <c r="G7" s="18" t="s">
        <v>13</v>
      </c>
      <c r="H7" s="17" t="s">
        <v>13</v>
      </c>
      <c r="I7" s="18" t="s">
        <v>12</v>
      </c>
      <c r="J7" s="19" t="s">
        <v>14</v>
      </c>
      <c r="K7" s="20" t="s">
        <v>15</v>
      </c>
    </row>
    <row r="8" customFormat="false" ht="13.5" hidden="false" customHeight="false" outlineLevel="0" collapsed="false">
      <c r="B8" s="14"/>
      <c r="C8" s="14"/>
      <c r="D8" s="15"/>
      <c r="E8" s="16"/>
      <c r="F8" s="17" t="n">
        <v>2006</v>
      </c>
      <c r="G8" s="18" t="n">
        <v>2007</v>
      </c>
      <c r="H8" s="18" t="n">
        <v>2007</v>
      </c>
      <c r="I8" s="18" t="n">
        <v>2007</v>
      </c>
      <c r="J8" s="19" t="s">
        <v>16</v>
      </c>
      <c r="K8" s="21" t="s">
        <v>17</v>
      </c>
    </row>
    <row r="9" customFormat="false" ht="12.75" hidden="false" customHeight="false" outlineLevel="0" collapsed="false">
      <c r="B9" s="11"/>
      <c r="C9" s="22" t="s">
        <v>18</v>
      </c>
      <c r="D9" s="22"/>
      <c r="E9" s="8"/>
      <c r="F9" s="23" t="n">
        <f aca="false">SUM(F11:F13)</f>
        <v>10755</v>
      </c>
      <c r="G9" s="23" t="n">
        <f aca="false">SUM(G11:G13)</f>
        <v>10200</v>
      </c>
      <c r="H9" s="23" t="n">
        <f aca="false">SUM(H11:H13)</f>
        <v>10440</v>
      </c>
      <c r="I9" s="23" t="n">
        <f aca="false">SUM(I11:I13)</f>
        <v>10440</v>
      </c>
      <c r="J9" s="24" t="n">
        <f aca="false">SUM(I9/H9*100)</f>
        <v>100</v>
      </c>
      <c r="K9" s="25" t="n">
        <f aca="false">SUM(I9/F9*100)</f>
        <v>97.071129707113</v>
      </c>
    </row>
    <row r="10" customFormat="false" ht="12.75" hidden="false" customHeight="false" outlineLevel="0" collapsed="false">
      <c r="B10" s="26"/>
      <c r="C10" s="15" t="s">
        <v>19</v>
      </c>
      <c r="D10" s="15"/>
      <c r="E10" s="15"/>
      <c r="F10" s="27"/>
      <c r="G10" s="28"/>
      <c r="H10" s="27"/>
      <c r="I10" s="28"/>
      <c r="J10" s="26"/>
      <c r="K10" s="26"/>
    </row>
    <row r="11" customFormat="false" ht="12.75" hidden="false" customHeight="false" outlineLevel="0" collapsed="false">
      <c r="B11" s="26" t="n">
        <v>2259</v>
      </c>
      <c r="C11" s="15" t="s">
        <v>20</v>
      </c>
      <c r="D11" s="15"/>
      <c r="E11" s="15"/>
      <c r="F11" s="27" t="n">
        <v>5100</v>
      </c>
      <c r="G11" s="28" t="n">
        <v>5700</v>
      </c>
      <c r="H11" s="27" t="n">
        <v>5700</v>
      </c>
      <c r="I11" s="28" t="n">
        <v>5700</v>
      </c>
      <c r="J11" s="29" t="n">
        <f aca="false">SUM(I11/H11*100)</f>
        <v>100</v>
      </c>
      <c r="K11" s="30" t="n">
        <f aca="false">SUM(I11/F11*100)</f>
        <v>111.764705882353</v>
      </c>
    </row>
    <row r="12" customFormat="false" ht="12.75" hidden="false" customHeight="false" outlineLevel="0" collapsed="false">
      <c r="B12" s="26" t="n">
        <v>2259</v>
      </c>
      <c r="C12" s="15" t="s">
        <v>21</v>
      </c>
      <c r="D12" s="15"/>
      <c r="E12" s="15"/>
      <c r="F12" s="27" t="n">
        <v>4500</v>
      </c>
      <c r="G12" s="28" t="n">
        <v>4500</v>
      </c>
      <c r="H12" s="27" t="n">
        <v>4500</v>
      </c>
      <c r="I12" s="28" t="n">
        <v>4500</v>
      </c>
      <c r="J12" s="29" t="n">
        <f aca="false">SUM(I12/H12*100)</f>
        <v>100</v>
      </c>
      <c r="K12" s="30" t="n">
        <f aca="false">SUM(I12/F12*100)</f>
        <v>100</v>
      </c>
    </row>
    <row r="13" customFormat="false" ht="13.5" hidden="false" customHeight="false" outlineLevel="0" collapsed="false">
      <c r="B13" s="31" t="n">
        <v>2280</v>
      </c>
      <c r="C13" s="32" t="s">
        <v>22</v>
      </c>
      <c r="D13" s="32"/>
      <c r="E13" s="32"/>
      <c r="F13" s="33" t="n">
        <v>1155</v>
      </c>
      <c r="G13" s="34" t="n">
        <v>0</v>
      </c>
      <c r="H13" s="33" t="n">
        <v>240</v>
      </c>
      <c r="I13" s="34" t="n">
        <v>240</v>
      </c>
      <c r="J13" s="35" t="n">
        <f aca="false">SUM(I13/H13*100)</f>
        <v>100</v>
      </c>
      <c r="K13" s="36" t="n">
        <f aca="false">SUM(I13/F13*100)</f>
        <v>20.7792207792208</v>
      </c>
    </row>
    <row r="14" customFormat="false" ht="12.75" hidden="false" customHeight="false" outlineLevel="0" collapsed="false">
      <c r="B14" s="15"/>
      <c r="C14" s="15"/>
      <c r="D14" s="15"/>
      <c r="E14" s="15"/>
      <c r="F14" s="28"/>
      <c r="G14" s="28"/>
      <c r="H14" s="28"/>
      <c r="I14" s="28"/>
      <c r="J14" s="17"/>
      <c r="K14" s="17"/>
    </row>
    <row r="15" customFormat="false" ht="12.75" hidden="false" customHeight="false" outlineLevel="0" collapsed="false">
      <c r="B15" s="15"/>
      <c r="C15" s="15"/>
      <c r="D15" s="15"/>
      <c r="E15" s="15"/>
      <c r="F15" s="28"/>
      <c r="G15" s="28"/>
      <c r="H15" s="28"/>
      <c r="I15" s="28"/>
      <c r="J15" s="17"/>
      <c r="K15" s="17"/>
    </row>
    <row r="16" customFormat="false" ht="15.75" hidden="false" customHeight="false" outlineLevel="0" collapsed="false">
      <c r="C16" s="5" t="s">
        <v>23</v>
      </c>
    </row>
    <row r="17" customFormat="false" ht="15.75" hidden="false" customHeight="false" outlineLevel="0" collapsed="false">
      <c r="C17" s="5"/>
      <c r="E17" s="5" t="s">
        <v>24</v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37"/>
      <c r="C19" s="7"/>
      <c r="D19" s="8" t="s">
        <v>4</v>
      </c>
      <c r="E19" s="9"/>
      <c r="F19" s="10" t="s">
        <v>5</v>
      </c>
      <c r="G19" s="11" t="s">
        <v>6</v>
      </c>
      <c r="H19" s="10" t="s">
        <v>7</v>
      </c>
      <c r="I19" s="11" t="s">
        <v>5</v>
      </c>
      <c r="J19" s="12" t="s">
        <v>8</v>
      </c>
      <c r="K19" s="11" t="s">
        <v>9</v>
      </c>
    </row>
    <row r="20" customFormat="false" ht="12.75" hidden="false" customHeight="false" outlineLevel="0" collapsed="false">
      <c r="B20" s="18" t="s">
        <v>10</v>
      </c>
      <c r="C20" s="38" t="s">
        <v>25</v>
      </c>
      <c r="D20" s="39"/>
      <c r="E20" s="16"/>
      <c r="F20" s="17" t="s">
        <v>12</v>
      </c>
      <c r="G20" s="18" t="s">
        <v>13</v>
      </c>
      <c r="H20" s="17" t="s">
        <v>13</v>
      </c>
      <c r="I20" s="18" t="s">
        <v>12</v>
      </c>
      <c r="J20" s="19" t="s">
        <v>14</v>
      </c>
      <c r="K20" s="20" t="s">
        <v>15</v>
      </c>
    </row>
    <row r="21" customFormat="false" ht="13.5" hidden="false" customHeight="false" outlineLevel="0" collapsed="false">
      <c r="B21" s="31"/>
      <c r="C21" s="40"/>
      <c r="D21" s="32"/>
      <c r="E21" s="41"/>
      <c r="F21" s="17" t="n">
        <v>2006</v>
      </c>
      <c r="G21" s="18" t="n">
        <v>2007</v>
      </c>
      <c r="H21" s="18" t="n">
        <v>2007</v>
      </c>
      <c r="I21" s="18" t="n">
        <v>2007</v>
      </c>
      <c r="J21" s="19" t="s">
        <v>16</v>
      </c>
      <c r="K21" s="21" t="s">
        <v>17</v>
      </c>
    </row>
    <row r="22" customFormat="false" ht="12.75" hidden="false" customHeight="false" outlineLevel="0" collapsed="false">
      <c r="B22" s="11"/>
      <c r="C22" s="42" t="s">
        <v>26</v>
      </c>
      <c r="D22" s="22"/>
      <c r="E22" s="8"/>
      <c r="F22" s="23" t="n">
        <f aca="false">SUM(F24:F24)</f>
        <v>852</v>
      </c>
      <c r="G22" s="23" t="n">
        <f aca="false">SUM(G24:G24)</f>
        <v>0</v>
      </c>
      <c r="H22" s="23" t="n">
        <f aca="false">SUM(H24:H24)</f>
        <v>900</v>
      </c>
      <c r="I22" s="23" t="n">
        <f aca="false">SUM(I24:I24)</f>
        <v>900</v>
      </c>
      <c r="J22" s="24" t="n">
        <f aca="false">SUM(I22/H22*100)</f>
        <v>100</v>
      </c>
      <c r="K22" s="25" t="n">
        <f aca="false">SUM(I22/F22*100)</f>
        <v>105.633802816901</v>
      </c>
    </row>
    <row r="23" customFormat="false" ht="12.75" hidden="false" customHeight="false" outlineLevel="0" collapsed="false">
      <c r="B23" s="26"/>
      <c r="C23" s="14" t="s">
        <v>19</v>
      </c>
      <c r="D23" s="15"/>
      <c r="E23" s="15"/>
      <c r="F23" s="27"/>
      <c r="G23" s="28"/>
      <c r="H23" s="27"/>
      <c r="I23" s="28"/>
      <c r="J23" s="26"/>
      <c r="K23" s="16"/>
    </row>
    <row r="24" customFormat="false" ht="13.5" hidden="false" customHeight="false" outlineLevel="0" collapsed="false">
      <c r="B24" s="31" t="n">
        <v>2280</v>
      </c>
      <c r="C24" s="40" t="s">
        <v>27</v>
      </c>
      <c r="D24" s="32"/>
      <c r="E24" s="32"/>
      <c r="F24" s="33" t="n">
        <v>852</v>
      </c>
      <c r="G24" s="34" t="n">
        <v>0</v>
      </c>
      <c r="H24" s="33" t="n">
        <v>900</v>
      </c>
      <c r="I24" s="34" t="n">
        <v>900</v>
      </c>
      <c r="J24" s="35" t="n">
        <f aca="false">SUM(I24/H24*100)</f>
        <v>100</v>
      </c>
      <c r="K24" s="36" t="n">
        <f aca="false">SUM(I24/F24*100)</f>
        <v>105.633802816901</v>
      </c>
    </row>
    <row r="25" customFormat="false" ht="12.75" hidden="false" customHeight="false" outlineLevel="0" collapsed="false">
      <c r="B25" s="15"/>
      <c r="C25" s="43"/>
      <c r="D25" s="15"/>
      <c r="E25" s="15"/>
      <c r="F25" s="15"/>
      <c r="G25" s="15"/>
      <c r="H25" s="15"/>
      <c r="I25" s="15"/>
      <c r="J25" s="15"/>
      <c r="K25" s="15"/>
    </row>
    <row r="26" customFormat="false" ht="12.75" hidden="false" customHeight="fals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15.75" hidden="false" customHeight="false" outlineLevel="0" collapsed="false">
      <c r="A27" s="44"/>
      <c r="B27" s="44" t="s">
        <v>28</v>
      </c>
    </row>
    <row r="28" customFormat="false" ht="15.75" hidden="false" customHeight="false" outlineLevel="0" collapsed="false">
      <c r="E28" s="5" t="s">
        <v>24</v>
      </c>
      <c r="F28" s="5"/>
      <c r="G28" s="45"/>
    </row>
    <row r="29" customFormat="false" ht="13.5" hidden="false" customHeight="false" outlineLevel="0" collapsed="false">
      <c r="D29" s="45"/>
      <c r="E29" s="45"/>
      <c r="F29" s="45"/>
      <c r="G29" s="45"/>
      <c r="H29" s="45"/>
      <c r="I29" s="45"/>
      <c r="J29" s="45"/>
      <c r="K29" s="45"/>
    </row>
    <row r="30" customFormat="false" ht="12.75" hidden="false" customHeight="false" outlineLevel="0" collapsed="false">
      <c r="B30" s="46"/>
      <c r="C30" s="7"/>
      <c r="D30" s="8"/>
      <c r="E30" s="9"/>
      <c r="F30" s="10" t="s">
        <v>5</v>
      </c>
      <c r="G30" s="11" t="s">
        <v>6</v>
      </c>
      <c r="H30" s="10" t="s">
        <v>7</v>
      </c>
      <c r="I30" s="11" t="s">
        <v>5</v>
      </c>
      <c r="J30" s="12" t="s">
        <v>8</v>
      </c>
      <c r="K30" s="11" t="s">
        <v>9</v>
      </c>
    </row>
    <row r="31" customFormat="false" ht="12.75" hidden="false" customHeight="false" outlineLevel="0" collapsed="false">
      <c r="B31" s="14" t="s">
        <v>10</v>
      </c>
      <c r="C31" s="14"/>
      <c r="D31" s="15" t="s">
        <v>29</v>
      </c>
      <c r="E31" s="16"/>
      <c r="F31" s="17" t="s">
        <v>12</v>
      </c>
      <c r="G31" s="18" t="s">
        <v>13</v>
      </c>
      <c r="H31" s="17" t="s">
        <v>13</v>
      </c>
      <c r="I31" s="18" t="s">
        <v>12</v>
      </c>
      <c r="J31" s="19" t="s">
        <v>14</v>
      </c>
      <c r="K31" s="20" t="s">
        <v>15</v>
      </c>
    </row>
    <row r="32" customFormat="false" ht="13.5" hidden="false" customHeight="false" outlineLevel="0" collapsed="false">
      <c r="B32" s="40"/>
      <c r="C32" s="40"/>
      <c r="D32" s="32"/>
      <c r="E32" s="41"/>
      <c r="F32" s="17" t="n">
        <v>2006</v>
      </c>
      <c r="G32" s="18" t="n">
        <v>2007</v>
      </c>
      <c r="H32" s="18" t="n">
        <v>2007</v>
      </c>
      <c r="I32" s="18" t="n">
        <v>2007</v>
      </c>
      <c r="J32" s="19" t="s">
        <v>16</v>
      </c>
      <c r="K32" s="21" t="s">
        <v>17</v>
      </c>
    </row>
    <row r="33" customFormat="false" ht="12.75" hidden="false" customHeight="false" outlineLevel="0" collapsed="false">
      <c r="B33" s="7"/>
      <c r="C33" s="42" t="s">
        <v>30</v>
      </c>
      <c r="D33" s="8"/>
      <c r="E33" s="9"/>
      <c r="F33" s="23" t="n">
        <f aca="false">SUM(F35)</f>
        <v>2837</v>
      </c>
      <c r="G33" s="23" t="n">
        <f aca="false">SUM(G35)</f>
        <v>6966</v>
      </c>
      <c r="H33" s="23" t="n">
        <f aca="false">SUM(H35)</f>
        <v>6966</v>
      </c>
      <c r="I33" s="23" t="n">
        <f aca="false">SUM(I35)</f>
        <v>2579</v>
      </c>
      <c r="J33" s="24" t="n">
        <f aca="false">SUM(I33/H33*100)</f>
        <v>37.022681596325</v>
      </c>
      <c r="K33" s="47" t="n">
        <f aca="false">SUM(I33/F33*100)</f>
        <v>90.9058864998238</v>
      </c>
    </row>
    <row r="34" customFormat="false" ht="12.75" hidden="false" customHeight="false" outlineLevel="0" collapsed="false">
      <c r="B34" s="14"/>
      <c r="C34" s="48" t="s">
        <v>19</v>
      </c>
      <c r="D34" s="15"/>
      <c r="E34" s="16"/>
      <c r="F34" s="27"/>
      <c r="G34" s="28"/>
      <c r="H34" s="27"/>
      <c r="I34" s="28"/>
      <c r="J34" s="26"/>
      <c r="K34" s="26"/>
    </row>
    <row r="35" customFormat="false" ht="12.75" hidden="false" customHeight="false" outlineLevel="0" collapsed="false">
      <c r="B35" s="13" t="n">
        <v>2291</v>
      </c>
      <c r="C35" s="48" t="s">
        <v>31</v>
      </c>
      <c r="D35" s="15"/>
      <c r="E35" s="16"/>
      <c r="F35" s="49" t="n">
        <f aca="false">SUM(F37+F38+F39+F40+F41+F42+F43+F44+F45+F47+F49+F50)</f>
        <v>2837</v>
      </c>
      <c r="G35" s="49" t="n">
        <f aca="false">SUM(G37+G38+G39+G40+G41+G42+G43+G44+G45+G47+G49+G50)</f>
        <v>6966</v>
      </c>
      <c r="H35" s="49" t="n">
        <f aca="false">SUM(H37+H38+H39+H40+H41+H42+H43+H44+H45+H47+H49+H50)</f>
        <v>6966</v>
      </c>
      <c r="I35" s="49" t="n">
        <f aca="false">SUM(I37+I38+I39+I40+I41+I42+I43+I44+I45+I47+I49+I50)</f>
        <v>2579</v>
      </c>
      <c r="J35" s="50" t="n">
        <f aca="false">SUM(I35/H35*100)</f>
        <v>37.022681596325</v>
      </c>
      <c r="K35" s="51" t="n">
        <f aca="false">SUM(I35/F35*100)</f>
        <v>90.9058864998238</v>
      </c>
    </row>
    <row r="36" customFormat="false" ht="12.75" hidden="false" customHeight="false" outlineLevel="0" collapsed="false">
      <c r="B36" s="14"/>
      <c r="C36" s="14" t="s">
        <v>19</v>
      </c>
      <c r="D36" s="15"/>
      <c r="E36" s="16"/>
      <c r="F36" s="27"/>
      <c r="G36" s="28"/>
      <c r="H36" s="27"/>
      <c r="I36" s="28"/>
      <c r="J36" s="26"/>
      <c r="K36" s="26"/>
    </row>
    <row r="37" customFormat="false" ht="12.75" hidden="false" customHeight="false" outlineLevel="0" collapsed="false">
      <c r="B37" s="14"/>
      <c r="C37" s="14" t="s">
        <v>32</v>
      </c>
      <c r="D37" s="15"/>
      <c r="E37" s="16"/>
      <c r="F37" s="27" t="n">
        <v>2</v>
      </c>
      <c r="G37" s="28" t="n">
        <v>5</v>
      </c>
      <c r="H37" s="27" t="n">
        <v>5</v>
      </c>
      <c r="I37" s="28" t="n">
        <v>2</v>
      </c>
      <c r="J37" s="29" t="n">
        <f aca="false">SUM(I37/H37*100)</f>
        <v>40</v>
      </c>
      <c r="K37" s="30" t="n">
        <f aca="false">SUM(I37/F37*100)</f>
        <v>100</v>
      </c>
    </row>
    <row r="38" customFormat="false" ht="12.75" hidden="false" customHeight="false" outlineLevel="0" collapsed="false">
      <c r="B38" s="14"/>
      <c r="C38" s="14" t="s">
        <v>33</v>
      </c>
      <c r="D38" s="15"/>
      <c r="E38" s="16"/>
      <c r="F38" s="27" t="n">
        <v>244</v>
      </c>
      <c r="G38" s="28" t="n">
        <v>400</v>
      </c>
      <c r="H38" s="27" t="n">
        <v>400</v>
      </c>
      <c r="I38" s="28" t="n">
        <v>181</v>
      </c>
      <c r="J38" s="29" t="n">
        <f aca="false">SUM(I38/H38*100)</f>
        <v>45.25</v>
      </c>
      <c r="K38" s="30" t="n">
        <f aca="false">SUM(I38/F38*100)</f>
        <v>74.1803278688525</v>
      </c>
    </row>
    <row r="39" customFormat="false" ht="12.75" hidden="false" customHeight="false" outlineLevel="0" collapsed="false">
      <c r="B39" s="14"/>
      <c r="C39" s="14" t="s">
        <v>34</v>
      </c>
      <c r="D39" s="15"/>
      <c r="E39" s="16"/>
      <c r="F39" s="27" t="n">
        <v>176</v>
      </c>
      <c r="G39" s="28" t="n">
        <v>280</v>
      </c>
      <c r="H39" s="27" t="n">
        <v>280</v>
      </c>
      <c r="I39" s="28" t="n">
        <v>164</v>
      </c>
      <c r="J39" s="29" t="n">
        <f aca="false">SUM(I39/H39*100)</f>
        <v>58.5714285714286</v>
      </c>
      <c r="K39" s="30" t="n">
        <f aca="false">SUM(I39/F39*100)</f>
        <v>93.1818181818182</v>
      </c>
    </row>
    <row r="40" customFormat="false" ht="12.75" hidden="false" customHeight="false" outlineLevel="0" collapsed="false">
      <c r="B40" s="14"/>
      <c r="C40" s="14" t="s">
        <v>35</v>
      </c>
      <c r="D40" s="15"/>
      <c r="E40" s="16"/>
      <c r="F40" s="27" t="n">
        <v>44</v>
      </c>
      <c r="G40" s="28" t="n">
        <v>60</v>
      </c>
      <c r="H40" s="27" t="n">
        <v>60</v>
      </c>
      <c r="I40" s="28" t="n">
        <v>49</v>
      </c>
      <c r="J40" s="29" t="n">
        <f aca="false">SUM(I40/H40*100)</f>
        <v>81.6666666666667</v>
      </c>
      <c r="K40" s="30" t="n">
        <f aca="false">SUM(I40/F40*100)</f>
        <v>111.363636363636</v>
      </c>
      <c r="L40" s="52"/>
    </row>
    <row r="41" customFormat="false" ht="12.75" hidden="false" customHeight="false" outlineLevel="0" collapsed="false">
      <c r="B41" s="14"/>
      <c r="C41" s="14" t="s">
        <v>36</v>
      </c>
      <c r="D41" s="15"/>
      <c r="E41" s="16"/>
      <c r="F41" s="27" t="n">
        <v>193</v>
      </c>
      <c r="G41" s="28" t="n">
        <v>200</v>
      </c>
      <c r="H41" s="27" t="n">
        <v>200</v>
      </c>
      <c r="I41" s="28" t="n">
        <v>187</v>
      </c>
      <c r="J41" s="29" t="n">
        <f aca="false">SUM(I41/H41*100)</f>
        <v>93.5</v>
      </c>
      <c r="K41" s="30" t="n">
        <f aca="false">SUM(I41/F41*100)</f>
        <v>96.8911917098446</v>
      </c>
    </row>
    <row r="42" customFormat="false" ht="12.75" hidden="false" customHeight="false" outlineLevel="0" collapsed="false">
      <c r="B42" s="14"/>
      <c r="C42" s="14" t="s">
        <v>37</v>
      </c>
      <c r="D42" s="15"/>
      <c r="E42" s="16"/>
      <c r="F42" s="27" t="n">
        <v>1080</v>
      </c>
      <c r="G42" s="28" t="n">
        <v>2100</v>
      </c>
      <c r="H42" s="27" t="n">
        <v>2100</v>
      </c>
      <c r="I42" s="28" t="n">
        <v>904</v>
      </c>
      <c r="J42" s="29" t="n">
        <f aca="false">SUM(I42/H42*100)</f>
        <v>43.047619047619</v>
      </c>
      <c r="K42" s="30" t="n">
        <f aca="false">SUM(I42/F42*100)</f>
        <v>83.7037037037037</v>
      </c>
    </row>
    <row r="43" customFormat="false" ht="12.75" hidden="false" customHeight="false" outlineLevel="0" collapsed="false">
      <c r="B43" s="14"/>
      <c r="C43" s="14" t="s">
        <v>38</v>
      </c>
      <c r="D43" s="15"/>
      <c r="E43" s="16"/>
      <c r="F43" s="27" t="n">
        <v>527</v>
      </c>
      <c r="G43" s="28" t="n">
        <v>650</v>
      </c>
      <c r="H43" s="27" t="n">
        <v>650</v>
      </c>
      <c r="I43" s="28" t="n">
        <v>514</v>
      </c>
      <c r="J43" s="29" t="n">
        <f aca="false">SUM(I43/H43*100)</f>
        <v>79.0769230769231</v>
      </c>
      <c r="K43" s="30" t="n">
        <f aca="false">SUM(I43/F43*100)</f>
        <v>97.5332068311195</v>
      </c>
    </row>
    <row r="44" customFormat="false" ht="12.75" hidden="false" customHeight="false" outlineLevel="0" collapsed="false">
      <c r="B44" s="14"/>
      <c r="C44" s="14" t="s">
        <v>39</v>
      </c>
      <c r="D44" s="15"/>
      <c r="E44" s="16"/>
      <c r="F44" s="27" t="n">
        <v>67</v>
      </c>
      <c r="G44" s="28" t="n">
        <v>150</v>
      </c>
      <c r="H44" s="27" t="n">
        <v>150</v>
      </c>
      <c r="I44" s="28" t="n">
        <v>0</v>
      </c>
      <c r="J44" s="29" t="n">
        <f aca="false">SUM(I44/H44*100)</f>
        <v>0</v>
      </c>
      <c r="K44" s="30" t="n">
        <f aca="false">SUM(I44/F44*100)</f>
        <v>0</v>
      </c>
    </row>
    <row r="45" customFormat="false" ht="12.75" hidden="false" customHeight="false" outlineLevel="0" collapsed="false">
      <c r="B45" s="14"/>
      <c r="C45" s="53" t="s">
        <v>40</v>
      </c>
      <c r="D45" s="54"/>
      <c r="E45" s="55"/>
      <c r="F45" s="27" t="n">
        <v>4</v>
      </c>
      <c r="G45" s="52" t="n">
        <v>6</v>
      </c>
      <c r="H45" s="27" t="n">
        <v>6</v>
      </c>
      <c r="I45" s="52" t="n">
        <v>3</v>
      </c>
      <c r="J45" s="29" t="n">
        <f aca="false">SUM(I45/H45*100)</f>
        <v>50</v>
      </c>
      <c r="K45" s="30" t="n">
        <f aca="false">SUM(I45/F45*100)</f>
        <v>75</v>
      </c>
    </row>
    <row r="46" customFormat="false" ht="12.75" hidden="false" customHeight="false" outlineLevel="0" collapsed="false">
      <c r="B46" s="14"/>
      <c r="C46" s="53" t="s">
        <v>41</v>
      </c>
      <c r="D46" s="54"/>
      <c r="E46" s="55"/>
      <c r="F46" s="27"/>
      <c r="G46" s="52"/>
      <c r="H46" s="27"/>
      <c r="I46" s="52"/>
      <c r="J46" s="29"/>
      <c r="K46" s="30"/>
    </row>
    <row r="47" customFormat="false" ht="12.75" hidden="false" customHeight="false" outlineLevel="0" collapsed="false">
      <c r="B47" s="14"/>
      <c r="C47" s="53" t="s">
        <v>42</v>
      </c>
      <c r="D47" s="54"/>
      <c r="E47" s="55"/>
      <c r="F47" s="27" t="n">
        <v>0</v>
      </c>
      <c r="G47" s="52" t="n">
        <v>2500</v>
      </c>
      <c r="H47" s="27" t="n">
        <v>2500</v>
      </c>
      <c r="I47" s="52" t="n">
        <v>0</v>
      </c>
      <c r="J47" s="29" t="n">
        <f aca="false">SUM(I47/H47*100)</f>
        <v>0</v>
      </c>
      <c r="K47" s="30" t="s">
        <v>43</v>
      </c>
    </row>
    <row r="48" customFormat="false" ht="12.75" hidden="false" customHeight="false" outlineLevel="0" collapsed="false">
      <c r="B48" s="14"/>
      <c r="C48" s="53" t="s">
        <v>44</v>
      </c>
      <c r="D48" s="54"/>
      <c r="E48" s="55"/>
      <c r="F48" s="27"/>
      <c r="G48" s="52"/>
      <c r="H48" s="27"/>
      <c r="I48" s="52"/>
      <c r="J48" s="29"/>
      <c r="K48" s="30"/>
    </row>
    <row r="49" customFormat="false" ht="12.75" hidden="false" customHeight="false" outlineLevel="0" collapsed="false">
      <c r="B49" s="14"/>
      <c r="C49" s="53" t="s">
        <v>45</v>
      </c>
      <c r="D49" s="54"/>
      <c r="E49" s="55"/>
      <c r="F49" s="27" t="n">
        <v>93</v>
      </c>
      <c r="G49" s="52" t="n">
        <v>115</v>
      </c>
      <c r="H49" s="27" t="n">
        <v>115</v>
      </c>
      <c r="I49" s="52" t="n">
        <v>94</v>
      </c>
      <c r="J49" s="29" t="n">
        <f aca="false">SUM(I49/H49*100)</f>
        <v>81.7391304347826</v>
      </c>
      <c r="K49" s="30" t="n">
        <f aca="false">SUM(I49/F49*100)</f>
        <v>101.075268817204</v>
      </c>
      <c r="L49" s="56"/>
    </row>
    <row r="50" customFormat="false" ht="13.5" hidden="false" customHeight="false" outlineLevel="0" collapsed="false">
      <c r="B50" s="40"/>
      <c r="C50" s="57" t="s">
        <v>46</v>
      </c>
      <c r="D50" s="58"/>
      <c r="E50" s="59"/>
      <c r="F50" s="60" t="n">
        <v>407</v>
      </c>
      <c r="G50" s="61" t="n">
        <v>500</v>
      </c>
      <c r="H50" s="33" t="n">
        <v>500</v>
      </c>
      <c r="I50" s="61" t="n">
        <v>481</v>
      </c>
      <c r="J50" s="35" t="n">
        <f aca="false">SUM(I50/H50*100)</f>
        <v>96.2</v>
      </c>
      <c r="K50" s="36" t="n">
        <f aca="false">SUM(I50/F50*100)</f>
        <v>118.181818181818</v>
      </c>
    </row>
    <row r="51" customFormat="false" ht="13.5" hidden="false" customHeight="false" outlineLevel="0" collapsed="false">
      <c r="A51" s="54"/>
      <c r="B51" s="32"/>
      <c r="C51" s="32"/>
      <c r="D51" s="32"/>
      <c r="E51" s="32"/>
      <c r="F51" s="34"/>
      <c r="G51" s="34"/>
      <c r="H51" s="34"/>
      <c r="I51" s="34"/>
      <c r="J51" s="62"/>
      <c r="K51" s="62"/>
    </row>
    <row r="52" customFormat="false" ht="13.5" hidden="false" customHeight="false" outlineLevel="0" collapsed="false">
      <c r="B52" s="63" t="n">
        <v>6222</v>
      </c>
      <c r="C52" s="64" t="s">
        <v>47</v>
      </c>
      <c r="D52" s="65"/>
      <c r="E52" s="65"/>
      <c r="F52" s="66" t="n">
        <v>9689</v>
      </c>
      <c r="G52" s="67" t="n">
        <v>0</v>
      </c>
      <c r="H52" s="68" t="n">
        <v>35400</v>
      </c>
      <c r="I52" s="66" t="n">
        <v>17689</v>
      </c>
      <c r="J52" s="69" t="n">
        <f aca="false">SUM(I52/H52*100)</f>
        <v>49.9689265536723</v>
      </c>
      <c r="K52" s="70" t="n">
        <f aca="false">SUM(I52/F52*100)</f>
        <v>182.567860460316</v>
      </c>
    </row>
    <row r="54" customFormat="false" ht="12.75" hidden="false" customHeight="false" outlineLevel="0" collapsed="false">
      <c r="C54" s="71"/>
    </row>
  </sheetData>
  <printOptions headings="false" gridLines="false" gridLinesSet="true" horizontalCentered="true" verticalCentered="false"/>
  <pageMargins left="0.590277777777778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56" activeCellId="0" sqref="L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3.42"/>
    <col collapsed="false" customWidth="true" hidden="false" outlineLevel="0" max="2" min="2" style="72" width="4.28"/>
    <col collapsed="false" customWidth="false" hidden="false" outlineLevel="0" max="4" min="3" style="72" width="9.14"/>
    <col collapsed="false" customWidth="true" hidden="false" outlineLevel="0" max="5" min="5" style="72" width="18.14"/>
    <col collapsed="false" customWidth="false" hidden="false" outlineLevel="0" max="10" min="6" style="72" width="9.14"/>
    <col collapsed="false" customWidth="true" hidden="false" outlineLevel="0" max="11" min="11" style="72" width="8.7"/>
    <col collapsed="false" customWidth="true" hidden="false" outlineLevel="0" max="12" min="12" style="72" width="8.99"/>
    <col collapsed="false" customWidth="false" hidden="false" outlineLevel="0" max="257" min="13" style="72" width="9.14"/>
  </cols>
  <sheetData>
    <row r="1" customFormat="false" ht="15.75" hidden="false" customHeight="false" outlineLevel="0" collapsed="false">
      <c r="B1" s="1" t="s">
        <v>0</v>
      </c>
      <c r="J1" s="73"/>
      <c r="K1" s="2" t="s">
        <v>1</v>
      </c>
    </row>
    <row r="2" customFormat="false" ht="15.75" hidden="false" customHeight="false" outlineLevel="0" collapsed="false">
      <c r="B2" s="73"/>
      <c r="C2" s="73"/>
      <c r="K2" s="4" t="s">
        <v>48</v>
      </c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C4" s="1" t="s">
        <v>49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74"/>
      <c r="C6" s="75"/>
      <c r="D6" s="76" t="s">
        <v>4</v>
      </c>
      <c r="E6" s="77"/>
      <c r="F6" s="78"/>
      <c r="G6" s="78"/>
      <c r="H6" s="78" t="s">
        <v>50</v>
      </c>
      <c r="I6" s="79"/>
      <c r="J6" s="10"/>
      <c r="K6" s="11" t="s">
        <v>9</v>
      </c>
    </row>
    <row r="7" customFormat="false" ht="12.75" hidden="false" customHeight="false" outlineLevel="0" collapsed="false">
      <c r="B7" s="13" t="s">
        <v>10</v>
      </c>
      <c r="C7" s="80" t="s">
        <v>51</v>
      </c>
      <c r="D7" s="81"/>
      <c r="E7" s="82"/>
      <c r="F7" s="11" t="s">
        <v>12</v>
      </c>
      <c r="G7" s="11" t="s">
        <v>12</v>
      </c>
      <c r="H7" s="11" t="s">
        <v>12</v>
      </c>
      <c r="I7" s="11" t="s">
        <v>12</v>
      </c>
      <c r="J7" s="11" t="s">
        <v>12</v>
      </c>
      <c r="K7" s="20" t="s">
        <v>52</v>
      </c>
    </row>
    <row r="8" customFormat="false" ht="13.5" hidden="false" customHeight="false" outlineLevel="0" collapsed="false">
      <c r="B8" s="80"/>
      <c r="C8" s="63"/>
      <c r="D8" s="83"/>
      <c r="E8" s="84"/>
      <c r="F8" s="21" t="n">
        <v>2003</v>
      </c>
      <c r="G8" s="65" t="n">
        <v>2004</v>
      </c>
      <c r="H8" s="21" t="n">
        <v>2005</v>
      </c>
      <c r="I8" s="21" t="n">
        <v>2006</v>
      </c>
      <c r="J8" s="21" t="n">
        <v>2007</v>
      </c>
      <c r="K8" s="18" t="s">
        <v>17</v>
      </c>
    </row>
    <row r="9" customFormat="false" ht="12.75" hidden="false" customHeight="false" outlineLevel="0" collapsed="false">
      <c r="B9" s="11"/>
      <c r="C9" s="85" t="s">
        <v>18</v>
      </c>
      <c r="D9" s="85"/>
      <c r="E9" s="86"/>
      <c r="F9" s="87" t="n">
        <f aca="false">SUM(F11+F12+F13)</f>
        <v>8204</v>
      </c>
      <c r="G9" s="88" t="n">
        <f aca="false">SUM(G11+G12+G14)</f>
        <v>8271</v>
      </c>
      <c r="H9" s="88" t="n">
        <f aca="false">SUM(H11+H12+H14)</f>
        <v>10030</v>
      </c>
      <c r="I9" s="88" t="n">
        <f aca="false">SUM(I11+I12+I14)</f>
        <v>10755</v>
      </c>
      <c r="J9" s="88" t="n">
        <f aca="false">SUM(J11+J12+J14)</f>
        <v>10440</v>
      </c>
      <c r="K9" s="47" t="n">
        <f aca="false">SUM(J9/I9)*100</f>
        <v>97.071129707113</v>
      </c>
    </row>
    <row r="10" customFormat="false" ht="12.75" hidden="false" customHeight="false" outlineLevel="0" collapsed="false">
      <c r="B10" s="89"/>
      <c r="C10" s="81" t="s">
        <v>19</v>
      </c>
      <c r="D10" s="81"/>
      <c r="E10" s="81"/>
      <c r="F10" s="90"/>
      <c r="G10" s="91"/>
      <c r="H10" s="91"/>
      <c r="I10" s="91"/>
      <c r="J10" s="91"/>
      <c r="K10" s="89"/>
    </row>
    <row r="11" customFormat="false" ht="12.75" hidden="false" customHeight="false" outlineLevel="0" collapsed="false">
      <c r="B11" s="89" t="n">
        <v>2259</v>
      </c>
      <c r="C11" s="81" t="s">
        <v>20</v>
      </c>
      <c r="D11" s="81"/>
      <c r="E11" s="81"/>
      <c r="F11" s="27" t="n">
        <v>3131</v>
      </c>
      <c r="G11" s="92" t="n">
        <v>3431</v>
      </c>
      <c r="H11" s="91" t="n">
        <v>4100</v>
      </c>
      <c r="I11" s="91" t="n">
        <v>5100</v>
      </c>
      <c r="J11" s="91" t="n">
        <v>5700</v>
      </c>
      <c r="K11" s="30" t="n">
        <f aca="false">SUM(J11/I11)*100</f>
        <v>111.764705882353</v>
      </c>
    </row>
    <row r="12" customFormat="false" ht="12.75" hidden="false" customHeight="false" outlineLevel="0" collapsed="false">
      <c r="B12" s="89" t="n">
        <v>2259</v>
      </c>
      <c r="C12" s="81" t="s">
        <v>21</v>
      </c>
      <c r="D12" s="81"/>
      <c r="E12" s="81"/>
      <c r="F12" s="27" t="n">
        <v>3640</v>
      </c>
      <c r="G12" s="92" t="n">
        <v>3640</v>
      </c>
      <c r="H12" s="91" t="n">
        <v>4325</v>
      </c>
      <c r="I12" s="91" t="n">
        <v>4500</v>
      </c>
      <c r="J12" s="91" t="n">
        <v>4500</v>
      </c>
      <c r="K12" s="30" t="n">
        <f aca="false">SUM(J12/I12)*100</f>
        <v>100</v>
      </c>
    </row>
    <row r="13" customFormat="false" ht="12.75" hidden="false" customHeight="false" outlineLevel="0" collapsed="false">
      <c r="B13" s="89" t="n">
        <v>2280</v>
      </c>
      <c r="C13" s="81" t="s">
        <v>53</v>
      </c>
      <c r="D13" s="81"/>
      <c r="E13" s="81"/>
      <c r="F13" s="27" t="n">
        <v>1433</v>
      </c>
      <c r="G13" s="93" t="s">
        <v>43</v>
      </c>
      <c r="H13" s="93" t="s">
        <v>43</v>
      </c>
      <c r="I13" s="93" t="s">
        <v>43</v>
      </c>
      <c r="J13" s="93" t="s">
        <v>43</v>
      </c>
      <c r="K13" s="30" t="s">
        <v>43</v>
      </c>
    </row>
    <row r="14" customFormat="false" ht="13.5" hidden="false" customHeight="false" outlineLevel="0" collapsed="false">
      <c r="B14" s="94" t="n">
        <v>2280</v>
      </c>
      <c r="C14" s="83" t="s">
        <v>54</v>
      </c>
      <c r="D14" s="83"/>
      <c r="E14" s="83"/>
      <c r="F14" s="60" t="s">
        <v>43</v>
      </c>
      <c r="G14" s="95" t="n">
        <v>1200</v>
      </c>
      <c r="H14" s="96" t="n">
        <v>1605</v>
      </c>
      <c r="I14" s="96" t="n">
        <v>1155</v>
      </c>
      <c r="J14" s="96" t="n">
        <v>240</v>
      </c>
      <c r="K14" s="36" t="n">
        <f aca="false">SUM(J14/I14)*100</f>
        <v>20.7792207792208</v>
      </c>
    </row>
    <row r="16" customFormat="false" ht="15.75" hidden="false" customHeight="false" outlineLevel="0" collapsed="false">
      <c r="A16" s="0"/>
      <c r="B16" s="0"/>
      <c r="C16" s="5" t="s">
        <v>23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0"/>
      <c r="B17" s="0"/>
      <c r="C17" s="5"/>
      <c r="D17" s="0"/>
      <c r="E17" s="97" t="s">
        <v>55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false" outlineLevel="0" collapsed="false">
      <c r="A19" s="0"/>
      <c r="B19" s="37"/>
      <c r="C19" s="7"/>
      <c r="D19" s="8" t="s">
        <v>4</v>
      </c>
      <c r="E19" s="9"/>
      <c r="F19" s="78"/>
      <c r="G19" s="78"/>
      <c r="H19" s="78" t="s">
        <v>50</v>
      </c>
      <c r="I19" s="79"/>
      <c r="J19" s="10"/>
      <c r="K19" s="11" t="s">
        <v>9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18" t="s">
        <v>10</v>
      </c>
      <c r="C20" s="38" t="s">
        <v>25</v>
      </c>
      <c r="D20" s="39"/>
      <c r="E20" s="16"/>
      <c r="F20" s="17" t="s">
        <v>12</v>
      </c>
      <c r="G20" s="11" t="s">
        <v>12</v>
      </c>
      <c r="H20" s="11" t="s">
        <v>12</v>
      </c>
      <c r="I20" s="11" t="s">
        <v>12</v>
      </c>
      <c r="J20" s="11" t="s">
        <v>12</v>
      </c>
      <c r="K20" s="20" t="s">
        <v>5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false" outlineLevel="0" collapsed="false">
      <c r="A21" s="0"/>
      <c r="B21" s="31"/>
      <c r="C21" s="40"/>
      <c r="D21" s="32"/>
      <c r="E21" s="41"/>
      <c r="F21" s="21" t="n">
        <v>2003</v>
      </c>
      <c r="G21" s="65" t="n">
        <v>2004</v>
      </c>
      <c r="H21" s="21" t="n">
        <v>2005</v>
      </c>
      <c r="I21" s="21" t="n">
        <v>2006</v>
      </c>
      <c r="J21" s="21" t="n">
        <v>2007</v>
      </c>
      <c r="K21" s="21" t="s">
        <v>17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11"/>
      <c r="C22" s="22" t="s">
        <v>26</v>
      </c>
      <c r="D22" s="22"/>
      <c r="E22" s="8"/>
      <c r="F22" s="23" t="n">
        <f aca="false">SUM(F24:F25)</f>
        <v>0</v>
      </c>
      <c r="G22" s="98" t="n">
        <f aca="false">SUM(G24:G25)</f>
        <v>0</v>
      </c>
      <c r="H22" s="23" t="n">
        <f aca="false">SUM(H24:H25)</f>
        <v>5558</v>
      </c>
      <c r="I22" s="23" t="n">
        <f aca="false">SUM(I24:I25)</f>
        <v>852</v>
      </c>
      <c r="J22" s="23" t="n">
        <f aca="false">SUM(J24:J25)</f>
        <v>900</v>
      </c>
      <c r="K22" s="47" t="n">
        <f aca="false">SUM(J22/I22)*100</f>
        <v>105.633802816901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26"/>
      <c r="C23" s="15" t="s">
        <v>19</v>
      </c>
      <c r="D23" s="15"/>
      <c r="E23" s="15"/>
      <c r="F23" s="27"/>
      <c r="G23" s="28"/>
      <c r="H23" s="27"/>
      <c r="I23" s="27"/>
      <c r="J23" s="27"/>
      <c r="K23" s="26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26" t="n">
        <v>2223</v>
      </c>
      <c r="C24" s="15" t="s">
        <v>56</v>
      </c>
      <c r="D24" s="15"/>
      <c r="E24" s="15"/>
      <c r="F24" s="99" t="s">
        <v>43</v>
      </c>
      <c r="G24" s="99" t="s">
        <v>43</v>
      </c>
      <c r="H24" s="27" t="n">
        <v>4466</v>
      </c>
      <c r="I24" s="27" t="n">
        <v>0</v>
      </c>
      <c r="J24" s="99" t="s">
        <v>43</v>
      </c>
      <c r="K24" s="18" t="s">
        <v>43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false" outlineLevel="0" collapsed="false">
      <c r="A25" s="0"/>
      <c r="B25" s="31" t="n">
        <v>2280</v>
      </c>
      <c r="C25" s="32" t="s">
        <v>27</v>
      </c>
      <c r="D25" s="32"/>
      <c r="E25" s="32"/>
      <c r="F25" s="60" t="s">
        <v>43</v>
      </c>
      <c r="G25" s="60" t="s">
        <v>43</v>
      </c>
      <c r="H25" s="33" t="n">
        <v>1092</v>
      </c>
      <c r="I25" s="33" t="n">
        <v>852</v>
      </c>
      <c r="J25" s="33" t="n">
        <v>900</v>
      </c>
      <c r="K25" s="36" t="n">
        <f aca="false">SUM(J25/I25)*100</f>
        <v>105.633802816901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15"/>
      <c r="C26" s="43"/>
      <c r="D26" s="15"/>
      <c r="E26" s="15"/>
      <c r="F26" s="15"/>
      <c r="G26" s="15"/>
      <c r="H26" s="15"/>
      <c r="I26" s="15"/>
      <c r="J26" s="15"/>
      <c r="K26" s="15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B27" s="81"/>
      <c r="C27" s="81"/>
      <c r="D27" s="81"/>
      <c r="E27" s="81"/>
      <c r="F27" s="81"/>
      <c r="G27" s="81"/>
      <c r="H27" s="81"/>
      <c r="I27" s="81"/>
      <c r="J27" s="81"/>
      <c r="K27" s="81"/>
    </row>
    <row r="28" customFormat="false" ht="15.75" hidden="false" customHeight="false" outlineLevel="0" collapsed="false">
      <c r="A28" s="100" t="s">
        <v>57</v>
      </c>
    </row>
    <row r="29" customFormat="false" ht="15.75" hidden="false" customHeight="false" outlineLevel="0" collapsed="false">
      <c r="E29" s="97" t="s">
        <v>55</v>
      </c>
      <c r="F29" s="101"/>
    </row>
    <row r="30" customFormat="false" ht="13.5" hidden="false" customHeight="false" outlineLevel="0" collapsed="false">
      <c r="D30" s="101"/>
      <c r="E30" s="101"/>
      <c r="F30" s="101"/>
      <c r="G30" s="101"/>
      <c r="H30" s="101"/>
      <c r="I30" s="101"/>
      <c r="J30" s="101"/>
      <c r="K30" s="101"/>
    </row>
    <row r="31" customFormat="false" ht="13.5" hidden="false" customHeight="false" outlineLevel="0" collapsed="false">
      <c r="B31" s="46"/>
      <c r="C31" s="7"/>
      <c r="D31" s="8"/>
      <c r="E31" s="9"/>
      <c r="F31" s="78"/>
      <c r="G31" s="78" t="s">
        <v>50</v>
      </c>
      <c r="H31" s="78"/>
      <c r="I31" s="79"/>
      <c r="J31" s="10"/>
      <c r="K31" s="11" t="s">
        <v>9</v>
      </c>
    </row>
    <row r="32" customFormat="false" ht="12.75" hidden="false" customHeight="false" outlineLevel="0" collapsed="false">
      <c r="B32" s="14" t="s">
        <v>10</v>
      </c>
      <c r="C32" s="14"/>
      <c r="D32" s="15" t="s">
        <v>29</v>
      </c>
      <c r="E32" s="16"/>
      <c r="F32" s="17" t="s">
        <v>12</v>
      </c>
      <c r="G32" s="11" t="s">
        <v>12</v>
      </c>
      <c r="H32" s="11" t="s">
        <v>12</v>
      </c>
      <c r="I32" s="11" t="s">
        <v>12</v>
      </c>
      <c r="J32" s="11" t="s">
        <v>12</v>
      </c>
      <c r="K32" s="20" t="s">
        <v>52</v>
      </c>
    </row>
    <row r="33" customFormat="false" ht="13.5" hidden="false" customHeight="false" outlineLevel="0" collapsed="false">
      <c r="B33" s="40"/>
      <c r="C33" s="40"/>
      <c r="D33" s="32"/>
      <c r="E33" s="41"/>
      <c r="F33" s="21" t="n">
        <v>2003</v>
      </c>
      <c r="G33" s="65" t="n">
        <v>2004</v>
      </c>
      <c r="H33" s="21" t="n">
        <v>2005</v>
      </c>
      <c r="I33" s="21" t="n">
        <v>2006</v>
      </c>
      <c r="J33" s="21" t="n">
        <v>2007</v>
      </c>
      <c r="K33" s="21" t="s">
        <v>17</v>
      </c>
    </row>
    <row r="34" customFormat="false" ht="12.75" hidden="false" customHeight="false" outlineLevel="0" collapsed="false">
      <c r="B34" s="80"/>
      <c r="C34" s="102" t="s">
        <v>30</v>
      </c>
      <c r="D34" s="86"/>
      <c r="E34" s="103"/>
      <c r="F34" s="87" t="n">
        <f aca="false">SUM(F36)</f>
        <v>2787</v>
      </c>
      <c r="G34" s="87" t="n">
        <f aca="false">SUM(G36)</f>
        <v>2739</v>
      </c>
      <c r="H34" s="104" t="n">
        <f aca="false">SUM(H36)</f>
        <v>2590</v>
      </c>
      <c r="I34" s="104" t="n">
        <f aca="false">SUM(I36)</f>
        <v>2837</v>
      </c>
      <c r="J34" s="104" t="n">
        <f aca="false">SUM(J36)</f>
        <v>2579</v>
      </c>
      <c r="K34" s="47" t="n">
        <f aca="false">SUM(J34/I34)*100</f>
        <v>90.9058864998238</v>
      </c>
    </row>
    <row r="35" customFormat="false" ht="12.75" hidden="false" customHeight="false" outlineLevel="0" collapsed="false">
      <c r="B35" s="80"/>
      <c r="C35" s="105" t="s">
        <v>19</v>
      </c>
      <c r="D35" s="81"/>
      <c r="E35" s="82"/>
      <c r="F35" s="90"/>
      <c r="G35" s="90"/>
      <c r="H35" s="106"/>
      <c r="I35" s="106"/>
      <c r="J35" s="106"/>
      <c r="K35" s="89"/>
    </row>
    <row r="36" customFormat="false" ht="12.75" hidden="false" customHeight="false" outlineLevel="0" collapsed="false">
      <c r="B36" s="13" t="n">
        <v>2291</v>
      </c>
      <c r="C36" s="105" t="s">
        <v>31</v>
      </c>
      <c r="D36" s="81"/>
      <c r="E36" s="82"/>
      <c r="F36" s="107" t="n">
        <f aca="false">SUM(F38+F39+F40+F41+F42+F43+F44+F45+F46+F48+F50+F51)</f>
        <v>2787</v>
      </c>
      <c r="G36" s="107" t="n">
        <f aca="false">SUM(G38+G39+G40+G41+G42+G43+G44+G45+G46+G48+G50+G51)</f>
        <v>2739</v>
      </c>
      <c r="H36" s="107" t="n">
        <f aca="false">SUM(H38+H39+H40+H41+H42+H43+H44+H45+H46+H48+H50+H51)</f>
        <v>2590</v>
      </c>
      <c r="I36" s="107" t="n">
        <f aca="false">SUM(I38+I39+I40+I41+I42+I43+I44+I45+I46+I48+I50+I51)</f>
        <v>2837</v>
      </c>
      <c r="J36" s="107" t="n">
        <f aca="false">SUM(J38+J39+J40+J41+J42+J43+J44+J45+J46+J48+J50+J51)</f>
        <v>2579</v>
      </c>
      <c r="K36" s="51" t="n">
        <f aca="false">SUM(J36/I36)*100</f>
        <v>90.9058864998238</v>
      </c>
    </row>
    <row r="37" customFormat="false" ht="12.75" hidden="false" customHeight="false" outlineLevel="0" collapsed="false">
      <c r="B37" s="80"/>
      <c r="C37" s="80" t="s">
        <v>19</v>
      </c>
      <c r="D37" s="81"/>
      <c r="E37" s="82"/>
      <c r="F37" s="90"/>
      <c r="G37" s="90"/>
      <c r="H37" s="106"/>
      <c r="I37" s="106"/>
      <c r="J37" s="106"/>
      <c r="K37" s="89"/>
    </row>
    <row r="38" customFormat="false" ht="12.75" hidden="false" customHeight="false" outlineLevel="0" collapsed="false">
      <c r="B38" s="80"/>
      <c r="C38" s="80" t="s">
        <v>58</v>
      </c>
      <c r="D38" s="81"/>
      <c r="E38" s="82"/>
      <c r="F38" s="27" t="n">
        <v>2</v>
      </c>
      <c r="G38" s="27" t="n">
        <v>2</v>
      </c>
      <c r="H38" s="108" t="n">
        <v>2</v>
      </c>
      <c r="I38" s="108" t="n">
        <v>2</v>
      </c>
      <c r="J38" s="108" t="n">
        <v>2</v>
      </c>
      <c r="K38" s="30" t="n">
        <f aca="false">SUM(J38/I38)*100</f>
        <v>100</v>
      </c>
    </row>
    <row r="39" customFormat="false" ht="12.75" hidden="false" customHeight="false" outlineLevel="0" collapsed="false">
      <c r="B39" s="80"/>
      <c r="C39" s="80" t="s">
        <v>33</v>
      </c>
      <c r="D39" s="81"/>
      <c r="E39" s="82"/>
      <c r="F39" s="27" t="n">
        <v>295</v>
      </c>
      <c r="G39" s="27" t="n">
        <v>270</v>
      </c>
      <c r="H39" s="108" t="n">
        <v>228</v>
      </c>
      <c r="I39" s="108" t="n">
        <v>244</v>
      </c>
      <c r="J39" s="108" t="n">
        <v>181</v>
      </c>
      <c r="K39" s="30" t="n">
        <f aca="false">SUM(J39/I39)*100</f>
        <v>74.1803278688525</v>
      </c>
    </row>
    <row r="40" customFormat="false" ht="12.75" hidden="false" customHeight="false" outlineLevel="0" collapsed="false">
      <c r="B40" s="80"/>
      <c r="C40" s="80" t="s">
        <v>34</v>
      </c>
      <c r="D40" s="81"/>
      <c r="E40" s="82"/>
      <c r="F40" s="27" t="n">
        <v>212</v>
      </c>
      <c r="G40" s="27" t="n">
        <v>194</v>
      </c>
      <c r="H40" s="108" t="n">
        <v>174</v>
      </c>
      <c r="I40" s="108" t="n">
        <v>176</v>
      </c>
      <c r="J40" s="108" t="n">
        <v>164</v>
      </c>
      <c r="K40" s="30" t="n">
        <f aca="false">SUM(J40/I40)*100</f>
        <v>93.1818181818182</v>
      </c>
    </row>
    <row r="41" customFormat="false" ht="12.75" hidden="false" customHeight="false" outlineLevel="0" collapsed="false">
      <c r="B41" s="80"/>
      <c r="C41" s="80" t="s">
        <v>59</v>
      </c>
      <c r="D41" s="81"/>
      <c r="E41" s="82"/>
      <c r="F41" s="27" t="n">
        <v>48</v>
      </c>
      <c r="G41" s="27" t="n">
        <v>51</v>
      </c>
      <c r="H41" s="108" t="n">
        <v>46</v>
      </c>
      <c r="I41" s="108" t="n">
        <v>44</v>
      </c>
      <c r="J41" s="108" t="n">
        <v>49</v>
      </c>
      <c r="K41" s="30" t="n">
        <f aca="false">SUM(J41/I41)*100</f>
        <v>111.363636363636</v>
      </c>
    </row>
    <row r="42" customFormat="false" ht="12.75" hidden="false" customHeight="false" outlineLevel="0" collapsed="false">
      <c r="B42" s="80"/>
      <c r="C42" s="80" t="s">
        <v>36</v>
      </c>
      <c r="D42" s="81"/>
      <c r="E42" s="82"/>
      <c r="F42" s="27" t="n">
        <v>100</v>
      </c>
      <c r="G42" s="27" t="n">
        <v>94</v>
      </c>
      <c r="H42" s="108" t="n">
        <v>240</v>
      </c>
      <c r="I42" s="108" t="n">
        <v>193</v>
      </c>
      <c r="J42" s="108" t="n">
        <v>187</v>
      </c>
      <c r="K42" s="30" t="n">
        <f aca="false">SUM(J42/I42)*100</f>
        <v>96.8911917098446</v>
      </c>
    </row>
    <row r="43" customFormat="false" ht="12.75" hidden="false" customHeight="false" outlineLevel="0" collapsed="false">
      <c r="B43" s="80"/>
      <c r="C43" s="80" t="s">
        <v>37</v>
      </c>
      <c r="D43" s="81"/>
      <c r="E43" s="82"/>
      <c r="F43" s="27" t="n">
        <v>1124</v>
      </c>
      <c r="G43" s="27" t="n">
        <v>1198</v>
      </c>
      <c r="H43" s="108" t="n">
        <v>743</v>
      </c>
      <c r="I43" s="108" t="n">
        <v>1080</v>
      </c>
      <c r="J43" s="108" t="n">
        <v>904</v>
      </c>
      <c r="K43" s="30" t="n">
        <f aca="false">SUM(J43/I43)*100</f>
        <v>83.7037037037037</v>
      </c>
    </row>
    <row r="44" customFormat="false" ht="12.75" hidden="false" customHeight="false" outlineLevel="0" collapsed="false">
      <c r="B44" s="80"/>
      <c r="C44" s="80" t="s">
        <v>38</v>
      </c>
      <c r="D44" s="81"/>
      <c r="E44" s="82"/>
      <c r="F44" s="27" t="n">
        <v>477</v>
      </c>
      <c r="G44" s="27" t="n">
        <v>493</v>
      </c>
      <c r="H44" s="108" t="n">
        <v>545</v>
      </c>
      <c r="I44" s="108" t="n">
        <v>527</v>
      </c>
      <c r="J44" s="108" t="n">
        <v>514</v>
      </c>
      <c r="K44" s="30" t="n">
        <f aca="false">SUM(J44/I44)*100</f>
        <v>97.5332068311195</v>
      </c>
      <c r="L44" s="109"/>
    </row>
    <row r="45" customFormat="false" ht="12.75" hidden="false" customHeight="false" outlineLevel="0" collapsed="false">
      <c r="B45" s="80"/>
      <c r="C45" s="80" t="s">
        <v>39</v>
      </c>
      <c r="D45" s="110"/>
      <c r="E45" s="111"/>
      <c r="F45" s="27" t="n">
        <v>30</v>
      </c>
      <c r="G45" s="27" t="n">
        <v>29</v>
      </c>
      <c r="H45" s="108" t="n">
        <v>27</v>
      </c>
      <c r="I45" s="108" t="n">
        <v>67</v>
      </c>
      <c r="J45" s="108" t="n">
        <v>0</v>
      </c>
      <c r="K45" s="30" t="n">
        <f aca="false">SUM(J45/I45)*100</f>
        <v>0</v>
      </c>
    </row>
    <row r="46" customFormat="false" ht="12.75" hidden="false" customHeight="false" outlineLevel="0" collapsed="false">
      <c r="B46" s="80"/>
      <c r="C46" s="112" t="s">
        <v>40</v>
      </c>
      <c r="D46" s="110"/>
      <c r="E46" s="111"/>
      <c r="F46" s="113" t="n">
        <v>4</v>
      </c>
      <c r="G46" s="113" t="n">
        <v>4</v>
      </c>
      <c r="H46" s="114" t="n">
        <v>4</v>
      </c>
      <c r="I46" s="114" t="n">
        <v>4</v>
      </c>
      <c r="J46" s="114" t="n">
        <v>3</v>
      </c>
      <c r="K46" s="30" t="n">
        <f aca="false">SUM(J46/I46)*100</f>
        <v>75</v>
      </c>
    </row>
    <row r="47" customFormat="false" ht="12.75" hidden="false" customHeight="false" outlineLevel="0" collapsed="false">
      <c r="B47" s="80"/>
      <c r="C47" s="112" t="s">
        <v>41</v>
      </c>
      <c r="D47" s="110"/>
      <c r="E47" s="111"/>
      <c r="F47" s="113"/>
      <c r="G47" s="113"/>
      <c r="H47" s="114"/>
      <c r="I47" s="114"/>
      <c r="J47" s="114"/>
      <c r="K47" s="30"/>
    </row>
    <row r="48" customFormat="false" ht="12.75" hidden="false" customHeight="false" outlineLevel="0" collapsed="false">
      <c r="B48" s="80"/>
      <c r="C48" s="112" t="s">
        <v>42</v>
      </c>
      <c r="D48" s="81"/>
      <c r="E48" s="82"/>
      <c r="F48" s="113" t="n">
        <v>0</v>
      </c>
      <c r="G48" s="113" t="n">
        <v>0</v>
      </c>
      <c r="H48" s="114" t="n">
        <v>0</v>
      </c>
      <c r="I48" s="114" t="n">
        <v>0</v>
      </c>
      <c r="J48" s="114" t="n">
        <v>0</v>
      </c>
      <c r="K48" s="30" t="s">
        <v>43</v>
      </c>
    </row>
    <row r="49" customFormat="false" ht="12.75" hidden="false" customHeight="false" outlineLevel="0" collapsed="false">
      <c r="B49" s="80"/>
      <c r="C49" s="112" t="s">
        <v>44</v>
      </c>
      <c r="D49" s="110"/>
      <c r="E49" s="111"/>
      <c r="F49" s="113"/>
      <c r="G49" s="113"/>
      <c r="H49" s="114"/>
      <c r="I49" s="114"/>
      <c r="J49" s="114"/>
      <c r="K49" s="30"/>
    </row>
    <row r="50" customFormat="false" ht="12.75" hidden="false" customHeight="false" outlineLevel="0" collapsed="false">
      <c r="B50" s="80"/>
      <c r="C50" s="112" t="s">
        <v>45</v>
      </c>
      <c r="D50" s="110"/>
      <c r="E50" s="111"/>
      <c r="F50" s="113" t="n">
        <v>102</v>
      </c>
      <c r="G50" s="113" t="n">
        <v>0</v>
      </c>
      <c r="H50" s="114" t="n">
        <v>191</v>
      </c>
      <c r="I50" s="114" t="n">
        <v>93</v>
      </c>
      <c r="J50" s="114" t="n">
        <v>94</v>
      </c>
      <c r="K50" s="30" t="n">
        <f aca="false">SUM(J50/I50)*100</f>
        <v>101.075268817204</v>
      </c>
    </row>
    <row r="51" customFormat="false" ht="13.5" hidden="false" customHeight="false" outlineLevel="0" collapsed="false">
      <c r="B51" s="63"/>
      <c r="C51" s="57" t="s">
        <v>46</v>
      </c>
      <c r="D51" s="115"/>
      <c r="E51" s="116"/>
      <c r="F51" s="117" t="n">
        <v>393</v>
      </c>
      <c r="G51" s="117" t="n">
        <v>404</v>
      </c>
      <c r="H51" s="118" t="n">
        <v>390</v>
      </c>
      <c r="I51" s="118" t="n">
        <v>407</v>
      </c>
      <c r="J51" s="118" t="n">
        <v>481</v>
      </c>
      <c r="K51" s="36" t="n">
        <f aca="false">SUM(J51/I51)*100</f>
        <v>118.181818181818</v>
      </c>
    </row>
    <row r="52" customFormat="false" ht="12.75" hidden="false" customHeight="false" outlineLevel="0" collapsed="false">
      <c r="B52" s="81"/>
      <c r="C52" s="43" t="s">
        <v>60</v>
      </c>
      <c r="D52" s="110"/>
      <c r="E52" s="110"/>
      <c r="F52" s="52"/>
      <c r="G52" s="52"/>
      <c r="H52" s="52"/>
      <c r="I52" s="52"/>
      <c r="J52" s="52"/>
      <c r="K52" s="119"/>
    </row>
    <row r="53" customFormat="false" ht="12.75" hidden="false" customHeight="true" outlineLevel="0" collapsed="false">
      <c r="B53" s="81"/>
      <c r="C53" s="120"/>
      <c r="D53" s="110"/>
      <c r="E53" s="110"/>
      <c r="F53" s="121"/>
      <c r="G53" s="121"/>
      <c r="H53" s="121"/>
      <c r="I53" s="121"/>
      <c r="J53" s="121"/>
      <c r="K53" s="119"/>
    </row>
    <row r="54" customFormat="false" ht="13.5" hidden="false" customHeight="false" outlineLevel="0" collapsed="false">
      <c r="B54" s="122" t="n">
        <v>6222</v>
      </c>
      <c r="C54" s="123" t="s">
        <v>47</v>
      </c>
      <c r="D54" s="79"/>
      <c r="E54" s="124"/>
      <c r="F54" s="125" t="n">
        <v>18800</v>
      </c>
      <c r="G54" s="125" t="n">
        <v>16501</v>
      </c>
      <c r="H54" s="125" t="n">
        <v>4300</v>
      </c>
      <c r="I54" s="125" t="n">
        <v>9689</v>
      </c>
      <c r="J54" s="125" t="n">
        <v>17689</v>
      </c>
      <c r="K54" s="70" t="n">
        <f aca="false">SUM(J54/I54)*100</f>
        <v>182.567860460316</v>
      </c>
    </row>
  </sheetData>
  <printOptions headings="false" gridLines="false" gridLinesSet="true" horizontalCentered="true" verticalCentered="false"/>
  <pageMargins left="0.590277777777778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69" activeCellId="0" sqref="I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5" min="5" style="0" width="19.41"/>
    <col collapsed="false" customWidth="true" hidden="false" outlineLevel="0" max="10" min="6" style="0" width="8.7"/>
    <col collapsed="false" customWidth="true" hidden="false" outlineLevel="0" max="11" min="11" style="0" width="7.7"/>
    <col collapsed="false" customWidth="true" hidden="false" outlineLevel="0" max="12" min="12" style="0" width="1.56"/>
  </cols>
  <sheetData>
    <row r="1" customFormat="false" ht="15.75" hidden="false" customHeight="false" outlineLevel="0" collapsed="false">
      <c r="K1" s="4" t="s">
        <v>1</v>
      </c>
    </row>
    <row r="2" customFormat="false" ht="15.75" hidden="false" customHeight="false" outlineLevel="0" collapsed="false">
      <c r="K2" s="4" t="s">
        <v>2</v>
      </c>
    </row>
    <row r="3" customFormat="false" ht="15" hidden="false" customHeight="true" outlineLevel="0" collapsed="false">
      <c r="B3" s="1" t="s">
        <v>0</v>
      </c>
    </row>
    <row r="4" customFormat="false" ht="15" hidden="false" customHeight="true" outlineLevel="0" collapsed="false">
      <c r="B4" s="3"/>
      <c r="C4" s="3"/>
    </row>
    <row r="5" customFormat="false" ht="15" hidden="false" customHeight="true" outlineLevel="0" collapsed="false">
      <c r="B5" s="3"/>
      <c r="C5" s="3"/>
    </row>
    <row r="6" customFormat="false" ht="15" hidden="false" customHeight="true" outlineLevel="0" collapsed="false">
      <c r="C6" s="5" t="s">
        <v>61</v>
      </c>
    </row>
    <row r="7" customFormat="false" ht="15" hidden="false" customHeight="true" outlineLevel="0" collapsed="false"/>
    <row r="8" customFormat="false" ht="12.75" hidden="false" customHeight="false" outlineLevel="0" collapsed="false">
      <c r="B8" s="6"/>
      <c r="C8" s="7"/>
      <c r="D8" s="8" t="s">
        <v>4</v>
      </c>
      <c r="E8" s="9"/>
      <c r="F8" s="10" t="s">
        <v>5</v>
      </c>
      <c r="G8" s="11" t="s">
        <v>6</v>
      </c>
      <c r="H8" s="10" t="s">
        <v>7</v>
      </c>
      <c r="I8" s="11" t="s">
        <v>5</v>
      </c>
      <c r="J8" s="12" t="s">
        <v>8</v>
      </c>
      <c r="K8" s="11" t="s">
        <v>9</v>
      </c>
    </row>
    <row r="9" customFormat="false" ht="12.75" hidden="false" customHeight="false" outlineLevel="0" collapsed="false">
      <c r="B9" s="13" t="s">
        <v>10</v>
      </c>
      <c r="C9" s="14" t="s">
        <v>11</v>
      </c>
      <c r="D9" s="15"/>
      <c r="E9" s="16"/>
      <c r="F9" s="17" t="s">
        <v>12</v>
      </c>
      <c r="G9" s="18" t="s">
        <v>13</v>
      </c>
      <c r="H9" s="17" t="s">
        <v>13</v>
      </c>
      <c r="I9" s="18" t="s">
        <v>12</v>
      </c>
      <c r="J9" s="19" t="s">
        <v>14</v>
      </c>
      <c r="K9" s="20" t="s">
        <v>62</v>
      </c>
    </row>
    <row r="10" customFormat="false" ht="13.5" hidden="false" customHeight="false" outlineLevel="0" collapsed="false">
      <c r="B10" s="14"/>
      <c r="C10" s="14"/>
      <c r="D10" s="15"/>
      <c r="E10" s="16"/>
      <c r="F10" s="17" t="n">
        <v>2007</v>
      </c>
      <c r="G10" s="18" t="n">
        <v>2008</v>
      </c>
      <c r="H10" s="18" t="n">
        <v>2008</v>
      </c>
      <c r="I10" s="18" t="n">
        <v>2008</v>
      </c>
      <c r="J10" s="19" t="s">
        <v>16</v>
      </c>
      <c r="K10" s="21" t="s">
        <v>17</v>
      </c>
    </row>
    <row r="11" customFormat="false" ht="12.75" hidden="false" customHeight="false" outlineLevel="0" collapsed="false">
      <c r="B11" s="11"/>
      <c r="C11" s="22" t="s">
        <v>18</v>
      </c>
      <c r="D11" s="22"/>
      <c r="E11" s="8"/>
      <c r="F11" s="23" t="n">
        <f aca="false">SUM(F13:F15)</f>
        <v>10440</v>
      </c>
      <c r="G11" s="23" t="n">
        <f aca="false">SUM(G13:G15)</f>
        <v>10200</v>
      </c>
      <c r="H11" s="23" t="n">
        <f aca="false">SUM(H13:H15)</f>
        <v>11250</v>
      </c>
      <c r="I11" s="23" t="n">
        <f aca="false">SUM(I13:I15)</f>
        <v>11250</v>
      </c>
      <c r="J11" s="24" t="n">
        <f aca="false">SUM(I11/H11*100)</f>
        <v>100</v>
      </c>
      <c r="K11" s="25" t="n">
        <f aca="false">SUM(I11/F11*100)</f>
        <v>107.758620689655</v>
      </c>
    </row>
    <row r="12" customFormat="false" ht="12.75" hidden="false" customHeight="false" outlineLevel="0" collapsed="false">
      <c r="B12" s="26"/>
      <c r="C12" s="15" t="s">
        <v>19</v>
      </c>
      <c r="D12" s="15"/>
      <c r="E12" s="15"/>
      <c r="F12" s="27"/>
      <c r="G12" s="28"/>
      <c r="H12" s="27"/>
      <c r="I12" s="28"/>
      <c r="J12" s="26"/>
      <c r="K12" s="26"/>
    </row>
    <row r="13" customFormat="false" ht="12.75" hidden="false" customHeight="false" outlineLevel="0" collapsed="false">
      <c r="B13" s="26" t="n">
        <v>2259</v>
      </c>
      <c r="C13" s="15" t="s">
        <v>20</v>
      </c>
      <c r="D13" s="15"/>
      <c r="E13" s="15"/>
      <c r="F13" s="27" t="n">
        <v>5700</v>
      </c>
      <c r="G13" s="28" t="n">
        <v>5700</v>
      </c>
      <c r="H13" s="27" t="n">
        <v>6600</v>
      </c>
      <c r="I13" s="28" t="n">
        <v>6600</v>
      </c>
      <c r="J13" s="29" t="n">
        <f aca="false">SUM(I13/H13*100)</f>
        <v>100</v>
      </c>
      <c r="K13" s="30" t="n">
        <f aca="false">SUM(I13/F13*100)</f>
        <v>115.789473684211</v>
      </c>
    </row>
    <row r="14" customFormat="false" ht="12.75" hidden="false" customHeight="false" outlineLevel="0" collapsed="false">
      <c r="B14" s="26" t="n">
        <v>2259</v>
      </c>
      <c r="C14" s="15" t="s">
        <v>21</v>
      </c>
      <c r="D14" s="15"/>
      <c r="E14" s="15"/>
      <c r="F14" s="27" t="n">
        <v>4500</v>
      </c>
      <c r="G14" s="28" t="n">
        <v>4500</v>
      </c>
      <c r="H14" s="27" t="n">
        <v>4500</v>
      </c>
      <c r="I14" s="28" t="n">
        <v>4500</v>
      </c>
      <c r="J14" s="29" t="n">
        <f aca="false">SUM(I14/H14*100)</f>
        <v>100</v>
      </c>
      <c r="K14" s="30" t="n">
        <f aca="false">SUM(I14/F14*100)</f>
        <v>100</v>
      </c>
    </row>
    <row r="15" customFormat="false" ht="13.5" hidden="false" customHeight="false" outlineLevel="0" collapsed="false">
      <c r="B15" s="31" t="n">
        <v>2280</v>
      </c>
      <c r="C15" s="32" t="s">
        <v>63</v>
      </c>
      <c r="D15" s="32"/>
      <c r="E15" s="32"/>
      <c r="F15" s="33" t="n">
        <v>240</v>
      </c>
      <c r="G15" s="34" t="n">
        <v>0</v>
      </c>
      <c r="H15" s="33" t="n">
        <v>150</v>
      </c>
      <c r="I15" s="34" t="n">
        <v>150</v>
      </c>
      <c r="J15" s="35" t="n">
        <f aca="false">SUM(I15/H15*100)</f>
        <v>100</v>
      </c>
      <c r="K15" s="36" t="n">
        <f aca="false">SUM(I15/F15*100)</f>
        <v>62.5</v>
      </c>
      <c r="M15" s="126"/>
    </row>
    <row r="16" customFormat="false" ht="12.75" hidden="false" customHeight="false" outlineLevel="0" collapsed="false">
      <c r="B16" s="15"/>
      <c r="C16" s="15"/>
      <c r="D16" s="15"/>
      <c r="E16" s="15"/>
      <c r="F16" s="28"/>
      <c r="G16" s="28"/>
      <c r="H16" s="28"/>
      <c r="I16" s="28"/>
      <c r="J16" s="17"/>
      <c r="K16" s="17"/>
    </row>
    <row r="17" customFormat="false" ht="12.75" hidden="false" customHeight="false" outlineLevel="0" collapsed="false">
      <c r="B17" s="15"/>
      <c r="C17" s="15"/>
      <c r="D17" s="15"/>
      <c r="E17" s="15"/>
      <c r="F17" s="28"/>
      <c r="G17" s="28"/>
      <c r="H17" s="28"/>
      <c r="I17" s="28"/>
      <c r="J17" s="17"/>
      <c r="K17" s="17"/>
    </row>
    <row r="18" customFormat="false" ht="15.75" hidden="false" customHeight="false" outlineLevel="0" collapsed="false">
      <c r="C18" s="5" t="s">
        <v>64</v>
      </c>
    </row>
    <row r="19" customFormat="false" ht="15.75" hidden="false" customHeight="false" outlineLevel="0" collapsed="false">
      <c r="C19" s="5"/>
      <c r="E19" s="5" t="s">
        <v>65</v>
      </c>
    </row>
    <row r="20" customFormat="false" ht="13.5" hidden="false" customHeight="false" outlineLevel="0" collapsed="false"/>
    <row r="21" customFormat="false" ht="12.75" hidden="false" customHeight="false" outlineLevel="0" collapsed="false">
      <c r="B21" s="37"/>
      <c r="C21" s="7"/>
      <c r="D21" s="8" t="s">
        <v>4</v>
      </c>
      <c r="E21" s="9"/>
      <c r="F21" s="10" t="s">
        <v>5</v>
      </c>
      <c r="G21" s="11" t="s">
        <v>6</v>
      </c>
      <c r="H21" s="10" t="s">
        <v>7</v>
      </c>
      <c r="I21" s="11" t="s">
        <v>5</v>
      </c>
      <c r="J21" s="12" t="s">
        <v>8</v>
      </c>
      <c r="K21" s="11" t="s">
        <v>9</v>
      </c>
    </row>
    <row r="22" customFormat="false" ht="12.75" hidden="false" customHeight="false" outlineLevel="0" collapsed="false">
      <c r="B22" s="18" t="s">
        <v>10</v>
      </c>
      <c r="C22" s="38" t="s">
        <v>25</v>
      </c>
      <c r="D22" s="39"/>
      <c r="E22" s="16"/>
      <c r="F22" s="17" t="s">
        <v>12</v>
      </c>
      <c r="G22" s="18" t="s">
        <v>13</v>
      </c>
      <c r="H22" s="17" t="s">
        <v>13</v>
      </c>
      <c r="I22" s="18" t="s">
        <v>12</v>
      </c>
      <c r="J22" s="19" t="s">
        <v>14</v>
      </c>
      <c r="K22" s="20" t="s">
        <v>62</v>
      </c>
    </row>
    <row r="23" customFormat="false" ht="13.5" hidden="false" customHeight="false" outlineLevel="0" collapsed="false">
      <c r="B23" s="31"/>
      <c r="C23" s="40"/>
      <c r="D23" s="32"/>
      <c r="E23" s="41"/>
      <c r="F23" s="17" t="n">
        <v>2007</v>
      </c>
      <c r="G23" s="18" t="n">
        <v>2008</v>
      </c>
      <c r="H23" s="18" t="n">
        <v>2008</v>
      </c>
      <c r="I23" s="18" t="n">
        <v>2008</v>
      </c>
      <c r="J23" s="19" t="s">
        <v>16</v>
      </c>
      <c r="K23" s="21" t="s">
        <v>17</v>
      </c>
    </row>
    <row r="24" customFormat="false" ht="12.75" hidden="false" customHeight="false" outlineLevel="0" collapsed="false">
      <c r="B24" s="11"/>
      <c r="C24" s="42" t="s">
        <v>26</v>
      </c>
      <c r="D24" s="22"/>
      <c r="E24" s="8"/>
      <c r="F24" s="23" t="n">
        <f aca="false">SUM(F26:F26)</f>
        <v>900</v>
      </c>
      <c r="G24" s="23" t="n">
        <f aca="false">SUM(G26:G26)</f>
        <v>0</v>
      </c>
      <c r="H24" s="23" t="n">
        <f aca="false">SUM(H26:H26)</f>
        <v>665</v>
      </c>
      <c r="I24" s="23" t="n">
        <f aca="false">SUM(I26:I26)</f>
        <v>665</v>
      </c>
      <c r="J24" s="24" t="n">
        <f aca="false">SUM(I24/H24*100)</f>
        <v>100</v>
      </c>
      <c r="K24" s="25" t="n">
        <f aca="false">SUM(I24/F24*100)</f>
        <v>73.8888888888889</v>
      </c>
    </row>
    <row r="25" customFormat="false" ht="12.75" hidden="false" customHeight="false" outlineLevel="0" collapsed="false">
      <c r="B25" s="26"/>
      <c r="C25" s="14" t="s">
        <v>19</v>
      </c>
      <c r="D25" s="15"/>
      <c r="E25" s="15"/>
      <c r="F25" s="27"/>
      <c r="G25" s="28"/>
      <c r="H25" s="27"/>
      <c r="I25" s="28"/>
      <c r="J25" s="26"/>
      <c r="K25" s="16"/>
    </row>
    <row r="26" customFormat="false" ht="13.5" hidden="false" customHeight="false" outlineLevel="0" collapsed="false">
      <c r="B26" s="31" t="n">
        <v>2280</v>
      </c>
      <c r="C26" s="40" t="s">
        <v>27</v>
      </c>
      <c r="D26" s="32"/>
      <c r="E26" s="32"/>
      <c r="F26" s="33" t="n">
        <v>900</v>
      </c>
      <c r="G26" s="34" t="n">
        <v>0</v>
      </c>
      <c r="H26" s="33" t="n">
        <v>665</v>
      </c>
      <c r="I26" s="34" t="n">
        <v>665</v>
      </c>
      <c r="J26" s="35" t="n">
        <f aca="false">SUM(I26/H26*100)</f>
        <v>100</v>
      </c>
      <c r="K26" s="36" t="n">
        <f aca="false">SUM(I26/F26*100)</f>
        <v>73.8888888888889</v>
      </c>
    </row>
    <row r="27" customFormat="false" ht="12.75" hidden="false" customHeight="false" outlineLevel="0" collapsed="false">
      <c r="B27" s="15"/>
      <c r="C27" s="43"/>
      <c r="D27" s="15"/>
      <c r="E27" s="15"/>
      <c r="F27" s="15"/>
      <c r="G27" s="15"/>
      <c r="H27" s="15"/>
      <c r="I27" s="15"/>
      <c r="J27" s="15"/>
      <c r="K27" s="15"/>
    </row>
    <row r="28" customFormat="false" ht="12.75" hidden="false" customHeight="false" outlineLevel="0" collapsed="false">
      <c r="B28" s="15"/>
      <c r="C28" s="15"/>
      <c r="D28" s="15"/>
      <c r="E28" s="15"/>
      <c r="F28" s="15"/>
      <c r="G28" s="15"/>
      <c r="H28" s="15"/>
      <c r="I28" s="15"/>
      <c r="J28" s="15"/>
      <c r="K28" s="15"/>
    </row>
    <row r="29" customFormat="false" ht="15.75" hidden="false" customHeight="false" outlineLevel="0" collapsed="false">
      <c r="A29" s="44"/>
      <c r="B29" s="44" t="s">
        <v>66</v>
      </c>
    </row>
    <row r="30" customFormat="false" ht="15.75" hidden="false" customHeight="false" outlineLevel="0" collapsed="false">
      <c r="C30" s="5" t="s">
        <v>67</v>
      </c>
      <c r="E30" s="5" t="s">
        <v>65</v>
      </c>
      <c r="F30" s="5"/>
      <c r="G30" s="45"/>
    </row>
    <row r="31" customFormat="false" ht="13.5" hidden="false" customHeight="false" outlineLevel="0" collapsed="false">
      <c r="D31" s="45"/>
      <c r="E31" s="45"/>
      <c r="F31" s="45"/>
      <c r="G31" s="45"/>
      <c r="H31" s="45"/>
      <c r="I31" s="45"/>
      <c r="J31" s="45"/>
      <c r="K31" s="45"/>
    </row>
    <row r="32" customFormat="false" ht="12.75" hidden="false" customHeight="false" outlineLevel="0" collapsed="false">
      <c r="B32" s="46"/>
      <c r="C32" s="7"/>
      <c r="D32" s="8"/>
      <c r="E32" s="9"/>
      <c r="F32" s="10" t="s">
        <v>5</v>
      </c>
      <c r="G32" s="11" t="s">
        <v>6</v>
      </c>
      <c r="H32" s="10" t="s">
        <v>7</v>
      </c>
      <c r="I32" s="11" t="s">
        <v>5</v>
      </c>
      <c r="J32" s="12" t="s">
        <v>8</v>
      </c>
      <c r="K32" s="11" t="s">
        <v>9</v>
      </c>
    </row>
    <row r="33" customFormat="false" ht="12.75" hidden="false" customHeight="false" outlineLevel="0" collapsed="false">
      <c r="B33" s="14" t="s">
        <v>10</v>
      </c>
      <c r="C33" s="14"/>
      <c r="D33" s="15" t="s">
        <v>29</v>
      </c>
      <c r="E33" s="16"/>
      <c r="F33" s="17" t="s">
        <v>12</v>
      </c>
      <c r="G33" s="18" t="s">
        <v>13</v>
      </c>
      <c r="H33" s="17" t="s">
        <v>13</v>
      </c>
      <c r="I33" s="18" t="s">
        <v>12</v>
      </c>
      <c r="J33" s="19" t="s">
        <v>14</v>
      </c>
      <c r="K33" s="20" t="s">
        <v>62</v>
      </c>
    </row>
    <row r="34" customFormat="false" ht="13.5" hidden="false" customHeight="false" outlineLevel="0" collapsed="false">
      <c r="B34" s="40"/>
      <c r="C34" s="40"/>
      <c r="D34" s="32"/>
      <c r="E34" s="41"/>
      <c r="F34" s="17" t="n">
        <v>2007</v>
      </c>
      <c r="G34" s="18" t="n">
        <v>2008</v>
      </c>
      <c r="H34" s="18" t="n">
        <v>2008</v>
      </c>
      <c r="I34" s="18" t="n">
        <v>2008</v>
      </c>
      <c r="J34" s="19" t="s">
        <v>16</v>
      </c>
      <c r="K34" s="21" t="s">
        <v>17</v>
      </c>
    </row>
    <row r="35" customFormat="false" ht="12.75" hidden="false" customHeight="false" outlineLevel="0" collapsed="false">
      <c r="B35" s="127"/>
      <c r="C35" s="22" t="s">
        <v>68</v>
      </c>
      <c r="D35" s="8"/>
      <c r="E35" s="9"/>
      <c r="F35" s="23" t="n">
        <f aca="false">F37+F53</f>
        <v>2579</v>
      </c>
      <c r="G35" s="23" t="n">
        <f aca="false">G37+G53</f>
        <v>3669</v>
      </c>
      <c r="H35" s="23" t="n">
        <f aca="false">H37+H53</f>
        <v>4509</v>
      </c>
      <c r="I35" s="23" t="n">
        <f aca="false">I37+I53</f>
        <v>2925</v>
      </c>
      <c r="J35" s="24" t="n">
        <f aca="false">SUM(I35/H35*100)</f>
        <v>64.8702594810379</v>
      </c>
      <c r="K35" s="47" t="n">
        <f aca="false">SUM(I35/F35*100)</f>
        <v>113.416052733618</v>
      </c>
    </row>
    <row r="36" customFormat="false" ht="12.75" hidden="false" customHeight="false" outlineLevel="0" collapsed="false">
      <c r="B36" s="26"/>
      <c r="C36" s="128" t="s">
        <v>19</v>
      </c>
      <c r="D36" s="15"/>
      <c r="E36" s="16"/>
      <c r="F36" s="27"/>
      <c r="G36" s="27"/>
      <c r="H36" s="27"/>
      <c r="I36" s="28"/>
      <c r="J36" s="26"/>
      <c r="K36" s="26"/>
    </row>
    <row r="37" customFormat="false" ht="12.75" hidden="false" customHeight="false" outlineLevel="0" collapsed="false">
      <c r="B37" s="18" t="n">
        <v>2291</v>
      </c>
      <c r="C37" s="128" t="s">
        <v>30</v>
      </c>
      <c r="D37" s="15"/>
      <c r="E37" s="16"/>
      <c r="F37" s="49" t="n">
        <f aca="false">SUM(F39+F40+F41+F42+F43+F44+F45+F46+F47+F49+F51+F52)</f>
        <v>2579</v>
      </c>
      <c r="G37" s="49" t="n">
        <f aca="false">SUM(G39+G40+G41+G42+G43+G44+G45+G46+G47+G49+G51+G52)</f>
        <v>3669</v>
      </c>
      <c r="H37" s="49" t="n">
        <f aca="false">SUM(H39+H40+H41+H42+H43+H44+H45+H46+H47+H49+H51+H52)</f>
        <v>3669</v>
      </c>
      <c r="I37" s="129" t="n">
        <f aca="false">SUM(I39+I40+I41+I42+I43+I44+I45+I46+I47+I49+I51+I52)</f>
        <v>2247</v>
      </c>
      <c r="J37" s="50" t="n">
        <f aca="false">SUM(I37/H37*100)</f>
        <v>61.2428454619787</v>
      </c>
      <c r="K37" s="51" t="n">
        <f aca="false">SUM(I37/F37*100)</f>
        <v>87.1267933307484</v>
      </c>
    </row>
    <row r="38" customFormat="false" ht="12.75" hidden="false" customHeight="false" outlineLevel="0" collapsed="false">
      <c r="B38" s="26"/>
      <c r="C38" s="130" t="s">
        <v>19</v>
      </c>
      <c r="D38" s="15"/>
      <c r="E38" s="16"/>
      <c r="F38" s="27"/>
      <c r="G38" s="27"/>
      <c r="H38" s="27"/>
      <c r="I38" s="28"/>
      <c r="J38" s="26"/>
      <c r="K38" s="26"/>
    </row>
    <row r="39" customFormat="false" ht="12.75" hidden="false" customHeight="false" outlineLevel="0" collapsed="false">
      <c r="B39" s="26"/>
      <c r="C39" s="15" t="s">
        <v>32</v>
      </c>
      <c r="D39" s="15"/>
      <c r="E39" s="16"/>
      <c r="F39" s="27" t="n">
        <v>2</v>
      </c>
      <c r="G39" s="27" t="n">
        <v>3</v>
      </c>
      <c r="H39" s="27" t="n">
        <v>3</v>
      </c>
      <c r="I39" s="28" t="n">
        <v>2</v>
      </c>
      <c r="J39" s="29" t="n">
        <f aca="false">SUM(I39/H39*100)</f>
        <v>66.6666666666667</v>
      </c>
      <c r="K39" s="30" t="n">
        <f aca="false">SUM(I39/F39*100)</f>
        <v>100</v>
      </c>
    </row>
    <row r="40" customFormat="false" ht="12.75" hidden="false" customHeight="false" outlineLevel="0" collapsed="false">
      <c r="B40" s="26"/>
      <c r="C40" s="15" t="s">
        <v>33</v>
      </c>
      <c r="D40" s="15"/>
      <c r="E40" s="16"/>
      <c r="F40" s="27" t="n">
        <v>181</v>
      </c>
      <c r="G40" s="27" t="n">
        <v>400</v>
      </c>
      <c r="H40" s="27" t="n">
        <v>400</v>
      </c>
      <c r="I40" s="28" t="n">
        <v>196</v>
      </c>
      <c r="J40" s="29" t="n">
        <f aca="false">SUM(I40/H40*100)</f>
        <v>49</v>
      </c>
      <c r="K40" s="30" t="n">
        <f aca="false">SUM(I40/F40*100)</f>
        <v>108.28729281768</v>
      </c>
    </row>
    <row r="41" customFormat="false" ht="12.75" hidden="false" customHeight="false" outlineLevel="0" collapsed="false">
      <c r="B41" s="26"/>
      <c r="C41" s="15" t="s">
        <v>34</v>
      </c>
      <c r="D41" s="15"/>
      <c r="E41" s="16"/>
      <c r="F41" s="27" t="n">
        <v>164</v>
      </c>
      <c r="G41" s="27" t="n">
        <v>400</v>
      </c>
      <c r="H41" s="27" t="n">
        <v>400</v>
      </c>
      <c r="I41" s="28" t="n">
        <v>122</v>
      </c>
      <c r="J41" s="29" t="n">
        <f aca="false">SUM(I41/H41*100)</f>
        <v>30.5</v>
      </c>
      <c r="K41" s="30" t="n">
        <f aca="false">SUM(I41/F41*100)</f>
        <v>74.390243902439</v>
      </c>
    </row>
    <row r="42" customFormat="false" ht="12.75" hidden="false" customHeight="false" outlineLevel="0" collapsed="false">
      <c r="B42" s="26"/>
      <c r="C42" s="15" t="s">
        <v>35</v>
      </c>
      <c r="D42" s="15"/>
      <c r="E42" s="16"/>
      <c r="F42" s="27" t="n">
        <v>49</v>
      </c>
      <c r="G42" s="27" t="n">
        <v>60</v>
      </c>
      <c r="H42" s="27" t="n">
        <v>60</v>
      </c>
      <c r="I42" s="28" t="n">
        <v>45</v>
      </c>
      <c r="J42" s="29" t="n">
        <f aca="false">SUM(I42/H42*100)</f>
        <v>75</v>
      </c>
      <c r="K42" s="30" t="n">
        <f aca="false">SUM(I42/F42*100)</f>
        <v>91.8367346938776</v>
      </c>
      <c r="L42" s="52"/>
    </row>
    <row r="43" customFormat="false" ht="12.75" hidden="false" customHeight="false" outlineLevel="0" collapsed="false">
      <c r="B43" s="26"/>
      <c r="C43" s="15" t="s">
        <v>36</v>
      </c>
      <c r="D43" s="15"/>
      <c r="E43" s="16"/>
      <c r="F43" s="27" t="n">
        <v>187</v>
      </c>
      <c r="G43" s="27" t="n">
        <v>235</v>
      </c>
      <c r="H43" s="27" t="n">
        <v>235</v>
      </c>
      <c r="I43" s="28" t="n">
        <v>181</v>
      </c>
      <c r="J43" s="29" t="n">
        <f aca="false">SUM(I43/H43*100)</f>
        <v>77.0212765957447</v>
      </c>
      <c r="K43" s="30" t="n">
        <f aca="false">SUM(I43/F43*100)</f>
        <v>96.7914438502674</v>
      </c>
    </row>
    <row r="44" customFormat="false" ht="12.75" hidden="false" customHeight="false" outlineLevel="0" collapsed="false">
      <c r="B44" s="26"/>
      <c r="C44" s="15" t="s">
        <v>37</v>
      </c>
      <c r="D44" s="15"/>
      <c r="E44" s="16"/>
      <c r="F44" s="27" t="n">
        <v>904</v>
      </c>
      <c r="G44" s="27" t="n">
        <v>1100</v>
      </c>
      <c r="H44" s="27" t="n">
        <v>1100</v>
      </c>
      <c r="I44" s="28" t="n">
        <v>587</v>
      </c>
      <c r="J44" s="29" t="n">
        <f aca="false">SUM(I44/H44*100)</f>
        <v>53.3636363636364</v>
      </c>
      <c r="K44" s="30" t="n">
        <f aca="false">SUM(I44/F44*100)</f>
        <v>64.9336283185841</v>
      </c>
    </row>
    <row r="45" customFormat="false" ht="12.75" hidden="false" customHeight="false" outlineLevel="0" collapsed="false">
      <c r="B45" s="26"/>
      <c r="C45" s="15" t="s">
        <v>38</v>
      </c>
      <c r="D45" s="15"/>
      <c r="E45" s="16"/>
      <c r="F45" s="27" t="n">
        <v>514</v>
      </c>
      <c r="G45" s="27" t="n">
        <v>650</v>
      </c>
      <c r="H45" s="27" t="n">
        <v>650</v>
      </c>
      <c r="I45" s="28" t="n">
        <v>469</v>
      </c>
      <c r="J45" s="29" t="n">
        <f aca="false">SUM(I45/H45*100)</f>
        <v>72.1538461538462</v>
      </c>
      <c r="K45" s="30" t="n">
        <f aca="false">SUM(I45/F45*100)</f>
        <v>91.2451361867704</v>
      </c>
    </row>
    <row r="46" customFormat="false" ht="12.75" hidden="false" customHeight="false" outlineLevel="0" collapsed="false">
      <c r="B46" s="26"/>
      <c r="C46" s="15" t="s">
        <v>39</v>
      </c>
      <c r="D46" s="15"/>
      <c r="E46" s="16"/>
      <c r="F46" s="27" t="n">
        <v>0</v>
      </c>
      <c r="G46" s="27" t="n">
        <v>200</v>
      </c>
      <c r="H46" s="27" t="n">
        <v>200</v>
      </c>
      <c r="I46" s="28" t="n">
        <v>242</v>
      </c>
      <c r="J46" s="29" t="n">
        <f aca="false">I46/H46*100</f>
        <v>121</v>
      </c>
      <c r="K46" s="30" t="s">
        <v>43</v>
      </c>
    </row>
    <row r="47" customFormat="false" ht="12.75" hidden="false" customHeight="false" outlineLevel="0" collapsed="false">
      <c r="B47" s="26"/>
      <c r="C47" s="71" t="s">
        <v>40</v>
      </c>
      <c r="D47" s="54"/>
      <c r="E47" s="55"/>
      <c r="F47" s="27" t="n">
        <v>3</v>
      </c>
      <c r="G47" s="113" t="n">
        <v>6</v>
      </c>
      <c r="H47" s="113" t="n">
        <v>6</v>
      </c>
      <c r="I47" s="52" t="n">
        <v>5</v>
      </c>
      <c r="J47" s="29" t="n">
        <f aca="false">I47/H47*100</f>
        <v>83.3333333333333</v>
      </c>
      <c r="K47" s="30" t="n">
        <f aca="false">SUM(I47/F47*100)</f>
        <v>166.666666666667</v>
      </c>
    </row>
    <row r="48" customFormat="false" ht="12.75" hidden="false" customHeight="false" outlineLevel="0" collapsed="false">
      <c r="B48" s="26"/>
      <c r="C48" s="71" t="s">
        <v>41</v>
      </c>
      <c r="D48" s="54"/>
      <c r="E48" s="55"/>
      <c r="F48" s="27"/>
      <c r="G48" s="113"/>
      <c r="H48" s="113"/>
      <c r="I48" s="52"/>
      <c r="J48" s="29"/>
      <c r="K48" s="30"/>
    </row>
    <row r="49" customFormat="false" ht="12.75" hidden="false" customHeight="false" outlineLevel="0" collapsed="false">
      <c r="B49" s="26"/>
      <c r="C49" s="71" t="s">
        <v>42</v>
      </c>
      <c r="D49" s="54"/>
      <c r="E49" s="55"/>
      <c r="F49" s="27" t="n">
        <v>0</v>
      </c>
      <c r="G49" s="113" t="n">
        <v>0</v>
      </c>
      <c r="H49" s="113" t="n">
        <v>0</v>
      </c>
      <c r="I49" s="52" t="n">
        <v>0</v>
      </c>
      <c r="J49" s="131" t="s">
        <v>43</v>
      </c>
      <c r="K49" s="30" t="s">
        <v>43</v>
      </c>
    </row>
    <row r="50" customFormat="false" ht="12.75" hidden="false" customHeight="false" outlineLevel="0" collapsed="false">
      <c r="B50" s="26"/>
      <c r="C50" s="71" t="s">
        <v>44</v>
      </c>
      <c r="D50" s="54"/>
      <c r="E50" s="55"/>
      <c r="F50" s="27"/>
      <c r="G50" s="113"/>
      <c r="H50" s="113"/>
      <c r="I50" s="52"/>
      <c r="J50" s="29"/>
      <c r="K50" s="30"/>
    </row>
    <row r="51" customFormat="false" ht="12.75" hidden="false" customHeight="false" outlineLevel="0" collapsed="false">
      <c r="B51" s="26"/>
      <c r="C51" s="71" t="s">
        <v>45</v>
      </c>
      <c r="D51" s="54"/>
      <c r="E51" s="55"/>
      <c r="F51" s="27" t="n">
        <v>94</v>
      </c>
      <c r="G51" s="113" t="n">
        <v>115</v>
      </c>
      <c r="H51" s="113" t="n">
        <v>115</v>
      </c>
      <c r="I51" s="52" t="n">
        <v>85</v>
      </c>
      <c r="J51" s="29" t="n">
        <f aca="false">SUM(I51/H51*100)</f>
        <v>73.9130434782609</v>
      </c>
      <c r="K51" s="30" t="n">
        <f aca="false">SUM(I51/F51*100)</f>
        <v>90.4255319148936</v>
      </c>
      <c r="L51" s="56"/>
    </row>
    <row r="52" customFormat="false" ht="13.5" hidden="false" customHeight="false" outlineLevel="0" collapsed="false">
      <c r="B52" s="31"/>
      <c r="C52" s="132" t="s">
        <v>46</v>
      </c>
      <c r="D52" s="58"/>
      <c r="E52" s="59"/>
      <c r="F52" s="60" t="n">
        <v>481</v>
      </c>
      <c r="G52" s="117" t="n">
        <v>500</v>
      </c>
      <c r="H52" s="117" t="n">
        <v>500</v>
      </c>
      <c r="I52" s="61" t="n">
        <v>313</v>
      </c>
      <c r="J52" s="35" t="n">
        <f aca="false">SUM(I52/H52*100)</f>
        <v>62.6</v>
      </c>
      <c r="K52" s="36" t="n">
        <f aca="false">SUM(I52/F52*100)</f>
        <v>65.0727650727651</v>
      </c>
    </row>
    <row r="53" customFormat="false" ht="12.75" hidden="false" customHeight="false" outlineLevel="0" collapsed="false">
      <c r="B53" s="127" t="n">
        <v>2291</v>
      </c>
      <c r="C53" s="133" t="s">
        <v>69</v>
      </c>
      <c r="D53" s="134"/>
      <c r="E53" s="134"/>
      <c r="F53" s="135" t="n">
        <f aca="false">F55</f>
        <v>0</v>
      </c>
      <c r="G53" s="136" t="n">
        <f aca="false">G55</f>
        <v>0</v>
      </c>
      <c r="H53" s="135" t="n">
        <f aca="false">H55</f>
        <v>840</v>
      </c>
      <c r="I53" s="136" t="n">
        <f aca="false">I55</f>
        <v>678</v>
      </c>
      <c r="J53" s="24" t="n">
        <f aca="false">SUM(I53/H53*100)</f>
        <v>80.7142857142857</v>
      </c>
      <c r="K53" s="137" t="str">
        <f aca="false">K55</f>
        <v>x</v>
      </c>
    </row>
    <row r="54" customFormat="false" ht="12.75" hidden="false" customHeight="false" outlineLevel="0" collapsed="false">
      <c r="B54" s="26"/>
      <c r="C54" s="71" t="s">
        <v>70</v>
      </c>
      <c r="D54" s="54"/>
      <c r="E54" s="54"/>
      <c r="F54" s="99"/>
      <c r="G54" s="52"/>
      <c r="H54" s="113"/>
      <c r="I54" s="52"/>
      <c r="J54" s="29"/>
      <c r="K54" s="138"/>
    </row>
    <row r="55" customFormat="false" ht="13.5" hidden="false" customHeight="false" outlineLevel="0" collapsed="false">
      <c r="B55" s="31"/>
      <c r="C55" s="132" t="s">
        <v>71</v>
      </c>
      <c r="D55" s="58"/>
      <c r="E55" s="58"/>
      <c r="F55" s="60" t="n">
        <v>0</v>
      </c>
      <c r="G55" s="61" t="n">
        <v>0</v>
      </c>
      <c r="H55" s="117" t="n">
        <v>840</v>
      </c>
      <c r="I55" s="61" t="n">
        <v>678</v>
      </c>
      <c r="J55" s="35" t="n">
        <f aca="false">SUM(I55/H55*100)</f>
        <v>80.7142857142857</v>
      </c>
      <c r="K55" s="139" t="s">
        <v>43</v>
      </c>
    </row>
    <row r="56" customFormat="false" ht="14.25" hidden="false" customHeight="false" outlineLevel="0" collapsed="false">
      <c r="A56" s="54"/>
      <c r="B56" s="32"/>
      <c r="C56" s="32"/>
      <c r="D56" s="32"/>
      <c r="E56" s="32"/>
      <c r="F56" s="34"/>
      <c r="G56" s="34"/>
      <c r="H56" s="34"/>
      <c r="I56" s="140"/>
      <c r="J56" s="62"/>
      <c r="K56" s="62"/>
    </row>
    <row r="57" customFormat="false" ht="13.5" hidden="false" customHeight="false" outlineLevel="0" collapsed="false">
      <c r="B57" s="63" t="n">
        <v>6222</v>
      </c>
      <c r="C57" s="64" t="s">
        <v>47</v>
      </c>
      <c r="D57" s="65"/>
      <c r="E57" s="65"/>
      <c r="F57" s="66" t="n">
        <v>17689</v>
      </c>
      <c r="G57" s="67" t="n">
        <v>0</v>
      </c>
      <c r="H57" s="68" t="n">
        <v>0</v>
      </c>
      <c r="I57" s="141" t="s">
        <v>72</v>
      </c>
      <c r="J57" s="142" t="s">
        <v>43</v>
      </c>
      <c r="K57" s="70" t="n">
        <v>57.52</v>
      </c>
    </row>
    <row r="59" customFormat="false" ht="12.75" hidden="false" customHeight="false" outlineLevel="0" collapsed="false">
      <c r="C59" s="71" t="s">
        <v>73</v>
      </c>
    </row>
    <row r="60" customFormat="false" ht="12.75" hidden="false" customHeight="false" outlineLevel="0" collapsed="false">
      <c r="C60" s="71" t="s">
        <v>74</v>
      </c>
    </row>
  </sheetData>
  <printOptions headings="false" gridLines="false" gridLinesSet="true" horizontalCentered="true" verticalCentered="false"/>
  <pageMargins left="0.590277777777778" right="0.39375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1" activeCellId="0" sqref="J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1.85"/>
    <col collapsed="false" customWidth="true" hidden="false" outlineLevel="0" max="2" min="2" style="72" width="4.28"/>
    <col collapsed="false" customWidth="false" hidden="false" outlineLevel="0" max="4" min="3" style="72" width="9.14"/>
    <col collapsed="false" customWidth="true" hidden="false" outlineLevel="0" max="5" min="5" style="72" width="18.14"/>
    <col collapsed="false" customWidth="false" hidden="false" outlineLevel="0" max="10" min="6" style="72" width="9.14"/>
    <col collapsed="false" customWidth="true" hidden="false" outlineLevel="0" max="11" min="11" style="72" width="8.7"/>
    <col collapsed="false" customWidth="true" hidden="false" outlineLevel="0" max="12" min="12" style="72" width="1.85"/>
    <col collapsed="false" customWidth="false" hidden="false" outlineLevel="0" max="257" min="13" style="72" width="9.14"/>
  </cols>
  <sheetData>
    <row r="1" customFormat="false" ht="15.75" hidden="false" customHeight="false" outlineLevel="0" collapsed="false">
      <c r="K1" s="2" t="s">
        <v>1</v>
      </c>
    </row>
    <row r="2" customFormat="false" ht="15.75" hidden="false" customHeight="false" outlineLevel="0" collapsed="false">
      <c r="K2" s="4" t="s">
        <v>48</v>
      </c>
    </row>
    <row r="3" customFormat="false" ht="15" hidden="false" customHeight="true" outlineLevel="0" collapsed="false">
      <c r="B3" s="1" t="s">
        <v>0</v>
      </c>
      <c r="J3" s="73"/>
    </row>
    <row r="4" customFormat="false" ht="15" hidden="false" customHeight="true" outlineLevel="0" collapsed="false">
      <c r="B4" s="73"/>
      <c r="C4" s="73"/>
    </row>
    <row r="5" customFormat="false" ht="15" hidden="false" customHeight="true" outlineLevel="0" collapsed="false">
      <c r="B5" s="73"/>
      <c r="C5" s="73"/>
    </row>
    <row r="6" customFormat="false" ht="15" hidden="false" customHeight="true" outlineLevel="0" collapsed="false">
      <c r="C6" s="1" t="s">
        <v>75</v>
      </c>
    </row>
    <row r="7" customFormat="false" ht="15" hidden="false" customHeight="true" outlineLevel="0" collapsed="false"/>
    <row r="8" customFormat="false" ht="13.5" hidden="false" customHeight="false" outlineLevel="0" collapsed="false">
      <c r="B8" s="74"/>
      <c r="C8" s="75"/>
      <c r="D8" s="76" t="s">
        <v>4</v>
      </c>
      <c r="E8" s="77"/>
      <c r="F8" s="78"/>
      <c r="G8" s="78"/>
      <c r="H8" s="78" t="s">
        <v>50</v>
      </c>
      <c r="I8" s="79"/>
      <c r="J8" s="10"/>
      <c r="K8" s="11" t="s">
        <v>9</v>
      </c>
    </row>
    <row r="9" customFormat="false" ht="12.75" hidden="false" customHeight="false" outlineLevel="0" collapsed="false">
      <c r="B9" s="13" t="s">
        <v>10</v>
      </c>
      <c r="C9" s="80" t="s">
        <v>51</v>
      </c>
      <c r="D9" s="81"/>
      <c r="E9" s="82"/>
      <c r="F9" s="11" t="s">
        <v>12</v>
      </c>
      <c r="G9" s="11" t="s">
        <v>12</v>
      </c>
      <c r="H9" s="11" t="s">
        <v>12</v>
      </c>
      <c r="I9" s="11" t="s">
        <v>12</v>
      </c>
      <c r="J9" s="11" t="s">
        <v>12</v>
      </c>
      <c r="K9" s="20" t="s">
        <v>76</v>
      </c>
    </row>
    <row r="10" customFormat="false" ht="13.5" hidden="false" customHeight="false" outlineLevel="0" collapsed="false">
      <c r="B10" s="80"/>
      <c r="C10" s="63"/>
      <c r="D10" s="83"/>
      <c r="E10" s="84"/>
      <c r="F10" s="65" t="n">
        <v>2004</v>
      </c>
      <c r="G10" s="21" t="n">
        <v>2005</v>
      </c>
      <c r="H10" s="21" t="n">
        <v>2006</v>
      </c>
      <c r="I10" s="21" t="n">
        <v>2007</v>
      </c>
      <c r="J10" s="21" t="n">
        <v>2008</v>
      </c>
      <c r="K10" s="18" t="s">
        <v>17</v>
      </c>
    </row>
    <row r="11" customFormat="false" ht="12.75" hidden="false" customHeight="false" outlineLevel="0" collapsed="false">
      <c r="B11" s="11"/>
      <c r="C11" s="85" t="s">
        <v>18</v>
      </c>
      <c r="D11" s="85"/>
      <c r="E11" s="86"/>
      <c r="F11" s="88" t="n">
        <f aca="false">SUM(F13+F14+F15)</f>
        <v>8271</v>
      </c>
      <c r="G11" s="88" t="n">
        <f aca="false">SUM(G13+G14+G15)</f>
        <v>10030</v>
      </c>
      <c r="H11" s="88" t="n">
        <f aca="false">SUM(H13+H14+H15)</f>
        <v>10755</v>
      </c>
      <c r="I11" s="88" t="n">
        <f aca="false">SUM(I13+I14+I15)</f>
        <v>10440</v>
      </c>
      <c r="J11" s="88" t="n">
        <f aca="false">SUM(J13+J14+J15)</f>
        <v>11250</v>
      </c>
      <c r="K11" s="47" t="n">
        <f aca="false">SUM(J11/I11)*100</f>
        <v>107.758620689655</v>
      </c>
    </row>
    <row r="12" customFormat="false" ht="12.75" hidden="false" customHeight="false" outlineLevel="0" collapsed="false">
      <c r="B12" s="89"/>
      <c r="C12" s="81" t="s">
        <v>19</v>
      </c>
      <c r="D12" s="81"/>
      <c r="E12" s="81"/>
      <c r="F12" s="91"/>
      <c r="G12" s="91"/>
      <c r="H12" s="91"/>
      <c r="I12" s="91"/>
      <c r="J12" s="91"/>
      <c r="K12" s="89"/>
    </row>
    <row r="13" customFormat="false" ht="12.75" hidden="false" customHeight="false" outlineLevel="0" collapsed="false">
      <c r="B13" s="89" t="n">
        <v>2259</v>
      </c>
      <c r="C13" s="81" t="s">
        <v>20</v>
      </c>
      <c r="D13" s="81"/>
      <c r="E13" s="81"/>
      <c r="F13" s="92" t="n">
        <v>3431</v>
      </c>
      <c r="G13" s="91" t="n">
        <v>4100</v>
      </c>
      <c r="H13" s="91" t="n">
        <v>5100</v>
      </c>
      <c r="I13" s="91" t="n">
        <v>5700</v>
      </c>
      <c r="J13" s="91" t="n">
        <v>6600</v>
      </c>
      <c r="K13" s="30" t="n">
        <f aca="false">SUM(J13/I13)*100</f>
        <v>115.789473684211</v>
      </c>
    </row>
    <row r="14" customFormat="false" ht="12.75" hidden="false" customHeight="false" outlineLevel="0" collapsed="false">
      <c r="B14" s="89" t="n">
        <v>2259</v>
      </c>
      <c r="C14" s="81" t="s">
        <v>21</v>
      </c>
      <c r="D14" s="81"/>
      <c r="E14" s="81"/>
      <c r="F14" s="92" t="n">
        <v>3640</v>
      </c>
      <c r="G14" s="91" t="n">
        <v>4325</v>
      </c>
      <c r="H14" s="91" t="n">
        <v>4500</v>
      </c>
      <c r="I14" s="91" t="n">
        <v>4500</v>
      </c>
      <c r="J14" s="91" t="n">
        <v>4500</v>
      </c>
      <c r="K14" s="30" t="n">
        <f aca="false">SUM(J14/I14)*100</f>
        <v>100</v>
      </c>
    </row>
    <row r="15" customFormat="false" ht="13.5" hidden="false" customHeight="false" outlineLevel="0" collapsed="false">
      <c r="B15" s="94" t="n">
        <v>2280</v>
      </c>
      <c r="C15" s="32" t="s">
        <v>63</v>
      </c>
      <c r="D15" s="83"/>
      <c r="E15" s="83"/>
      <c r="F15" s="95" t="n">
        <v>1200</v>
      </c>
      <c r="G15" s="96" t="n">
        <v>1605</v>
      </c>
      <c r="H15" s="96" t="n">
        <v>1155</v>
      </c>
      <c r="I15" s="96" t="n">
        <v>240</v>
      </c>
      <c r="J15" s="96" t="n">
        <v>150</v>
      </c>
      <c r="K15" s="36" t="n">
        <f aca="false">SUM(J15/I15)*100</f>
        <v>62.5</v>
      </c>
    </row>
    <row r="17" customFormat="false" ht="15.75" hidden="false" customHeight="false" outlineLevel="0" collapsed="false">
      <c r="A17" s="0"/>
      <c r="B17" s="0"/>
      <c r="C17" s="5" t="s">
        <v>23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0"/>
      <c r="B18" s="0"/>
      <c r="C18" s="5"/>
      <c r="D18" s="0"/>
      <c r="E18" s="97" t="s">
        <v>77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false" outlineLevel="0" collapsed="false">
      <c r="A20" s="0"/>
      <c r="B20" s="37"/>
      <c r="C20" s="7"/>
      <c r="D20" s="8" t="s">
        <v>4</v>
      </c>
      <c r="E20" s="9"/>
      <c r="F20" s="78"/>
      <c r="G20" s="78"/>
      <c r="H20" s="78" t="s">
        <v>50</v>
      </c>
      <c r="I20" s="79"/>
      <c r="J20" s="10"/>
      <c r="K20" s="11" t="s">
        <v>9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18" t="s">
        <v>10</v>
      </c>
      <c r="C21" s="38" t="s">
        <v>25</v>
      </c>
      <c r="D21" s="39"/>
      <c r="E21" s="16"/>
      <c r="F21" s="11" t="s">
        <v>12</v>
      </c>
      <c r="G21" s="11" t="s">
        <v>12</v>
      </c>
      <c r="H21" s="11" t="s">
        <v>12</v>
      </c>
      <c r="I21" s="11" t="s">
        <v>12</v>
      </c>
      <c r="J21" s="11" t="s">
        <v>12</v>
      </c>
      <c r="K21" s="20" t="s">
        <v>76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0"/>
      <c r="B22" s="31"/>
      <c r="C22" s="40"/>
      <c r="D22" s="32"/>
      <c r="E22" s="41"/>
      <c r="F22" s="65" t="n">
        <v>2004</v>
      </c>
      <c r="G22" s="21" t="n">
        <v>2005</v>
      </c>
      <c r="H22" s="21" t="n">
        <v>2006</v>
      </c>
      <c r="I22" s="21" t="n">
        <v>2007</v>
      </c>
      <c r="J22" s="21" t="n">
        <v>2008</v>
      </c>
      <c r="K22" s="18" t="s">
        <v>17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11"/>
      <c r="C23" s="22" t="s">
        <v>26</v>
      </c>
      <c r="D23" s="22"/>
      <c r="E23" s="8"/>
      <c r="F23" s="23" t="n">
        <f aca="false">SUM(F25:F26)</f>
        <v>0</v>
      </c>
      <c r="G23" s="23" t="n">
        <f aca="false">SUM(G25:G26)</f>
        <v>5558</v>
      </c>
      <c r="H23" s="23" t="n">
        <f aca="false">SUM(H25:H26)</f>
        <v>852</v>
      </c>
      <c r="I23" s="23" t="n">
        <f aca="false">SUM(I25:I26)</f>
        <v>900</v>
      </c>
      <c r="J23" s="23" t="n">
        <f aca="false">SUM(J25:J26)</f>
        <v>665</v>
      </c>
      <c r="K23" s="47" t="n">
        <f aca="false">SUM(J23/I23)*100</f>
        <v>73.8888888888889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26"/>
      <c r="C24" s="15" t="s">
        <v>19</v>
      </c>
      <c r="D24" s="15"/>
      <c r="E24" s="15"/>
      <c r="F24" s="27"/>
      <c r="G24" s="27"/>
      <c r="H24" s="27"/>
      <c r="I24" s="27"/>
      <c r="J24" s="27"/>
      <c r="K24" s="26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26" t="n">
        <v>2223</v>
      </c>
      <c r="C25" s="15" t="s">
        <v>56</v>
      </c>
      <c r="D25" s="15"/>
      <c r="E25" s="15"/>
      <c r="F25" s="99" t="s">
        <v>43</v>
      </c>
      <c r="G25" s="27" t="n">
        <v>4466</v>
      </c>
      <c r="H25" s="99" t="s">
        <v>43</v>
      </c>
      <c r="I25" s="99" t="s">
        <v>43</v>
      </c>
      <c r="J25" s="99" t="s">
        <v>43</v>
      </c>
      <c r="K25" s="18" t="s">
        <v>43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false" outlineLevel="0" collapsed="false">
      <c r="A26" s="0"/>
      <c r="B26" s="31" t="n">
        <v>2280</v>
      </c>
      <c r="C26" s="32" t="s">
        <v>27</v>
      </c>
      <c r="D26" s="32"/>
      <c r="E26" s="32"/>
      <c r="F26" s="60" t="s">
        <v>43</v>
      </c>
      <c r="G26" s="33" t="n">
        <v>1092</v>
      </c>
      <c r="H26" s="33" t="n">
        <v>852</v>
      </c>
      <c r="I26" s="33" t="n">
        <v>900</v>
      </c>
      <c r="J26" s="33" t="n">
        <v>665</v>
      </c>
      <c r="K26" s="36" t="n">
        <f aca="false">SUM(J26/I26)*100</f>
        <v>73.8888888888889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15"/>
      <c r="C27" s="43"/>
      <c r="D27" s="15"/>
      <c r="E27" s="15"/>
      <c r="F27" s="15"/>
      <c r="G27" s="15"/>
      <c r="H27" s="15"/>
      <c r="I27" s="15"/>
      <c r="J27" s="15"/>
      <c r="K27" s="15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81"/>
      <c r="C28" s="81"/>
      <c r="D28" s="81"/>
      <c r="E28" s="81"/>
      <c r="F28" s="81"/>
      <c r="G28" s="81"/>
      <c r="H28" s="81"/>
      <c r="I28" s="81"/>
      <c r="J28" s="81"/>
      <c r="K28" s="81"/>
    </row>
    <row r="29" customFormat="false" ht="15.75" hidden="false" customHeight="false" outlineLevel="0" collapsed="false">
      <c r="A29" s="100" t="s">
        <v>78</v>
      </c>
      <c r="C29" s="100" t="s">
        <v>79</v>
      </c>
    </row>
    <row r="30" customFormat="false" ht="15.75" hidden="false" customHeight="false" outlineLevel="0" collapsed="false">
      <c r="E30" s="97" t="s">
        <v>77</v>
      </c>
      <c r="F30" s="101"/>
    </row>
    <row r="31" customFormat="false" ht="13.5" hidden="false" customHeight="false" outlineLevel="0" collapsed="false">
      <c r="D31" s="101"/>
      <c r="E31" s="101"/>
      <c r="F31" s="101"/>
      <c r="G31" s="101"/>
      <c r="H31" s="101"/>
      <c r="I31" s="101"/>
      <c r="J31" s="101"/>
      <c r="K31" s="101"/>
    </row>
    <row r="32" customFormat="false" ht="13.5" hidden="false" customHeight="false" outlineLevel="0" collapsed="false">
      <c r="B32" s="46"/>
      <c r="C32" s="7"/>
      <c r="D32" s="8"/>
      <c r="E32" s="9"/>
      <c r="F32" s="78"/>
      <c r="G32" s="78"/>
      <c r="H32" s="78" t="s">
        <v>50</v>
      </c>
      <c r="I32" s="79"/>
      <c r="J32" s="10"/>
      <c r="K32" s="11" t="s">
        <v>9</v>
      </c>
    </row>
    <row r="33" customFormat="false" ht="12.75" hidden="false" customHeight="false" outlineLevel="0" collapsed="false">
      <c r="B33" s="14" t="s">
        <v>10</v>
      </c>
      <c r="C33" s="14"/>
      <c r="D33" s="15" t="s">
        <v>29</v>
      </c>
      <c r="E33" s="16"/>
      <c r="F33" s="11" t="s">
        <v>12</v>
      </c>
      <c r="G33" s="11" t="s">
        <v>12</v>
      </c>
      <c r="H33" s="11" t="s">
        <v>12</v>
      </c>
      <c r="I33" s="11" t="s">
        <v>12</v>
      </c>
      <c r="J33" s="11" t="s">
        <v>12</v>
      </c>
      <c r="K33" s="20" t="s">
        <v>76</v>
      </c>
    </row>
    <row r="34" customFormat="false" ht="13.5" hidden="false" customHeight="false" outlineLevel="0" collapsed="false">
      <c r="B34" s="40"/>
      <c r="C34" s="40"/>
      <c r="D34" s="32"/>
      <c r="E34" s="41"/>
      <c r="F34" s="65" t="n">
        <v>2004</v>
      </c>
      <c r="G34" s="21" t="n">
        <v>2005</v>
      </c>
      <c r="H34" s="21" t="n">
        <v>2006</v>
      </c>
      <c r="I34" s="21" t="n">
        <v>2007</v>
      </c>
      <c r="J34" s="21" t="n">
        <v>2008</v>
      </c>
      <c r="K34" s="18" t="s">
        <v>17</v>
      </c>
    </row>
    <row r="35" customFormat="false" ht="12.75" hidden="false" customHeight="false" outlineLevel="0" collapsed="false">
      <c r="B35" s="80"/>
      <c r="C35" s="42" t="s">
        <v>68</v>
      </c>
      <c r="D35" s="86"/>
      <c r="E35" s="103"/>
      <c r="F35" s="87" t="n">
        <f aca="false">F37+F53</f>
        <v>2739</v>
      </c>
      <c r="G35" s="87" t="n">
        <f aca="false">G37+G53</f>
        <v>2590</v>
      </c>
      <c r="H35" s="87" t="n">
        <f aca="false">H37+H53</f>
        <v>2837</v>
      </c>
      <c r="I35" s="87" t="n">
        <f aca="false">I37+I53</f>
        <v>2579</v>
      </c>
      <c r="J35" s="87" t="n">
        <f aca="false">J37+J53</f>
        <v>2925</v>
      </c>
      <c r="K35" s="47" t="n">
        <f aca="false">SUM(J35/I35)*100</f>
        <v>113.416052733618</v>
      </c>
    </row>
    <row r="36" customFormat="false" ht="12.75" hidden="false" customHeight="false" outlineLevel="0" collapsed="false">
      <c r="B36" s="80"/>
      <c r="C36" s="48" t="s">
        <v>19</v>
      </c>
      <c r="D36" s="81"/>
      <c r="E36" s="82"/>
      <c r="F36" s="90"/>
      <c r="G36" s="106"/>
      <c r="H36" s="106"/>
      <c r="I36" s="106"/>
      <c r="J36" s="106"/>
      <c r="K36" s="89"/>
    </row>
    <row r="37" customFormat="false" ht="12.75" hidden="false" customHeight="false" outlineLevel="0" collapsed="false">
      <c r="B37" s="13" t="n">
        <v>2291</v>
      </c>
      <c r="C37" s="48" t="s">
        <v>30</v>
      </c>
      <c r="D37" s="81"/>
      <c r="E37" s="82"/>
      <c r="F37" s="107" t="n">
        <f aca="false">SUM(F39+F40+F41+F42+F43+F44+F45+F46+F47+F49+F51+F52)</f>
        <v>2739</v>
      </c>
      <c r="G37" s="107" t="n">
        <f aca="false">SUM(G39+G40+G41+G42+G43+G44+G45+G46+G47+G49+G51+G52)</f>
        <v>2590</v>
      </c>
      <c r="H37" s="107" t="n">
        <f aca="false">SUM(H39+H40+H41+H42+H43+H44+H45+H46+H47+H49+H51+H52)</f>
        <v>2837</v>
      </c>
      <c r="I37" s="107" t="n">
        <f aca="false">SUM(I39+I40+I41+I42+I43+I44+I45+I46+I47+I49+I51+I52)</f>
        <v>2579</v>
      </c>
      <c r="J37" s="107" t="n">
        <f aca="false">SUM(J39+J40+J41+J42+J43+J44+J45+J46+J47+J49+J51+J52)</f>
        <v>2247</v>
      </c>
      <c r="K37" s="51" t="n">
        <f aca="false">SUM(J37/I37)*100</f>
        <v>87.1267933307484</v>
      </c>
    </row>
    <row r="38" customFormat="false" ht="12.75" hidden="false" customHeight="false" outlineLevel="0" collapsed="false">
      <c r="B38" s="80"/>
      <c r="C38" s="80" t="s">
        <v>19</v>
      </c>
      <c r="D38" s="81"/>
      <c r="E38" s="82"/>
      <c r="F38" s="90"/>
      <c r="G38" s="106"/>
      <c r="H38" s="106"/>
      <c r="I38" s="106"/>
      <c r="J38" s="106"/>
      <c r="K38" s="89"/>
    </row>
    <row r="39" customFormat="false" ht="12.75" hidden="false" customHeight="false" outlineLevel="0" collapsed="false">
      <c r="B39" s="80"/>
      <c r="C39" s="80" t="s">
        <v>58</v>
      </c>
      <c r="D39" s="81"/>
      <c r="E39" s="82"/>
      <c r="F39" s="27" t="n">
        <v>2</v>
      </c>
      <c r="G39" s="108" t="n">
        <v>2</v>
      </c>
      <c r="H39" s="108" t="n">
        <v>2</v>
      </c>
      <c r="I39" s="108" t="n">
        <v>2</v>
      </c>
      <c r="J39" s="108" t="n">
        <v>2</v>
      </c>
      <c r="K39" s="30" t="n">
        <f aca="false">SUM(J39/I39)*100</f>
        <v>100</v>
      </c>
    </row>
    <row r="40" customFormat="false" ht="12.75" hidden="false" customHeight="false" outlineLevel="0" collapsed="false">
      <c r="B40" s="80"/>
      <c r="C40" s="80" t="s">
        <v>33</v>
      </c>
      <c r="D40" s="81"/>
      <c r="E40" s="82"/>
      <c r="F40" s="27" t="n">
        <v>270</v>
      </c>
      <c r="G40" s="108" t="n">
        <v>228</v>
      </c>
      <c r="H40" s="108" t="n">
        <v>244</v>
      </c>
      <c r="I40" s="108" t="n">
        <v>181</v>
      </c>
      <c r="J40" s="108" t="n">
        <v>196</v>
      </c>
      <c r="K40" s="30" t="n">
        <f aca="false">SUM(J40/I40)*100</f>
        <v>108.28729281768</v>
      </c>
    </row>
    <row r="41" customFormat="false" ht="12.75" hidden="false" customHeight="false" outlineLevel="0" collapsed="false">
      <c r="B41" s="80"/>
      <c r="C41" s="80" t="s">
        <v>34</v>
      </c>
      <c r="D41" s="81"/>
      <c r="E41" s="82"/>
      <c r="F41" s="27" t="n">
        <v>194</v>
      </c>
      <c r="G41" s="108" t="n">
        <v>174</v>
      </c>
      <c r="H41" s="108" t="n">
        <v>176</v>
      </c>
      <c r="I41" s="108" t="n">
        <v>164</v>
      </c>
      <c r="J41" s="108" t="n">
        <v>122</v>
      </c>
      <c r="K41" s="30" t="n">
        <f aca="false">SUM(J41/I41)*100</f>
        <v>74.390243902439</v>
      </c>
    </row>
    <row r="42" customFormat="false" ht="12.75" hidden="false" customHeight="false" outlineLevel="0" collapsed="false">
      <c r="B42" s="80"/>
      <c r="C42" s="80" t="s">
        <v>59</v>
      </c>
      <c r="D42" s="81"/>
      <c r="E42" s="82"/>
      <c r="F42" s="27" t="n">
        <v>51</v>
      </c>
      <c r="G42" s="108" t="n">
        <v>46</v>
      </c>
      <c r="H42" s="108" t="n">
        <v>44</v>
      </c>
      <c r="I42" s="108" t="n">
        <v>49</v>
      </c>
      <c r="J42" s="108" t="n">
        <v>45</v>
      </c>
      <c r="K42" s="30" t="n">
        <f aca="false">SUM(J42/I42)*100</f>
        <v>91.8367346938776</v>
      </c>
    </row>
    <row r="43" customFormat="false" ht="12.75" hidden="false" customHeight="false" outlineLevel="0" collapsed="false">
      <c r="B43" s="80"/>
      <c r="C43" s="80" t="s">
        <v>36</v>
      </c>
      <c r="D43" s="81"/>
      <c r="E43" s="82"/>
      <c r="F43" s="27" t="n">
        <v>94</v>
      </c>
      <c r="G43" s="108" t="n">
        <v>240</v>
      </c>
      <c r="H43" s="108" t="n">
        <v>193</v>
      </c>
      <c r="I43" s="108" t="n">
        <v>187</v>
      </c>
      <c r="J43" s="108" t="n">
        <v>181</v>
      </c>
      <c r="K43" s="30" t="n">
        <f aca="false">SUM(J43/I43)*100</f>
        <v>96.7914438502674</v>
      </c>
    </row>
    <row r="44" customFormat="false" ht="12.75" hidden="false" customHeight="false" outlineLevel="0" collapsed="false">
      <c r="B44" s="80"/>
      <c r="C44" s="80" t="s">
        <v>37</v>
      </c>
      <c r="D44" s="81"/>
      <c r="E44" s="82"/>
      <c r="F44" s="27" t="n">
        <v>1198</v>
      </c>
      <c r="G44" s="108" t="n">
        <v>743</v>
      </c>
      <c r="H44" s="108" t="n">
        <v>1080</v>
      </c>
      <c r="I44" s="108" t="n">
        <v>904</v>
      </c>
      <c r="J44" s="108" t="n">
        <v>587</v>
      </c>
      <c r="K44" s="30" t="n">
        <f aca="false">SUM(J44/I44)*100</f>
        <v>64.9336283185841</v>
      </c>
    </row>
    <row r="45" customFormat="false" ht="12.75" hidden="false" customHeight="false" outlineLevel="0" collapsed="false">
      <c r="B45" s="80"/>
      <c r="C45" s="80" t="s">
        <v>38</v>
      </c>
      <c r="D45" s="81"/>
      <c r="E45" s="82"/>
      <c r="F45" s="27" t="n">
        <v>493</v>
      </c>
      <c r="G45" s="108" t="n">
        <v>545</v>
      </c>
      <c r="H45" s="108" t="n">
        <v>527</v>
      </c>
      <c r="I45" s="108" t="n">
        <v>514</v>
      </c>
      <c r="J45" s="108" t="n">
        <v>469</v>
      </c>
      <c r="K45" s="30" t="n">
        <f aca="false">SUM(J45/I45)*100</f>
        <v>91.2451361867704</v>
      </c>
      <c r="L45" s="109"/>
    </row>
    <row r="46" customFormat="false" ht="12.75" hidden="false" customHeight="false" outlineLevel="0" collapsed="false">
      <c r="B46" s="80"/>
      <c r="C46" s="80" t="s">
        <v>39</v>
      </c>
      <c r="D46" s="110"/>
      <c r="E46" s="111"/>
      <c r="F46" s="27" t="n">
        <v>29</v>
      </c>
      <c r="G46" s="108" t="n">
        <v>27</v>
      </c>
      <c r="H46" s="108" t="n">
        <v>67</v>
      </c>
      <c r="I46" s="108" t="n">
        <v>0</v>
      </c>
      <c r="J46" s="108" t="n">
        <v>242</v>
      </c>
      <c r="K46" s="30" t="s">
        <v>43</v>
      </c>
    </row>
    <row r="47" customFormat="false" ht="12.75" hidden="false" customHeight="false" outlineLevel="0" collapsed="false">
      <c r="B47" s="80"/>
      <c r="C47" s="112" t="s">
        <v>40</v>
      </c>
      <c r="D47" s="110"/>
      <c r="E47" s="111"/>
      <c r="F47" s="113" t="n">
        <v>4</v>
      </c>
      <c r="G47" s="114" t="n">
        <v>4</v>
      </c>
      <c r="H47" s="114" t="n">
        <v>4</v>
      </c>
      <c r="I47" s="114" t="n">
        <v>3</v>
      </c>
      <c r="J47" s="114" t="n">
        <v>5</v>
      </c>
      <c r="K47" s="30" t="n">
        <f aca="false">SUM(J47/I47)*100</f>
        <v>166.666666666667</v>
      </c>
    </row>
    <row r="48" customFormat="false" ht="12.75" hidden="false" customHeight="false" outlineLevel="0" collapsed="false">
      <c r="B48" s="80"/>
      <c r="C48" s="112" t="s">
        <v>41</v>
      </c>
      <c r="D48" s="110"/>
      <c r="E48" s="111"/>
      <c r="F48" s="113"/>
      <c r="G48" s="114"/>
      <c r="H48" s="114"/>
      <c r="I48" s="114"/>
      <c r="J48" s="114"/>
      <c r="K48" s="30"/>
    </row>
    <row r="49" customFormat="false" ht="12.75" hidden="false" customHeight="false" outlineLevel="0" collapsed="false">
      <c r="B49" s="80"/>
      <c r="C49" s="112" t="s">
        <v>42</v>
      </c>
      <c r="D49" s="81"/>
      <c r="E49" s="82"/>
      <c r="F49" s="113" t="n">
        <v>0</v>
      </c>
      <c r="G49" s="114" t="n">
        <v>0</v>
      </c>
      <c r="H49" s="114" t="n">
        <v>0</v>
      </c>
      <c r="I49" s="114" t="n">
        <v>0</v>
      </c>
      <c r="J49" s="114" t="n">
        <v>0</v>
      </c>
      <c r="K49" s="30" t="s">
        <v>43</v>
      </c>
    </row>
    <row r="50" customFormat="false" ht="12.75" hidden="false" customHeight="false" outlineLevel="0" collapsed="false">
      <c r="B50" s="80"/>
      <c r="C50" s="112" t="s">
        <v>44</v>
      </c>
      <c r="D50" s="110"/>
      <c r="E50" s="111"/>
      <c r="F50" s="113"/>
      <c r="G50" s="114"/>
      <c r="H50" s="114"/>
      <c r="I50" s="114"/>
      <c r="J50" s="114"/>
      <c r="K50" s="30"/>
    </row>
    <row r="51" customFormat="false" ht="12.75" hidden="false" customHeight="false" outlineLevel="0" collapsed="false">
      <c r="B51" s="80"/>
      <c r="C51" s="112" t="s">
        <v>45</v>
      </c>
      <c r="D51" s="110"/>
      <c r="E51" s="111"/>
      <c r="F51" s="113" t="n">
        <v>0</v>
      </c>
      <c r="G51" s="114" t="n">
        <v>191</v>
      </c>
      <c r="H51" s="114" t="n">
        <v>93</v>
      </c>
      <c r="I51" s="114" t="n">
        <v>94</v>
      </c>
      <c r="J51" s="114" t="n">
        <v>85</v>
      </c>
      <c r="K51" s="30" t="n">
        <f aca="false">SUM(J51/I51)*100</f>
        <v>90.4255319148936</v>
      </c>
    </row>
    <row r="52" customFormat="false" ht="13.5" hidden="false" customHeight="false" outlineLevel="0" collapsed="false">
      <c r="B52" s="63"/>
      <c r="C52" s="57" t="s">
        <v>46</v>
      </c>
      <c r="D52" s="115"/>
      <c r="E52" s="116"/>
      <c r="F52" s="117" t="n">
        <v>404</v>
      </c>
      <c r="G52" s="118" t="n">
        <v>390</v>
      </c>
      <c r="H52" s="118" t="n">
        <v>407</v>
      </c>
      <c r="I52" s="118" t="n">
        <v>481</v>
      </c>
      <c r="J52" s="118" t="n">
        <v>313</v>
      </c>
      <c r="K52" s="36" t="n">
        <f aca="false">SUM(J52/I52)*100</f>
        <v>65.0727650727651</v>
      </c>
    </row>
    <row r="53" customFormat="false" ht="12.75" hidden="false" customHeight="false" outlineLevel="0" collapsed="false">
      <c r="A53" s="0"/>
      <c r="B53" s="127" t="n">
        <v>2291</v>
      </c>
      <c r="C53" s="133" t="s">
        <v>69</v>
      </c>
      <c r="D53" s="134"/>
      <c r="E53" s="134"/>
      <c r="F53" s="135" t="n">
        <f aca="false">F55</f>
        <v>0</v>
      </c>
      <c r="G53" s="136" t="n">
        <f aca="false">G55</f>
        <v>0</v>
      </c>
      <c r="H53" s="135" t="n">
        <f aca="false">H55</f>
        <v>0</v>
      </c>
      <c r="I53" s="135" t="n">
        <f aca="false">I55</f>
        <v>0</v>
      </c>
      <c r="J53" s="135" t="n">
        <f aca="false">J55</f>
        <v>678</v>
      </c>
      <c r="K53" s="137" t="str">
        <f aca="false">K55</f>
        <v>x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26"/>
      <c r="C54" s="71" t="s">
        <v>70</v>
      </c>
      <c r="D54" s="54"/>
      <c r="E54" s="54"/>
      <c r="F54" s="99"/>
      <c r="G54" s="52"/>
      <c r="H54" s="113"/>
      <c r="I54" s="113"/>
      <c r="J54" s="29"/>
      <c r="K54" s="138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false" outlineLevel="0" collapsed="false">
      <c r="A55" s="0"/>
      <c r="B55" s="31"/>
      <c r="C55" s="132" t="s">
        <v>71</v>
      </c>
      <c r="D55" s="58"/>
      <c r="E55" s="58"/>
      <c r="F55" s="60" t="n">
        <v>0</v>
      </c>
      <c r="G55" s="61" t="n">
        <v>0</v>
      </c>
      <c r="H55" s="117" t="n">
        <v>0</v>
      </c>
      <c r="I55" s="117" t="n">
        <v>0</v>
      </c>
      <c r="J55" s="33" t="n">
        <v>678</v>
      </c>
      <c r="K55" s="139" t="s">
        <v>43</v>
      </c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B56" s="81"/>
      <c r="C56" s="43" t="s">
        <v>60</v>
      </c>
      <c r="D56" s="110"/>
      <c r="E56" s="110"/>
      <c r="F56" s="52"/>
      <c r="G56" s="52"/>
      <c r="H56" s="52"/>
      <c r="I56" s="52"/>
      <c r="J56" s="52"/>
      <c r="K56" s="119"/>
    </row>
    <row r="57" customFormat="false" ht="12.75" hidden="false" customHeight="true" outlineLevel="0" collapsed="false">
      <c r="B57" s="81"/>
      <c r="C57" s="120"/>
      <c r="D57" s="110"/>
      <c r="E57" s="110"/>
      <c r="F57" s="121"/>
      <c r="G57" s="121"/>
      <c r="H57" s="121"/>
      <c r="I57" s="121"/>
      <c r="J57" s="121"/>
      <c r="K57" s="119"/>
    </row>
    <row r="58" customFormat="false" ht="13.5" hidden="false" customHeight="false" outlineLevel="0" collapsed="false">
      <c r="B58" s="122" t="n">
        <v>6222</v>
      </c>
      <c r="C58" s="123" t="s">
        <v>47</v>
      </c>
      <c r="D58" s="79"/>
      <c r="E58" s="124"/>
      <c r="F58" s="125" t="n">
        <v>16501</v>
      </c>
      <c r="G58" s="125" t="n">
        <v>4300</v>
      </c>
      <c r="H58" s="125" t="n">
        <v>9689</v>
      </c>
      <c r="I58" s="125" t="n">
        <v>17689</v>
      </c>
      <c r="J58" s="125" t="n">
        <v>10175</v>
      </c>
      <c r="K58" s="70" t="n">
        <f aca="false">SUM(J58/I58)*100</f>
        <v>57.5216236078919</v>
      </c>
    </row>
    <row r="60" customFormat="false" ht="12.75" hidden="false" customHeight="false" outlineLevel="0" collapsed="false">
      <c r="J60" s="143" t="n">
        <f aca="false">J38+J53</f>
        <v>678</v>
      </c>
    </row>
  </sheetData>
  <printOptions headings="false" gridLines="false" gridLinesSet="true" horizontalCentered="true" verticalCentered="false"/>
  <pageMargins left="0.39375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5" min="5" style="0" width="19.41"/>
    <col collapsed="false" customWidth="true" hidden="false" outlineLevel="0" max="10" min="6" style="0" width="8.7"/>
    <col collapsed="false" customWidth="true" hidden="false" outlineLevel="0" max="11" min="11" style="0" width="7.7"/>
    <col collapsed="false" customWidth="true" hidden="false" outlineLevel="0" max="12" min="12" style="0" width="1.56"/>
  </cols>
  <sheetData>
    <row r="1" customFormat="false" ht="15.75" hidden="false" customHeight="false" outlineLevel="0" collapsed="false">
      <c r="K1" s="4" t="s">
        <v>1</v>
      </c>
    </row>
    <row r="2" customFormat="false" ht="15.75" hidden="false" customHeight="false" outlineLevel="0" collapsed="false">
      <c r="K2" s="4" t="s">
        <v>2</v>
      </c>
    </row>
    <row r="3" customFormat="false" ht="15.75" hidden="false" customHeight="false" outlineLevel="0" collapsed="false">
      <c r="B3" s="1" t="s">
        <v>0</v>
      </c>
      <c r="K3" s="2"/>
    </row>
    <row r="4" customFormat="false" ht="15.75" hidden="false" customHeight="false" outlineLevel="0" collapsed="false">
      <c r="B4" s="3"/>
      <c r="C4" s="3"/>
    </row>
    <row r="5" customFormat="false" ht="15.75" hidden="false" customHeight="false" outlineLevel="0" collapsed="false">
      <c r="B5" s="3"/>
      <c r="C5" s="3"/>
    </row>
    <row r="6" customFormat="false" ht="15.75" hidden="false" customHeight="false" outlineLevel="0" collapsed="false">
      <c r="C6" s="5" t="s">
        <v>80</v>
      </c>
    </row>
    <row r="7" customFormat="false" ht="13.5" hidden="false" customHeight="false" outlineLevel="0" collapsed="false"/>
    <row r="8" customFormat="false" ht="12.75" hidden="false" customHeight="false" outlineLevel="0" collapsed="false">
      <c r="B8" s="6"/>
      <c r="C8" s="7"/>
      <c r="D8" s="8" t="s">
        <v>4</v>
      </c>
      <c r="E8" s="9"/>
      <c r="F8" s="10" t="s">
        <v>5</v>
      </c>
      <c r="G8" s="11" t="s">
        <v>6</v>
      </c>
      <c r="H8" s="10" t="s">
        <v>7</v>
      </c>
      <c r="I8" s="11" t="s">
        <v>5</v>
      </c>
      <c r="J8" s="12" t="s">
        <v>8</v>
      </c>
      <c r="K8" s="11" t="s">
        <v>9</v>
      </c>
    </row>
    <row r="9" customFormat="false" ht="12.75" hidden="false" customHeight="false" outlineLevel="0" collapsed="false">
      <c r="B9" s="13" t="s">
        <v>10</v>
      </c>
      <c r="C9" s="14" t="s">
        <v>11</v>
      </c>
      <c r="D9" s="15"/>
      <c r="E9" s="16"/>
      <c r="F9" s="17" t="s">
        <v>12</v>
      </c>
      <c r="G9" s="18" t="s">
        <v>13</v>
      </c>
      <c r="H9" s="17" t="s">
        <v>13</v>
      </c>
      <c r="I9" s="18" t="s">
        <v>12</v>
      </c>
      <c r="J9" s="19" t="s">
        <v>14</v>
      </c>
      <c r="K9" s="20" t="s">
        <v>81</v>
      </c>
    </row>
    <row r="10" customFormat="false" ht="13.5" hidden="false" customHeight="false" outlineLevel="0" collapsed="false">
      <c r="B10" s="14"/>
      <c r="C10" s="14"/>
      <c r="D10" s="15"/>
      <c r="E10" s="16"/>
      <c r="F10" s="17" t="n">
        <v>2008</v>
      </c>
      <c r="G10" s="18" t="n">
        <v>2009</v>
      </c>
      <c r="H10" s="13" t="n">
        <v>2009</v>
      </c>
      <c r="I10" s="21" t="n">
        <v>2009</v>
      </c>
      <c r="J10" s="19" t="s">
        <v>16</v>
      </c>
      <c r="K10" s="21" t="s">
        <v>17</v>
      </c>
    </row>
    <row r="11" customFormat="false" ht="12.75" hidden="false" customHeight="false" outlineLevel="0" collapsed="false">
      <c r="B11" s="11"/>
      <c r="C11" s="22" t="s">
        <v>18</v>
      </c>
      <c r="D11" s="22"/>
      <c r="E11" s="8"/>
      <c r="F11" s="23" t="n">
        <f aca="false">SUM(F13:F15)</f>
        <v>11250</v>
      </c>
      <c r="G11" s="23" t="n">
        <f aca="false">SUM(G13:G15)</f>
        <v>11250</v>
      </c>
      <c r="H11" s="23" t="n">
        <f aca="false">SUM(H13:H15)</f>
        <v>12180</v>
      </c>
      <c r="I11" s="23" t="n">
        <f aca="false">SUM(I13:I15)</f>
        <v>12180</v>
      </c>
      <c r="J11" s="24" t="n">
        <f aca="false">SUM(I11/H11*100)</f>
        <v>100</v>
      </c>
      <c r="K11" s="144" t="n">
        <f aca="false">SUM(I11/F11*100)</f>
        <v>108.266666666667</v>
      </c>
    </row>
    <row r="12" customFormat="false" ht="12.75" hidden="false" customHeight="false" outlineLevel="0" collapsed="false">
      <c r="B12" s="26"/>
      <c r="C12" s="15" t="s">
        <v>19</v>
      </c>
      <c r="D12" s="15"/>
      <c r="E12" s="15"/>
      <c r="F12" s="27"/>
      <c r="G12" s="28"/>
      <c r="H12" s="27"/>
      <c r="I12" s="28"/>
      <c r="J12" s="26"/>
      <c r="K12" s="145"/>
    </row>
    <row r="13" customFormat="false" ht="12.75" hidden="false" customHeight="false" outlineLevel="0" collapsed="false">
      <c r="B13" s="26" t="n">
        <v>2259</v>
      </c>
      <c r="C13" s="15" t="s">
        <v>20</v>
      </c>
      <c r="D13" s="15"/>
      <c r="E13" s="15"/>
      <c r="F13" s="27" t="n">
        <v>6600</v>
      </c>
      <c r="G13" s="28" t="n">
        <v>6600</v>
      </c>
      <c r="H13" s="27" t="n">
        <v>7000</v>
      </c>
      <c r="I13" s="28" t="n">
        <v>7000</v>
      </c>
      <c r="J13" s="29" t="n">
        <f aca="false">SUM(I13/H13*100)</f>
        <v>100</v>
      </c>
      <c r="K13" s="131" t="n">
        <f aca="false">SUM(I13/F13*100)</f>
        <v>106.060606060606</v>
      </c>
    </row>
    <row r="14" customFormat="false" ht="12.75" hidden="false" customHeight="false" outlineLevel="0" collapsed="false">
      <c r="B14" s="26" t="n">
        <v>2259</v>
      </c>
      <c r="C14" s="15" t="s">
        <v>21</v>
      </c>
      <c r="D14" s="15"/>
      <c r="E14" s="15"/>
      <c r="F14" s="27" t="n">
        <v>4500</v>
      </c>
      <c r="G14" s="28" t="n">
        <v>4650</v>
      </c>
      <c r="H14" s="27" t="n">
        <v>4950</v>
      </c>
      <c r="I14" s="28" t="n">
        <v>4950</v>
      </c>
      <c r="J14" s="29" t="n">
        <f aca="false">SUM(I14/H14*100)</f>
        <v>100</v>
      </c>
      <c r="K14" s="131" t="n">
        <f aca="false">SUM(I14/F14*100)</f>
        <v>110</v>
      </c>
    </row>
    <row r="15" customFormat="false" ht="13.5" hidden="false" customHeight="false" outlineLevel="0" collapsed="false">
      <c r="B15" s="31" t="n">
        <v>2280</v>
      </c>
      <c r="C15" s="32" t="s">
        <v>63</v>
      </c>
      <c r="D15" s="32"/>
      <c r="E15" s="32"/>
      <c r="F15" s="33" t="n">
        <v>150</v>
      </c>
      <c r="G15" s="34" t="n">
        <v>0</v>
      </c>
      <c r="H15" s="33" t="n">
        <v>230</v>
      </c>
      <c r="I15" s="34" t="n">
        <v>230</v>
      </c>
      <c r="J15" s="35" t="n">
        <f aca="false">SUM(I15/H15*100)</f>
        <v>100</v>
      </c>
      <c r="K15" s="146" t="n">
        <f aca="false">SUM(I15/F15*100)</f>
        <v>153.333333333333</v>
      </c>
      <c r="M15" s="126"/>
    </row>
    <row r="16" customFormat="false" ht="12.75" hidden="false" customHeight="false" outlineLevel="0" collapsed="false">
      <c r="B16" s="15"/>
      <c r="C16" s="15"/>
      <c r="D16" s="15"/>
      <c r="E16" s="15"/>
      <c r="F16" s="28"/>
      <c r="G16" s="28"/>
      <c r="H16" s="28"/>
      <c r="I16" s="28"/>
      <c r="J16" s="17"/>
      <c r="K16" s="17"/>
    </row>
    <row r="17" customFormat="false" ht="12.75" hidden="false" customHeight="false" outlineLevel="0" collapsed="false">
      <c r="B17" s="15"/>
      <c r="C17" s="15"/>
      <c r="D17" s="15"/>
      <c r="E17" s="15"/>
      <c r="F17" s="28"/>
      <c r="G17" s="28"/>
      <c r="H17" s="28"/>
      <c r="I17" s="28"/>
      <c r="J17" s="17"/>
      <c r="K17" s="17"/>
    </row>
    <row r="18" customFormat="false" ht="15.75" hidden="false" customHeight="false" outlineLevel="0" collapsed="false">
      <c r="C18" s="5" t="s">
        <v>64</v>
      </c>
    </row>
    <row r="19" customFormat="false" ht="15.75" hidden="false" customHeight="false" outlineLevel="0" collapsed="false">
      <c r="C19" s="5"/>
      <c r="E19" s="5" t="s">
        <v>82</v>
      </c>
    </row>
    <row r="20" customFormat="false" ht="13.5" hidden="false" customHeight="false" outlineLevel="0" collapsed="false"/>
    <row r="21" customFormat="false" ht="12.75" hidden="false" customHeight="false" outlineLevel="0" collapsed="false">
      <c r="B21" s="37"/>
      <c r="C21" s="7"/>
      <c r="D21" s="8" t="s">
        <v>4</v>
      </c>
      <c r="E21" s="9"/>
      <c r="F21" s="10" t="s">
        <v>5</v>
      </c>
      <c r="G21" s="11" t="s">
        <v>6</v>
      </c>
      <c r="H21" s="10" t="s">
        <v>7</v>
      </c>
      <c r="I21" s="11" t="s">
        <v>5</v>
      </c>
      <c r="J21" s="12" t="s">
        <v>8</v>
      </c>
      <c r="K21" s="11" t="s">
        <v>9</v>
      </c>
    </row>
    <row r="22" customFormat="false" ht="12.75" hidden="false" customHeight="false" outlineLevel="0" collapsed="false">
      <c r="B22" s="18" t="s">
        <v>10</v>
      </c>
      <c r="C22" s="38" t="s">
        <v>25</v>
      </c>
      <c r="D22" s="39"/>
      <c r="E22" s="16"/>
      <c r="F22" s="17" t="s">
        <v>12</v>
      </c>
      <c r="G22" s="18" t="s">
        <v>13</v>
      </c>
      <c r="H22" s="17" t="s">
        <v>13</v>
      </c>
      <c r="I22" s="18" t="s">
        <v>12</v>
      </c>
      <c r="J22" s="19" t="s">
        <v>14</v>
      </c>
      <c r="K22" s="20" t="s">
        <v>81</v>
      </c>
    </row>
    <row r="23" customFormat="false" ht="13.5" hidden="false" customHeight="false" outlineLevel="0" collapsed="false">
      <c r="B23" s="31"/>
      <c r="C23" s="40"/>
      <c r="D23" s="32"/>
      <c r="E23" s="41"/>
      <c r="F23" s="17" t="n">
        <v>2008</v>
      </c>
      <c r="G23" s="18" t="n">
        <v>2009</v>
      </c>
      <c r="H23" s="13" t="n">
        <v>2009</v>
      </c>
      <c r="I23" s="21" t="n">
        <v>2009</v>
      </c>
      <c r="J23" s="19" t="s">
        <v>16</v>
      </c>
      <c r="K23" s="21" t="s">
        <v>17</v>
      </c>
    </row>
    <row r="24" customFormat="false" ht="12.75" hidden="false" customHeight="false" outlineLevel="0" collapsed="false">
      <c r="B24" s="11"/>
      <c r="C24" s="42" t="s">
        <v>26</v>
      </c>
      <c r="D24" s="22"/>
      <c r="E24" s="8"/>
      <c r="F24" s="23" t="n">
        <f aca="false">SUM(F26:F26)</f>
        <v>665</v>
      </c>
      <c r="G24" s="23" t="n">
        <f aca="false">SUM(G26:G26)</f>
        <v>0</v>
      </c>
      <c r="H24" s="23" t="n">
        <f aca="false">SUM(H26:H26)</f>
        <v>2611</v>
      </c>
      <c r="I24" s="23" t="n">
        <f aca="false">SUM(I26:I26)</f>
        <v>2611</v>
      </c>
      <c r="J24" s="24" t="n">
        <f aca="false">SUM(I24/H24*100)</f>
        <v>100</v>
      </c>
      <c r="K24" s="144" t="n">
        <f aca="false">SUM(I24/F24*100)</f>
        <v>392.631578947368</v>
      </c>
    </row>
    <row r="25" customFormat="false" ht="12.75" hidden="false" customHeight="false" outlineLevel="0" collapsed="false">
      <c r="B25" s="26"/>
      <c r="C25" s="14" t="s">
        <v>19</v>
      </c>
      <c r="D25" s="15"/>
      <c r="E25" s="15"/>
      <c r="F25" s="27"/>
      <c r="G25" s="28"/>
      <c r="H25" s="27"/>
      <c r="I25" s="28"/>
      <c r="J25" s="26"/>
      <c r="K25" s="147"/>
    </row>
    <row r="26" customFormat="false" ht="13.5" hidden="false" customHeight="false" outlineLevel="0" collapsed="false">
      <c r="B26" s="31" t="n">
        <v>2280</v>
      </c>
      <c r="C26" s="40" t="s">
        <v>27</v>
      </c>
      <c r="D26" s="32"/>
      <c r="E26" s="32"/>
      <c r="F26" s="33" t="n">
        <v>665</v>
      </c>
      <c r="G26" s="34" t="n">
        <v>0</v>
      </c>
      <c r="H26" s="33" t="n">
        <v>2611</v>
      </c>
      <c r="I26" s="34" t="n">
        <v>2611</v>
      </c>
      <c r="J26" s="35" t="n">
        <f aca="false">SUM(I26/H26*100)</f>
        <v>100</v>
      </c>
      <c r="K26" s="146" t="n">
        <f aca="false">SUM(I26/F26*100)</f>
        <v>392.631578947368</v>
      </c>
    </row>
    <row r="27" customFormat="false" ht="12.75" hidden="false" customHeight="false" outlineLevel="0" collapsed="false">
      <c r="B27" s="15"/>
      <c r="C27" s="43"/>
      <c r="D27" s="15"/>
      <c r="E27" s="15"/>
      <c r="F27" s="15"/>
      <c r="G27" s="15"/>
      <c r="H27" s="15"/>
      <c r="I27" s="15"/>
      <c r="J27" s="15"/>
      <c r="K27" s="15"/>
    </row>
    <row r="28" customFormat="false" ht="12.75" hidden="false" customHeight="false" outlineLevel="0" collapsed="false">
      <c r="B28" s="15"/>
      <c r="C28" s="15"/>
      <c r="D28" s="15"/>
      <c r="E28" s="15"/>
      <c r="F28" s="15"/>
      <c r="G28" s="15"/>
      <c r="H28" s="15"/>
      <c r="I28" s="15"/>
      <c r="J28" s="15"/>
      <c r="K28" s="15"/>
    </row>
    <row r="29" customFormat="false" ht="15.75" hidden="false" customHeight="false" outlineLevel="0" collapsed="false">
      <c r="A29" s="44"/>
      <c r="B29" s="44" t="s">
        <v>66</v>
      </c>
    </row>
    <row r="30" customFormat="false" ht="15.75" hidden="false" customHeight="false" outlineLevel="0" collapsed="false">
      <c r="C30" s="5" t="s">
        <v>67</v>
      </c>
      <c r="E30" s="5" t="s">
        <v>82</v>
      </c>
      <c r="F30" s="5"/>
      <c r="G30" s="45"/>
    </row>
    <row r="31" customFormat="false" ht="13.5" hidden="false" customHeight="false" outlineLevel="0" collapsed="false">
      <c r="D31" s="45"/>
      <c r="E31" s="45"/>
      <c r="F31" s="45"/>
      <c r="G31" s="45"/>
      <c r="H31" s="45"/>
      <c r="I31" s="45"/>
      <c r="J31" s="45"/>
      <c r="K31" s="45"/>
    </row>
    <row r="32" customFormat="false" ht="12.75" hidden="false" customHeight="false" outlineLevel="0" collapsed="false">
      <c r="B32" s="46"/>
      <c r="C32" s="7"/>
      <c r="D32" s="8"/>
      <c r="E32" s="9"/>
      <c r="F32" s="10" t="s">
        <v>5</v>
      </c>
      <c r="G32" s="11" t="s">
        <v>6</v>
      </c>
      <c r="H32" s="10" t="s">
        <v>7</v>
      </c>
      <c r="I32" s="11" t="s">
        <v>5</v>
      </c>
      <c r="J32" s="12" t="s">
        <v>8</v>
      </c>
      <c r="K32" s="11" t="s">
        <v>9</v>
      </c>
    </row>
    <row r="33" customFormat="false" ht="12.75" hidden="false" customHeight="false" outlineLevel="0" collapsed="false">
      <c r="B33" s="14" t="s">
        <v>10</v>
      </c>
      <c r="C33" s="14"/>
      <c r="D33" s="15" t="s">
        <v>29</v>
      </c>
      <c r="E33" s="16"/>
      <c r="F33" s="17" t="s">
        <v>12</v>
      </c>
      <c r="G33" s="18" t="s">
        <v>13</v>
      </c>
      <c r="H33" s="17" t="s">
        <v>13</v>
      </c>
      <c r="I33" s="18" t="s">
        <v>12</v>
      </c>
      <c r="J33" s="19" t="s">
        <v>14</v>
      </c>
      <c r="K33" s="20" t="s">
        <v>81</v>
      </c>
    </row>
    <row r="34" customFormat="false" ht="13.5" hidden="false" customHeight="false" outlineLevel="0" collapsed="false">
      <c r="B34" s="40"/>
      <c r="C34" s="40"/>
      <c r="D34" s="32"/>
      <c r="E34" s="41"/>
      <c r="F34" s="17" t="n">
        <v>2008</v>
      </c>
      <c r="G34" s="18" t="n">
        <v>2009</v>
      </c>
      <c r="H34" s="13" t="n">
        <v>2009</v>
      </c>
      <c r="I34" s="21" t="n">
        <v>2009</v>
      </c>
      <c r="J34" s="19" t="s">
        <v>16</v>
      </c>
      <c r="K34" s="21" t="s">
        <v>17</v>
      </c>
      <c r="M34" s="54"/>
    </row>
    <row r="35" customFormat="false" ht="12.75" hidden="false" customHeight="false" outlineLevel="0" collapsed="false">
      <c r="B35" s="127"/>
      <c r="C35" s="22" t="s">
        <v>68</v>
      </c>
      <c r="D35" s="8"/>
      <c r="E35" s="8"/>
      <c r="F35" s="23" t="n">
        <f aca="false">F37+F56</f>
        <v>2925</v>
      </c>
      <c r="G35" s="23" t="n">
        <f aca="false">G37+G56</f>
        <v>5819</v>
      </c>
      <c r="H35" s="23" t="n">
        <f aca="false">H37+H56</f>
        <v>3314</v>
      </c>
      <c r="I35" s="23" t="n">
        <f aca="false">I37+I56</f>
        <v>3248</v>
      </c>
      <c r="J35" s="24" t="n">
        <f aca="false">SUM(I35/H35*100)</f>
        <v>98.0084490042245</v>
      </c>
      <c r="K35" s="148" t="n">
        <f aca="false">SUM(I35/F35*100)</f>
        <v>111.042735042735</v>
      </c>
      <c r="M35" s="149"/>
    </row>
    <row r="36" customFormat="false" ht="12.75" hidden="false" customHeight="false" outlineLevel="0" collapsed="false">
      <c r="B36" s="26"/>
      <c r="C36" s="128" t="s">
        <v>19</v>
      </c>
      <c r="D36" s="15"/>
      <c r="E36" s="15"/>
      <c r="F36" s="27"/>
      <c r="G36" s="28"/>
      <c r="H36" s="27"/>
      <c r="I36" s="28"/>
      <c r="J36" s="26"/>
      <c r="K36" s="145"/>
      <c r="M36" s="28"/>
    </row>
    <row r="37" customFormat="false" ht="12.75" hidden="false" customHeight="false" outlineLevel="0" collapsed="false">
      <c r="B37" s="18" t="n">
        <v>2291</v>
      </c>
      <c r="C37" s="128" t="s">
        <v>30</v>
      </c>
      <c r="D37" s="15"/>
      <c r="E37" s="15"/>
      <c r="F37" s="49" t="n">
        <f aca="false">SUM(F39+F40+F41+F42+F43+F44+F45+F46+F47+F49+F51+F52+F53+F54+F55)</f>
        <v>2247</v>
      </c>
      <c r="G37" s="49" t="n">
        <f aca="false">SUM(G39+G40+G41+G42+G43+G44+G45+G46+G47+G49+G51+G52+G53+G54+G55)</f>
        <v>5819</v>
      </c>
      <c r="H37" s="49" t="n">
        <f aca="false">SUM(H39+H40+H41+H42+H43+H44+H45+H46+H47+H49+H51+H52+H53+H54+H55)</f>
        <v>2314</v>
      </c>
      <c r="I37" s="49" t="n">
        <f aca="false">SUM(I39+I40+I41+I42+I43+I44+I45+I46+I47+I49+I51+I52+I53+I54+I55)</f>
        <v>2282</v>
      </c>
      <c r="J37" s="50" t="n">
        <f aca="false">SUM(I37/H37*100)</f>
        <v>98.6171132238548</v>
      </c>
      <c r="K37" s="150" t="n">
        <f aca="false">SUM(I37/F37*100)</f>
        <v>101.557632398754</v>
      </c>
      <c r="M37" s="149"/>
    </row>
    <row r="38" customFormat="false" ht="12.75" hidden="false" customHeight="false" outlineLevel="0" collapsed="false">
      <c r="B38" s="26"/>
      <c r="C38" s="130" t="s">
        <v>19</v>
      </c>
      <c r="D38" s="15"/>
      <c r="E38" s="15"/>
      <c r="F38" s="27"/>
      <c r="G38" s="28"/>
      <c r="H38" s="27"/>
      <c r="I38" s="28"/>
      <c r="J38" s="26"/>
      <c r="K38" s="145"/>
      <c r="M38" s="54"/>
    </row>
    <row r="39" customFormat="false" ht="12.75" hidden="false" customHeight="false" outlineLevel="0" collapsed="false">
      <c r="B39" s="26"/>
      <c r="C39" s="15" t="s">
        <v>32</v>
      </c>
      <c r="D39" s="15"/>
      <c r="E39" s="15"/>
      <c r="F39" s="27" t="n">
        <v>2</v>
      </c>
      <c r="G39" s="28" t="n">
        <v>3</v>
      </c>
      <c r="H39" s="27" t="n">
        <v>2</v>
      </c>
      <c r="I39" s="28" t="n">
        <v>1</v>
      </c>
      <c r="J39" s="29" t="n">
        <f aca="false">SUM(I39/H39*100)</f>
        <v>50</v>
      </c>
      <c r="K39" s="131" t="n">
        <f aca="false">SUM(I39/F39*100)</f>
        <v>50</v>
      </c>
      <c r="M39" s="28"/>
    </row>
    <row r="40" customFormat="false" ht="12.75" hidden="false" customHeight="false" outlineLevel="0" collapsed="false">
      <c r="B40" s="26"/>
      <c r="C40" s="15" t="s">
        <v>33</v>
      </c>
      <c r="D40" s="15"/>
      <c r="E40" s="15"/>
      <c r="F40" s="27" t="n">
        <v>196</v>
      </c>
      <c r="G40" s="28" t="n">
        <v>250</v>
      </c>
      <c r="H40" s="27" t="n">
        <v>196</v>
      </c>
      <c r="I40" s="28" t="n">
        <v>180</v>
      </c>
      <c r="J40" s="29" t="n">
        <f aca="false">SUM(I40/H40*100)</f>
        <v>91.8367346938776</v>
      </c>
      <c r="K40" s="131" t="n">
        <f aca="false">SUM(I40/F40*100)</f>
        <v>91.8367346938776</v>
      </c>
      <c r="M40" s="28"/>
    </row>
    <row r="41" customFormat="false" ht="12.75" hidden="false" customHeight="false" outlineLevel="0" collapsed="false">
      <c r="B41" s="26"/>
      <c r="C41" s="15" t="s">
        <v>34</v>
      </c>
      <c r="D41" s="15"/>
      <c r="E41" s="15"/>
      <c r="F41" s="27" t="n">
        <v>122</v>
      </c>
      <c r="G41" s="28" t="n">
        <v>400</v>
      </c>
      <c r="H41" s="27" t="n">
        <v>162</v>
      </c>
      <c r="I41" s="28" t="n">
        <v>161</v>
      </c>
      <c r="J41" s="29" t="n">
        <f aca="false">SUM(I41/H41*100)</f>
        <v>99.3827160493827</v>
      </c>
      <c r="K41" s="131" t="n">
        <f aca="false">SUM(I41/F41*100)</f>
        <v>131.967213114754</v>
      </c>
      <c r="M41" s="28"/>
    </row>
    <row r="42" customFormat="false" ht="12.75" hidden="false" customHeight="false" outlineLevel="0" collapsed="false">
      <c r="B42" s="26"/>
      <c r="C42" s="15" t="s">
        <v>35</v>
      </c>
      <c r="D42" s="15"/>
      <c r="E42" s="15"/>
      <c r="F42" s="27" t="n">
        <v>45</v>
      </c>
      <c r="G42" s="28" t="n">
        <v>60</v>
      </c>
      <c r="H42" s="27" t="n">
        <v>52</v>
      </c>
      <c r="I42" s="28" t="n">
        <v>51</v>
      </c>
      <c r="J42" s="29" t="n">
        <f aca="false">SUM(I42/H42*100)</f>
        <v>98.0769230769231</v>
      </c>
      <c r="K42" s="131" t="n">
        <f aca="false">SUM(I42/F42*100)</f>
        <v>113.333333333333</v>
      </c>
      <c r="L42" s="52"/>
      <c r="M42" s="28"/>
    </row>
    <row r="43" customFormat="false" ht="12.75" hidden="false" customHeight="false" outlineLevel="0" collapsed="false">
      <c r="B43" s="26"/>
      <c r="C43" s="15" t="s">
        <v>36</v>
      </c>
      <c r="D43" s="15"/>
      <c r="E43" s="15"/>
      <c r="F43" s="27" t="n">
        <v>181</v>
      </c>
      <c r="G43" s="28" t="n">
        <v>235</v>
      </c>
      <c r="H43" s="27" t="n">
        <v>198</v>
      </c>
      <c r="I43" s="28" t="n">
        <v>197</v>
      </c>
      <c r="J43" s="29" t="n">
        <f aca="false">SUM(I43/H43*100)</f>
        <v>99.4949494949495</v>
      </c>
      <c r="K43" s="131" t="n">
        <f aca="false">SUM(I43/F43*100)</f>
        <v>108.839779005525</v>
      </c>
      <c r="M43" s="28"/>
    </row>
    <row r="44" customFormat="false" ht="12.75" hidden="false" customHeight="false" outlineLevel="0" collapsed="false">
      <c r="B44" s="26"/>
      <c r="C44" s="15" t="s">
        <v>37</v>
      </c>
      <c r="D44" s="15"/>
      <c r="E44" s="15"/>
      <c r="F44" s="27" t="n">
        <v>587</v>
      </c>
      <c r="G44" s="28" t="n">
        <v>1100</v>
      </c>
      <c r="H44" s="27" t="n">
        <v>450</v>
      </c>
      <c r="I44" s="28" t="n">
        <v>448</v>
      </c>
      <c r="J44" s="29" t="n">
        <f aca="false">SUM(I44/H44*100)</f>
        <v>99.5555555555556</v>
      </c>
      <c r="K44" s="131" t="n">
        <f aca="false">SUM(I44/F44*100)</f>
        <v>76.3202725724021</v>
      </c>
      <c r="M44" s="28"/>
    </row>
    <row r="45" customFormat="false" ht="12.75" hidden="false" customHeight="false" outlineLevel="0" collapsed="false">
      <c r="B45" s="26"/>
      <c r="C45" s="15" t="s">
        <v>38</v>
      </c>
      <c r="D45" s="15"/>
      <c r="E45" s="15"/>
      <c r="F45" s="27" t="n">
        <v>469</v>
      </c>
      <c r="G45" s="28" t="n">
        <v>600</v>
      </c>
      <c r="H45" s="27" t="n">
        <v>533</v>
      </c>
      <c r="I45" s="28" t="n">
        <v>531</v>
      </c>
      <c r="J45" s="29" t="n">
        <f aca="false">SUM(I45/H45*100)</f>
        <v>99.624765478424</v>
      </c>
      <c r="K45" s="131" t="n">
        <f aca="false">SUM(I45/F45*100)</f>
        <v>113.219616204691</v>
      </c>
      <c r="M45" s="28"/>
    </row>
    <row r="46" customFormat="false" ht="12.75" hidden="false" customHeight="false" outlineLevel="0" collapsed="false">
      <c r="B46" s="26"/>
      <c r="C46" s="15" t="s">
        <v>39</v>
      </c>
      <c r="D46" s="15"/>
      <c r="E46" s="15"/>
      <c r="F46" s="27" t="n">
        <v>242</v>
      </c>
      <c r="G46" s="28" t="n">
        <v>250</v>
      </c>
      <c r="H46" s="27" t="n">
        <v>207</v>
      </c>
      <c r="I46" s="28" t="n">
        <v>206</v>
      </c>
      <c r="J46" s="29" t="n">
        <f aca="false">I46/H46*100</f>
        <v>99.5169082125604</v>
      </c>
      <c r="K46" s="131" t="n">
        <f aca="false">SUM(I46/F46*100)</f>
        <v>85.1239669421488</v>
      </c>
      <c r="M46" s="28"/>
    </row>
    <row r="47" customFormat="false" ht="12.75" hidden="false" customHeight="false" outlineLevel="0" collapsed="false">
      <c r="B47" s="26"/>
      <c r="C47" s="71" t="s">
        <v>40</v>
      </c>
      <c r="D47" s="54"/>
      <c r="E47" s="54"/>
      <c r="F47" s="27" t="n">
        <v>5</v>
      </c>
      <c r="G47" s="52" t="n">
        <v>6</v>
      </c>
      <c r="H47" s="113" t="n">
        <v>6</v>
      </c>
      <c r="I47" s="52" t="n">
        <v>4</v>
      </c>
      <c r="J47" s="29" t="n">
        <f aca="false">I47/H47*100</f>
        <v>66.6666666666667</v>
      </c>
      <c r="K47" s="131" t="n">
        <f aca="false">SUM(I47/F47*100)</f>
        <v>80</v>
      </c>
      <c r="M47" s="52"/>
    </row>
    <row r="48" customFormat="false" ht="12.75" hidden="true" customHeight="false" outlineLevel="0" collapsed="false">
      <c r="B48" s="26"/>
      <c r="C48" s="71" t="s">
        <v>41</v>
      </c>
      <c r="D48" s="54"/>
      <c r="E48" s="54"/>
      <c r="F48" s="27"/>
      <c r="G48" s="52"/>
      <c r="H48" s="113"/>
      <c r="I48" s="52"/>
      <c r="J48" s="29"/>
      <c r="K48" s="131"/>
      <c r="M48" s="52"/>
    </row>
    <row r="49" customFormat="false" ht="12.75" hidden="true" customHeight="false" outlineLevel="0" collapsed="false">
      <c r="B49" s="26"/>
      <c r="C49" s="71" t="s">
        <v>42</v>
      </c>
      <c r="D49" s="54"/>
      <c r="E49" s="54"/>
      <c r="F49" s="27" t="n">
        <v>0</v>
      </c>
      <c r="G49" s="52" t="n">
        <v>0</v>
      </c>
      <c r="H49" s="113" t="n">
        <v>0</v>
      </c>
      <c r="I49" s="52" t="n">
        <v>0</v>
      </c>
      <c r="J49" s="131" t="s">
        <v>43</v>
      </c>
      <c r="K49" s="131" t="s">
        <v>43</v>
      </c>
      <c r="M49" s="52"/>
    </row>
    <row r="50" customFormat="false" ht="12.75" hidden="false" customHeight="false" outlineLevel="0" collapsed="false">
      <c r="B50" s="26"/>
      <c r="C50" s="71" t="s">
        <v>44</v>
      </c>
      <c r="D50" s="54"/>
      <c r="E50" s="54"/>
      <c r="F50" s="27"/>
      <c r="G50" s="52"/>
      <c r="H50" s="113"/>
      <c r="I50" s="52"/>
      <c r="J50" s="29"/>
      <c r="K50" s="131"/>
      <c r="M50" s="52"/>
    </row>
    <row r="51" customFormat="false" ht="12.75" hidden="false" customHeight="false" outlineLevel="0" collapsed="false">
      <c r="B51" s="26"/>
      <c r="C51" s="71" t="s">
        <v>45</v>
      </c>
      <c r="D51" s="54"/>
      <c r="E51" s="54"/>
      <c r="F51" s="27" t="n">
        <v>85</v>
      </c>
      <c r="G51" s="52" t="n">
        <v>115</v>
      </c>
      <c r="H51" s="113" t="n">
        <v>98</v>
      </c>
      <c r="I51" s="52" t="n">
        <v>95</v>
      </c>
      <c r="J51" s="29" t="n">
        <f aca="false">SUM(I51/H51*100)</f>
        <v>96.9387755102041</v>
      </c>
      <c r="K51" s="131" t="n">
        <f aca="false">SUM(I51/F51*100)</f>
        <v>111.764705882353</v>
      </c>
      <c r="M51" s="52"/>
    </row>
    <row r="52" customFormat="false" ht="12.75" hidden="false" customHeight="false" outlineLevel="0" collapsed="false">
      <c r="B52" s="26"/>
      <c r="C52" s="71" t="s">
        <v>46</v>
      </c>
      <c r="D52" s="54"/>
      <c r="E52" s="54"/>
      <c r="F52" s="99" t="n">
        <v>313</v>
      </c>
      <c r="G52" s="52" t="n">
        <v>500</v>
      </c>
      <c r="H52" s="113" t="n">
        <v>410</v>
      </c>
      <c r="I52" s="52" t="n">
        <v>408</v>
      </c>
      <c r="J52" s="29" t="n">
        <f aca="false">SUM(I52/H52*100)</f>
        <v>99.5121951219512</v>
      </c>
      <c r="K52" s="131" t="n">
        <f aca="false">SUM(I52/F52*100)</f>
        <v>130.351437699681</v>
      </c>
      <c r="M52" s="52"/>
    </row>
    <row r="53" customFormat="false" ht="12.75" hidden="false" customHeight="false" outlineLevel="0" collapsed="false">
      <c r="B53" s="26"/>
      <c r="C53" s="71" t="s">
        <v>83</v>
      </c>
      <c r="D53" s="54"/>
      <c r="E53" s="54"/>
      <c r="F53" s="113" t="n">
        <v>0</v>
      </c>
      <c r="G53" s="151" t="n">
        <v>150</v>
      </c>
      <c r="H53" s="92" t="n">
        <v>0</v>
      </c>
      <c r="I53" s="151" t="n">
        <v>0</v>
      </c>
      <c r="J53" s="131" t="s">
        <v>43</v>
      </c>
      <c r="K53" s="131" t="s">
        <v>43</v>
      </c>
      <c r="L53" s="56"/>
      <c r="M53" s="151"/>
    </row>
    <row r="54" customFormat="false" ht="12.75" hidden="false" customHeight="false" outlineLevel="0" collapsed="false">
      <c r="B54" s="26"/>
      <c r="C54" s="71" t="s">
        <v>84</v>
      </c>
      <c r="D54" s="54"/>
      <c r="E54" s="54"/>
      <c r="F54" s="113" t="n">
        <v>0</v>
      </c>
      <c r="G54" s="151" t="n">
        <v>150</v>
      </c>
      <c r="H54" s="92" t="n">
        <v>0</v>
      </c>
      <c r="I54" s="151" t="n">
        <v>0</v>
      </c>
      <c r="J54" s="131" t="s">
        <v>43</v>
      </c>
      <c r="K54" s="131" t="s">
        <v>43</v>
      </c>
      <c r="L54" s="56"/>
      <c r="M54" s="151"/>
    </row>
    <row r="55" customFormat="false" ht="12.75" hidden="false" customHeight="false" outlineLevel="0" collapsed="false">
      <c r="B55" s="26"/>
      <c r="C55" s="71" t="s">
        <v>85</v>
      </c>
      <c r="D55" s="54"/>
      <c r="E55" s="54"/>
      <c r="F55" s="113" t="n">
        <v>0</v>
      </c>
      <c r="G55" s="151" t="n">
        <v>2000</v>
      </c>
      <c r="H55" s="92" t="n">
        <v>0</v>
      </c>
      <c r="I55" s="151" t="n">
        <v>0</v>
      </c>
      <c r="J55" s="131" t="s">
        <v>43</v>
      </c>
      <c r="K55" s="131" t="s">
        <v>43</v>
      </c>
      <c r="L55" s="56"/>
      <c r="M55" s="151"/>
    </row>
    <row r="56" customFormat="false" ht="12.75" hidden="false" customHeight="false" outlineLevel="0" collapsed="false">
      <c r="B56" s="26" t="n">
        <v>2291</v>
      </c>
      <c r="C56" s="152" t="s">
        <v>69</v>
      </c>
      <c r="D56" s="54"/>
      <c r="E56" s="54"/>
      <c r="F56" s="153" t="n">
        <f aca="false">F58+F59</f>
        <v>678</v>
      </c>
      <c r="G56" s="153" t="n">
        <f aca="false">G58+G59</f>
        <v>0</v>
      </c>
      <c r="H56" s="153" t="n">
        <f aca="false">H58+H59</f>
        <v>1000</v>
      </c>
      <c r="I56" s="153" t="n">
        <f aca="false">I58+I59</f>
        <v>966</v>
      </c>
      <c r="J56" s="50" t="n">
        <f aca="false">SUM(I56/H56*100)</f>
        <v>96.6</v>
      </c>
      <c r="K56" s="150" t="n">
        <f aca="false">SUM(I56/F56*100)</f>
        <v>142.477876106195</v>
      </c>
      <c r="M56" s="154"/>
    </row>
    <row r="57" customFormat="false" ht="12.75" hidden="false" customHeight="false" outlineLevel="0" collapsed="false">
      <c r="B57" s="26"/>
      <c r="C57" s="71" t="s">
        <v>70</v>
      </c>
      <c r="D57" s="54"/>
      <c r="E57" s="54"/>
      <c r="F57" s="153"/>
      <c r="G57" s="154"/>
      <c r="H57" s="153"/>
      <c r="I57" s="154"/>
      <c r="J57" s="50"/>
      <c r="K57" s="150"/>
      <c r="M57" s="154"/>
    </row>
    <row r="58" customFormat="false" ht="12.75" hidden="false" customHeight="false" outlineLevel="0" collapsed="false">
      <c r="B58" s="26"/>
      <c r="C58" s="53" t="s">
        <v>71</v>
      </c>
      <c r="D58" s="54"/>
      <c r="E58" s="54"/>
      <c r="F58" s="113" t="n">
        <v>678</v>
      </c>
      <c r="G58" s="151" t="n">
        <v>0</v>
      </c>
      <c r="H58" s="92" t="n">
        <v>0</v>
      </c>
      <c r="I58" s="151" t="n">
        <v>0</v>
      </c>
      <c r="J58" s="131" t="s">
        <v>43</v>
      </c>
      <c r="K58" s="131" t="n">
        <f aca="false">SUM(I58/F58*100)</f>
        <v>0</v>
      </c>
      <c r="M58" s="151"/>
    </row>
    <row r="59" customFormat="false" ht="13.5" hidden="false" customHeight="false" outlineLevel="0" collapsed="false">
      <c r="B59" s="31"/>
      <c r="C59" s="132" t="s">
        <v>86</v>
      </c>
      <c r="D59" s="58"/>
      <c r="E59" s="58"/>
      <c r="F59" s="60" t="n">
        <v>0</v>
      </c>
      <c r="G59" s="61" t="n">
        <v>0</v>
      </c>
      <c r="H59" s="117" t="n">
        <v>1000</v>
      </c>
      <c r="I59" s="61" t="n">
        <v>966</v>
      </c>
      <c r="J59" s="35" t="n">
        <f aca="false">SUM(I59/H59*100)</f>
        <v>96.6</v>
      </c>
      <c r="K59" s="146" t="s">
        <v>43</v>
      </c>
      <c r="M59" s="52"/>
    </row>
    <row r="60" customFormat="false" ht="13.5" hidden="false" customHeight="false" outlineLevel="0" collapsed="false">
      <c r="A60" s="54"/>
      <c r="B60" s="32"/>
      <c r="C60" s="32"/>
      <c r="D60" s="32"/>
      <c r="E60" s="32"/>
      <c r="F60" s="34"/>
      <c r="G60" s="34"/>
      <c r="H60" s="34"/>
      <c r="I60" s="34"/>
      <c r="J60" s="62"/>
      <c r="K60" s="155"/>
      <c r="M60" s="54"/>
    </row>
    <row r="61" customFormat="false" ht="13.5" hidden="false" customHeight="false" outlineLevel="0" collapsed="false">
      <c r="B61" s="63" t="n">
        <v>6222</v>
      </c>
      <c r="C61" s="64" t="s">
        <v>47</v>
      </c>
      <c r="D61" s="65"/>
      <c r="E61" s="65"/>
      <c r="F61" s="66" t="n">
        <v>10175</v>
      </c>
      <c r="G61" s="67" t="n">
        <v>7226</v>
      </c>
      <c r="H61" s="68" t="n">
        <v>7226</v>
      </c>
      <c r="I61" s="66" t="n">
        <v>7226</v>
      </c>
      <c r="J61" s="156" t="n">
        <f aca="false">SUM(I61/H61*100)</f>
        <v>100</v>
      </c>
      <c r="K61" s="142" t="n">
        <f aca="false">SUM(I61/F61*100)</f>
        <v>71.017199017199</v>
      </c>
      <c r="M61" s="54"/>
    </row>
    <row r="62" customFormat="false" ht="12.75" hidden="false" customHeight="false" outlineLevel="0" collapsed="false">
      <c r="M62" s="54"/>
    </row>
    <row r="63" customFormat="false" ht="12.75" hidden="false" customHeight="false" outlineLevel="0" collapsed="false">
      <c r="C63" s="71"/>
      <c r="M63" s="54"/>
    </row>
    <row r="64" customFormat="false" ht="12.75" hidden="false" customHeight="false" outlineLevel="0" collapsed="false">
      <c r="M64" s="54"/>
    </row>
    <row r="65" customFormat="false" ht="12.75" hidden="false" customHeight="false" outlineLevel="0" collapsed="false">
      <c r="M65" s="54"/>
    </row>
    <row r="66" customFormat="false" ht="12.75" hidden="false" customHeight="false" outlineLevel="0" collapsed="false">
      <c r="M66" s="54"/>
    </row>
    <row r="67" customFormat="false" ht="12.75" hidden="false" customHeight="false" outlineLevel="0" collapsed="false">
      <c r="M67" s="54"/>
    </row>
    <row r="68" customFormat="false" ht="12.75" hidden="false" customHeight="false" outlineLevel="0" collapsed="false">
      <c r="M68" s="54"/>
    </row>
    <row r="69" customFormat="false" ht="12.75" hidden="false" customHeight="false" outlineLevel="0" collapsed="false">
      <c r="M69" s="54"/>
    </row>
  </sheetData>
  <printOptions headings="false" gridLines="false" gridLinesSet="true" horizontalCentered="true" verticalCentered="false"/>
  <pageMargins left="0.590277777777778" right="0.39375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5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59" activeCellId="0" sqref="K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1.85"/>
    <col collapsed="false" customWidth="true" hidden="false" outlineLevel="0" max="2" min="2" style="72" width="4.28"/>
    <col collapsed="false" customWidth="false" hidden="false" outlineLevel="0" max="4" min="3" style="72" width="9.14"/>
    <col collapsed="false" customWidth="true" hidden="false" outlineLevel="0" max="5" min="5" style="72" width="18.41"/>
    <col collapsed="false" customWidth="true" hidden="false" outlineLevel="0" max="10" min="6" style="72" width="8.7"/>
    <col collapsed="false" customWidth="true" hidden="false" outlineLevel="0" max="11" min="11" style="72" width="8.14"/>
    <col collapsed="false" customWidth="true" hidden="false" outlineLevel="0" max="12" min="12" style="72" width="1.85"/>
    <col collapsed="false" customWidth="false" hidden="false" outlineLevel="0" max="13" min="13" style="72" width="9.14"/>
    <col collapsed="false" customWidth="false" hidden="false" outlineLevel="0" max="14" min="14" style="157" width="9.14"/>
    <col collapsed="false" customWidth="false" hidden="false" outlineLevel="0" max="257" min="15" style="72" width="9.14"/>
  </cols>
  <sheetData>
    <row r="1" customFormat="false" ht="15.75" hidden="false" customHeight="false" outlineLevel="0" collapsed="false">
      <c r="K1" s="2" t="s">
        <v>1</v>
      </c>
    </row>
    <row r="2" customFormat="false" ht="15.75" hidden="false" customHeight="false" outlineLevel="0" collapsed="false">
      <c r="K2" s="4" t="s">
        <v>48</v>
      </c>
    </row>
    <row r="3" customFormat="false" ht="15" hidden="false" customHeight="true" outlineLevel="0" collapsed="false">
      <c r="B3" s="1" t="s">
        <v>0</v>
      </c>
      <c r="J3" s="73"/>
    </row>
    <row r="4" customFormat="false" ht="15" hidden="false" customHeight="true" outlineLevel="0" collapsed="false">
      <c r="B4" s="73"/>
      <c r="C4" s="73"/>
    </row>
    <row r="5" customFormat="false" ht="15" hidden="false" customHeight="true" outlineLevel="0" collapsed="false">
      <c r="B5" s="73"/>
      <c r="C5" s="73"/>
    </row>
    <row r="6" customFormat="false" ht="15" hidden="false" customHeight="true" outlineLevel="0" collapsed="false">
      <c r="C6" s="1" t="s">
        <v>87</v>
      </c>
    </row>
    <row r="7" customFormat="false" ht="15" hidden="false" customHeight="true" outlineLevel="0" collapsed="false"/>
    <row r="8" customFormat="false" ht="13.5" hidden="false" customHeight="false" outlineLevel="0" collapsed="false">
      <c r="B8" s="74"/>
      <c r="C8" s="75"/>
      <c r="D8" s="76" t="s">
        <v>4</v>
      </c>
      <c r="E8" s="77"/>
      <c r="F8" s="78"/>
      <c r="G8" s="78"/>
      <c r="H8" s="78" t="s">
        <v>50</v>
      </c>
      <c r="I8" s="79"/>
      <c r="J8" s="10"/>
      <c r="K8" s="11" t="s">
        <v>9</v>
      </c>
    </row>
    <row r="9" customFormat="false" ht="12.75" hidden="false" customHeight="false" outlineLevel="0" collapsed="false">
      <c r="B9" s="13" t="s">
        <v>10</v>
      </c>
      <c r="C9" s="80" t="s">
        <v>51</v>
      </c>
      <c r="D9" s="81"/>
      <c r="E9" s="82"/>
      <c r="F9" s="11" t="s">
        <v>12</v>
      </c>
      <c r="G9" s="11" t="s">
        <v>12</v>
      </c>
      <c r="H9" s="11" t="s">
        <v>12</v>
      </c>
      <c r="I9" s="11" t="s">
        <v>12</v>
      </c>
      <c r="J9" s="11" t="s">
        <v>12</v>
      </c>
      <c r="K9" s="20" t="s">
        <v>88</v>
      </c>
    </row>
    <row r="10" customFormat="false" ht="13.5" hidden="false" customHeight="false" outlineLevel="0" collapsed="false">
      <c r="B10" s="80"/>
      <c r="C10" s="63"/>
      <c r="D10" s="83"/>
      <c r="E10" s="84"/>
      <c r="F10" s="21" t="n">
        <v>2005</v>
      </c>
      <c r="G10" s="21" t="n">
        <v>2006</v>
      </c>
      <c r="H10" s="21" t="n">
        <v>2007</v>
      </c>
      <c r="I10" s="21" t="n">
        <v>2008</v>
      </c>
      <c r="J10" s="21" t="n">
        <v>2009</v>
      </c>
      <c r="K10" s="18" t="s">
        <v>17</v>
      </c>
    </row>
    <row r="11" customFormat="false" ht="12.75" hidden="false" customHeight="false" outlineLevel="0" collapsed="false">
      <c r="B11" s="11"/>
      <c r="C11" s="85" t="s">
        <v>18</v>
      </c>
      <c r="D11" s="85"/>
      <c r="E11" s="86"/>
      <c r="F11" s="88" t="n">
        <f aca="false">SUM(F13+F14+F15)</f>
        <v>10030</v>
      </c>
      <c r="G11" s="88" t="n">
        <f aca="false">SUM(G13+G14+G15)</f>
        <v>10755</v>
      </c>
      <c r="H11" s="88" t="n">
        <f aca="false">SUM(H13+H14+H15)</f>
        <v>10440</v>
      </c>
      <c r="I11" s="88" t="n">
        <f aca="false">SUM(I13+I14+I15)</f>
        <v>11250</v>
      </c>
      <c r="J11" s="88" t="n">
        <f aca="false">SUM(J13+J14+J15)</f>
        <v>12180</v>
      </c>
      <c r="K11" s="148" t="n">
        <f aca="false">J11/I11*100</f>
        <v>108.266666666667</v>
      </c>
    </row>
    <row r="12" customFormat="false" ht="12.75" hidden="false" customHeight="false" outlineLevel="0" collapsed="false">
      <c r="B12" s="89"/>
      <c r="C12" s="81" t="s">
        <v>19</v>
      </c>
      <c r="D12" s="81"/>
      <c r="E12" s="81"/>
      <c r="F12" s="91"/>
      <c r="G12" s="91"/>
      <c r="H12" s="91"/>
      <c r="I12" s="91"/>
      <c r="J12" s="91"/>
      <c r="K12" s="145"/>
    </row>
    <row r="13" customFormat="false" ht="12.75" hidden="false" customHeight="false" outlineLevel="0" collapsed="false">
      <c r="B13" s="89" t="n">
        <v>2259</v>
      </c>
      <c r="C13" s="81" t="s">
        <v>20</v>
      </c>
      <c r="D13" s="81"/>
      <c r="E13" s="81"/>
      <c r="F13" s="91" t="n">
        <v>4100</v>
      </c>
      <c r="G13" s="91" t="n">
        <v>5100</v>
      </c>
      <c r="H13" s="91" t="n">
        <v>5700</v>
      </c>
      <c r="I13" s="91" t="n">
        <v>6600</v>
      </c>
      <c r="J13" s="91" t="n">
        <v>7000</v>
      </c>
      <c r="K13" s="131" t="n">
        <f aca="false">J13/I13*100</f>
        <v>106.060606060606</v>
      </c>
    </row>
    <row r="14" customFormat="false" ht="12.75" hidden="false" customHeight="false" outlineLevel="0" collapsed="false">
      <c r="B14" s="89" t="n">
        <v>2259</v>
      </c>
      <c r="C14" s="81" t="s">
        <v>21</v>
      </c>
      <c r="D14" s="81"/>
      <c r="E14" s="81"/>
      <c r="F14" s="91" t="n">
        <v>4325</v>
      </c>
      <c r="G14" s="91" t="n">
        <v>4500</v>
      </c>
      <c r="H14" s="91" t="n">
        <v>4500</v>
      </c>
      <c r="I14" s="91" t="n">
        <v>4500</v>
      </c>
      <c r="J14" s="91" t="n">
        <v>4950</v>
      </c>
      <c r="K14" s="131" t="n">
        <f aca="false">J14/I14*100</f>
        <v>110</v>
      </c>
    </row>
    <row r="15" customFormat="false" ht="13.5" hidden="false" customHeight="false" outlineLevel="0" collapsed="false">
      <c r="B15" s="94" t="n">
        <v>2280</v>
      </c>
      <c r="C15" s="32" t="s">
        <v>63</v>
      </c>
      <c r="D15" s="83"/>
      <c r="E15" s="83"/>
      <c r="F15" s="96" t="n">
        <v>1605</v>
      </c>
      <c r="G15" s="96" t="n">
        <v>1155</v>
      </c>
      <c r="H15" s="96" t="n">
        <v>240</v>
      </c>
      <c r="I15" s="96" t="n">
        <v>150</v>
      </c>
      <c r="J15" s="96" t="n">
        <v>230</v>
      </c>
      <c r="K15" s="146" t="n">
        <f aca="false">J15/I15*100</f>
        <v>153.333333333333</v>
      </c>
    </row>
    <row r="17" customFormat="false" ht="15.75" hidden="false" customHeight="false" outlineLevel="0" collapsed="false">
      <c r="A17" s="0"/>
      <c r="B17" s="0"/>
      <c r="C17" s="5" t="s">
        <v>23</v>
      </c>
      <c r="D17" s="0"/>
      <c r="E17" s="0"/>
      <c r="F17" s="0"/>
      <c r="G17" s="0"/>
      <c r="H17" s="0"/>
      <c r="I17" s="0"/>
      <c r="J17" s="0"/>
      <c r="K17" s="0"/>
      <c r="L17" s="0"/>
      <c r="M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0"/>
      <c r="B18" s="0"/>
      <c r="C18" s="5"/>
      <c r="D18" s="0"/>
      <c r="E18" s="97" t="s">
        <v>89</v>
      </c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false" outlineLevel="0" collapsed="false">
      <c r="A20" s="0"/>
      <c r="B20" s="37"/>
      <c r="C20" s="7"/>
      <c r="D20" s="8" t="s">
        <v>4</v>
      </c>
      <c r="E20" s="9"/>
      <c r="F20" s="78"/>
      <c r="G20" s="78"/>
      <c r="H20" s="78" t="s">
        <v>50</v>
      </c>
      <c r="I20" s="79"/>
      <c r="J20" s="10"/>
      <c r="K20" s="11" t="s">
        <v>9</v>
      </c>
      <c r="L20" s="0"/>
      <c r="M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18" t="s">
        <v>10</v>
      </c>
      <c r="C21" s="38" t="s">
        <v>25</v>
      </c>
      <c r="D21" s="39"/>
      <c r="E21" s="16"/>
      <c r="F21" s="11" t="s">
        <v>12</v>
      </c>
      <c r="G21" s="11" t="s">
        <v>12</v>
      </c>
      <c r="H21" s="11" t="s">
        <v>12</v>
      </c>
      <c r="I21" s="11" t="s">
        <v>12</v>
      </c>
      <c r="J21" s="11" t="s">
        <v>12</v>
      </c>
      <c r="K21" s="20" t="s">
        <v>88</v>
      </c>
      <c r="L21" s="0"/>
      <c r="M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0"/>
      <c r="B22" s="31"/>
      <c r="C22" s="40"/>
      <c r="D22" s="32"/>
      <c r="E22" s="41"/>
      <c r="F22" s="21" t="n">
        <v>2005</v>
      </c>
      <c r="G22" s="21" t="n">
        <v>2006</v>
      </c>
      <c r="H22" s="21" t="n">
        <v>2007</v>
      </c>
      <c r="I22" s="21" t="n">
        <v>2008</v>
      </c>
      <c r="J22" s="21" t="n">
        <v>2009</v>
      </c>
      <c r="K22" s="18" t="s">
        <v>17</v>
      </c>
      <c r="L22" s="0"/>
      <c r="M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11"/>
      <c r="C23" s="22" t="s">
        <v>26</v>
      </c>
      <c r="D23" s="22"/>
      <c r="E23" s="8"/>
      <c r="F23" s="23" t="n">
        <f aca="false">SUM(F25:F26)</f>
        <v>5558</v>
      </c>
      <c r="G23" s="23" t="n">
        <f aca="false">SUM(G25:G26)</f>
        <v>852</v>
      </c>
      <c r="H23" s="23" t="n">
        <f aca="false">SUM(H25:H26)</f>
        <v>900</v>
      </c>
      <c r="I23" s="23" t="n">
        <f aca="false">SUM(I25:I26)</f>
        <v>665</v>
      </c>
      <c r="J23" s="23" t="n">
        <f aca="false">SUM(J25:J26)</f>
        <v>2611</v>
      </c>
      <c r="K23" s="148" t="n">
        <f aca="false">J23/I23*100</f>
        <v>392.631578947368</v>
      </c>
      <c r="L23" s="0"/>
      <c r="M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26"/>
      <c r="C24" s="15" t="s">
        <v>19</v>
      </c>
      <c r="D24" s="15"/>
      <c r="E24" s="15"/>
      <c r="F24" s="27"/>
      <c r="G24" s="27"/>
      <c r="H24" s="27"/>
      <c r="I24" s="27"/>
      <c r="J24" s="27"/>
      <c r="K24" s="145"/>
      <c r="L24" s="0"/>
      <c r="M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26" t="n">
        <v>2223</v>
      </c>
      <c r="C25" s="15" t="s">
        <v>56</v>
      </c>
      <c r="D25" s="15"/>
      <c r="E25" s="15"/>
      <c r="F25" s="27" t="n">
        <v>4466</v>
      </c>
      <c r="G25" s="99" t="s">
        <v>43</v>
      </c>
      <c r="H25" s="99" t="s">
        <v>43</v>
      </c>
      <c r="I25" s="99" t="s">
        <v>43</v>
      </c>
      <c r="J25" s="99" t="s">
        <v>43</v>
      </c>
      <c r="K25" s="145" t="s">
        <v>43</v>
      </c>
      <c r="L25" s="0"/>
      <c r="M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false" outlineLevel="0" collapsed="false">
      <c r="A26" s="0"/>
      <c r="B26" s="31" t="n">
        <v>2280</v>
      </c>
      <c r="C26" s="32" t="s">
        <v>27</v>
      </c>
      <c r="D26" s="32"/>
      <c r="E26" s="32"/>
      <c r="F26" s="33" t="n">
        <v>1092</v>
      </c>
      <c r="G26" s="33" t="n">
        <v>852</v>
      </c>
      <c r="H26" s="33" t="n">
        <v>900</v>
      </c>
      <c r="I26" s="33" t="n">
        <v>665</v>
      </c>
      <c r="J26" s="33" t="n">
        <v>2611</v>
      </c>
      <c r="K26" s="146" t="n">
        <f aca="false">J26/I26*100</f>
        <v>392.631578947368</v>
      </c>
      <c r="L26" s="0"/>
      <c r="M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15"/>
      <c r="C27" s="43"/>
      <c r="D27" s="15"/>
      <c r="E27" s="15"/>
      <c r="F27" s="15"/>
      <c r="G27" s="15"/>
      <c r="H27" s="15"/>
      <c r="I27" s="15"/>
      <c r="J27" s="15"/>
      <c r="K27" s="15"/>
      <c r="L27" s="0"/>
      <c r="M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81"/>
      <c r="C28" s="81"/>
      <c r="D28" s="81"/>
      <c r="E28" s="81"/>
      <c r="F28" s="81"/>
      <c r="G28" s="81"/>
      <c r="H28" s="81"/>
      <c r="I28" s="81"/>
      <c r="J28" s="81"/>
      <c r="K28" s="81"/>
    </row>
    <row r="29" customFormat="false" ht="15.75" hidden="false" customHeight="false" outlineLevel="0" collapsed="false">
      <c r="A29" s="100" t="s">
        <v>78</v>
      </c>
      <c r="C29" s="100" t="s">
        <v>79</v>
      </c>
    </row>
    <row r="30" customFormat="false" ht="15.75" hidden="false" customHeight="false" outlineLevel="0" collapsed="false">
      <c r="E30" s="97" t="s">
        <v>89</v>
      </c>
      <c r="F30" s="101"/>
    </row>
    <row r="31" customFormat="false" ht="13.5" hidden="false" customHeight="false" outlineLevel="0" collapsed="false">
      <c r="D31" s="101"/>
      <c r="E31" s="101"/>
      <c r="F31" s="101"/>
      <c r="G31" s="101"/>
      <c r="H31" s="101"/>
      <c r="I31" s="101"/>
      <c r="J31" s="101"/>
      <c r="K31" s="101"/>
    </row>
    <row r="32" customFormat="false" ht="13.5" hidden="false" customHeight="false" outlineLevel="0" collapsed="false">
      <c r="B32" s="46"/>
      <c r="C32" s="7"/>
      <c r="D32" s="8"/>
      <c r="E32" s="9"/>
      <c r="F32" s="78"/>
      <c r="G32" s="78"/>
      <c r="H32" s="78" t="s">
        <v>50</v>
      </c>
      <c r="I32" s="79"/>
      <c r="J32" s="10"/>
      <c r="K32" s="11" t="s">
        <v>9</v>
      </c>
    </row>
    <row r="33" customFormat="false" ht="12.75" hidden="false" customHeight="false" outlineLevel="0" collapsed="false">
      <c r="B33" s="14" t="s">
        <v>10</v>
      </c>
      <c r="C33" s="14"/>
      <c r="D33" s="15" t="s">
        <v>29</v>
      </c>
      <c r="E33" s="16"/>
      <c r="F33" s="11" t="s">
        <v>12</v>
      </c>
      <c r="G33" s="11" t="s">
        <v>12</v>
      </c>
      <c r="H33" s="11" t="s">
        <v>12</v>
      </c>
      <c r="I33" s="11" t="s">
        <v>12</v>
      </c>
      <c r="J33" s="11" t="s">
        <v>12</v>
      </c>
      <c r="K33" s="20" t="s">
        <v>88</v>
      </c>
    </row>
    <row r="34" customFormat="false" ht="13.5" hidden="false" customHeight="false" outlineLevel="0" collapsed="false">
      <c r="B34" s="40"/>
      <c r="C34" s="40"/>
      <c r="D34" s="32"/>
      <c r="E34" s="41"/>
      <c r="F34" s="21" t="n">
        <v>2005</v>
      </c>
      <c r="G34" s="21" t="n">
        <v>2006</v>
      </c>
      <c r="H34" s="21" t="n">
        <v>2007</v>
      </c>
      <c r="I34" s="21" t="n">
        <v>2008</v>
      </c>
      <c r="J34" s="21" t="n">
        <v>2009</v>
      </c>
      <c r="K34" s="18" t="s">
        <v>17</v>
      </c>
    </row>
    <row r="35" customFormat="false" ht="12.75" hidden="false" customHeight="false" outlineLevel="0" collapsed="false">
      <c r="B35" s="158"/>
      <c r="C35" s="22" t="s">
        <v>68</v>
      </c>
      <c r="D35" s="86"/>
      <c r="E35" s="86"/>
      <c r="F35" s="87" t="n">
        <f aca="false">F37+F53</f>
        <v>2590</v>
      </c>
      <c r="G35" s="159" t="n">
        <f aca="false">G37+G53</f>
        <v>2837</v>
      </c>
      <c r="H35" s="87" t="n">
        <f aca="false">H37+H53</f>
        <v>2579</v>
      </c>
      <c r="I35" s="159" t="n">
        <f aca="false">I37+I53</f>
        <v>2925</v>
      </c>
      <c r="J35" s="87" t="n">
        <f aca="false">J37+J53</f>
        <v>3248</v>
      </c>
      <c r="K35" s="148" t="n">
        <f aca="false">J35/I35*100</f>
        <v>111.042735042735</v>
      </c>
    </row>
    <row r="36" customFormat="false" ht="12.75" hidden="false" customHeight="false" outlineLevel="0" collapsed="false">
      <c r="B36" s="89"/>
      <c r="C36" s="128" t="s">
        <v>19</v>
      </c>
      <c r="D36" s="81"/>
      <c r="E36" s="81"/>
      <c r="F36" s="160"/>
      <c r="G36" s="110"/>
      <c r="H36" s="160"/>
      <c r="I36" s="110"/>
      <c r="J36" s="161"/>
      <c r="K36" s="145"/>
    </row>
    <row r="37" customFormat="false" ht="12.75" hidden="false" customHeight="false" outlineLevel="0" collapsed="false">
      <c r="B37" s="18" t="n">
        <v>2291</v>
      </c>
      <c r="C37" s="128" t="s">
        <v>30</v>
      </c>
      <c r="D37" s="81"/>
      <c r="E37" s="81"/>
      <c r="F37" s="107" t="n">
        <f aca="false">SUM(F39+F40+F41+F42+F43+F44+F45+F46+F47+F49+F51+F52)</f>
        <v>2590</v>
      </c>
      <c r="G37" s="162" t="n">
        <f aca="false">SUM(G39+G40+G41+G42+G43+G44+G45+G46+G47+G49+G51+G52)</f>
        <v>2837</v>
      </c>
      <c r="H37" s="107" t="n">
        <f aca="false">SUM(H39+H40+H41+H42+H43+H44+H45+H46+H47+H49+H51+H52)</f>
        <v>2579</v>
      </c>
      <c r="I37" s="162" t="n">
        <f aca="false">SUM(I39+I40+I41+I42+I43+I44+I45+I46+I47+I49+I51+I52)</f>
        <v>2247</v>
      </c>
      <c r="J37" s="107" t="n">
        <f aca="false">SUM(J39+J40+J41+J42+J43+J44+J45+J46+J47+J49+J51+J52)</f>
        <v>2282</v>
      </c>
      <c r="K37" s="150" t="n">
        <f aca="false">J37/I37*100</f>
        <v>101.557632398754</v>
      </c>
    </row>
    <row r="38" customFormat="false" ht="12.75" hidden="false" customHeight="false" outlineLevel="0" collapsed="false">
      <c r="B38" s="89"/>
      <c r="C38" s="81" t="s">
        <v>19</v>
      </c>
      <c r="D38" s="81"/>
      <c r="E38" s="81"/>
      <c r="F38" s="160"/>
      <c r="G38" s="110"/>
      <c r="H38" s="160"/>
      <c r="I38" s="110"/>
      <c r="J38" s="161"/>
      <c r="K38" s="145"/>
    </row>
    <row r="39" customFormat="false" ht="12.75" hidden="false" customHeight="false" outlineLevel="0" collapsed="false">
      <c r="B39" s="89"/>
      <c r="C39" s="81" t="s">
        <v>58</v>
      </c>
      <c r="D39" s="81"/>
      <c r="E39" s="81"/>
      <c r="F39" s="27" t="n">
        <v>2</v>
      </c>
      <c r="G39" s="28" t="n">
        <v>2</v>
      </c>
      <c r="H39" s="27" t="n">
        <v>2</v>
      </c>
      <c r="I39" s="28" t="n">
        <v>2</v>
      </c>
      <c r="J39" s="161" t="n">
        <v>1</v>
      </c>
      <c r="K39" s="131" t="n">
        <f aca="false">J39/I39*100</f>
        <v>50</v>
      </c>
    </row>
    <row r="40" customFormat="false" ht="12.75" hidden="false" customHeight="false" outlineLevel="0" collapsed="false">
      <c r="B40" s="89"/>
      <c r="C40" s="81" t="s">
        <v>33</v>
      </c>
      <c r="D40" s="81"/>
      <c r="E40" s="81"/>
      <c r="F40" s="27" t="n">
        <v>228</v>
      </c>
      <c r="G40" s="28" t="n">
        <v>244</v>
      </c>
      <c r="H40" s="27" t="n">
        <v>181</v>
      </c>
      <c r="I40" s="28" t="n">
        <v>196</v>
      </c>
      <c r="J40" s="161" t="n">
        <v>180</v>
      </c>
      <c r="K40" s="131" t="n">
        <f aca="false">J40/I40*100</f>
        <v>91.8367346938776</v>
      </c>
    </row>
    <row r="41" customFormat="false" ht="12.75" hidden="false" customHeight="false" outlineLevel="0" collapsed="false">
      <c r="B41" s="89"/>
      <c r="C41" s="81" t="s">
        <v>34</v>
      </c>
      <c r="D41" s="81"/>
      <c r="E41" s="81"/>
      <c r="F41" s="27" t="n">
        <v>174</v>
      </c>
      <c r="G41" s="28" t="n">
        <v>176</v>
      </c>
      <c r="H41" s="27" t="n">
        <v>164</v>
      </c>
      <c r="I41" s="28" t="n">
        <v>122</v>
      </c>
      <c r="J41" s="161" t="n">
        <v>161</v>
      </c>
      <c r="K41" s="131" t="n">
        <f aca="false">J41/I41*100</f>
        <v>131.967213114754</v>
      </c>
    </row>
    <row r="42" customFormat="false" ht="12.75" hidden="false" customHeight="false" outlineLevel="0" collapsed="false">
      <c r="B42" s="89"/>
      <c r="C42" s="81" t="s">
        <v>59</v>
      </c>
      <c r="D42" s="81"/>
      <c r="E42" s="81"/>
      <c r="F42" s="27" t="n">
        <v>46</v>
      </c>
      <c r="G42" s="28" t="n">
        <v>44</v>
      </c>
      <c r="H42" s="27" t="n">
        <v>49</v>
      </c>
      <c r="I42" s="28" t="n">
        <v>45</v>
      </c>
      <c r="J42" s="161" t="n">
        <v>51</v>
      </c>
      <c r="K42" s="131" t="n">
        <f aca="false">J42/I42*100</f>
        <v>113.333333333333</v>
      </c>
    </row>
    <row r="43" customFormat="false" ht="12.75" hidden="false" customHeight="false" outlineLevel="0" collapsed="false">
      <c r="B43" s="89"/>
      <c r="C43" s="81" t="s">
        <v>36</v>
      </c>
      <c r="D43" s="81"/>
      <c r="E43" s="81"/>
      <c r="F43" s="27" t="n">
        <v>240</v>
      </c>
      <c r="G43" s="28" t="n">
        <v>193</v>
      </c>
      <c r="H43" s="27" t="n">
        <v>187</v>
      </c>
      <c r="I43" s="28" t="n">
        <v>181</v>
      </c>
      <c r="J43" s="161" t="n">
        <v>197</v>
      </c>
      <c r="K43" s="131" t="n">
        <f aca="false">J43/I43*100</f>
        <v>108.839779005525</v>
      </c>
    </row>
    <row r="44" customFormat="false" ht="12.75" hidden="false" customHeight="false" outlineLevel="0" collapsed="false">
      <c r="B44" s="89"/>
      <c r="C44" s="81" t="s">
        <v>37</v>
      </c>
      <c r="D44" s="81"/>
      <c r="E44" s="81"/>
      <c r="F44" s="27" t="n">
        <v>743</v>
      </c>
      <c r="G44" s="28" t="n">
        <v>1080</v>
      </c>
      <c r="H44" s="27" t="n">
        <v>904</v>
      </c>
      <c r="I44" s="28" t="n">
        <v>587</v>
      </c>
      <c r="J44" s="161" t="n">
        <v>448</v>
      </c>
      <c r="K44" s="131" t="n">
        <f aca="false">J44/I44*100</f>
        <v>76.3202725724021</v>
      </c>
    </row>
    <row r="45" customFormat="false" ht="12.75" hidden="false" customHeight="false" outlineLevel="0" collapsed="false">
      <c r="B45" s="89"/>
      <c r="C45" s="81" t="s">
        <v>38</v>
      </c>
      <c r="D45" s="81"/>
      <c r="E45" s="81"/>
      <c r="F45" s="27" t="n">
        <v>545</v>
      </c>
      <c r="G45" s="28" t="n">
        <v>527</v>
      </c>
      <c r="H45" s="27" t="n">
        <v>514</v>
      </c>
      <c r="I45" s="28" t="n">
        <v>469</v>
      </c>
      <c r="J45" s="161" t="n">
        <v>531</v>
      </c>
      <c r="K45" s="131" t="n">
        <f aca="false">J45/I45*100</f>
        <v>113.219616204691</v>
      </c>
      <c r="L45" s="109"/>
    </row>
    <row r="46" customFormat="false" ht="12.75" hidden="false" customHeight="false" outlineLevel="0" collapsed="false">
      <c r="B46" s="89"/>
      <c r="C46" s="81" t="s">
        <v>39</v>
      </c>
      <c r="D46" s="110"/>
      <c r="E46" s="110"/>
      <c r="F46" s="27" t="n">
        <v>27</v>
      </c>
      <c r="G46" s="28" t="n">
        <v>67</v>
      </c>
      <c r="H46" s="27" t="n">
        <v>0</v>
      </c>
      <c r="I46" s="28" t="n">
        <v>242</v>
      </c>
      <c r="J46" s="161" t="n">
        <v>206</v>
      </c>
      <c r="K46" s="131" t="n">
        <f aca="false">J46/I46*100</f>
        <v>85.1239669421488</v>
      </c>
    </row>
    <row r="47" customFormat="false" ht="12.75" hidden="false" customHeight="false" outlineLevel="0" collapsed="false">
      <c r="B47" s="89"/>
      <c r="C47" s="120" t="s">
        <v>40</v>
      </c>
      <c r="D47" s="110"/>
      <c r="E47" s="110"/>
      <c r="F47" s="113" t="n">
        <v>4</v>
      </c>
      <c r="G47" s="52" t="n">
        <v>4</v>
      </c>
      <c r="H47" s="113" t="n">
        <v>3</v>
      </c>
      <c r="I47" s="52" t="n">
        <v>5</v>
      </c>
      <c r="J47" s="161" t="n">
        <v>4</v>
      </c>
      <c r="K47" s="131" t="n">
        <f aca="false">J47/I47*100</f>
        <v>80</v>
      </c>
    </row>
    <row r="48" customFormat="false" ht="12.75" hidden="true" customHeight="false" outlineLevel="0" collapsed="false">
      <c r="B48" s="89"/>
      <c r="C48" s="120" t="s">
        <v>41</v>
      </c>
      <c r="D48" s="110"/>
      <c r="E48" s="110"/>
      <c r="F48" s="113"/>
      <c r="G48" s="52"/>
      <c r="H48" s="113"/>
      <c r="I48" s="52"/>
      <c r="J48" s="161"/>
      <c r="K48" s="131" t="e">
        <f aca="false">J48/I48*100</f>
        <v>#DIV/0!</v>
      </c>
    </row>
    <row r="49" customFormat="false" ht="12.75" hidden="true" customHeight="false" outlineLevel="0" collapsed="false">
      <c r="B49" s="89"/>
      <c r="C49" s="120" t="s">
        <v>42</v>
      </c>
      <c r="D49" s="81"/>
      <c r="E49" s="81"/>
      <c r="F49" s="113" t="n">
        <v>0</v>
      </c>
      <c r="G49" s="52" t="n">
        <v>0</v>
      </c>
      <c r="H49" s="113" t="n">
        <v>0</v>
      </c>
      <c r="I49" s="52" t="n">
        <v>0</v>
      </c>
      <c r="J49" s="161" t="n">
        <v>0</v>
      </c>
      <c r="K49" s="131" t="e">
        <f aca="false">J49/I49*100</f>
        <v>#DIV/0!</v>
      </c>
    </row>
    <row r="50" customFormat="false" ht="12.75" hidden="false" customHeight="false" outlineLevel="0" collapsed="false">
      <c r="B50" s="89"/>
      <c r="C50" s="120" t="s">
        <v>44</v>
      </c>
      <c r="D50" s="110"/>
      <c r="E50" s="110"/>
      <c r="F50" s="113"/>
      <c r="G50" s="52"/>
      <c r="H50" s="113"/>
      <c r="I50" s="52"/>
      <c r="J50" s="161"/>
      <c r="K50" s="131"/>
    </row>
    <row r="51" customFormat="false" ht="12.75" hidden="false" customHeight="false" outlineLevel="0" collapsed="false">
      <c r="B51" s="89"/>
      <c r="C51" s="120" t="s">
        <v>45</v>
      </c>
      <c r="D51" s="110"/>
      <c r="E51" s="110"/>
      <c r="F51" s="113" t="n">
        <v>191</v>
      </c>
      <c r="G51" s="52" t="n">
        <v>93</v>
      </c>
      <c r="H51" s="113" t="n">
        <v>94</v>
      </c>
      <c r="I51" s="52" t="n">
        <v>85</v>
      </c>
      <c r="J51" s="161" t="n">
        <v>95</v>
      </c>
      <c r="K51" s="131" t="n">
        <f aca="false">J51/I51*100</f>
        <v>111.764705882353</v>
      </c>
    </row>
    <row r="52" customFormat="false" ht="12.75" hidden="false" customHeight="false" outlineLevel="0" collapsed="false">
      <c r="B52" s="89"/>
      <c r="C52" s="71" t="s">
        <v>46</v>
      </c>
      <c r="D52" s="110"/>
      <c r="E52" s="110"/>
      <c r="F52" s="113" t="n">
        <v>390</v>
      </c>
      <c r="G52" s="52" t="n">
        <v>407</v>
      </c>
      <c r="H52" s="113" t="n">
        <v>481</v>
      </c>
      <c r="I52" s="52" t="n">
        <v>313</v>
      </c>
      <c r="J52" s="161" t="n">
        <v>408</v>
      </c>
      <c r="K52" s="131" t="n">
        <f aca="false">J52/I52*100</f>
        <v>130.351437699681</v>
      </c>
    </row>
    <row r="53" customFormat="false" ht="12.75" hidden="false" customHeight="false" outlineLevel="0" collapsed="false">
      <c r="A53" s="0"/>
      <c r="B53" s="26" t="n">
        <v>2291</v>
      </c>
      <c r="C53" s="152" t="s">
        <v>69</v>
      </c>
      <c r="D53" s="54"/>
      <c r="E53" s="54"/>
      <c r="F53" s="153" t="n">
        <f aca="false">F55+F56</f>
        <v>0</v>
      </c>
      <c r="G53" s="154" t="n">
        <f aca="false">G55+G56</f>
        <v>0</v>
      </c>
      <c r="H53" s="153" t="n">
        <f aca="false">H55+H56</f>
        <v>0</v>
      </c>
      <c r="I53" s="154" t="n">
        <f aca="false">I55+I56</f>
        <v>678</v>
      </c>
      <c r="J53" s="153" t="n">
        <f aca="false">J55+J56</f>
        <v>966</v>
      </c>
      <c r="K53" s="150" t="n">
        <f aca="false">J53/I53*100</f>
        <v>142.477876106195</v>
      </c>
      <c r="L53" s="0"/>
      <c r="M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26"/>
      <c r="C54" s="71" t="s">
        <v>70</v>
      </c>
      <c r="D54" s="54"/>
      <c r="E54" s="54"/>
      <c r="F54" s="113"/>
      <c r="G54" s="52"/>
      <c r="H54" s="113"/>
      <c r="I54" s="163"/>
      <c r="J54" s="161"/>
      <c r="K54" s="131"/>
      <c r="L54" s="0"/>
      <c r="M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26"/>
      <c r="C55" s="71" t="s">
        <v>71</v>
      </c>
      <c r="D55" s="54"/>
      <c r="E55" s="54"/>
      <c r="F55" s="113" t="n">
        <v>0</v>
      </c>
      <c r="G55" s="52" t="n">
        <v>0</v>
      </c>
      <c r="H55" s="113" t="n">
        <v>0</v>
      </c>
      <c r="I55" s="28" t="n">
        <v>678</v>
      </c>
      <c r="J55" s="161" t="n">
        <v>0</v>
      </c>
      <c r="K55" s="131" t="n">
        <f aca="false">J55/I55*100</f>
        <v>0</v>
      </c>
      <c r="L55" s="0"/>
      <c r="M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5" hidden="false" customHeight="false" outlineLevel="0" collapsed="false">
      <c r="A56" s="0"/>
      <c r="B56" s="31"/>
      <c r="C56" s="132" t="s">
        <v>90</v>
      </c>
      <c r="D56" s="58"/>
      <c r="E56" s="58"/>
      <c r="F56" s="164" t="n">
        <v>0</v>
      </c>
      <c r="G56" s="165" t="n">
        <v>0</v>
      </c>
      <c r="H56" s="164" t="n">
        <v>0</v>
      </c>
      <c r="I56" s="165" t="n">
        <v>0</v>
      </c>
      <c r="J56" s="166" t="n">
        <v>966</v>
      </c>
      <c r="K56" s="146" t="s">
        <v>43</v>
      </c>
      <c r="L56" s="0"/>
      <c r="M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B57" s="81"/>
      <c r="C57" s="43"/>
      <c r="D57" s="110"/>
      <c r="E57" s="110"/>
      <c r="F57" s="52"/>
      <c r="G57" s="52"/>
      <c r="H57" s="52"/>
      <c r="I57" s="52"/>
      <c r="J57" s="167"/>
      <c r="K57" s="119"/>
    </row>
    <row r="58" customFormat="false" ht="12.75" hidden="false" customHeight="true" outlineLevel="0" collapsed="false">
      <c r="B58" s="81"/>
      <c r="C58" s="120"/>
      <c r="D58" s="110"/>
      <c r="E58" s="110"/>
      <c r="F58" s="121"/>
      <c r="G58" s="121"/>
      <c r="H58" s="121"/>
      <c r="I58" s="121"/>
      <c r="J58" s="168"/>
      <c r="K58" s="119"/>
    </row>
    <row r="59" customFormat="false" ht="13.5" hidden="false" customHeight="false" outlineLevel="0" collapsed="false">
      <c r="B59" s="122" t="n">
        <v>6222</v>
      </c>
      <c r="C59" s="123" t="s">
        <v>47</v>
      </c>
      <c r="D59" s="79"/>
      <c r="E59" s="124"/>
      <c r="F59" s="125" t="n">
        <v>4300</v>
      </c>
      <c r="G59" s="125" t="n">
        <v>9689</v>
      </c>
      <c r="H59" s="125" t="n">
        <v>17689</v>
      </c>
      <c r="I59" s="125" t="n">
        <v>10175</v>
      </c>
      <c r="J59" s="169" t="n">
        <v>7226</v>
      </c>
      <c r="K59" s="142" t="n">
        <f aca="false">J59/I59*100</f>
        <v>71.017199017199</v>
      </c>
    </row>
  </sheetData>
  <printOptions headings="false" gridLines="false" gridLinesSet="true" horizontalCentered="true" verticalCentered="false"/>
  <pageMargins left="0.39375" right="0.590277777777778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12:04:37Z</dcterms:created>
  <dc:creator>pc244</dc:creator>
  <dc:description/>
  <dc:language>en-US</dc:language>
  <cp:lastModifiedBy>Ing. Němcová Zdeňka;410;225131196</cp:lastModifiedBy>
  <cp:lastPrinted>2010-02-26T08:40:36Z</cp:lastPrinted>
  <dcterms:modified xsi:type="dcterms:W3CDTF">2010-02-26T08:41:32Z</dcterms:modified>
  <cp:revision>0</cp:revision>
  <dc:subject/>
  <dc:title/>
</cp:coreProperties>
</file>