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ab.1" sheetId="1" state="visible" r:id="rId2"/>
    <sheet name="Tabulka č.2" sheetId="2" state="visible" r:id="rId3"/>
    <sheet name="Tab.3" sheetId="3" state="visible" r:id="rId4"/>
    <sheet name="Příl.1 tab.4" sheetId="4" state="visible" r:id="rId5"/>
    <sheet name="Příl_1 tab_5" sheetId="5" state="visible" r:id="rId6"/>
    <sheet name="Příl_1 tab_6" sheetId="6" state="visible" r:id="rId7"/>
    <sheet name="Příl_1 tab_6a_h (2)" sheetId="7" state="visible" r:id="rId8"/>
    <sheet name="Tab.7_2005-9" sheetId="8" state="visible" r:id="rId9"/>
    <sheet name="Příl_1 tab_ 8" sheetId="9" state="visible" r:id="rId10"/>
    <sheet name="Příl.1 tab. 9a" sheetId="10" state="visible" r:id="rId11"/>
    <sheet name=" Příl.1 tab.10" sheetId="11" state="visible" r:id="rId12"/>
    <sheet name="Příl.1 tab.11" sheetId="12" state="visible" r:id="rId13"/>
    <sheet name="Příl.1 tab.12" sheetId="13" state="visible" r:id="rId14"/>
  </sheets>
  <externalReferences>
    <externalReference r:id="rId15"/>
    <externalReference r:id="rId16"/>
  </externalReferences>
  <definedNames>
    <definedName function="false" hidden="false" localSheetId="10" name="_xlnm.Print_Area" vbProcedure="false">' Příl.1 tab.10'!$A$2:$H$36</definedName>
    <definedName function="false" hidden="false" localSheetId="8" name="_xlnm.Print_Area" vbProcedure="false">'Příl_1 tab_ 8'!$B$2:$H$30</definedName>
    <definedName function="false" hidden="false" localSheetId="4" name="_xlnm.Print_Area" vbProcedure="false">'Příl_1 tab_5'!$A$1:$H$68</definedName>
    <definedName function="false" hidden="false" localSheetId="11" name="_xlnm.Print_Area" vbProcedure="false">'Příl.1 tab.11'!$B$2:$F$24</definedName>
    <definedName function="false" hidden="false" localSheetId="3" name="_xlnm.Print_Area" vbProcedure="false">'Příl.1 tab.4'!$A$1:$P$123</definedName>
    <definedName function="false" hidden="false" localSheetId="0" name="_xlnm.Print_Area" vbProcedure="false">'Tab.1'!$E:$K</definedName>
    <definedName function="false" hidden="false" localSheetId="0" name="_xlnm.Print_Titles" vbProcedure="false">'Tab.1'!$1:$8</definedName>
    <definedName function="false" hidden="false" localSheetId="2" name="_xlnm.Print_Titles" vbProcedure="false">'Tab.3'!$A:$A</definedName>
    <definedName function="false" hidden="false" localSheetId="1" name="_xlnm.Print_Titles" vbProcedure="false">'Tabulka č.2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3" uniqueCount="905">
  <si>
    <r>
      <rPr>
        <b val="true"/>
        <sz val="12"/>
        <rFont val="Arial CE"/>
        <family val="2"/>
        <charset val="238"/>
      </rPr>
      <t xml:space="preserve">Bilance příjmů a výdajů státního rozpočtu
 </t>
    </r>
    <r>
      <rPr>
        <b val="true"/>
        <sz val="11"/>
        <rFont val="Arial CE"/>
        <family val="2"/>
        <charset val="238"/>
      </rPr>
      <t xml:space="preserve">v druhovém členění rozpočtové skladby</t>
    </r>
  </si>
  <si>
    <t xml:space="preserve">Období :  leden až prosinec 2009</t>
  </si>
  <si>
    <t xml:space="preserve">KAPITOLA: 327 Ministerstvo dopravy</t>
  </si>
  <si>
    <t xml:space="preserve">v tis. Kč</t>
  </si>
  <si>
    <t xml:space="preserve">R o z p o č e t   2009</t>
  </si>
  <si>
    <t xml:space="preserve">%</t>
  </si>
  <si>
    <t xml:space="preserve">Index</t>
  </si>
  <si>
    <t xml:space="preserve">třída</t>
  </si>
  <si>
    <t xml:space="preserve">seskupení</t>
  </si>
  <si>
    <t xml:space="preserve">podsesk.</t>
  </si>
  <si>
    <t xml:space="preserve">položka</t>
  </si>
  <si>
    <t xml:space="preserve">U K A Z A T E L</t>
  </si>
  <si>
    <t xml:space="preserve">Skutečnost 2008</t>
  </si>
  <si>
    <t xml:space="preserve">schválený</t>
  </si>
  <si>
    <t xml:space="preserve">po změnách</t>
  </si>
  <si>
    <t xml:space="preserve">Skutečnost 2009</t>
  </si>
  <si>
    <t xml:space="preserve">plnění</t>
  </si>
  <si>
    <t xml:space="preserve">Sk2009/Sk08</t>
  </si>
  <si>
    <t xml:space="preserve">položek</t>
  </si>
  <si>
    <t xml:space="preserve"> </t>
  </si>
  <si>
    <t xml:space="preserve">3:2</t>
  </si>
  <si>
    <t xml:space="preserve">3:0</t>
  </si>
  <si>
    <t xml:space="preserve"> P Ř Í J M Y</t>
  </si>
  <si>
    <t xml:space="preserve">111-P1119</t>
  </si>
  <si>
    <t xml:space="preserve">**)</t>
  </si>
  <si>
    <t xml:space="preserve"> Daně z příjmů fyzických osob</t>
  </si>
  <si>
    <t xml:space="preserve">    v tom: Daň z příjmů fyzických osob 
              ze závislé činnosti a funkčních požitků</t>
  </si>
  <si>
    <t xml:space="preserve">               Daň z příjmů fyzických osob 
               ze samostatně výdělečné činnosti</t>
  </si>
  <si>
    <t xml:space="preserve">               Daň z příjmů fyzických osob
               z kapitálových výnosů</t>
  </si>
  <si>
    <t xml:space="preserve">112-P1129</t>
  </si>
  <si>
    <t xml:space="preserve"> Daně z příjmů právnických osob</t>
  </si>
  <si>
    <t xml:space="preserve">11-P1119-P1129</t>
  </si>
  <si>
    <t xml:space="preserve"> Daně z příjmů, zisku a kapitálových výnosů</t>
  </si>
  <si>
    <t xml:space="preserve">121-P1219</t>
  </si>
  <si>
    <t xml:space="preserve"> Obecné daně ze zboží a služeb v tuzemsku </t>
  </si>
  <si>
    <t xml:space="preserve">     v tom: Daň z přidané hodnoty  </t>
  </si>
  <si>
    <t xml:space="preserve">122+123</t>
  </si>
  <si>
    <t xml:space="preserve"> Zvláštní daně a poplatky ze zboží a služeb v tuzemsku </t>
  </si>
  <si>
    <t xml:space="preserve">12-P1219</t>
  </si>
  <si>
    <t xml:space="preserve"> Daně ze zboží a služeb v tuzemsku </t>
  </si>
  <si>
    <t xml:space="preserve"> Daně a poplatky z provozu motorových vozidel</t>
  </si>
  <si>
    <t xml:space="preserve"> Poplatky a odvody v oblasti životního prostředí  ***) </t>
  </si>
  <si>
    <t xml:space="preserve"> Místní poplatky z vybraných činností a služeb </t>
  </si>
  <si>
    <t xml:space="preserve"> Ostatní odvody z vybraných činností a služeb </t>
  </si>
  <si>
    <t xml:space="preserve"> Správní poplatky </t>
  </si>
  <si>
    <t xml:space="preserve"> Daně a poplatky z vybraných činností a služeb </t>
  </si>
  <si>
    <t xml:space="preserve">140 - 1409</t>
  </si>
  <si>
    <t xml:space="preserve"> Daně a cla za zboží a služby ze zahraničí </t>
  </si>
  <si>
    <t xml:space="preserve">    v tom: Clo</t>
  </si>
  <si>
    <t xml:space="preserve">               Podíl na vybraných clech</t>
  </si>
  <si>
    <t xml:space="preserve">14 -1409</t>
  </si>
  <si>
    <t xml:space="preserve"> Daně z majetku</t>
  </si>
  <si>
    <t xml:space="preserve">152 -1529</t>
  </si>
  <si>
    <t xml:space="preserve"> Daně z majetkových a kapitálových převodů</t>
  </si>
  <si>
    <t xml:space="preserve">1521, 1522, 1523</t>
  </si>
  <si>
    <t xml:space="preserve">    v tom:  Daň dědická, darovací a z převodu nemovitostí</t>
  </si>
  <si>
    <t xml:space="preserve">15 - 1529</t>
  </si>
  <si>
    <t xml:space="preserve"> Majetkové daně</t>
  </si>
  <si>
    <t xml:space="preserve">161, 162</t>
  </si>
  <si>
    <t xml:space="preserve"> Pojistné na sociální zabezpečení 
 a příspěvek na státní politiku zaměstnanosti  *) </t>
  </si>
  <si>
    <t xml:space="preserve">kap
313:</t>
  </si>
  <si>
    <t xml:space="preserve">Fin 
ř.7121;</t>
  </si>
  <si>
    <t xml:space="preserve">kap307,312,314,336;</t>
  </si>
  <si>
    <t xml:space="preserve">Fin ř.7121;</t>
  </si>
  <si>
    <t xml:space="preserve">         z toho: Pojistné na důchodové pojištění 
                     (z PSP 161 a 162)</t>
  </si>
  <si>
    <t xml:space="preserve"> Pojistné na veřejné zdravotní pojištění </t>
  </si>
  <si>
    <t xml:space="preserve"> Pojistné na úrazové pojištění</t>
  </si>
  <si>
    <t xml:space="preserve"> Zrušené daně z objemu mezd </t>
  </si>
  <si>
    <t xml:space="preserve"> Pojistné na sociální zabezpečení, 
 příspěvek na státní politiku zaměstnanosti 
 a veřejné zdravotní pojištění </t>
  </si>
  <si>
    <t xml:space="preserve">170 **)</t>
  </si>
  <si>
    <t xml:space="preserve">1119,1129,1219,1409,1529</t>
  </si>
  <si>
    <t xml:space="preserve"> Ostatní daňové příjmy</t>
  </si>
  <si>
    <r>
      <rPr>
        <b val="true"/>
        <sz val="10"/>
        <rFont val="Arial CE"/>
        <family val="2"/>
        <charset val="238"/>
      </rPr>
      <t xml:space="preserve"> DAŇOVÉ PŘÍJMY CELKEM
</t>
    </r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(daně, poplatky, pojistné) </t>
    </r>
  </si>
  <si>
    <t xml:space="preserve">1 - 16</t>
  </si>
  <si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Z daňových příjmů celkem: 
</t>
    </r>
    <r>
      <rPr>
        <b val="true"/>
        <sz val="9"/>
        <rFont val="Arial CE"/>
        <family val="2"/>
        <charset val="238"/>
      </rPr>
      <t xml:space="preserve"> příjmy z daní a poplatků </t>
    </r>
  </si>
  <si>
    <t xml:space="preserve"> Příjmy z vlastní činnosti</t>
  </si>
  <si>
    <t xml:space="preserve"> Odvody přebytků organizací s přímým vztahem</t>
  </si>
  <si>
    <t xml:space="preserve">    z toho: Odvody příspěvkových organizací</t>
  </si>
  <si>
    <t xml:space="preserve">                Ostatní odvody příspěvkových organizací</t>
  </si>
  <si>
    <t xml:space="preserve"> Příjmy z pronájmu majetku</t>
  </si>
  <si>
    <t xml:space="preserve"> Příjmy z úroků a realizace finančního majetku</t>
  </si>
  <si>
    <t xml:space="preserve"> Soudní poplatky </t>
  </si>
  <si>
    <t xml:space="preserve"> Příjmy z vlastní činnosti a odvody přebytků
 organizací s přímým vztahem</t>
  </si>
  <si>
    <t xml:space="preserve"> Přijaté sankční platby </t>
  </si>
  <si>
    <t xml:space="preserve"> Přijaté vratky transferů a ostatní příjmy 
 z finančního vypořádání předchozích let</t>
  </si>
  <si>
    <t xml:space="preserve"> Přijaté sankční platby a vratky transferů</t>
  </si>
  <si>
    <t xml:space="preserve"> Příjmy z prodeje krátkodobého a drobného 
 dlouhodobého majetku </t>
  </si>
  <si>
    <t xml:space="preserve"> Ostatní nedaňové příjmy (PSP 233 zrušeno) </t>
  </si>
  <si>
    <t xml:space="preserve"> Příjmy z využívání výhradních práv k přírodním zdrojům </t>
  </si>
  <si>
    <t xml:space="preserve"> Příjmy za využívání dalších majetkových práv</t>
  </si>
  <si>
    <t xml:space="preserve"> Dobrovolné pojistné </t>
  </si>
  <si>
    <t xml:space="preserve"> Příjmy z prodeje nekapitálového majetku
 a ostatní nedaňové příjmy</t>
  </si>
  <si>
    <t xml:space="preserve"> Splátky půjčených prostředků od podnikatelských subjektů </t>
  </si>
  <si>
    <t xml:space="preserve"> Splátky půjčených prostředků od obecně prospěšných
 společností a podobných subjektů</t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střední úrovně</t>
    </r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Splátky půjčených prostředků od zřízených
 a podobných subjektů</t>
  </si>
  <si>
    <t xml:space="preserve"> Splátky půjčených prostředků od obyvatelstva </t>
  </si>
  <si>
    <t xml:space="preserve"> Splátky půjčených prostředků ze zahraničí</t>
  </si>
  <si>
    <t xml:space="preserve"> Splátky za úhradu dluhů nebo dodávek </t>
  </si>
  <si>
    <t xml:space="preserve"> Přijaté splátky půjčených prostředků  </t>
  </si>
  <si>
    <t xml:space="preserve"> NEDAŇOVÉ PŘÍJMY CELKEM</t>
  </si>
  <si>
    <r>
      <rPr>
        <sz val="8"/>
        <rFont val="Arial CE"/>
        <family val="2"/>
        <charset val="238"/>
      </rPr>
      <t xml:space="preserve"> Příjmy z prodeje dlouhodobého majetku (kromě drobného)  </t>
    </r>
    <r>
      <rPr>
        <sz val="8"/>
        <color rgb="FF00FF00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Ostatní kapitálové příjmy  </t>
    </r>
    <r>
      <rPr>
        <sz val="8"/>
        <color rgb="FF00FF00"/>
        <rFont val="Arial CE"/>
        <family val="2"/>
        <charset val="238"/>
      </rPr>
      <t xml:space="preserve">  </t>
    </r>
  </si>
  <si>
    <t xml:space="preserve"> Příjmy z prodeje dlouhodobého majetku 
  a ostatní kapitálové příjmy  </t>
  </si>
  <si>
    <t xml:space="preserve"> Příjmy z prodeje akcií a majetkových podílů</t>
  </si>
  <si>
    <t xml:space="preserve"> KAPITÁLOVÉ PŘÍJMY CELKEM</t>
  </si>
  <si>
    <t xml:space="preserve"> Neinvestiční přijaté transfery od veřejných rozpočtů ústř. úrovně</t>
  </si>
  <si>
    <t xml:space="preserve">   z toho: Neinvestiční převody z Národního fondu</t>
  </si>
  <si>
    <t xml:space="preserve"> Neinvestiční přijaté transfery od veřejných rozpočtů 
 územní úrovně </t>
  </si>
  <si>
    <t xml:space="preserve"> Převody z vlastních fondů</t>
  </si>
  <si>
    <t xml:space="preserve"> Neinvestiční přijaté transfery ze zahraničí</t>
  </si>
  <si>
    <t xml:space="preserve">   z toho: Neinvestiční transfery přijaté od Evropské unie</t>
  </si>
  <si>
    <t xml:space="preserve">               Přijaté kompenzační platby z rozpočtu Evropské unie</t>
  </si>
  <si>
    <t xml:space="preserve"> Neinvestiční přijaté transfery ze státních finančních aktiv  </t>
  </si>
  <si>
    <t xml:space="preserve"> Neinvestiční přijaté transfery   </t>
  </si>
  <si>
    <t xml:space="preserve"> Investiční přijaté transfery od veřejných rozpočtů ústřední úrovně </t>
  </si>
  <si>
    <t xml:space="preserve">   z toho: Investiční převody z Národního fondu</t>
  </si>
  <si>
    <t xml:space="preserve"> Investiční přijaté transfery od veřejných rozpočtů územní úrovně </t>
  </si>
  <si>
    <t xml:space="preserve"> Investiční přijaté transfery ze zahraničí</t>
  </si>
  <si>
    <t xml:space="preserve">  z toho: Investiční transfery přijaté od Evropské unie</t>
  </si>
  <si>
    <t xml:space="preserve"> Investiční přijaté transfery ze státních finančních aktiv </t>
  </si>
  <si>
    <t xml:space="preserve"> Investiční přijaté transfery  </t>
  </si>
  <si>
    <t xml:space="preserve">  PŘIJATÉ TRANSFERY CELKEM</t>
  </si>
  <si>
    <t xml:space="preserve">1,2,3,4</t>
  </si>
  <si>
    <t xml:space="preserve"> PŘÍJMY STÁTNÍHO ROZPOČTU CELKEM</t>
  </si>
  <si>
    <t xml:space="preserve">11,12,13,14,15,16,17,21,22,23,24,31,32,41,42</t>
  </si>
  <si>
    <t xml:space="preserve"> Kontrolní součet (seskupení položek)</t>
  </si>
  <si>
    <t xml:space="preserve">V Ý D A J E</t>
  </si>
  <si>
    <t xml:space="preserve"> Platy    </t>
  </si>
  <si>
    <t xml:space="preserve">       v tom: Platy zaměstnanců v pracovním
                  poměru </t>
  </si>
  <si>
    <t xml:space="preserve">                  Platy zaměstnanců ozbrojených 
                  sborů a složek ve služebním poměru </t>
  </si>
  <si>
    <t xml:space="preserve">                  Platy státních zaměstnanců 
                  ve správních úřadech</t>
  </si>
  <si>
    <t xml:space="preserve">                  Platy zaměstnanců v pracovním 
                  poměru odvozované od platů 
                  ústavních činitelů</t>
  </si>
  <si>
    <t xml:space="preserve">                  Ostatní platy</t>
  </si>
  <si>
    <t xml:space="preserve"> Ostatní platby za provedenou práci </t>
  </si>
  <si>
    <t xml:space="preserve">        v tom: Ostatní osobní výdaje</t>
  </si>
  <si>
    <t xml:space="preserve">                   Platy představitelů státní moci 
                   a některých orgánů</t>
  </si>
  <si>
    <t xml:space="preserve">                   Odměny členů zastupitelstev obcí a krajů</t>
  </si>
  <si>
    <t xml:space="preserve">                   Odstupné</t>
  </si>
  <si>
    <t xml:space="preserve">                   Odbytné</t>
  </si>
  <si>
    <t xml:space="preserve">                   Odchodné </t>
  </si>
  <si>
    <t xml:space="preserve">                   Náležitosti osob vykonávajících 
                   vojenská cvičení a další vojenskou 
                   službu </t>
  </si>
  <si>
    <t xml:space="preserve">                   Ostatní platby za provedenou práci
                   jinde nezařazené  </t>
  </si>
  <si>
    <r>
      <rPr>
        <sz val="8"/>
        <rFont val="Arial CE"/>
        <family val="2"/>
        <charset val="238"/>
      </rPr>
      <t xml:space="preserve"> Povinné pojistné placené zaměstnavatelem</t>
    </r>
    <r>
      <rPr>
        <vertAlign val="superscript"/>
        <sz val="8"/>
        <rFont val="Arial CE"/>
        <family val="2"/>
        <charset val="238"/>
      </rPr>
      <t xml:space="preserve"> 4)  </t>
    </r>
    <r>
      <rPr>
        <sz val="8"/>
        <rFont val="Arial CE"/>
        <family val="2"/>
        <charset val="238"/>
      </rPr>
      <t xml:space="preserve"> </t>
    </r>
  </si>
  <si>
    <t xml:space="preserve">5031, 2 a 9</t>
  </si>
  <si>
    <t xml:space="preserve">   z toho: Pojistné na SZ, přísp. na politiku zaměstnanosti, 
              veřejné zdravotní pojištění a ostatní povinné 
              pojistné placené zaměstnavatelem   </t>
  </si>
  <si>
    <t xml:space="preserve"> Odměny za užití duševního vlastnictví</t>
  </si>
  <si>
    <t xml:space="preserve"> Mzdové náhrady</t>
  </si>
  <si>
    <t xml:space="preserve"> Výdaje na platy, ostatní platby za provedenou 
  práci a pojistné   </t>
  </si>
  <si>
    <t xml:space="preserve"> Nákup materiálu </t>
  </si>
  <si>
    <t xml:space="preserve"> Úroky a ostatní finanční výdaje</t>
  </si>
  <si>
    <t xml:space="preserve"> Nákup vody, paliv a energie</t>
  </si>
  <si>
    <t xml:space="preserve"> Nákup služeb</t>
  </si>
  <si>
    <t xml:space="preserve"> Ostatní nákupy</t>
  </si>
  <si>
    <t xml:space="preserve">    z toho: Opravy a udržování</t>
  </si>
  <si>
    <t xml:space="preserve">                 Cestovné (tuzemské i zahraniční)</t>
  </si>
  <si>
    <t xml:space="preserve"> Poskytnuté zálohy, jistiny, záruky a vládní úvěry    </t>
  </si>
  <si>
    <t xml:space="preserve"> Výdaje související s neinvestičními nákupy, příspěvky, 
 náhrady a věcné dary</t>
  </si>
  <si>
    <t xml:space="preserve"> Neinvestiční nákupy a související výdaje</t>
  </si>
  <si>
    <t xml:space="preserve"> Neinvestiční transfery podnikatelským subjektům </t>
  </si>
  <si>
    <t xml:space="preserve"> Neinvestiční transfery neziskovým a pod.organizacím </t>
  </si>
  <si>
    <t xml:space="preserve">        z toho:  Neinvestiční transfery občanským sdružením</t>
  </si>
  <si>
    <t xml:space="preserve">                     Ostatní neinvestiční transfery neziskovým 
                     a podobným organizacím   </t>
  </si>
  <si>
    <t xml:space="preserve">  Neinvestiční nedotační transfery
  podnikatelským subjektům </t>
  </si>
  <si>
    <t xml:space="preserve">  Neinvestiční nedotační transfery 
  neziskovým a pod. organizacím</t>
  </si>
  <si>
    <t xml:space="preserve">  Neinvestiční transfery v souvislosti s nemocenským pojištěním</t>
  </si>
  <si>
    <t xml:space="preserve">Neinvestiční transfery soukromoprávním subjektům </t>
  </si>
  <si>
    <r>
      <rPr>
        <sz val="8"/>
        <rFont val="Arial CE"/>
        <family val="2"/>
        <charset val="238"/>
      </rPr>
      <t xml:space="preserve"> Neinvestiční transfery veřejným rozpočtům
</t>
    </r>
    <r>
      <rPr>
        <b val="true"/>
        <sz val="8"/>
        <rFont val="Arial CE"/>
        <family val="2"/>
        <charset val="238"/>
      </rPr>
      <t xml:space="preserve"> ústřední úrovně</t>
    </r>
  </si>
  <si>
    <t xml:space="preserve">   z toho: Neinvestiční transfery státním fondům</t>
  </si>
  <si>
    <r>
      <rPr>
        <sz val="8"/>
        <rFont val="Arial CE"/>
        <family val="2"/>
        <charset val="238"/>
      </rPr>
      <t xml:space="preserve">                Neinvestiční transfery fondům sociálního
                a veřejného zdravotního pojištění  </t>
    </r>
    <r>
      <rPr>
        <sz val="8"/>
        <color rgb="FF00FF00"/>
        <rFont val="Arial CE"/>
        <family val="2"/>
        <charset val="238"/>
      </rPr>
      <t xml:space="preserve"> </t>
    </r>
  </si>
  <si>
    <t xml:space="preserve">                Neinvestiční transfery prostředků 
                do státních finančních aktiv  </t>
  </si>
  <si>
    <r>
      <rPr>
        <sz val="8"/>
        <rFont val="Arial CE"/>
        <family val="2"/>
        <charset val="238"/>
      </rPr>
      <t xml:space="preserve"> Ne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  v tom: Neinvestiční transfery obcím</t>
  </si>
  <si>
    <t xml:space="preserve">                Neinvestiční transfery obcím v rámci  
                souhrnného dotačního vztahu</t>
  </si>
  <si>
    <t xml:space="preserve">                Neinvestiční transfery krajům</t>
  </si>
  <si>
    <t xml:space="preserve">                Neinvestiční transfery krajům v rámci 
                souhrnného dotačního vztahu</t>
  </si>
  <si>
    <t xml:space="preserve">               Neinvestiční transfery regionálním radám</t>
  </si>
  <si>
    <t xml:space="preserve">                Ostatní neinvestiční transfery veřejným 
                rozpočtům územní úrovně </t>
  </si>
  <si>
    <r>
      <rPr>
        <sz val="8"/>
        <rFont val="Arial CE"/>
        <family val="2"/>
        <charset val="238"/>
      </rPr>
      <t xml:space="preserve"> Neinvestiční transfery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příspěvkovým
 a podobným organizacím</t>
    </r>
  </si>
  <si>
    <t xml:space="preserve"> Převody vlastním fondům</t>
  </si>
  <si>
    <t xml:space="preserve">   z toho:  Převody fondu kulturních a sociálních potřeb
                a sociálnímu fondu obcí a krajů   </t>
  </si>
  <si>
    <t xml:space="preserve">                Převody do fondů organizačních složek státu</t>
  </si>
  <si>
    <t xml:space="preserve"> Ostatní neinvestiční transfery jiným veřejným rozpočtům</t>
  </si>
  <si>
    <t xml:space="preserve"> Neinvestiční transfery veřejnoprávním subjektům a
 mezi peněžními fondy téhož subjektu</t>
  </si>
  <si>
    <t xml:space="preserve"> Sociální dávky</t>
  </si>
  <si>
    <t xml:space="preserve"> Náhrady placené obyvatelstvu </t>
  </si>
  <si>
    <t xml:space="preserve"> Ostatní neinvestiční transfery obyvatelstvu</t>
  </si>
  <si>
    <t xml:space="preserve"> Neinvestiční transfery obyvatelstvu</t>
  </si>
  <si>
    <t xml:space="preserve"> Neinvestiční transfery mezinárodním organizacím 
  a nadnárodním orgánům</t>
  </si>
  <si>
    <t xml:space="preserve">     z toho: Odvody vlastních zdrojů Evropských 
                 společenství do rozpočtu Evropské 
                 unie podle daně z přidané hodnoty</t>
  </si>
  <si>
    <t xml:space="preserve">                 Odvody vlastních zdrojů Evropských 
                 společenství do rozpočtu Evropské
                 unie podle hrubého národního produktu</t>
  </si>
  <si>
    <t xml:space="preserve"> Neinvestiční transfery cizím státům   </t>
  </si>
  <si>
    <t xml:space="preserve"> Ostatní neinvestiční transfery do zahraničí</t>
  </si>
  <si>
    <t xml:space="preserve"> Neinvestiční transfery do zahraničí</t>
  </si>
  <si>
    <r>
      <rPr>
        <sz val="8"/>
        <rFont val="Arial CE"/>
        <family val="2"/>
        <charset val="238"/>
      </rPr>
      <t xml:space="preserve"> Neinvestiční půjčené prostředky
 </t>
    </r>
    <r>
      <rPr>
        <b val="true"/>
        <sz val="8"/>
        <rFont val="Arial CE"/>
        <family val="2"/>
        <charset val="238"/>
      </rPr>
      <t xml:space="preserve">podnikatelským subjektům 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neziskovým a podobným organizacím</t>
    </r>
    <r>
      <rPr>
        <sz val="8"/>
        <rFont val="Arial CE"/>
        <family val="2"/>
        <charset val="238"/>
      </rPr>
      <t xml:space="preserve"> 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veřejným rozpočtům ústřední úrovně 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veřejným rozpočtům územní úrovně 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příspěvkovým a pod. organizacím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obyvatelstvu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do zahraničí  </t>
    </r>
  </si>
  <si>
    <t xml:space="preserve"> Neinvestiční půjčené prostředky </t>
  </si>
  <si>
    <r>
      <rPr>
        <sz val="8"/>
        <rFont val="Arial CE"/>
        <family val="2"/>
        <charset val="238"/>
      </rPr>
      <t xml:space="preserve"> Převody Národnímu fondu na spolufinancování
 </t>
    </r>
    <r>
      <rPr>
        <b val="true"/>
        <sz val="8"/>
        <rFont val="Arial CE"/>
        <family val="2"/>
        <charset val="238"/>
      </rPr>
      <t xml:space="preserve">programu PHARE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ISPA  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SAPARD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 </t>
    </r>
  </si>
  <si>
    <t xml:space="preserve"> Převody Národnímu fondu na spolufinancování 
 ostatních programů Evropských společenství a ČR  </t>
  </si>
  <si>
    <t xml:space="preserve"> Převody Národnímu fondu na spolufinancování 
 související s poskytnutím pomoci ČR ze zahraničí  </t>
  </si>
  <si>
    <t xml:space="preserve"> Převody ze státního rozpočtu do Národního fondu 
  na vyrovnání kurzových rozdílů   </t>
  </si>
  <si>
    <t xml:space="preserve"> Ostatní převody do Národního fondu  </t>
  </si>
  <si>
    <t xml:space="preserve"> Neinvestiční převody Národnímu fondu   </t>
  </si>
  <si>
    <t xml:space="preserve"> Ostatní neinvestiční výdaje</t>
  </si>
  <si>
    <t xml:space="preserve"> BĚŽNÉ VÝDAJE CELKEM</t>
  </si>
  <si>
    <t xml:space="preserve"> Pořízení dlouhodobého nehmotného majetku </t>
  </si>
  <si>
    <t xml:space="preserve"> Pořízení dlouhodobého hmotného majetku   </t>
  </si>
  <si>
    <t xml:space="preserve"> Pozemky </t>
  </si>
  <si>
    <t xml:space="preserve"> Investiční nákupy a související výdaje</t>
  </si>
  <si>
    <t xml:space="preserve"> Nákup akcií a majetkových podílů</t>
  </si>
  <si>
    <t xml:space="preserve"> Investiční transfery podnikatelským subjektům </t>
  </si>
  <si>
    <t xml:space="preserve"> Investiční transfery neziskovým a pod. organizacím</t>
  </si>
  <si>
    <r>
      <rPr>
        <sz val="8"/>
        <rFont val="Arial CE"/>
        <family val="2"/>
        <charset val="238"/>
      </rPr>
      <t xml:space="preserve"> Investiční transfery veřejným rozpočtům 
</t>
    </r>
    <r>
      <rPr>
        <b val="true"/>
        <sz val="8"/>
        <rFont val="Arial CE"/>
        <family val="2"/>
        <charset val="238"/>
      </rPr>
      <t xml:space="preserve"> ústřední úrovně  </t>
    </r>
    <r>
      <rPr>
        <b val="true"/>
        <sz val="8"/>
        <color rgb="FF00FF00"/>
        <rFont val="Arial CE"/>
        <family val="2"/>
        <charset val="238"/>
      </rPr>
      <t xml:space="preserve"> </t>
    </r>
  </si>
  <si>
    <t xml:space="preserve">    z toho: Investiční transfery státním finančním aktivům</t>
  </si>
  <si>
    <r>
      <rPr>
        <sz val="8"/>
        <rFont val="Arial CE"/>
        <family val="2"/>
        <charset val="238"/>
      </rPr>
      <t xml:space="preserve"> 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v tom: Investiční transfery obcím</t>
  </si>
  <si>
    <t xml:space="preserve">              Investiční transfery krajům</t>
  </si>
  <si>
    <t xml:space="preserve">              Investiční transfery obcím v rámci 
              souhrnného dotačního vztahu</t>
  </si>
  <si>
    <t xml:space="preserve">              Investiční transfery krajům v rámci 
              souhrnného dotačního vztahu</t>
  </si>
  <si>
    <t xml:space="preserve">              Investiční transfery regionálním radám</t>
  </si>
  <si>
    <t xml:space="preserve">              Ostatní investiční transfery veřejným 
              rozpočtům územní úrovně   </t>
  </si>
  <si>
    <t xml:space="preserve"> Investiční transfery příspěvkovým organizacím   </t>
  </si>
  <si>
    <t xml:space="preserve"> Investiční převody vlastním fondům  </t>
  </si>
  <si>
    <t xml:space="preserve"> Investiční transfery obyvatelstvu</t>
  </si>
  <si>
    <t xml:space="preserve"> Investiční transfery do zahraniční</t>
  </si>
  <si>
    <t xml:space="preserve"> Investiční transfery</t>
  </si>
  <si>
    <t xml:space="preserve"> Investiční půjčené prostředky podnikatelským subjektům   </t>
  </si>
  <si>
    <t xml:space="preserve"> Investiční půjčené prostředky neziskovým 
 a podobným organizacím   </t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střední úrovně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Investiční půjčené prostředky příspěvkovým  
 a podobným organizacím   </t>
  </si>
  <si>
    <t xml:space="preserve"> Investiční půjčené prostředky obyvatelstvu   </t>
  </si>
  <si>
    <t xml:space="preserve"> Investiční půjčené prostředky do zahraničí  </t>
  </si>
  <si>
    <t xml:space="preserve"> Investiční půjčené prostředky </t>
  </si>
  <si>
    <r>
      <rPr>
        <sz val="8"/>
        <rFont val="Arial CE"/>
        <family val="2"/>
        <charset val="238"/>
      </rPr>
      <t xml:space="preserve"> Investiční převody Národnímu fondu na spolufinancování  
 </t>
    </r>
    <r>
      <rPr>
        <b val="true"/>
        <sz val="8"/>
        <rFont val="Arial CE"/>
        <family val="2"/>
        <charset val="238"/>
      </rPr>
      <t xml:space="preserve">programu PHARE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ISPA 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SAPARD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</t>
    </r>
    <r>
      <rPr>
        <sz val="8"/>
        <rFont val="Arial CE"/>
        <family val="2"/>
        <charset val="238"/>
      </rPr>
      <t xml:space="preserve">  </t>
    </r>
  </si>
  <si>
    <t xml:space="preserve"> Investiční převody Národnímu fondu na spolufinancování 
 ostatních programů Evropských společenství a ČR   </t>
  </si>
  <si>
    <t xml:space="preserve"> Investiční převody Národnímu fondu na spolufinancování 
 související s poskytnutím pomoci ČR ze zahraničí  </t>
  </si>
  <si>
    <t xml:space="preserve"> Ostaní investiční převody do Národního fondu   </t>
  </si>
  <si>
    <t xml:space="preserve"> Investiční převody Národnímu fondu  </t>
  </si>
  <si>
    <t xml:space="preserve"> Ostatní kapitálové výdaje</t>
  </si>
  <si>
    <t xml:space="preserve"> KAPITÁLOVÉ VÝDAJE CELKEM</t>
  </si>
  <si>
    <t xml:space="preserve"> VÝDAJE STÁTNÍHO ROZPOČTU CELKEM</t>
  </si>
  <si>
    <t xml:space="preserve">1,2,3,4-(5,6)</t>
  </si>
  <si>
    <t xml:space="preserve">  Rozdíl příjmů a výdajů státního rozpočtu</t>
  </si>
  <si>
    <t xml:space="preserve">50,51,52,53,54,55,56,57,59,61,62, 63,64,67,69</t>
  </si>
  <si>
    <t xml:space="preserve"> FINANCOVÁNÍ</t>
  </si>
  <si>
    <t xml:space="preserve"> Krátkodobé financování   </t>
  </si>
  <si>
    <t xml:space="preserve"> z toho: Krátkodobé vydané dluhopisy</t>
  </si>
  <si>
    <t xml:space="preserve">             Uhrazené splátky krátkodobých vydaných dluhopisů   </t>
  </si>
  <si>
    <t xml:space="preserve">             Krátkodobé přijaté půjčené prostředky</t>
  </si>
  <si>
    <t xml:space="preserve">             Uhrazené splátky krátkodobých přijatých 
             půjčených prostředků </t>
  </si>
  <si>
    <t xml:space="preserve">             Změna stavu krátkodobých prostředků
             na bankovních účtech</t>
  </si>
  <si>
    <t xml:space="preserve"> Dlouhodobé financování   </t>
  </si>
  <si>
    <t xml:space="preserve"> z toho: Dlouhodobé vydané dluhopisy</t>
  </si>
  <si>
    <t xml:space="preserve">             Uhrazené splátky dlouhodobých vydaných dluhopisů</t>
  </si>
  <si>
    <t xml:space="preserve"> Financování z tuzemska celkem</t>
  </si>
  <si>
    <t xml:space="preserve"> Dlouhodobé financování  </t>
  </si>
  <si>
    <t xml:space="preserve">             Dlouhodobé přijaté půjčené prostředky    </t>
  </si>
  <si>
    <t xml:space="preserve">             Uhrazené splátky dlouhodobých přijatých 
             půjčených prostředků</t>
  </si>
  <si>
    <t xml:space="preserve"> Financování ze zahraničí celkem   </t>
  </si>
  <si>
    <t xml:space="preserve"> Opravné položky k peněžním operacím</t>
  </si>
  <si>
    <t xml:space="preserve"> FINANCOVÁNÍ CELKEM</t>
  </si>
  <si>
    <t xml:space="preserve">(1+2+3+4)-(5+6)+8</t>
  </si>
  <si>
    <t xml:space="preserve"> Kontrola - rozdíl salda SR a financování</t>
  </si>
  <si>
    <t xml:space="preserve">*) Příjmy z pojistného na SZ a příspěvek na politiku zaměstnanosti se vykazují v podrobnějším členění položek</t>
  </si>
  <si>
    <t xml:space="preserve">Vysvětlivky:</t>
  </si>
  <si>
    <t xml:space="preserve">    na PSP 161 a 162 rozp. skladby</t>
  </si>
  <si>
    <r>
      <rPr>
        <b val="true"/>
        <sz val="10"/>
        <rFont val="Arial CE"/>
        <family val="0"/>
        <charset val="238"/>
      </rPr>
      <t xml:space="preserve"> **) Poznámka:</t>
    </r>
    <r>
      <rPr>
        <sz val="10"/>
        <rFont val="Arial"/>
        <family val="0"/>
        <charset val="238"/>
      </rPr>
      <t xml:space="preserve"> Položky 1119, 1129, 1219, 1409 a 1529 (příjmy ze staré daňové soustavy) zahrnuty </t>
    </r>
  </si>
  <si>
    <t xml:space="preserve">POD  - pododdíl</t>
  </si>
  <si>
    <t xml:space="preserve">                         v PSP 170 Ostatní daňové příjmy</t>
  </si>
  <si>
    <t xml:space="preserve">P      - položka</t>
  </si>
  <si>
    <r>
      <rPr>
        <b val="true"/>
        <sz val="10"/>
        <rFont val="Arial CE"/>
        <family val="2"/>
        <charset val="238"/>
      </rPr>
      <t xml:space="preserve">                        </t>
    </r>
    <r>
      <rPr>
        <sz val="10"/>
        <rFont val="Arial CE"/>
        <family val="2"/>
        <charset val="238"/>
      </rPr>
      <t xml:space="preserve"> položky 1122 a 1123 jsou příjmem územních samosprávných celků</t>
    </r>
  </si>
  <si>
    <t xml:space="preserve">PSP  - podseskupení položek</t>
  </si>
  <si>
    <t xml:space="preserve">SP    - seskupení položek</t>
  </si>
  <si>
    <t xml:space="preserve">T      - třída</t>
  </si>
  <si>
    <t xml:space="preserve">Plnění závazných ukazatelů státního rozpočtu</t>
  </si>
  <si>
    <r>
      <rPr>
        <sz val="11"/>
        <color rgb="FF000000"/>
        <rFont val="Arial CE"/>
        <family val="2"/>
        <charset val="238"/>
      </rPr>
      <t xml:space="preserve">Kapitola: </t>
    </r>
    <r>
      <rPr>
        <b val="true"/>
        <sz val="11"/>
        <rFont val="Arial CE"/>
        <family val="2"/>
        <charset val="238"/>
      </rPr>
      <t xml:space="preserve">327  Ministerstvo dopravy</t>
    </r>
  </si>
  <si>
    <t xml:space="preserve">
Ukazatele</t>
  </si>
  <si>
    <t xml:space="preserve">ř.</t>
  </si>
  <si>
    <t xml:space="preserve">Schválený rozpočet</t>
  </si>
  <si>
    <t xml:space="preserve">Rozpočet 
po změnách</t>
  </si>
  <si>
    <t xml:space="preserve">Výsledek od
počátku roku</t>
  </si>
  <si>
    <t xml:space="preserve">Plnění
v %</t>
  </si>
  <si>
    <t xml:space="preserve">3 : 2</t>
  </si>
  <si>
    <t xml:space="preserve">Souhrnné ukazatele</t>
  </si>
  <si>
    <t xml:space="preserve"> Příjmy celkem </t>
  </si>
  <si>
    <t xml:space="preserve">0010</t>
  </si>
  <si>
    <t xml:space="preserve">Výdaje celkem</t>
  </si>
  <si>
    <t xml:space="preserve">0020</t>
  </si>
  <si>
    <t xml:space="preserve">Specifické ukazatele - příjmy</t>
  </si>
  <si>
    <r>
      <rPr>
        <sz val="10"/>
        <color rgb="FF000000"/>
        <rFont val="Arial CE"/>
        <family val="2"/>
        <charset val="238"/>
      </rPr>
      <t xml:space="preserve"> Daňové příjmy </t>
    </r>
    <r>
      <rPr>
        <vertAlign val="superscript"/>
        <sz val="10"/>
        <color rgb="FF000000"/>
        <rFont val="Arial CE"/>
        <family val="2"/>
        <charset val="238"/>
      </rPr>
      <t xml:space="preserve">5)</t>
    </r>
  </si>
  <si>
    <t xml:space="preserve">2701</t>
  </si>
  <si>
    <t xml:space="preserve">Nedaňové příjmy, kapitálové příjmy 
 a přijaté transfery celkem</t>
  </si>
  <si>
    <t xml:space="preserve">2702</t>
  </si>
  <si>
    <t xml:space="preserve"> v tom: 
  příjmy z rozpočtu Evropské unie bez SZP -
  programovací období 2004 až 2006 celkem</t>
  </si>
  <si>
    <t xml:space="preserve">2703</t>
  </si>
  <si>
    <t xml:space="preserve"> příjmy z rozpočtu Evropské unie bez SZP -
  programovací období  2007 až 2013 celkem</t>
  </si>
  <si>
    <t xml:space="preserve">2704</t>
  </si>
  <si>
    <t xml:space="preserve"> ostatní nedaňové příjmy, kapitálové
  příjmy a přijaté transfery celkem</t>
  </si>
  <si>
    <t xml:space="preserve">2705</t>
  </si>
  <si>
    <t xml:space="preserve">Specifické ukazatele - výdaje</t>
  </si>
  <si>
    <t xml:space="preserve"> Drážní doprava  </t>
  </si>
  <si>
    <t xml:space="preserve">2706</t>
  </si>
  <si>
    <t xml:space="preserve">     v tom:
       doprovodný sociální program</t>
  </si>
  <si>
    <t xml:space="preserve">2707</t>
  </si>
  <si>
    <t xml:space="preserve">       úhrada ztráty ze závazku veřejné
       služby ve veřejné drážní osobní dopravě</t>
  </si>
  <si>
    <t xml:space="preserve">2708</t>
  </si>
  <si>
    <t xml:space="preserve">       příspěvek na dopravní cestu 
       nehrazený ze SFDI</t>
  </si>
  <si>
    <t xml:space="preserve">2709</t>
  </si>
  <si>
    <t xml:space="preserve">       ostatní výdaje spojené s drážní dopravou</t>
  </si>
  <si>
    <t xml:space="preserve">2710</t>
  </si>
  <si>
    <t xml:space="preserve"> Kombinovaná doprava</t>
  </si>
  <si>
    <t xml:space="preserve">2711</t>
  </si>
  <si>
    <t xml:space="preserve">Pozemní komunikace</t>
  </si>
  <si>
    <t xml:space="preserve">2712</t>
  </si>
  <si>
    <t xml:space="preserve"> Dotace pro Státní fond 
 dopravní infrastruktury</t>
  </si>
  <si>
    <t xml:space="preserve">2713</t>
  </si>
  <si>
    <t xml:space="preserve">    v tom:  
      dotace na společné programy
      (projekty) EU a ČR</t>
  </si>
  <si>
    <t xml:space="preserve">2714</t>
  </si>
  <si>
    <t xml:space="preserve">      ostatní dotace pro SFDI </t>
  </si>
  <si>
    <t xml:space="preserve">2715</t>
  </si>
  <si>
    <t xml:space="preserve">      dotace na projekty spolufinancované 
      z EIB</t>
  </si>
  <si>
    <t xml:space="preserve">2716</t>
  </si>
  <si>
    <t xml:space="preserve"> Ostatní výdaje spojené 
 s dopravní politikou státu</t>
  </si>
  <si>
    <t xml:space="preserve">2717</t>
  </si>
  <si>
    <t xml:space="preserve">    v tom: 
       výdaje spojené s výkonem předsednictví
       ČR v Radě Evropské unie</t>
  </si>
  <si>
    <t xml:space="preserve">2718</t>
  </si>
  <si>
    <t xml:space="preserve">       další výdaje spojené 
       s dopravní politikou státu</t>
  </si>
  <si>
    <t xml:space="preserve">2719</t>
  </si>
  <si>
    <t xml:space="preserve">Průřezové ukazatele</t>
  </si>
  <si>
    <t xml:space="preserve">Platy zaměstnanců a ostatní
 platby za provedenou práci</t>
  </si>
  <si>
    <t xml:space="preserve">2720</t>
  </si>
  <si>
    <r>
      <rPr>
        <sz val="10"/>
        <rFont val="Arial"/>
        <family val="0"/>
        <charset val="238"/>
      </rPr>
      <t xml:space="preserve"> Povinné pojistné placené 
 zaměstnavatelem </t>
    </r>
    <r>
      <rPr>
        <vertAlign val="superscript"/>
        <sz val="10"/>
        <rFont val="Arial CE"/>
        <family val="2"/>
        <charset val="238"/>
      </rPr>
      <t xml:space="preserve">1)</t>
    </r>
  </si>
  <si>
    <t xml:space="preserve">2721</t>
  </si>
  <si>
    <t xml:space="preserve">Převod fondu kulturních
 a sociálních potřeb</t>
  </si>
  <si>
    <t xml:space="preserve">2722</t>
  </si>
  <si>
    <t xml:space="preserve"> Platy zaměstnanců v pracovním poměru </t>
  </si>
  <si>
    <t xml:space="preserve">2723</t>
  </si>
  <si>
    <r>
      <rPr>
        <sz val="10"/>
        <rFont val="Arial CE"/>
        <family val="2"/>
        <charset val="238"/>
      </rPr>
      <t xml:space="preserve"> Výdaje na výzkum a vývoj včetně programů
 spolufinancovaných z prostředků 
 zahraničních programů </t>
    </r>
    <r>
      <rPr>
        <vertAlign val="superscript"/>
        <sz val="10"/>
        <rFont val="Arial CE"/>
        <family val="2"/>
        <charset val="238"/>
      </rPr>
      <t xml:space="preserve">2)</t>
    </r>
  </si>
  <si>
    <t xml:space="preserve">2724</t>
  </si>
  <si>
    <t xml:space="preserve"> v tom: ze státního rozpočtu celkem</t>
  </si>
  <si>
    <t xml:space="preserve">2725</t>
  </si>
  <si>
    <r>
      <rPr>
        <sz val="10"/>
        <rFont val="Arial CE"/>
        <family val="2"/>
        <charset val="238"/>
      </rPr>
      <t xml:space="preserve">            v tom: institucionální výdaje celkem </t>
    </r>
    <r>
      <rPr>
        <vertAlign val="superscript"/>
        <sz val="10"/>
        <rFont val="Arial CE"/>
        <family val="2"/>
        <charset val="238"/>
      </rPr>
      <t xml:space="preserve">3)</t>
    </r>
  </si>
  <si>
    <t xml:space="preserve">2726</t>
  </si>
  <si>
    <r>
      <rPr>
        <sz val="10"/>
        <rFont val="Arial CE"/>
        <family val="2"/>
        <charset val="238"/>
      </rPr>
      <t xml:space="preserve">                      účelové výdaje celkem </t>
    </r>
    <r>
      <rPr>
        <vertAlign val="superscript"/>
        <sz val="10"/>
        <rFont val="Arial CE"/>
        <family val="2"/>
        <charset val="238"/>
      </rPr>
      <t xml:space="preserve">3)</t>
    </r>
  </si>
  <si>
    <t xml:space="preserve">2727</t>
  </si>
  <si>
    <r>
      <rPr>
        <sz val="10"/>
        <rFont val="Arial CE"/>
        <family val="2"/>
        <charset val="238"/>
      </rPr>
      <t xml:space="preserve">           kryté příjmem z prostředků 
           zahraničních programů </t>
    </r>
    <r>
      <rPr>
        <vertAlign val="superscript"/>
        <sz val="10"/>
        <rFont val="Arial CE"/>
        <family val="2"/>
        <charset val="238"/>
      </rPr>
      <t xml:space="preserve">2)</t>
    </r>
  </si>
  <si>
    <t xml:space="preserve">2728</t>
  </si>
  <si>
    <r>
      <rPr>
        <sz val="10"/>
        <color rgb="FF000000"/>
        <rFont val="Arial CE"/>
        <family val="2"/>
        <charset val="238"/>
      </rPr>
      <t xml:space="preserve"> Národní program výzkumu </t>
    </r>
    <r>
      <rPr>
        <vertAlign val="superscript"/>
        <sz val="10"/>
        <color rgb="FF000000"/>
        <rFont val="Arial CE"/>
        <family val="2"/>
        <charset val="238"/>
      </rPr>
      <t xml:space="preserve">4)</t>
    </r>
    <r>
      <rPr>
        <sz val="10"/>
        <color rgb="FF000000"/>
        <rFont val="Arial CE"/>
        <family val="2"/>
        <charset val="238"/>
      </rPr>
      <t xml:space="preserve"> </t>
    </r>
  </si>
  <si>
    <t xml:space="preserve">2729</t>
  </si>
  <si>
    <r>
      <rPr>
        <sz val="10"/>
        <color rgb="FF000000"/>
        <rFont val="Arial CE"/>
        <family val="2"/>
        <charset val="238"/>
      </rPr>
      <t xml:space="preserve"> Programy v působnosti poskytovatelů </t>
    </r>
    <r>
      <rPr>
        <vertAlign val="superscript"/>
        <sz val="10"/>
        <color rgb="FF000000"/>
        <rFont val="Arial CE"/>
        <family val="2"/>
        <charset val="238"/>
      </rPr>
      <t xml:space="preserve">4)</t>
    </r>
  </si>
  <si>
    <t xml:space="preserve">2730</t>
  </si>
  <si>
    <r>
      <rPr>
        <sz val="10"/>
        <color rgb="FF000000"/>
        <rFont val="Arial CE"/>
        <family val="2"/>
        <charset val="238"/>
      </rPr>
      <t xml:space="preserve"> Veřejné zakázky </t>
    </r>
    <r>
      <rPr>
        <vertAlign val="superscript"/>
        <sz val="10"/>
        <color rgb="FF000000"/>
        <rFont val="Arial CE"/>
        <family val="2"/>
        <charset val="238"/>
      </rPr>
      <t xml:space="preserve">4)</t>
    </r>
  </si>
  <si>
    <t xml:space="preserve">2731</t>
  </si>
  <si>
    <r>
      <rPr>
        <sz val="10"/>
        <color rgb="FF000000"/>
        <rFont val="Arial CE"/>
        <family val="2"/>
        <charset val="238"/>
      </rPr>
      <t xml:space="preserve"> Mezinárodní spolupráce 
 ve výzkumu  a vývoji </t>
    </r>
    <r>
      <rPr>
        <vertAlign val="superscript"/>
        <sz val="10"/>
        <rFont val="Arial CE"/>
        <family val="2"/>
        <charset val="238"/>
      </rPr>
      <t xml:space="preserve">4)</t>
    </r>
  </si>
  <si>
    <t xml:space="preserve">2732</t>
  </si>
  <si>
    <t xml:space="preserve"> Zahraniční rozvojová spolupráce</t>
  </si>
  <si>
    <t xml:space="preserve">2733</t>
  </si>
  <si>
    <t xml:space="preserve"> Zajištění přípravy na krizové situace 
 podle zákona č. 240/2000 Sb.</t>
  </si>
  <si>
    <t xml:space="preserve">2734</t>
  </si>
  <si>
    <t xml:space="preserve"> Výdaje na programy spolufinancované 
 z rozpočtu EU bez SZP - programovací
 období 2004 až 2006 celkem </t>
  </si>
  <si>
    <t xml:space="preserve">2735</t>
  </si>
  <si>
    <t xml:space="preserve">    v tom: ze státního rozpočtu  </t>
  </si>
  <si>
    <t xml:space="preserve">2736</t>
  </si>
  <si>
    <t xml:space="preserve">              kryté příjmem z rozpočtu EU  </t>
  </si>
  <si>
    <t xml:space="preserve">2737</t>
  </si>
  <si>
    <t xml:space="preserve"> Výdaje na programy spolufinancované 
 z rozpočtu EU bez SZP - programovací
 období 2007 až 2013 celkem </t>
  </si>
  <si>
    <t xml:space="preserve">2738</t>
  </si>
  <si>
    <t xml:space="preserve">2739</t>
  </si>
  <si>
    <t xml:space="preserve">2740</t>
  </si>
  <si>
    <t xml:space="preserve">Výdaje na programy vedené 
 v ISPROFIN celkem</t>
  </si>
  <si>
    <t xml:space="preserve">2741</t>
  </si>
  <si>
    <r>
      <rPr>
        <vertAlign val="superscript"/>
        <sz val="9"/>
        <rFont val="Arial CE"/>
        <family val="2"/>
        <charset val="238"/>
      </rPr>
      <t xml:space="preserve">1)  </t>
    </r>
    <r>
      <rPr>
        <sz val="9"/>
        <rFont val="Arial CE"/>
        <family val="2"/>
        <charset val="238"/>
      </rPr>
      <t xml:space="preserve">povinné pojistné na sociální zabezpečení a příspěvek na státní politiku zaměstnanosti a pojistné na veřejné zdravotní pojištění</t>
    </r>
  </si>
  <si>
    <r>
      <rPr>
        <vertAlign val="superscript"/>
        <sz val="9"/>
        <rFont val="Arial CE"/>
        <family val="2"/>
        <charset val="238"/>
      </rPr>
      <t xml:space="preserve">2)</t>
    </r>
    <r>
      <rPr>
        <sz val="9"/>
        <rFont val="Arial CE"/>
        <family val="2"/>
        <charset val="238"/>
      </rPr>
      <t xml:space="preserve">  z rozpočtu EU a z prostředků finančních mechanismů</t>
    </r>
  </si>
  <si>
    <r>
      <rPr>
        <vertAlign val="superscript"/>
        <sz val="9"/>
        <rFont val="Arial CE"/>
        <family val="2"/>
        <charset val="238"/>
      </rPr>
      <t xml:space="preserve">3) </t>
    </r>
    <r>
      <rPr>
        <sz val="9"/>
        <rFont val="Arial CE"/>
        <family val="2"/>
        <charset val="238"/>
      </rPr>
      <t xml:space="preserve"> výdaje na výzkum a vývoj podle § 6 odst. 1 zákona č. 130/2002 Sb.</t>
    </r>
  </si>
  <si>
    <r>
      <rPr>
        <vertAlign val="superscript"/>
        <sz val="9"/>
        <rFont val="Arial CE"/>
        <family val="2"/>
        <charset val="238"/>
      </rPr>
      <t xml:space="preserve">4)</t>
    </r>
    <r>
      <rPr>
        <sz val="9"/>
        <rFont val="Arial CE"/>
        <family val="2"/>
        <charset val="238"/>
      </rPr>
      <t xml:space="preserve">  výdaje na výzkum a vývoj podle § 6 odst. 2 zákona č. 130/2002 Sb.</t>
    </r>
  </si>
  <si>
    <r>
      <rPr>
        <vertAlign val="superscript"/>
        <sz val="8"/>
        <rFont val="Arial"/>
        <family val="2"/>
        <charset val="238"/>
      </rPr>
      <t xml:space="preserve">5)   </t>
    </r>
    <r>
      <rPr>
        <sz val="9"/>
        <rFont val="Arial"/>
        <family val="2"/>
      </rPr>
      <t xml:space="preserve">bez příjmů z povinného pojistného na sociální zabezpečení a příspěvku na státní politiku zaměstnanosti </t>
    </r>
  </si>
  <si>
    <t xml:space="preserve">Kapitola: 327 Ministerstvo dopravy</t>
  </si>
  <si>
    <t xml:space="preserve">Tabulka  č. 3</t>
  </si>
  <si>
    <t xml:space="preserve">Rozbor zaměstnanosti a čerpání mzdových prostředků </t>
  </si>
  <si>
    <t xml:space="preserve">Schválený rozpočet na rok 2009</t>
  </si>
  <si>
    <t xml:space="preserve">Rozpočet 2009 po změnách podle § 23 odstavec 1 písm. a)</t>
  </si>
  <si>
    <t xml:space="preserve">Změny rozpočtu 2009 podle § 23 odstavec 1 písm. b)</t>
  </si>
  <si>
    <t xml:space="preserve">Změny rozpočtu 2009 podle § 23 odstavec 1 písm. c)</t>
  </si>
  <si>
    <r>
      <rPr>
        <b val="true"/>
        <sz val="10"/>
        <rFont val="Arial CE"/>
        <family val="0"/>
        <charset val="238"/>
      </rPr>
      <t xml:space="preserve">Skutečnost za rok 2009</t>
    </r>
    <r>
      <rPr>
        <b val="true"/>
        <vertAlign val="superscript"/>
        <sz val="10"/>
        <rFont val="Arial CE"/>
        <family val="0"/>
        <charset val="238"/>
      </rPr>
      <t xml:space="preserve"> </t>
    </r>
  </si>
  <si>
    <t xml:space="preserve">Čerpání nároku na použití úspor z minulých let podle § 47 rozpočtových pravidel</t>
  </si>
  <si>
    <t xml:space="preserve">Čerpání v dalších případech překročení povoleného MF</t>
  </si>
  <si>
    <t xml:space="preserve">Čerpání prostředků na</t>
  </si>
  <si>
    <t xml:space="preserve">Čerpání mimorozpočtových zdrojů</t>
  </si>
  <si>
    <t xml:space="preserve">Čerpání prostředků vyčleněných z limitů regulace zaměstnanosti včetně souvisejícího počtu zaměstnanců</t>
  </si>
  <si>
    <t xml:space="preserve">Prostředky</t>
  </si>
  <si>
    <t xml:space="preserve"> z toho:</t>
  </si>
  <si>
    <t xml:space="preserve">podporu</t>
  </si>
  <si>
    <t xml:space="preserve">Zůstatek</t>
  </si>
  <si>
    <t xml:space="preserve">na platy </t>
  </si>
  <si>
    <t xml:space="preserve">Ostatní platby </t>
  </si>
  <si>
    <t xml:space="preserve">Počet</t>
  </si>
  <si>
    <t xml:space="preserve">Průměr.</t>
  </si>
  <si>
    <t xml:space="preserve">vědy</t>
  </si>
  <si>
    <t xml:space="preserve">fondu</t>
  </si>
  <si>
    <t xml:space="preserve">a ostatní platby</t>
  </si>
  <si>
    <t xml:space="preserve">za provedenou </t>
  </si>
  <si>
    <t xml:space="preserve">na platy</t>
  </si>
  <si>
    <t xml:space="preserve">zaměst-</t>
  </si>
  <si>
    <t xml:space="preserve">plat</t>
  </si>
  <si>
    <t xml:space="preserve">zam. v</t>
  </si>
  <si>
    <t xml:space="preserve">přepočt.</t>
  </si>
  <si>
    <t xml:space="preserve">a</t>
  </si>
  <si>
    <t xml:space="preserve">odměn</t>
  </si>
  <si>
    <t xml:space="preserve">za provedenou</t>
  </si>
  <si>
    <t xml:space="preserve">práci</t>
  </si>
  <si>
    <t xml:space="preserve">nanců</t>
  </si>
  <si>
    <t xml:space="preserve">ročním</t>
  </si>
  <si>
    <t xml:space="preserve">počet</t>
  </si>
  <si>
    <t xml:space="preserve">výzkumu</t>
  </si>
  <si>
    <t xml:space="preserve">k 31.12.</t>
  </si>
  <si>
    <t xml:space="preserve">práci v tis. Kč</t>
  </si>
  <si>
    <t xml:space="preserve">v Kč</t>
  </si>
  <si>
    <t xml:space="preserve">průměru</t>
  </si>
  <si>
    <t xml:space="preserve">zaměst.</t>
  </si>
  <si>
    <t xml:space="preserve">I.  Organizační složky státu</t>
  </si>
  <si>
    <t xml:space="preserve">      c e l k e m</t>
  </si>
  <si>
    <t xml:space="preserve">        z toho:</t>
  </si>
  <si>
    <t xml:space="preserve">        prostředky na vědu a výzkum</t>
  </si>
  <si>
    <t xml:space="preserve">        prostředky na platy příslušníků</t>
  </si>
  <si>
    <t xml:space="preserve">    v tom:</t>
  </si>
  <si>
    <t xml:space="preserve">  a) státní správa celkem</t>
  </si>
  <si>
    <t xml:space="preserve">        v tom:</t>
  </si>
  <si>
    <t xml:space="preserve">       ústřední orgán státní správy</t>
  </si>
  <si>
    <t xml:space="preserve">       Úřad pro civilní letectví</t>
  </si>
  <si>
    <t xml:space="preserve">       Státní plavební správa</t>
  </si>
  <si>
    <t xml:space="preserve">       Drážní úřad</t>
  </si>
  <si>
    <t xml:space="preserve">       Drážní inspekce</t>
  </si>
  <si>
    <t xml:space="preserve">       jednotlivé OSS - státní správa</t>
  </si>
  <si>
    <t xml:space="preserve">      OSS - státní správa celkem</t>
  </si>
  <si>
    <t xml:space="preserve">       jednotlivé SOBCPO celkem</t>
  </si>
  <si>
    <t xml:space="preserve">       SOBCPO celkem</t>
  </si>
  <si>
    <t xml:space="preserve">  b) ostatní organiz. složky státu</t>
  </si>
  <si>
    <t xml:space="preserve">II.  Příspěvkové organizace</t>
  </si>
  <si>
    <t xml:space="preserve">     z toho:</t>
  </si>
  <si>
    <t xml:space="preserve">       - prostředky na vědu a výzkum</t>
  </si>
  <si>
    <t xml:space="preserve">Ústředně řízené</t>
  </si>
  <si>
    <t xml:space="preserve"> OSS a PO  c e l k e m</t>
  </si>
  <si>
    <t xml:space="preserve">Poznámka:</t>
  </si>
  <si>
    <t xml:space="preserve">Údaje schváleného rozpočtu, rozpočtu po změnách a skutečnosti musí být shodné s údaji v tabulce č. 1  - Bilance příjmů a výdajů státního rozpočtu za hodnocený rok a v tabulce č. 2  - </t>
  </si>
  <si>
    <t xml:space="preserve">Plnění  závazných ukazatelů státního rozpočtu za rok 20xx.</t>
  </si>
  <si>
    <t xml:space="preserve">Prostředky na platy a ostatní platby za provedenou práci organizačních složek státu a mzdové náklady příspěvkových organizací uvede správce kapitoly v tis. Kč na dvě desetinná místa.</t>
  </si>
  <si>
    <t xml:space="preserve">Počet zaměstnanců, počet zaměstnanců v ročním průměru, průměrný roční přepočtený počet zaměstnanců a průměrný plat se uvede po zaokrouhlení v celých číslech (tj. bez desetinných míst).</t>
  </si>
  <si>
    <t xml:space="preserve">Ve sloupcích 6 až 8 se uvedou údaje schváleného rozpočtu upravené o rozpočtová opatření provedená podle § 23 odstavec 1 písm. a) zák. č. 218/2000 Sb., rozpočtová pravidla ( tím se rozumí </t>
  </si>
  <si>
    <t xml:space="preserve">přesun prostředků státního rozpočtu v rámci závazných ukazatelů a mezi závaznými ukazateli stanovenými zákonem o státním rozpočtu nebo v rámci závazných ukazatelů a mezi závaznými </t>
  </si>
  <si>
    <t xml:space="preserve">ukazateli stanovenými správcem kapitoly; závazné ukazatele stanovené správcem kapitoly jsou jím stanovené příjmy a výdaje podrobněji členěné v rámci závazných ukazatelů stanovených </t>
  </si>
  <si>
    <t xml:space="preserve">zákonem o státním rozpočtu").</t>
  </si>
  <si>
    <t xml:space="preserve">Ve sloupcích 11 až 13 se uvedou změny podle § 23 odstavec 1 písm. b)  zákona č. 218/2000 Sb., rozpočtová pravidla, nezahrnuté do rozpočtu po změnách ve sl. 6 až 9 ( tím se rozumí </t>
  </si>
  <si>
    <t xml:space="preserve">povolené překročení rozpočtu výdajů, kterým nedochází ke změně závazného ukazatele, např. evidovaný nárok na použití úspor z minulých let). </t>
  </si>
  <si>
    <t xml:space="preserve">Ve sloupcích 14 až 16 se uvede vázání prostředků státního rozpočtu v rámci rozpočtu, kterým nedochází ke změně závazného ukazatele.</t>
  </si>
  <si>
    <t xml:space="preserve">Ve sloupcích 17 až 19 se uvede skutečné čerpání všech prostředků na platy a ostatní platby za provedenou práci v roce 20xx, tj. včetně použití úspor z minulých let (sl. 22 až 24), čerpání </t>
  </si>
  <si>
    <t xml:space="preserve">v dalších případech překročení povoleného MF (sl. 25 až 27), čerpání prostředků na podporu vědy a výzkumu (sl. 28), čerpání mimorozpočtových zdrojů (sl. 29 až 31) a čerpání prostředků </t>
  </si>
  <si>
    <t xml:space="preserve">vyčleněných na základě rozhodnutí vlády z limitů regulace zaměstnanosti (sl. 32 až 34).</t>
  </si>
  <si>
    <t xml:space="preserve">Ve sloupci 28 se uvede podpora na vědu a výzkum poskytnutá poskytovatelem příjemci bez provedení rozpočtového opatření podle § 10 zákona č. 130/2002 Sb.  </t>
  </si>
  <si>
    <t xml:space="preserve">SOBCPO je zkratka pro organizační složky státu ve složkách obrany, bezpečnosti, celní a právní ochrany. Jednotlivé organizační složky státu - státní správa zahrnují i skupiny složek stejného druhu. </t>
  </si>
  <si>
    <t xml:space="preserve">V řádku  "prostředky na platy přislušníků"  se uvedou prostředky na platy poskytované podle zákona č. 361/2003 Sb., o služebním poměru příslušníků bezpečnostních sborů</t>
  </si>
  <si>
    <t xml:space="preserve">U příspěvkových organizací se ve sloupcích prostředky na platy a ostatní platby za provedenou práci uvedou mzdové náklady a ve sloupcích ostatní platby za provedenou práci se uvedou </t>
  </si>
  <si>
    <t xml:space="preserve">ostatní osobní náklady.</t>
  </si>
  <si>
    <t xml:space="preserve">Kapitola 333 MŠMT uvádí v části II. Příspěvkové organizace údaje v členění podle skupin organizací v rozsahu rozpisu závazných limitů mzdových nákladů a počtu zaměstnanců na rok 20xx </t>
  </si>
  <si>
    <t xml:space="preserve">(příloha k rozpisu závazných ukazatelů státního rozpočtu na rok 20xx) . </t>
  </si>
  <si>
    <t xml:space="preserve">Vypracoval:Ing. František Žerava</t>
  </si>
  <si>
    <t xml:space="preserve">Kontroloval:Ing. Marcela Němcová - Topenčíková</t>
  </si>
  <si>
    <t xml:space="preserve">Datum:17. února 2010</t>
  </si>
  <si>
    <t xml:space="preserve">(příjmení, telefon, podpis) 225 131 449</t>
  </si>
  <si>
    <t xml:space="preserve">(příjmení, telefon, podpis) 225 131 578</t>
  </si>
  <si>
    <t xml:space="preserve">Kapitola:327 Ministerstvo dopravy</t>
  </si>
  <si>
    <t xml:space="preserve">    Tabulka č. 4 strana 1</t>
  </si>
  <si>
    <t xml:space="preserve">Přehled výdajů státního rozpočtu na podporu výzkumu a vývoje</t>
  </si>
  <si>
    <t xml:space="preserve"> A. Přehled účelových výdajů na podporu výzkumu a vývoje v roce 2009</t>
  </si>
  <si>
    <t xml:space="preserve">Rozpočet</t>
  </si>
  <si>
    <t xml:space="preserve">Skutečnost</t>
  </si>
  <si>
    <t xml:space="preserve"> z toho čerpáno</t>
  </si>
  <si>
    <t xml:space="preserve">z toho nároky </t>
  </si>
  <si>
    <t xml:space="preserve">řádek</t>
  </si>
  <si>
    <t xml:space="preserve">Organizace</t>
  </si>
  <si>
    <t xml:space="preserve">po změnách 2009</t>
  </si>
  <si>
    <t xml:space="preserve"> k 31.12.2009</t>
  </si>
  <si>
    <t xml:space="preserve">z rezervního fondu</t>
  </si>
  <si>
    <t xml:space="preserve">z předchozích let</t>
  </si>
  <si>
    <t xml:space="preserve">běžné</t>
  </si>
  <si>
    <t xml:space="preserve">kapitálové</t>
  </si>
  <si>
    <t xml:space="preserve">výdaje</t>
  </si>
  <si>
    <t xml:space="preserve">celkem</t>
  </si>
  <si>
    <t xml:space="preserve">1.</t>
  </si>
  <si>
    <t xml:space="preserve">Státní organizace :    celkem</t>
  </si>
  <si>
    <t xml:space="preserve">1.1.</t>
  </si>
  <si>
    <t xml:space="preserve">v tom: </t>
  </si>
  <si>
    <t xml:space="preserve"> OSS</t>
  </si>
  <si>
    <t xml:space="preserve"> 1.2.</t>
  </si>
  <si>
    <t xml:space="preserve"> PO</t>
  </si>
  <si>
    <t xml:space="preserve">1.3.</t>
  </si>
  <si>
    <t xml:space="preserve"> PO )*</t>
  </si>
  <si>
    <t xml:space="preserve">2.</t>
  </si>
  <si>
    <t xml:space="preserve">OS a PO v působnosti ÚSC:celkem</t>
  </si>
  <si>
    <t xml:space="preserve">2.1.</t>
  </si>
  <si>
    <t xml:space="preserve"> OS</t>
  </si>
  <si>
    <t xml:space="preserve">2.2.</t>
  </si>
  <si>
    <t xml:space="preserve">3.</t>
  </si>
  <si>
    <t xml:space="preserve">Vysoké školy:           celkem          </t>
  </si>
  <si>
    <t xml:space="preserve">4.</t>
  </si>
  <si>
    <t xml:space="preserve">Veřejné výzkumné instituce</t>
  </si>
  <si>
    <t xml:space="preserve">5.</t>
  </si>
  <si>
    <t xml:space="preserve">Ostatní subjekty :      celkem</t>
  </si>
  <si>
    <t xml:space="preserve">5.1.</t>
  </si>
  <si>
    <t xml:space="preserve">v tom:  podnikatelské subjekty</t>
  </si>
  <si>
    <t xml:space="preserve">5.2.</t>
  </si>
  <si>
    <t xml:space="preserve">           neziskové apod.organizace</t>
  </si>
  <si>
    <t xml:space="preserve">6.</t>
  </si>
  <si>
    <t xml:space="preserve">Související výdaje</t>
  </si>
  <si>
    <t xml:space="preserve">7.</t>
  </si>
  <si>
    <t xml:space="preserve">Účelové výdaje celkem</t>
  </si>
  <si>
    <t xml:space="preserve">Vysvětlivky k tabulce A:</t>
  </si>
  <si>
    <t xml:space="preserve">řádek 1:  státní organizace = zřizovatelem je stát  </t>
  </si>
  <si>
    <t xml:space="preserve">řádek 1.3 )*:  PO  jiných zřizovatelů (státních) </t>
  </si>
  <si>
    <t xml:space="preserve">řádek 2:   organizační složky a příspěvkové organizace zřizované územními samosprávnými celky ve smyslu ust. § 23 zákona č. 250/2000 Sb. v platném znění</t>
  </si>
  <si>
    <t xml:space="preserve">řádek 3:   veřejné vysoké školy, vojenské a policejní vysoké školy, soukromé vysoké školy </t>
  </si>
  <si>
    <t xml:space="preserve">                bez ohledu na právní formu (o tyto údaje budou nižší ostatní uvedené právní formy)</t>
  </si>
  <si>
    <t xml:space="preserve">řádek 4: zákon č.341/2005 Sb., o veřejných výzkumných institucích</t>
  </si>
  <si>
    <t xml:space="preserve">řádek 6: náklady na zabezpečení veřejné soutěže apod., podle § 3 odst.2 zákona č. 130/2002 Sb. </t>
  </si>
  <si>
    <t xml:space="preserve">řádek 5.2.: podle podseskupení položek platné rozpočtové skladby</t>
  </si>
  <si>
    <t xml:space="preserve">    Tabulka č. 4 strana 2</t>
  </si>
  <si>
    <t xml:space="preserve"> B. Přehled institucionálních výdajů na výzkum a vývoj v roce 2009</t>
  </si>
  <si>
    <t xml:space="preserve">OSS</t>
  </si>
  <si>
    <t xml:space="preserve">PO</t>
  </si>
  <si>
    <t xml:space="preserve">OS a PO v působnosti ÚSC</t>
  </si>
  <si>
    <t xml:space="preserve">Vysoké školy</t>
  </si>
  <si>
    <t xml:space="preserve">Veřejné výzkumný instituce</t>
  </si>
  <si>
    <t xml:space="preserve">Podnikatelské subjekty</t>
  </si>
  <si>
    <t xml:space="preserve">Neziskové a podobné organizace </t>
  </si>
  <si>
    <t xml:space="preserve">8.</t>
  </si>
  <si>
    <t xml:space="preserve">9.</t>
  </si>
  <si>
    <t xml:space="preserve">Institucionální výdaje celkem</t>
  </si>
  <si>
    <t xml:space="preserve">     C. Přehled výdajů na výzkum a vývoj na programy spolufinancované z prostředků ze zahraničních programů v roce 2009                    </t>
  </si>
  <si>
    <t xml:space="preserve">výdaje na zahraniční programy celkem</t>
  </si>
  <si>
    <t xml:space="preserve">1.a.</t>
  </si>
  <si>
    <t xml:space="preserve">v tom:</t>
  </si>
  <si>
    <t xml:space="preserve">ze státního rozpočtu</t>
  </si>
  <si>
    <t xml:space="preserve">1.b.</t>
  </si>
  <si>
    <t xml:space="preserve">kryté příjmy ze zahraničních programů</t>
  </si>
  <si>
    <t xml:space="preserve">výdaje na zahraniční programy celkem (EU)</t>
  </si>
  <si>
    <t xml:space="preserve">1.1.a.</t>
  </si>
  <si>
    <t xml:space="preserve">1.1.b.</t>
  </si>
  <si>
    <t xml:space="preserve">1.2.</t>
  </si>
  <si>
    <r>
      <rPr>
        <sz val="10"/>
        <rFont val="Arial CE"/>
        <family val="2"/>
        <charset val="238"/>
      </rPr>
      <t xml:space="preserve">      v</t>
    </r>
    <r>
      <rPr>
        <sz val="9"/>
        <rFont val="Arial CE"/>
        <family val="0"/>
        <charset val="238"/>
      </rPr>
      <t xml:space="preserve">ýdaje na zahraniční programy celkem (EHP Norsko)</t>
    </r>
  </si>
  <si>
    <t xml:space="preserve">1.2.a.</t>
  </si>
  <si>
    <t xml:space="preserve">1.2.b.</t>
  </si>
  <si>
    <t xml:space="preserve">    Tabulka č. 4 strana 3</t>
  </si>
  <si>
    <t xml:space="preserve">     D. Přehled výdajů na výzkum a vývoj celkem, včetně programů spolufinancovaných z prostředků zahraničních programů, v roce 2009</t>
  </si>
  <si>
    <t xml:space="preserve">výdaje na výzkum a vývoje celkem včetně zahraničních programů</t>
  </si>
  <si>
    <t xml:space="preserve">státní rozpočet (A.7.+ B.9.)</t>
  </si>
  <si>
    <t xml:space="preserve">kryté příjmy ze zahraničních programů ( = C.1.b.) </t>
  </si>
  <si>
    <t xml:space="preserve">E. Přehled prostředků na výzkum a vývoj převedených do rezervního fondu a stav vzniklých nároků    </t>
  </si>
  <si>
    <t xml:space="preserve">Stav RF</t>
  </si>
  <si>
    <t xml:space="preserve">Nároky</t>
  </si>
  <si>
    <t xml:space="preserve">Nároky </t>
  </si>
  <si>
    <t xml:space="preserve">k 1.1.2009</t>
  </si>
  <si>
    <t xml:space="preserve">k 31.12.2009</t>
  </si>
  <si>
    <t xml:space="preserve">Účelové prostředky </t>
  </si>
  <si>
    <t xml:space="preserve">Institucionální prostředky</t>
  </si>
  <si>
    <t xml:space="preserve">    z toho spolufinancování</t>
  </si>
  <si>
    <t xml:space="preserve">kryté příjmy ze zahraničních programů </t>
  </si>
  <si>
    <t xml:space="preserve">1.+2.+3.</t>
  </si>
  <si>
    <t xml:space="preserve">Celkem</t>
  </si>
  <si>
    <t xml:space="preserve">Vysvětlivky k tabulce B :</t>
  </si>
  <si>
    <t xml:space="preserve">řádek 1 a 2 : státní organizace</t>
  </si>
  <si>
    <t xml:space="preserve">řádek 3: organizační složky a příspěvkové organizace zřizované územními samosprávnými celky ve smyslu ust. § 23 zákona č. 250/2000 Sb. </t>
  </si>
  <si>
    <t xml:space="preserve">řádek 4: veřejné vysoké školy, vojenské a policejní vysoké školy, soukromé vysoké školy bez ohledu na právní formu (o tyto údaje budou nižší ostatní uvedené právní formy)</t>
  </si>
  <si>
    <t xml:space="preserve">řádek 5: zákon č. 341/2005 Sb., o veřejných výzkumných institucích</t>
  </si>
  <si>
    <t xml:space="preserve">řádek 8: náklady na zabezpečení veřejné soutěže apod., podle § 3 odst.3 zákona č. 130/2002 Sb. </t>
  </si>
  <si>
    <t xml:space="preserve">Vysvětlivky k tabulce C:</t>
  </si>
  <si>
    <t xml:space="preserve">Jednotlivé kategorie zahraničních programů budou uvedeny jak je člení zákon o státním rozpočtu, lze přidat podřádky, např. 1.3., 1.4.</t>
  </si>
  <si>
    <t xml:space="preserve">Na řádcích "ze státního rozpočtu" bude uvedeno spolufinancování jednotlivých kategorií zahraničních programů zahrnuté v institucionálních výdajích.</t>
  </si>
  <si>
    <t xml:space="preserve">Na řádcích "kryté příjmy ze zahraničních programů" bude uvedena výše předfinancování  (i v tabulkách D. a E.)</t>
  </si>
  <si>
    <t xml:space="preserve">Vysvětlivky k tabulce E :</t>
  </si>
  <si>
    <t xml:space="preserve">V případě, že má kapitola více kategorií zahraničních programů, bude řádek 3 rozdělen podle nich. </t>
  </si>
  <si>
    <t xml:space="preserve">řádek 2.1. - bude uvedeno spolufinancování ze státního rozpočtu k zahraničním programům uvedeným na řádku 3.</t>
  </si>
  <si>
    <t xml:space="preserve">Údaje v přehledech  musí odpovídat příslušným údajům v účetních a finančních výkazech a budou doloženy podrobným komentářem </t>
  </si>
  <si>
    <t xml:space="preserve">Vypracoval: Ing. Brabcová 225 131 351</t>
  </si>
  <si>
    <t xml:space="preserve">Kontroloval: Ing. Marcel Vrkoslav 225 131 198</t>
  </si>
  <si>
    <t xml:space="preserve">Datum: 17.2.2010</t>
  </si>
  <si>
    <t xml:space="preserve">(příjmení, telefon, podpis)</t>
  </si>
  <si>
    <t xml:space="preserve">Tabulka č. 5</t>
  </si>
  <si>
    <t xml:space="preserve">Přehled  výdajů organizačních složek státu a příspěvků příspěvkovým organizacím,</t>
  </si>
  <si>
    <r>
      <rPr>
        <b val="true"/>
        <sz val="12"/>
        <rFont val="Arial CE"/>
        <family val="2"/>
        <charset val="238"/>
      </rPr>
      <t xml:space="preserve">transferů </t>
    </r>
    <r>
      <rPr>
        <b val="true"/>
        <sz val="12"/>
        <color rgb="FF000000"/>
        <rFont val="Arial CE"/>
        <family val="2"/>
        <charset val="238"/>
      </rPr>
      <t xml:space="preserve">a půjč</t>
    </r>
    <r>
      <rPr>
        <b val="true"/>
        <sz val="12"/>
        <color rgb="FF000000"/>
        <rFont val="Arial CE"/>
        <family val="0"/>
        <charset val="238"/>
      </rPr>
      <t xml:space="preserve">ených prostředků</t>
    </r>
    <r>
      <rPr>
        <b val="true"/>
        <sz val="12"/>
        <color rgb="FF000000"/>
        <rFont val="Arial CE"/>
        <family val="2"/>
        <charset val="238"/>
      </rPr>
      <t xml:space="preserve"> (návratných finančních výpomocí) krajům a obcím, podnikatelským  </t>
    </r>
  </si>
  <si>
    <t xml:space="preserve">a jiným subjektům z rozpočtu kapitoly </t>
  </si>
  <si>
    <t xml:space="preserve"> (v tis.Kč)</t>
  </si>
  <si>
    <t xml:space="preserve">Rozpočet 2009</t>
  </si>
  <si>
    <t xml:space="preserve"> K 31. 12. 2009</t>
  </si>
  <si>
    <t xml:space="preserve">Běžné výdaje organizačních složek státu celkem</t>
  </si>
  <si>
    <t xml:space="preserve"> z toho: </t>
  </si>
  <si>
    <t xml:space="preserve">na škody způsobené živelními katastrofami</t>
  </si>
  <si>
    <t xml:space="preserve">Kapitálové výdaje organizačních složek státu celkem</t>
  </si>
  <si>
    <t xml:space="preserve">Neinvestiční příspěvky příspěvkovým organizacím celkem</t>
  </si>
  <si>
    <t xml:space="preserve">Investiční příspěvky příspěvkovým organizacím celkem</t>
  </si>
  <si>
    <r>
      <rPr>
        <sz val="10"/>
        <rFont val="Arial CE"/>
        <family val="2"/>
        <charset val="238"/>
      </rPr>
      <t xml:space="preserve">Neinvestiční t</t>
    </r>
    <r>
      <rPr>
        <sz val="10"/>
        <color rgb="FF000000"/>
        <rFont val="Arial CE"/>
        <family val="2"/>
        <charset val="238"/>
      </rPr>
      <t xml:space="preserve">ransfery a půjčené </t>
    </r>
    <r>
      <rPr>
        <sz val="10"/>
        <color rgb="FF000000"/>
        <rFont val="Arial CE"/>
        <family val="0"/>
        <charset val="238"/>
      </rPr>
      <t xml:space="preserve">prostředky</t>
    </r>
    <r>
      <rPr>
        <sz val="10"/>
        <color rgb="FF000000"/>
        <rFont val="Arial CE"/>
        <family val="2"/>
        <charset val="238"/>
      </rPr>
      <t xml:space="preserve"> (návratné finanční výpomoci) krajům a obcím celkem</t>
    </r>
  </si>
  <si>
    <t xml:space="preserve">transfery</t>
  </si>
  <si>
    <t xml:space="preserve">půjčené prostředky (návratné finanční výpomoci)</t>
  </si>
  <si>
    <r>
      <rPr>
        <sz val="10"/>
        <rFont val="Arial CE"/>
        <family val="2"/>
        <charset val="238"/>
      </rPr>
      <t xml:space="preserve">Inves</t>
    </r>
    <r>
      <rPr>
        <sz val="10"/>
        <color rgb="FF000000"/>
        <rFont val="Arial CE"/>
        <family val="2"/>
        <charset val="238"/>
      </rPr>
      <t xml:space="preserve">tiční transfery a půjč</t>
    </r>
    <r>
      <rPr>
        <sz val="10"/>
        <color rgb="FF000000"/>
        <rFont val="Arial CE"/>
        <family val="0"/>
        <charset val="238"/>
      </rPr>
      <t xml:space="preserve">ené prostředky</t>
    </r>
    <r>
      <rPr>
        <sz val="10"/>
        <color rgb="FF000000"/>
        <rFont val="Arial CE"/>
        <family val="2"/>
        <charset val="238"/>
      </rPr>
      <t xml:space="preserve"> krajům a obcím celkem</t>
    </r>
  </si>
  <si>
    <r>
      <rPr>
        <sz val="10"/>
        <rFont val="Arial CE"/>
        <family val="2"/>
        <charset val="238"/>
      </rPr>
      <t xml:space="preserve">Neinvestiční transfery a </t>
    </r>
    <r>
      <rPr>
        <sz val="10"/>
        <color rgb="FF000000"/>
        <rFont val="Arial CE"/>
        <family val="2"/>
        <charset val="238"/>
      </rPr>
      <t xml:space="preserve">půjč</t>
    </r>
    <r>
      <rPr>
        <sz val="10"/>
        <color rgb="FF000000"/>
        <rFont val="Arial CE"/>
        <family val="0"/>
        <charset val="238"/>
      </rPr>
      <t xml:space="preserve">ené prostředky</t>
    </r>
    <r>
      <rPr>
        <sz val="10"/>
        <color rgb="FF000000"/>
        <rFont val="Arial CE"/>
        <family val="2"/>
        <charset val="238"/>
      </rPr>
      <t xml:space="preserve"> (návratné finanční výpomoci) podnikatelským subjektům</t>
    </r>
  </si>
  <si>
    <t xml:space="preserve"> a neziskovým institucím celkem</t>
  </si>
  <si>
    <r>
      <rPr>
        <sz val="10"/>
        <color rgb="FF000000"/>
        <rFont val="Arial CE"/>
        <family val="2"/>
        <charset val="238"/>
      </rPr>
      <t xml:space="preserve">Investiční transfery a půjč</t>
    </r>
    <r>
      <rPr>
        <sz val="10"/>
        <color rgb="FF000000"/>
        <rFont val="Arial CE"/>
        <family val="0"/>
        <charset val="238"/>
      </rPr>
      <t xml:space="preserve">ené prostředky</t>
    </r>
    <r>
      <rPr>
        <sz val="10"/>
        <color rgb="FF000000"/>
        <rFont val="Arial CE"/>
        <family val="2"/>
        <charset val="238"/>
      </rPr>
      <t xml:space="preserve"> (návratné finanční výpomoci) podnikatelským subjektům </t>
    </r>
  </si>
  <si>
    <t xml:space="preserve">a neziskovým institucím celkem</t>
  </si>
  <si>
    <t xml:space="preserve">Transfery a půjčené prostředky (návratné finanční výpomoci) regionálním radám regionů soudržnosti celkem</t>
  </si>
  <si>
    <r>
      <rPr>
        <sz val="10"/>
        <color rgb="FF000000"/>
        <rFont val="Lucida Sans Unicode"/>
        <family val="0"/>
        <charset val="238"/>
      </rPr>
      <t xml:space="preserve"> </t>
    </r>
    <r>
      <rPr>
        <sz val="10"/>
        <color rgb="FF000000"/>
        <rFont val="Arial CE"/>
        <family val="0"/>
        <charset val="238"/>
      </rPr>
      <t xml:space="preserve">z toho</t>
    </r>
    <r>
      <rPr>
        <sz val="10"/>
        <color rgb="FF3366FF"/>
        <rFont val="Arial CE"/>
        <family val="0"/>
        <charset val="238"/>
      </rPr>
      <t xml:space="preserve">: </t>
    </r>
  </si>
  <si>
    <t xml:space="preserve">neinvestiční</t>
  </si>
  <si>
    <t xml:space="preserve">investiční</t>
  </si>
  <si>
    <t xml:space="preserve">Neinvestiční transfery státním fondům</t>
  </si>
  <si>
    <t xml:space="preserve">Investiční transfery státním fondům</t>
  </si>
  <si>
    <t xml:space="preserve">Běžné výdaje kapitoly celkem</t>
  </si>
  <si>
    <t xml:space="preserve">Kapitálové výdaje kapitoly celkem</t>
  </si>
  <si>
    <t xml:space="preserve">Vypracoval: Ing. Střílková, 225 131 294</t>
  </si>
  <si>
    <t xml:space="preserve">Kontroloval: Ing. Vrkoslav, 225 131 198</t>
  </si>
  <si>
    <t xml:space="preserve">  Tabulka č. 6</t>
  </si>
  <si>
    <t xml:space="preserve">Přehled  účelových transferů a půjčených prostředků (návratných finančních výpomocí) </t>
  </si>
  <si>
    <t xml:space="preserve">krajům, obcím a jiným subjektům z rozpočtu kapitoly</t>
  </si>
  <si>
    <t xml:space="preserve"> k 31. 12.2009</t>
  </si>
  <si>
    <t xml:space="preserve">Účelové neinvestiční transfery krajům celkem</t>
  </si>
  <si>
    <t xml:space="preserve">Účelové investiční transfery krajům celkem</t>
  </si>
  <si>
    <t xml:space="preserve">Účelové neinvestiční půjčené prostředky (návratné finanční výpomoci) </t>
  </si>
  <si>
    <t xml:space="preserve">krajům celkem</t>
  </si>
  <si>
    <t xml:space="preserve">Účelové investiční půjčené prostředky (návratné finanční výpomoci) </t>
  </si>
  <si>
    <t xml:space="preserve">Účelové neinvestiční transfery obcím celkem</t>
  </si>
  <si>
    <t xml:space="preserve">Účelové investiční transfery obcím celkem</t>
  </si>
  <si>
    <t xml:space="preserve">obcím celkem</t>
  </si>
  <si>
    <t xml:space="preserve">Účelové transfery a půjčené prostředky (návratné finanční výpomoci) </t>
  </si>
  <si>
    <t xml:space="preserve">regionálním radám regionů soudržnosti celkem</t>
  </si>
  <si>
    <t xml:space="preserve">Vypracoval:Ing. Střílková, 225 131 294</t>
  </si>
  <si>
    <t xml:space="preserve">Kontroloval: Ing.Vrkoslav, 225 131 198</t>
  </si>
  <si>
    <t xml:space="preserve">                                      </t>
  </si>
  <si>
    <t xml:space="preserve">Tabulka č. 6a</t>
  </si>
  <si>
    <t xml:space="preserve">Tabulka č. 6e</t>
  </si>
  <si>
    <t xml:space="preserve">             List 1</t>
  </si>
  <si>
    <t xml:space="preserve">               List 1</t>
  </si>
  <si>
    <t xml:space="preserve">Účelové neinvestiční transfery krajům</t>
  </si>
  <si>
    <t xml:space="preserve">Účelové neinvestiční transfery obcím</t>
  </si>
  <si>
    <t xml:space="preserve">Příjemce</t>
  </si>
  <si>
    <t xml:space="preserve">Č. usnesení vlády</t>
  </si>
  <si>
    <t xml:space="preserve">a titul</t>
  </si>
  <si>
    <t xml:space="preserve">Účel použití</t>
  </si>
  <si>
    <t xml:space="preserve">Program 227 010</t>
  </si>
  <si>
    <t xml:space="preserve">Středočeský kraj</t>
  </si>
  <si>
    <t xml:space="preserve">Inteligentní dopravní systémy</t>
  </si>
  <si>
    <t xml:space="preserve">Statutární město Ostrava</t>
  </si>
  <si>
    <t xml:space="preserve">Hlavní město Praha</t>
  </si>
  <si>
    <t xml:space="preserve">Závazky veřejné služby v železniční</t>
  </si>
  <si>
    <t xml:space="preserve">Jihočeský kraj</t>
  </si>
  <si>
    <t xml:space="preserve">dopravě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e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ostatní - nerozděleno</t>
  </si>
  <si>
    <t xml:space="preserve">Kontroloval:Ing. Vrkoslav, 225 131 198</t>
  </si>
  <si>
    <t xml:space="preserve">Datum:17.2.2010</t>
  </si>
  <si>
    <t xml:space="preserve">(příjmení,telefon, podpis)</t>
  </si>
  <si>
    <t xml:space="preserve">Tabulka č. 6b</t>
  </si>
  <si>
    <t xml:space="preserve">Tabulka č. 6f</t>
  </si>
  <si>
    <t xml:space="preserve">                List 1</t>
  </si>
  <si>
    <t xml:space="preserve">Účelové investiční transfery krajům </t>
  </si>
  <si>
    <t xml:space="preserve">Účelové investiční transfery obcím</t>
  </si>
  <si>
    <r>
      <rPr>
        <b val="true"/>
        <sz val="10"/>
        <rFont val="Arial CE"/>
        <family val="2"/>
        <charset val="238"/>
      </rPr>
      <t xml:space="preserve">Program 127 420</t>
    </r>
    <r>
      <rPr>
        <b val="true"/>
        <vertAlign val="superscript"/>
        <sz val="10"/>
        <rFont val="Arial CE"/>
        <family val="0"/>
        <charset val="238"/>
      </rPr>
      <t xml:space="preserve">x)</t>
    </r>
  </si>
  <si>
    <t xml:space="preserve">Zavádění systémů řízení  a regulace </t>
  </si>
  <si>
    <t xml:space="preserve">Program 127 420</t>
  </si>
  <si>
    <t xml:space="preserve">silničního provozu v Praze</t>
  </si>
  <si>
    <t xml:space="preserve">Program 127 620</t>
  </si>
  <si>
    <t xml:space="preserve">Podpora obnovy vozidel veřejné </t>
  </si>
  <si>
    <t xml:space="preserve">autobusové dopravy</t>
  </si>
  <si>
    <t xml:space="preserve">Havlíčkův Brod</t>
  </si>
  <si>
    <r>
      <rPr>
        <vertAlign val="superscript"/>
        <sz val="10"/>
        <rFont val="Arial CE"/>
        <family val="2"/>
        <charset val="238"/>
      </rPr>
      <t xml:space="preserve">x) </t>
    </r>
    <r>
      <rPr>
        <sz val="10"/>
        <rFont val="Arial CE"/>
        <family val="0"/>
        <charset val="238"/>
      </rPr>
      <t xml:space="preserve">příjemci nejsou vyspecifikovány</t>
    </r>
  </si>
  <si>
    <t xml:space="preserve">Tabulka č. 6c</t>
  </si>
  <si>
    <t xml:space="preserve">Tabulka č. 6g</t>
  </si>
  <si>
    <t xml:space="preserve">Kapitola:</t>
  </si>
  <si>
    <t xml:space="preserve">             List </t>
  </si>
  <si>
    <t xml:space="preserve">               List </t>
  </si>
  <si>
    <r>
      <rPr>
        <b val="true"/>
        <sz val="10"/>
        <rFont val="Arial CE"/>
        <family val="2"/>
        <charset val="238"/>
      </rPr>
      <t xml:space="preserve">Účelové neinvestiční </t>
    </r>
    <r>
      <rPr>
        <b val="true"/>
        <sz val="10"/>
        <color rgb="FF0000FF"/>
        <rFont val="Arial CE"/>
        <family val="2"/>
        <charset val="238"/>
      </rPr>
      <t xml:space="preserve">půjčené prostředky</t>
    </r>
    <r>
      <rPr>
        <b val="true"/>
        <sz val="10"/>
        <rFont val="Arial CE"/>
        <family val="2"/>
        <charset val="238"/>
      </rPr>
      <t xml:space="preserve"> (návratné finanční výpomoci) krajům </t>
    </r>
  </si>
  <si>
    <r>
      <rPr>
        <b val="true"/>
        <sz val="10"/>
        <rFont val="Arial CE"/>
        <family val="2"/>
        <charset val="238"/>
      </rPr>
      <t xml:space="preserve">Účelové neinvestiční </t>
    </r>
    <r>
      <rPr>
        <b val="true"/>
        <sz val="10"/>
        <color rgb="FF0000FF"/>
        <rFont val="Arial CE"/>
        <family val="2"/>
        <charset val="238"/>
      </rPr>
      <t xml:space="preserve">půjčené prostředky</t>
    </r>
    <r>
      <rPr>
        <b val="true"/>
        <sz val="10"/>
        <rFont val="Arial CE"/>
        <family val="2"/>
        <charset val="238"/>
      </rPr>
      <t xml:space="preserve"> (návratné finanční výpomoci) obcím</t>
    </r>
  </si>
  <si>
    <t xml:space="preserve">Rozpočet 200x</t>
  </si>
  <si>
    <t xml:space="preserve">k 31.12.200x</t>
  </si>
  <si>
    <t xml:space="preserve">Vypracoval:</t>
  </si>
  <si>
    <t xml:space="preserve">Kontroloval:</t>
  </si>
  <si>
    <t xml:space="preserve">Datum:</t>
  </si>
  <si>
    <t xml:space="preserve">Tabulka č. 6d</t>
  </si>
  <si>
    <t xml:space="preserve">Tabulka č. 6h</t>
  </si>
  <si>
    <r>
      <rPr>
        <b val="true"/>
        <sz val="10"/>
        <rFont val="Arial CE"/>
        <family val="2"/>
        <charset val="238"/>
      </rPr>
      <t xml:space="preserve">Účelové investiční </t>
    </r>
    <r>
      <rPr>
        <b val="true"/>
        <sz val="10"/>
        <color rgb="FF0000FF"/>
        <rFont val="Arial CE"/>
        <family val="2"/>
        <charset val="238"/>
      </rPr>
      <t xml:space="preserve">půjčené prostředky</t>
    </r>
    <r>
      <rPr>
        <b val="true"/>
        <sz val="10"/>
        <rFont val="Arial CE"/>
        <family val="2"/>
        <charset val="238"/>
      </rPr>
      <t xml:space="preserve"> (návratné finanční výpomoci) krajům </t>
    </r>
  </si>
  <si>
    <r>
      <rPr>
        <b val="true"/>
        <sz val="10"/>
        <rFont val="Arial CE"/>
        <family val="2"/>
        <charset val="238"/>
      </rPr>
      <t xml:space="preserve">Účelové investiční </t>
    </r>
    <r>
      <rPr>
        <b val="true"/>
        <sz val="10"/>
        <color rgb="FF0000FF"/>
        <rFont val="Arial CE"/>
        <family val="2"/>
        <charset val="238"/>
      </rPr>
      <t xml:space="preserve">půjčené prostředky</t>
    </r>
    <r>
      <rPr>
        <b val="true"/>
        <sz val="10"/>
        <rFont val="Arial CE"/>
        <family val="2"/>
        <charset val="238"/>
      </rPr>
      <t xml:space="preserve"> (návratné finanční výpomoci) obcím</t>
    </r>
  </si>
  <si>
    <t xml:space="preserve">      Tabulka č. 7</t>
  </si>
  <si>
    <t xml:space="preserve">         List č. 1</t>
  </si>
  <si>
    <t xml:space="preserve">Výdaje účelově určené na financování programů reprodukce majetku vedených v ISPROFIN</t>
  </si>
  <si>
    <t xml:space="preserve">Období:</t>
  </si>
  <si>
    <t xml:space="preserve">327 Ministerstvo dopravy ČR</t>
  </si>
  <si>
    <t xml:space="preserve">v tis.Kč</t>
  </si>
  <si>
    <t xml:space="preserve">Evidenční číslo programu</t>
  </si>
  <si>
    <t xml:space="preserve">Název programu</t>
  </si>
  <si>
    <t xml:space="preserve">Kapitálové výdaje celkem</t>
  </si>
  <si>
    <t xml:space="preserve">Běžné výdaje účelově určené na financování programů reprodukce majetku </t>
  </si>
  <si>
    <t xml:space="preserve">Výdaje účelově určené na financování programů reprodukce majetku celkem</t>
  </si>
  <si>
    <t xml:space="preserve">rozpočet</t>
  </si>
  <si>
    <t xml:space="preserve">skutečnost</t>
  </si>
  <si>
    <t xml:space="preserve">% plnění</t>
  </si>
  <si>
    <t xml:space="preserve">Rozvoj a obnova materiálně technické základny systému řízení MD</t>
  </si>
  <si>
    <t xml:space="preserve">Protipovodňové zajištění dopravních objektů a komunikačních vazeb</t>
  </si>
  <si>
    <t xml:space="preserve">Úspory energie a využití alternativních paliv v resortu dopravy</t>
  </si>
  <si>
    <t xml:space="preserve">Výstavba dálničního obchvatu Plzně a souvisejících přivaděčů</t>
  </si>
  <si>
    <t xml:space="preserve">Podpora kombinované dopravy</t>
  </si>
  <si>
    <t xml:space="preserve">Podpora obnovy vozidel regionální a městské hromadné dopravy</t>
  </si>
  <si>
    <t xml:space="preserve">Státní pomoc při obnově území postiženého povodní 2002</t>
  </si>
  <si>
    <t xml:space="preserve">X</t>
  </si>
  <si>
    <t xml:space="preserve">Obnova dopravní infrastruktury v území postiženého povodní 2002</t>
  </si>
  <si>
    <t xml:space="preserve">Reprodukce investičního majetku MDS a organizací systému řízení res.</t>
  </si>
  <si>
    <t xml:space="preserve">Výstavba dálnice D 8 Praha - Ústí nad Labem - státní hranice ČR/SRN</t>
  </si>
  <si>
    <t xml:space="preserve">Výstavba dálnice D 47 Lipník n.B. - Ostrava - st. hranice ČR/Polsko</t>
  </si>
  <si>
    <t xml:space="preserve">Výstavba dálnice D 11 Praha - Hradec Králové - st. hranice ČR/Polsko</t>
  </si>
  <si>
    <t xml:space="preserve">Podpora výstavby pražského metra</t>
  </si>
  <si>
    <t xml:space="preserve">Celkem za všechny  programy</t>
  </si>
  <si>
    <t xml:space="preserve">Vypracoval : Ing. Vrkoslav, 225 131 198</t>
  </si>
  <si>
    <t xml:space="preserve">Kontroloval: Ing. Topenčíková-Němcová 225 131 578</t>
  </si>
  <si>
    <t xml:space="preserve">         List č. 2</t>
  </si>
  <si>
    <t xml:space="preserve">Protipovodňové zajištění dopravních objektů</t>
  </si>
  <si>
    <t xml:space="preserve">Výstavba SO kolem hlavního města Prahy, část jihozápadní</t>
  </si>
  <si>
    <t xml:space="preserve">Podpora pořízení a obnovy železničních kolejových vozidel</t>
  </si>
  <si>
    <t xml:space="preserve">Vypracoval : ing. Vrkoslav, 225 131 198</t>
  </si>
  <si>
    <t xml:space="preserve">         List č. 3</t>
  </si>
  <si>
    <t xml:space="preserve">Rozvoj a obnova materiálně technické základny systému řízení MD-OSS</t>
  </si>
  <si>
    <t xml:space="preserve">Rozvoj inteligentních dopr.systémů a bezpečnosti v siln.dopravě</t>
  </si>
  <si>
    <t xml:space="preserve">Výstavba R 48 Bělotín - Frýdek-Místek - Český Těšín</t>
  </si>
  <si>
    <t xml:space="preserve">Výstavba R 52 Troubsko - státní hranice ČR/Rakousko</t>
  </si>
  <si>
    <t xml:space="preserve">Modernizace III.tranzitního železničního koridoru</t>
  </si>
  <si>
    <t xml:space="preserve">Modernizace IV.tranzitního železničního koridoru</t>
  </si>
  <si>
    <t xml:space="preserve">Interoperabilita v železniční dopravě</t>
  </si>
  <si>
    <t xml:space="preserve">Rekonstrukce a modernizace železniční infrastruktury</t>
  </si>
  <si>
    <t xml:space="preserve">Výstavba pražského metra</t>
  </si>
  <si>
    <t xml:space="preserve">Podpora multimodální dopravy</t>
  </si>
  <si>
    <t xml:space="preserve">Výstavba a modernizace silnic I.třídy ze strukt.fondů (2004-2006)</t>
  </si>
  <si>
    <t xml:space="preserve">Rozvoj a modernizace vodních cest a přístavů</t>
  </si>
  <si>
    <t xml:space="preserve">Výstavba dálnice D 1 Praha - Brno - Lipník nad Bečvou</t>
  </si>
  <si>
    <t xml:space="preserve">         List č. 4</t>
  </si>
  <si>
    <t xml:space="preserve">Rozvoj a obnova materiálně technické základny systému řízení MD-PO</t>
  </si>
  <si>
    <t xml:space="preserve">Podpora revitalizace železničních vleček</t>
  </si>
  <si>
    <t xml:space="preserve">Zavádění systému řízení a regulace silničního provozu v Praze</t>
  </si>
  <si>
    <t xml:space="preserve">Modernizace plavidel vnitrozemské vodní nákladní dopravy</t>
  </si>
  <si>
    <t xml:space="preserve">Podpora obnovy vozidel veřejné autobusové dopravy</t>
  </si>
  <si>
    <t xml:space="preserve">         List č. 5</t>
  </si>
  <si>
    <t xml:space="preserve">Rozvoj inteligentních dopr. systémů a bezpečnosti v siln. dopravě</t>
  </si>
  <si>
    <t xml:space="preserve">Pořízení a  modernizace železničních kolejových vozidel</t>
  </si>
  <si>
    <t xml:space="preserve">Tabulka č. 8</t>
  </si>
  <si>
    <t xml:space="preserve">Přehled o prostředcích rezervních fondů organizačních složek státu za kapitolu celkem</t>
  </si>
  <si>
    <t xml:space="preserve">Období: rok 2009</t>
  </si>
  <si>
    <t xml:space="preserve">Stav ke dni a změny stavu</t>
  </si>
  <si>
    <t xml:space="preserve">Rezervní </t>
  </si>
  <si>
    <t xml:space="preserve">Členění podle § 48 odst. 3 zákona č. 218/2000 Sb., ve znění pozdějších předpisů</t>
  </si>
  <si>
    <t xml:space="preserve">fond</t>
  </si>
  <si>
    <t xml:space="preserve">Ostatní</t>
  </si>
  <si>
    <t xml:space="preserve">(součet 
 sl. 2 až 6)</t>
  </si>
  <si>
    <t xml:space="preserve">písm. a) </t>
  </si>
  <si>
    <t xml:space="preserve">písm. b) </t>
  </si>
  <si>
    <t xml:space="preserve">písm. c) </t>
  </si>
  <si>
    <t xml:space="preserve">písm. d) </t>
  </si>
  <si>
    <t xml:space="preserve">písm e)</t>
  </si>
  <si>
    <t xml:space="preserve">Stav RF k 1.1. hodnoceného roku (+)</t>
  </si>
  <si>
    <t xml:space="preserve">Příjmy RF v hodnoceném roce (+)</t>
  </si>
  <si>
    <t xml:space="preserve">Zapojeno do příjmů kapitoly v hodnoceném roce (-)</t>
  </si>
  <si>
    <t xml:space="preserve">Použito v hodnoceném roce</t>
  </si>
  <si>
    <t xml:space="preserve">Jiné čerpání RF v hodnoceném roce (-)</t>
  </si>
  <si>
    <t xml:space="preserve">Stav RF k 31. 12. hodnoceného roku (+-)</t>
  </si>
  <si>
    <t xml:space="preserve">Sestavil:Ing. Střílková, 225 131 294</t>
  </si>
  <si>
    <t xml:space="preserve">Poznámky k vyplnění tabulky:</t>
  </si>
  <si>
    <t xml:space="preserve">§ 48 odst. 3 zákona č. 218/2000 Sb.: Organizační složka státu člení prostředky v rezervním fondu podle původu, a to na</t>
  </si>
  <si>
    <t xml:space="preserve">a) prostředky poskytnuté ze zahraničí a peněžní dary, </t>
  </si>
  <si>
    <t xml:space="preserve">b) odvody neoprávněně použitých nebo zadržených peněžních prostředků podle § 44 odst. 2 písm. a) a b) a penále za prodlení s nimi,</t>
  </si>
  <si>
    <t xml:space="preserve">c) příjmy z prodeje majetku, který pro Českou republiku nabyla organizační složka státu darem nebo děděním,</t>
  </si>
  <si>
    <t xml:space="preserve">d) příjmy z prodeje majetku, se kterým bylo pověřeno hospodařit Ministerstvo obrany</t>
  </si>
  <si>
    <t xml:space="preserve">e) prostředky převedené do roku 2007 dle § 47 zákona č. 218/2000 Sb., ve znění platném do konce února 2008</t>
  </si>
  <si>
    <t xml:space="preserve">Řádek "Jiné čerpání RF v hodnoceném roce" - např. převody do kapitoly VPS z rozhodnutí vlády.</t>
  </si>
  <si>
    <t xml:space="preserve">Období: 2009</t>
  </si>
  <si>
    <t xml:space="preserve">Tabulka č. 9a </t>
  </si>
  <si>
    <t xml:space="preserve">Výdaje kapitoly na financování společných programů EU a ČR ze státního rozpočtu </t>
  </si>
  <si>
    <t xml:space="preserve">(bez společné zemědělské politiky)</t>
  </si>
  <si>
    <t xml:space="preserve">tis. Kč</t>
  </si>
  <si>
    <t xml:space="preserve">Název programu (nástroj slovy)</t>
  </si>
  <si>
    <t xml:space="preserve">Státní rozpočet</t>
  </si>
  <si>
    <t xml:space="preserve">Skutečnost k 31.12.2009</t>
  </si>
  <si>
    <t xml:space="preserve">z toho bez použití                                        mimorozpočtových zdrojů</t>
  </si>
  <si>
    <t xml:space="preserve">spolufinan-cování ČR ze SR </t>
  </si>
  <si>
    <t xml:space="preserve">kryto příjmem z rozpočtu EU</t>
  </si>
  <si>
    <t xml:space="preserve">13=7:4</t>
  </si>
  <si>
    <t xml:space="preserve">14=8:5</t>
  </si>
  <si>
    <t xml:space="preserve">15=9:6</t>
  </si>
  <si>
    <t xml:space="preserve">programové období 2004-2006</t>
  </si>
  <si>
    <t xml:space="preserve">OP Infrastruktura</t>
  </si>
  <si>
    <t xml:space="preserve">Fond soudržnosti</t>
  </si>
  <si>
    <t xml:space="preserve">programové období 2007-2013</t>
  </si>
  <si>
    <t xml:space="preserve">OP Doprava - ERDF</t>
  </si>
  <si>
    <t xml:space="preserve">OP Doprava - CF</t>
  </si>
  <si>
    <t xml:space="preserve">OP Technická pomoc</t>
  </si>
  <si>
    <t xml:space="preserve">Komunitární programy</t>
  </si>
  <si>
    <t xml:space="preserve">programové období 2014-20yy</t>
  </si>
  <si>
    <t xml:space="preserve">    Ú h r n e m</t>
  </si>
  <si>
    <t xml:space="preserve">z toho:</t>
  </si>
  <si>
    <t xml:space="preserve">Operační programy/FS progr.obd.2004-2006</t>
  </si>
  <si>
    <t xml:space="preserve">Operační programy progr.obd. 2007-2013</t>
  </si>
  <si>
    <t xml:space="preserve">programy progr.obd.2014-20yy</t>
  </si>
  <si>
    <t xml:space="preserve">Transition Facility celkem</t>
  </si>
  <si>
    <t xml:space="preserve">Komunitární programy celkem</t>
  </si>
  <si>
    <t xml:space="preserve">Ostatní celkem</t>
  </si>
  <si>
    <t xml:space="preserve">Tabulka č. 9a pokračování</t>
  </si>
  <si>
    <t xml:space="preserve">Rezervní fond</t>
  </si>
  <si>
    <t xml:space="preserve">zůstatek k 1.1.2009</t>
  </si>
  <si>
    <t xml:space="preserve">použito v roce 2009</t>
  </si>
  <si>
    <t xml:space="preserve">jiná změna stavu (+-)*</t>
  </si>
  <si>
    <t xml:space="preserve">zůstatek k 31.12.2009</t>
  </si>
  <si>
    <t xml:space="preserve">10=1-4+-7</t>
  </si>
  <si>
    <t xml:space="preserve">11=2-5+-8</t>
  </si>
  <si>
    <t xml:space="preserve">12=3-6+-9</t>
  </si>
  <si>
    <t xml:space="preserve">programy progr.obd. 2014-20yy</t>
  </si>
  <si>
    <t xml:space="preserve">* důvod změny nutné uvést v komentáři</t>
  </si>
  <si>
    <t xml:space="preserve">Nároky*</t>
  </si>
  <si>
    <t xml:space="preserve">* podle § 47 zákona č. 218/2000 Sb., ve znění pozdějších předpisů, a přílohy č. 9 vyhlášky č. 16/2001 Sb., ve znění pozdějších předpisů</t>
  </si>
  <si>
    <t xml:space="preserve">Sestavil: Ing. Lisová, 225131223</t>
  </si>
  <si>
    <t xml:space="preserve">Kontroloval: Ing. Topenčíková Němcová, 225131578</t>
  </si>
  <si>
    <t xml:space="preserve">(jméno, telefon, podpis)</t>
  </si>
  <si>
    <t xml:space="preserve">Tabulka č. 10</t>
  </si>
  <si>
    <t xml:space="preserve">Příjmy do rozpočtu kapitoly z rozpočtu EU na financování společných programů EU a ČR  v roce 2009 </t>
  </si>
  <si>
    <t xml:space="preserve">z toho </t>
  </si>
  <si>
    <t xml:space="preserve">mimorozpočtové zdroje</t>
  </si>
  <si>
    <t xml:space="preserve">příjem prostředků podle § 25 odst. 1 písm. c) zákona č. 218/2000 Sb., ve znění pozdějších předpisů</t>
  </si>
  <si>
    <t xml:space="preserve">6=(3-5):2</t>
  </si>
  <si>
    <t xml:space="preserve">Operační program Infrastruktura</t>
  </si>
  <si>
    <t xml:space="preserve">Operační program Doprava - struktur. fondy</t>
  </si>
  <si>
    <t xml:space="preserve">Operační program Doprava - Fond soudržn.</t>
  </si>
  <si>
    <t xml:space="preserve">Operační program Technická pomoc (PAS)</t>
  </si>
  <si>
    <t xml:space="preserve">Komunitární program - CONNECT</t>
  </si>
  <si>
    <t xml:space="preserve">Sestavil: Ing. Němcová,  225 131 196</t>
  </si>
  <si>
    <t xml:space="preserve">Kontroloval: Ing. Topenčíková Němcová,   225 131 578</t>
  </si>
  <si>
    <t xml:space="preserve">Příjmy do rozpočtu kapitoly z rozpočtu EU na Společnou zemědělskou politiku</t>
  </si>
  <si>
    <t xml:space="preserve">název (nástroj slovy)</t>
  </si>
  <si>
    <t xml:space="preserve">Skutečnost k 31.12.20xx</t>
  </si>
  <si>
    <t xml:space="preserve">přímé platby</t>
  </si>
  <si>
    <t xml:space="preserve">Horizontální plán rozvoje venkova</t>
  </si>
  <si>
    <t xml:space="preserve">Celkem </t>
  </si>
  <si>
    <t xml:space="preserve">Program rozvoje venkova</t>
  </si>
  <si>
    <t xml:space="preserve">Společná organizace trhu</t>
  </si>
  <si>
    <t xml:space="preserve">   Ú h r n em </t>
  </si>
  <si>
    <t xml:space="preserve">Příjmy do rozpočtu kapitoly z finančních mechanismů</t>
  </si>
  <si>
    <t xml:space="preserve">Finanční mechnismy (název)</t>
  </si>
  <si>
    <t xml:space="preserve">Ú h r n e m</t>
  </si>
  <si>
    <t xml:space="preserve">Sestavil:</t>
  </si>
  <si>
    <t xml:space="preserve">Příloha č. 1</t>
  </si>
  <si>
    <t xml:space="preserve">Tabulka č. 11</t>
  </si>
  <si>
    <t xml:space="preserve">      Výdaje státního rozpočtu, které vyplývají z koncesních smluv kromě výdajů uvedených v tabulce č. 12 přílohy č. 1</t>
  </si>
  <si>
    <t xml:space="preserve">Identifikace projektu (včetně čísla koncesní smlouvy z rejstříku koncesních smluv v Informačním systému veřejných zakázek):</t>
  </si>
  <si>
    <t xml:space="preserve">Jedná se o výdaje na poradenské služby za oba pilotní projekty PPP připravované MD (AirCon a D3)</t>
  </si>
  <si>
    <t xml:space="preserve">výdaje státního rozpočtu na koncesní smlouvu:</t>
  </si>
  <si>
    <t xml:space="preserve">rozpočet 2009</t>
  </si>
  <si>
    <t xml:space="preserve">skutečnost do 31.12. roku 2009</t>
  </si>
  <si>
    <t xml:space="preserve">plnění v %</t>
  </si>
  <si>
    <t xml:space="preserve">3 ku 2</t>
  </si>
  <si>
    <t xml:space="preserve">1) na poradenské služby související s koncesní smlouvou</t>
  </si>
  <si>
    <t xml:space="preserve">2) platby třetím stranám v souladu s koncesní smlouvou </t>
  </si>
  <si>
    <t xml:space="preserve">3) na realizaci projektu - samotné koncesní smlouvy </t>
  </si>
  <si>
    <t xml:space="preserve">CELKEM</t>
  </si>
  <si>
    <t xml:space="preserve">Poznámky:</t>
  </si>
  <si>
    <t xml:space="preserve">ad 1) výdaji na poradenské služby související s koncesní smlouvou se rozumí výdaje zejména v souvislosti s pořízením poradenských služeb pro analýzu vhodnosti a přípravu koncesního projektu, monitoring a další obdobné služby;</t>
  </si>
  <si>
    <t xml:space="preserve">ad 2) platby třetím stranám v souladu s koncesní smlouvou (např. za pořízení pozemku atd.);</t>
  </si>
  <si>
    <t xml:space="preserve">ad 3) projektem se rozumí jak významný projekt dle koncesního zákona, tak projekty ostatní dle vyhl. č. 217/2006 Sb., kterou se provádí koncesní zákon.</t>
  </si>
  <si>
    <t xml:space="preserve">Sestavil: Janeček Martin (31 656)</t>
  </si>
  <si>
    <t xml:space="preserve">Kontroloval: Krištofíková Olga (31 445)</t>
  </si>
  <si>
    <t xml:space="preserve">Datum: 22.1.2010</t>
  </si>
  <si>
    <t xml:space="preserve">(jméno, telefon,  podpis)                                                                    (jméno, telefon, podpis)</t>
  </si>
  <si>
    <t xml:space="preserve">Tabulka č. 12</t>
  </si>
  <si>
    <t xml:space="preserve">                             Výdaje státního rozpočtu na koncesní smlouvy, které jsou spolufinancovány ze zdrojů Evropské unie</t>
  </si>
  <si>
    <t xml:space="preserve">Identifikace projektu:</t>
  </si>
  <si>
    <t xml:space="preserve">ze SR*</t>
  </si>
  <si>
    <t xml:space="preserve">z rozp. EU**</t>
  </si>
  <si>
    <t xml:space="preserve">ze SR</t>
  </si>
  <si>
    <t xml:space="preserve">z rozp. EU</t>
  </si>
  <si>
    <t xml:space="preserve">5 ku 3</t>
  </si>
  <si>
    <t xml:space="preserve">6 ku 4</t>
  </si>
  <si>
    <t xml:space="preserve">ad 3) projektem se rozumí jak významný projekt dle koncesního zákona, tak projekty ostatní dle vyhl. č. 217/2006 Sb., kterou se provádí koncesní zákon;</t>
  </si>
  <si>
    <t xml:space="preserve">* pod pojmem SR se rozumí státní rozpočet;</t>
  </si>
  <si>
    <t xml:space="preserve">** pod pojmem EU se rozumí Evropská unie.</t>
  </si>
  <si>
    <t xml:space="preserve">(jméno, telefon, podpis)                                                       (jméno, telefon, podpis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#,##0.00\ ;\-#,##0.00\ ;\ ;&quot;  &quot;"/>
    <numFmt numFmtId="167" formatCode="@"/>
    <numFmt numFmtId="168" formatCode="#,##0\ "/>
    <numFmt numFmtId="169" formatCode="#,##0.00\ "/>
    <numFmt numFmtId="170" formatCode="#,##0.00"/>
    <numFmt numFmtId="171" formatCode="\ @"/>
    <numFmt numFmtId="172" formatCode="#,##0"/>
    <numFmt numFmtId="173" formatCode="[$-409]d\-mmm"/>
    <numFmt numFmtId="174" formatCode="0%"/>
    <numFmt numFmtId="175" formatCode="0.00%"/>
    <numFmt numFmtId="176" formatCode="#,##0.0"/>
    <numFmt numFmtId="177" formatCode="0.00"/>
    <numFmt numFmtId="178" formatCode="[$-409]h:mm"/>
  </numFmts>
  <fonts count="10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color rgb="FF000000"/>
      <name val="Arial CE"/>
      <family val="2"/>
      <charset val="238"/>
    </font>
    <font>
      <b val="true"/>
      <sz val="6"/>
      <color rgb="FF00000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8"/>
      <color rgb="FF00FF00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8"/>
      <color rgb="FF00FF00"/>
      <name val="Arial CE"/>
      <family val="2"/>
      <charset val="238"/>
    </font>
    <font>
      <sz val="7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10"/>
      <name val="Arial CE"/>
      <family val="0"/>
      <charset val="238"/>
    </font>
    <font>
      <strike val="true"/>
      <sz val="10"/>
      <name val="Arial CE"/>
      <family val="0"/>
      <charset val="238"/>
    </font>
    <font>
      <sz val="10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11"/>
      <color rgb="FF000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0"/>
      <charset val="238"/>
    </font>
    <font>
      <i val="true"/>
      <sz val="9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u val="single"/>
      <sz val="12"/>
      <color rgb="FF000000"/>
      <name val="Arial CE"/>
      <family val="2"/>
      <charset val="238"/>
    </font>
    <font>
      <u val="single"/>
      <sz val="9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vertAlign val="superscript"/>
      <sz val="10"/>
      <color rgb="FF000000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vertAlign val="superscript"/>
      <sz val="10"/>
      <name val="Arial CE"/>
      <family val="2"/>
      <charset val="238"/>
    </font>
    <font>
      <vertAlign val="superscript"/>
      <sz val="9"/>
      <name val="Arial CE"/>
      <family val="2"/>
      <charset val="238"/>
    </font>
    <font>
      <vertAlign val="superscript"/>
      <sz val="8"/>
      <name val="Arial"/>
      <family val="2"/>
      <charset val="238"/>
    </font>
    <font>
      <sz val="9"/>
      <name val="Arial"/>
      <family val="2"/>
    </font>
    <font>
      <b val="true"/>
      <sz val="12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vertAlign val="superscript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sz val="11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11"/>
      <name val="Arial CE"/>
      <family val="2"/>
      <charset val="238"/>
    </font>
    <font>
      <b val="true"/>
      <sz val="8"/>
      <name val="Arial CE"/>
      <family val="0"/>
      <charset val="238"/>
    </font>
    <font>
      <u val="singl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Lucida Sans Unicode"/>
      <family val="0"/>
      <charset val="238"/>
    </font>
    <font>
      <sz val="10"/>
      <color rgb="FF3366FF"/>
      <name val="Arial CE"/>
      <family val="0"/>
      <charset val="238"/>
    </font>
    <font>
      <sz val="10"/>
      <color rgb="FF3366FF"/>
      <name val="Arial CE"/>
      <family val="2"/>
      <charset val="238"/>
    </font>
    <font>
      <b val="true"/>
      <sz val="10"/>
      <color rgb="FF3366FF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sz val="12"/>
      <name val="Times New Roman CE"/>
      <family val="1"/>
      <charset val="238"/>
    </font>
    <font>
      <sz val="14"/>
      <name val="Arial CE"/>
      <family val="2"/>
      <charset val="238"/>
    </font>
    <font>
      <sz val="14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8"/>
      <name val="Times New Roman CE"/>
      <family val="1"/>
      <charset val="238"/>
    </font>
    <font>
      <sz val="22"/>
      <name val="Times New Roman CE"/>
      <family val="1"/>
      <charset val="238"/>
    </font>
    <font>
      <sz val="16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3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 CE"/>
      <family val="0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i val="true"/>
      <sz val="10"/>
      <name val="Times New Roman"/>
      <family val="1"/>
    </font>
    <font>
      <i val="true"/>
      <sz val="10"/>
      <name val="Times New Roman"/>
      <family val="1"/>
      <charset val="238"/>
    </font>
    <font>
      <i val="true"/>
      <sz val="10"/>
      <name val="Times New Roman CE"/>
      <family val="1"/>
      <charset val="238"/>
    </font>
    <font>
      <i val="true"/>
      <sz val="12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0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7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2" fillId="0" borderId="5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2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2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2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2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2" fillId="0" borderId="7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2" fillId="0" borderId="7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8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8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8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7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8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8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7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8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7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7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8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6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9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9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9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8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8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2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7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2" borderId="8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8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5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8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7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8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" borderId="6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9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" borderId="9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93" xfId="24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93" xfId="24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6" fillId="0" borderId="93" xfId="24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9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9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" borderId="9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9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9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" borderId="9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9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9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9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" borderId="10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10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" borderId="10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9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9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9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9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0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0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0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9" xfId="24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8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8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7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8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6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2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2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2" borderId="6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2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9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2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2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2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2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" borderId="9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0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0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10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10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8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2" borderId="7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0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0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0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7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7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2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9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0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6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4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9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5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4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3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9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6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6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7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9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1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12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6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13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3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3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10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3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4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4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3" fillId="0" borderId="13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3" fillId="0" borderId="1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3" fillId="0" borderId="14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3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0" fillId="0" borderId="13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9" fillId="0" borderId="13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0" fillId="0" borderId="1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0" fillId="0" borderId="14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0" fillId="0" borderId="13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0" fillId="0" borderId="14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3" fillId="0" borderId="14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3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29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80" fillId="0" borderId="0" xfId="29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0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2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2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4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5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4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4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3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3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8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3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4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9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4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4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4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4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0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1" fillId="0" borderId="15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91" fillId="0" borderId="15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1" fillId="0" borderId="15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1" fillId="0" borderId="15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1" fillId="0" borderId="15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1" fillId="0" borderId="15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0" borderId="4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0" borderId="4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1" fillId="0" borderId="156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91" fillId="0" borderId="19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1" fillId="0" borderId="2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1" fillId="0" borderId="49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1" fillId="0" borderId="15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1" fillId="0" borderId="3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0" borderId="2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0" borderId="2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0" borderId="3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1" fillId="0" borderId="158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91" fillId="0" borderId="3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1" fillId="0" borderId="3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1" fillId="0" borderId="4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1" fillId="0" borderId="159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1" fillId="0" borderId="3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1" fillId="0" borderId="3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1" fillId="0" borderId="3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1" fillId="0" borderId="3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1" fillId="0" borderId="16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91" fillId="0" borderId="3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1" fillId="0" borderId="6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1" fillId="0" borderId="16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1" fillId="0" borderId="16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1" fillId="0" borderId="16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1" fillId="0" borderId="3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1" fillId="0" borderId="6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1" fillId="0" borderId="16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15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1" fillId="0" borderId="15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1" fillId="0" borderId="15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1" fillId="0" borderId="15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1" fillId="0" borderId="15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1" fillId="0" borderId="15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1" fillId="0" borderId="15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158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1" fillId="0" borderId="3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1" fillId="0" borderId="3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1" fillId="0" borderId="3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1" fillId="0" borderId="4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1" fillId="0" borderId="15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1" fillId="0" borderId="3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16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1" fillId="0" borderId="3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1" fillId="0" borderId="6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1" fillId="0" borderId="16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1" fillId="0" borderId="16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1" fillId="0" borderId="16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1" fillId="0" borderId="16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1" fillId="0" borderId="151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91" fillId="0" borderId="152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91" fillId="0" borderId="155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91" fillId="0" borderId="153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91" fillId="0" borderId="154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91" fillId="0" borderId="16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1" fillId="0" borderId="15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1" fillId="0" borderId="15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1" fillId="0" borderId="34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91" fillId="0" borderId="35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91" fillId="0" borderId="36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91" fillId="0" borderId="48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91" fillId="0" borderId="159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91" fillId="0" borderId="3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1" fillId="0" borderId="3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1" fillId="0" borderId="3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1" fillId="0" borderId="165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91" fillId="0" borderId="53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91" fillId="0" borderId="54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91" fillId="0" borderId="166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91" fillId="0" borderId="55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91" fillId="0" borderId="167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91" fillId="0" borderId="16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1" fillId="0" borderId="5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1" fillId="0" borderId="16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0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1" fillId="0" borderId="43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91" fillId="0" borderId="44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91" fillId="0" borderId="107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91" fillId="0" borderId="5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91" fillId="0" borderId="169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91" fillId="0" borderId="4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1" fillId="0" borderId="4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1" fillId="0" borderId="10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19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1" fillId="0" borderId="21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1" fillId="0" borderId="9" xfId="3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1" fillId="0" borderId="8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17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92" fillId="0" borderId="17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2" fillId="0" borderId="6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2" fillId="0" borderId="17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2" fillId="0" borderId="38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2" fillId="0" borderId="35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1" fillId="0" borderId="4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1" fillId="0" borderId="15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1" fillId="0" borderId="3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17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6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17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2" fillId="0" borderId="19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2" fillId="0" borderId="2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2" fillId="0" borderId="3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2" fillId="0" borderId="4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2" fillId="0" borderId="15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2" fillId="0" borderId="3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1" fillId="0" borderId="1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1" fillId="0" borderId="2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1" fillId="0" borderId="3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2" fillId="0" borderId="34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2" fillId="0" borderId="3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1" fillId="0" borderId="3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1" fillId="0" borderId="3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1" fillId="0" borderId="3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2" fillId="0" borderId="3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2" fillId="0" borderId="3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2" fillId="0" borderId="3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3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3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3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1" fillId="0" borderId="84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91" fillId="0" borderId="5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1" fillId="0" borderId="5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1" fillId="0" borderId="16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1" fillId="0" borderId="16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1" fillId="0" borderId="5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1" fillId="0" borderId="16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5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5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16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3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1" fillId="0" borderId="10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6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4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0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1" fillId="0" borderId="5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1" fillId="0" borderId="5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6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1" fillId="0" borderId="4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1" fillId="0" borderId="4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1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1" fillId="0" borderId="169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1" fillId="0" borderId="10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2" fillId="0" borderId="1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2" fillId="0" borderId="2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2" fillId="0" borderId="3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1" fillId="0" borderId="17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92" fillId="0" borderId="3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2" fillId="0" borderId="3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2" fillId="0" borderId="3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2" fillId="0" borderId="3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1" fillId="0" borderId="6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91" fillId="0" borderId="5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1" fillId="0" borderId="16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4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9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91" fillId="0" borderId="31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91" fillId="0" borderId="67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91" fillId="0" borderId="163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91" fillId="0" borderId="4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1" fillId="0" borderId="4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1" fillId="0" borderId="10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2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6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5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4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4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0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3" fillId="0" borderId="156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73" fillId="0" borderId="19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73" fillId="0" borderId="49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73" fillId="0" borderId="152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73" fillId="0" borderId="173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73" fillId="0" borderId="155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73" fillId="0" borderId="35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73" fillId="0" borderId="174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73" fillId="0" borderId="36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3" fillId="0" borderId="15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73" fillId="0" borderId="34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73" fillId="0" borderId="48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73" fillId="0" borderId="48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5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91" fillId="0" borderId="151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91" fillId="0" borderId="153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91" fillId="0" borderId="152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91" fillId="0" borderId="173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1" fillId="0" borderId="15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91" fillId="0" borderId="34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91" fillId="0" borderId="48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91" fillId="0" borderId="35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91" fillId="0" borderId="174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1" fillId="0" borderId="165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91" fillId="0" borderId="53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91" fillId="0" borderId="55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91" fillId="0" borderId="54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91" fillId="0" borderId="168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91" fillId="0" borderId="166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1" fillId="0" borderId="8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3" fillId="0" borderId="153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73" fillId="0" borderId="15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175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73" fillId="0" borderId="5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73" fillId="0" borderId="52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73" fillId="0" borderId="55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73" fillId="0" borderId="54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73" fillId="0" borderId="5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9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3" fillId="0" borderId="68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93" fillId="0" borderId="14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93" fillId="0" borderId="44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93" fillId="0" borderId="11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93" fillId="0" borderId="91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0" fillId="0" borderId="176" xfId="2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6" fillId="0" borderId="21" xfId="2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0" fillId="0" borderId="9" xfId="2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6" fillId="0" borderId="82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6" fillId="0" borderId="17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2" fillId="0" borderId="17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2" fillId="0" borderId="6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2" fillId="0" borderId="17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6" fillId="0" borderId="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3" fillId="0" borderId="62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86" fillId="0" borderId="37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86" fillId="0" borderId="19" xfId="2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86" fillId="0" borderId="21" xfId="2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86" fillId="0" borderId="174" xfId="2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86" fillId="0" borderId="35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73" fillId="0" borderId="21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86" fillId="0" borderId="36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86" fillId="0" borderId="34" xfId="2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86" fillId="0" borderId="35" xfId="2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2" fillId="0" borderId="34" xfId="2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2" fillId="0" borderId="35" xfId="2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82" fillId="0" borderId="174" xfId="2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6" fillId="0" borderId="15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3" fillId="0" borderId="34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3" fillId="0" borderId="35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3" fillId="0" borderId="84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73" fillId="0" borderId="53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73" fillId="0" borderId="177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6" fillId="0" borderId="54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73" fillId="0" borderId="54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86" fillId="0" borderId="166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6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3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73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73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6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8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1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6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6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4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1" fillId="0" borderId="15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91" fillId="0" borderId="151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91" fillId="0" borderId="152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91" fillId="0" borderId="153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91" fillId="0" borderId="155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91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9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1" fillId="0" borderId="79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91" fillId="0" borderId="7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91" fillId="0" borderId="9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91" fillId="0" borderId="139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91" fillId="0" borderId="82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1" fillId="0" borderId="127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92" fillId="0" borderId="146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92" fillId="0" borderId="4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92" fillId="0" borderId="147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92" fillId="0" borderId="13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92" fillId="0" borderId="41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92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9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5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5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5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5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75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1" fillId="0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5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5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6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1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6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6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6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1" fillId="0" borderId="84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91" fillId="0" borderId="15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91" fillId="0" borderId="17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91" fillId="0" borderId="56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91" fillId="0" borderId="71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1" fillId="0" borderId="16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91" fillId="0" borderId="31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91" fillId="0" borderId="67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91" fillId="0" borderId="161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91" fillId="0" borderId="163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1" fillId="0" borderId="3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10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1" fillId="0" borderId="24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91" fillId="0" borderId="179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1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4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4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7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8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1" fillId="0" borderId="175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91" fillId="0" borderId="5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91" fillId="0" borderId="51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91" fillId="0" borderId="52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91" fillId="0" borderId="178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2" fillId="0" borderId="84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1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18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8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8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9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0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8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9" fillId="0" borderId="18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0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3" fillId="0" borderId="4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3" fillId="0" borderId="4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3" fillId="0" borderId="18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8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3" fillId="0" borderId="14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3" fillId="0" borderId="1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3" fillId="0" borderId="14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3" fillId="0" borderId="18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8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3" fillId="0" borderId="9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3" fillId="0" borderId="10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3" fillId="0" borderId="1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3" fillId="0" borderId="18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8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3" fillId="0" borderId="19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3" fillId="0" borderId="19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3" fillId="0" borderId="19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3" fillId="0" borderId="19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0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8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9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9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5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9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8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9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4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6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3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9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6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8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4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4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9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9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20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0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0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bilance jednoduchá" xfId="20"/>
    <cellStyle name="normální_List1" xfId="21"/>
    <cellStyle name="normální_Tabulka č.10" xfId="22"/>
    <cellStyle name="normální_Tabulka č.11" xfId="23"/>
    <cellStyle name="normální_Tabulka č.3" xfId="24"/>
    <cellStyle name="normální_Tabulka č.4" xfId="25"/>
    <cellStyle name="normální_Tabulka č.5" xfId="26"/>
    <cellStyle name="normální_Tabulka č.6" xfId="27"/>
    <cellStyle name="normální_Tabulka č.7" xfId="28"/>
    <cellStyle name="normální_Tabulka č.8" xfId="29"/>
    <cellStyle name="normální_Tabulka č.9" xfId="30"/>
    <cellStyle name="normální_Výprava MF 15.8. Přílohy z vyhlášky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Users/10950/Documents/DATA/N&#225;vrh%20SR/N%202009/0.NR%202009%20a%20SDV%202010-2001/1.%20NR%2020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Users/10950/Documents/DATA/S%20Z%20&#218;/2009/Rozpo&#269;et%202009%20po%20zm&#283;n&#225;ch/RZ%202009%20-%20Stand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KPR"/>
      <sheetName val="302PSP"/>
      <sheetName val="303SP"/>
      <sheetName val="304ÚV"/>
      <sheetName val="306MZV"/>
      <sheetName val="307MO"/>
      <sheetName val="308NBÚ"/>
      <sheetName val="309KVOP"/>
      <sheetName val="312 MF"/>
      <sheetName val="313MPSV"/>
      <sheetName val="314MV"/>
      <sheetName val="315MŽP"/>
      <sheetName val="317MMR"/>
      <sheetName val="321GA"/>
      <sheetName val="322MPO"/>
      <sheetName val="327MD"/>
      <sheetName val="328 ČTU"/>
      <sheetName val="329MZem"/>
      <sheetName val="333MŠMT"/>
      <sheetName val="334MK"/>
      <sheetName val="335MZdr"/>
      <sheetName val="336MSpr"/>
      <sheetName val="343ÚOOÚ"/>
      <sheetName val="344ÚPV"/>
      <sheetName val="345ČSÚ"/>
      <sheetName val="346ČÚZK"/>
      <sheetName val="348ČBÚ"/>
      <sheetName val="349ERÚ"/>
      <sheetName val="353ÚOHS"/>
      <sheetName val="355ÚSTR"/>
      <sheetName val="358ÚS"/>
      <sheetName val="361AV"/>
      <sheetName val="372RRTV"/>
      <sheetName val="374SSHR"/>
      <sheetName val="375SÚJB"/>
      <sheetName val="381NKÚ"/>
      <sheetName val="ÚO"/>
      <sheetName val="ÚŘO"/>
      <sheetName val="JÚŘ"/>
      <sheetName val="JSOBCPO"/>
      <sheetName val="SOBCPO"/>
      <sheetName val="ORO"/>
      <sheetName val="Podř.st.spr."/>
      <sheetName val="ST.SPR."/>
      <sheetName val="RO "/>
      <sheetName val="PO"/>
      <sheetName val="ROPO"/>
      <sheetName val="CELKEM"/>
      <sheetName val="Komentář -mat. do vlády "/>
      <sheetName val="Obálky"/>
      <sheetName val="338M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13">
          <cell r="DF13">
            <v>3856</v>
          </cell>
          <cell r="DG13">
            <v>223129</v>
          </cell>
          <cell r="DH13">
            <v>529</v>
          </cell>
        </row>
        <row r="19">
          <cell r="DF19">
            <v>613</v>
          </cell>
          <cell r="DG19">
            <v>77326</v>
          </cell>
          <cell r="DH19">
            <v>179</v>
          </cell>
        </row>
        <row r="20">
          <cell r="DF20">
            <v>79</v>
          </cell>
          <cell r="DG20">
            <v>24870</v>
          </cell>
          <cell r="DH20">
            <v>87</v>
          </cell>
        </row>
        <row r="21">
          <cell r="DF21">
            <v>125</v>
          </cell>
          <cell r="DG21">
            <v>37186</v>
          </cell>
          <cell r="DH21">
            <v>128</v>
          </cell>
        </row>
        <row r="22">
          <cell r="DF22">
            <v>30</v>
          </cell>
          <cell r="DG22">
            <v>18816</v>
          </cell>
          <cell r="DH22">
            <v>55</v>
          </cell>
        </row>
        <row r="43">
          <cell r="DF43">
            <v>81</v>
          </cell>
          <cell r="DG43">
            <v>11625</v>
          </cell>
          <cell r="DH43">
            <v>29</v>
          </cell>
        </row>
        <row r="67">
          <cell r="DF67">
            <v>1442</v>
          </cell>
          <cell r="DG67">
            <v>25596</v>
          </cell>
          <cell r="DH67">
            <v>103</v>
          </cell>
        </row>
        <row r="75">
          <cell r="DE75">
            <v>424774</v>
          </cell>
          <cell r="DF75">
            <v>6226</v>
          </cell>
          <cell r="DG75">
            <v>418548</v>
          </cell>
          <cell r="DH75">
            <v>1110</v>
          </cell>
          <cell r="DI75">
            <v>31422.5225225225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Schv.o."/>
    </sheetNames>
    <sheetDataSet>
      <sheetData sheetId="0">
        <row r="25">
          <cell r="FF25">
            <v>430868</v>
          </cell>
          <cell r="FG25">
            <v>6480</v>
          </cell>
          <cell r="FH25">
            <v>424388</v>
          </cell>
          <cell r="FI25">
            <v>1106</v>
          </cell>
          <cell r="FJ25">
            <v>110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:D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41"/>
    <col collapsed="false" customWidth="true" hidden="true" outlineLevel="0" max="2" min="2" style="1" width="6.13"/>
    <col collapsed="false" customWidth="true" hidden="true" outlineLevel="0" max="3" min="3" style="1" width="7.99"/>
    <col collapsed="false" customWidth="true" hidden="true" outlineLevel="0" max="4" min="4" style="1" width="8.28"/>
    <col collapsed="false" customWidth="true" hidden="false" outlineLevel="0" max="5" min="5" style="2" width="46.42"/>
    <col collapsed="false" customWidth="true" hidden="false" outlineLevel="0" max="7" min="6" style="2" width="15.7"/>
    <col collapsed="false" customWidth="true" hidden="false" outlineLevel="0" max="8" min="8" style="2" width="15.28"/>
    <col collapsed="false" customWidth="true" hidden="false" outlineLevel="0" max="9" min="9" style="2" width="15.7"/>
    <col collapsed="false" customWidth="true" hidden="false" outlineLevel="0" max="10" min="10" style="2" width="9.56"/>
    <col collapsed="false" customWidth="true" hidden="false" outlineLevel="0" max="11" min="11" style="2" width="11.28"/>
    <col collapsed="false" customWidth="true" hidden="false" outlineLevel="0" max="12" min="12" style="2" width="1.13"/>
    <col collapsed="false" customWidth="false" hidden="false" outlineLevel="0" max="257" min="13" style="2" width="9.14"/>
  </cols>
  <sheetData>
    <row r="1" s="6" customFormat="true" ht="13.5" hidden="false" customHeight="true" outlineLevel="0" collapsed="false">
      <c r="A1" s="3"/>
      <c r="B1" s="3"/>
      <c r="C1" s="4"/>
      <c r="D1" s="4"/>
      <c r="E1" s="5"/>
      <c r="K1" s="7"/>
    </row>
    <row r="2" customFormat="false" ht="44.25" hidden="false" customHeight="true" outlineLevel="0" collapsed="false">
      <c r="A2" s="3"/>
      <c r="B2" s="8"/>
      <c r="C2" s="9"/>
      <c r="D2" s="10"/>
      <c r="E2" s="11" t="s">
        <v>0</v>
      </c>
      <c r="F2" s="11"/>
      <c r="G2" s="11"/>
      <c r="H2" s="11"/>
      <c r="I2" s="11"/>
      <c r="J2" s="11"/>
      <c r="K2" s="11"/>
    </row>
    <row r="3" customFormat="false" ht="12.75" hidden="false" customHeight="true" outlineLevel="0" collapsed="false">
      <c r="A3" s="3"/>
      <c r="B3" s="8"/>
      <c r="C3" s="9"/>
      <c r="D3" s="10"/>
      <c r="E3" s="12" t="s">
        <v>1</v>
      </c>
      <c r="F3" s="13"/>
      <c r="G3" s="13"/>
      <c r="H3" s="13"/>
      <c r="I3" s="13"/>
      <c r="J3" s="13"/>
      <c r="K3" s="13"/>
    </row>
    <row r="4" customFormat="false" ht="17.1" hidden="false" customHeight="true" outlineLevel="0" collapsed="false">
      <c r="A4" s="14"/>
      <c r="B4" s="15"/>
      <c r="C4" s="9"/>
      <c r="D4" s="10"/>
      <c r="E4" s="12" t="s">
        <v>2</v>
      </c>
      <c r="F4" s="16"/>
      <c r="G4" s="16"/>
      <c r="H4" s="16"/>
      <c r="I4" s="16"/>
      <c r="J4" s="16"/>
      <c r="K4" s="17" t="s">
        <v>3</v>
      </c>
    </row>
    <row r="5" customFormat="false" ht="15" hidden="false" customHeight="true" outlineLevel="0" collapsed="false">
      <c r="A5" s="18"/>
      <c r="B5" s="19"/>
      <c r="C5" s="19"/>
      <c r="D5" s="19"/>
      <c r="E5" s="20"/>
      <c r="F5" s="21"/>
      <c r="G5" s="22" t="s">
        <v>4</v>
      </c>
      <c r="H5" s="22"/>
      <c r="I5" s="21"/>
      <c r="J5" s="23" t="s">
        <v>5</v>
      </c>
      <c r="K5" s="24" t="s">
        <v>6</v>
      </c>
    </row>
    <row r="6" customFormat="false" ht="15" hidden="false" customHeight="true" outlineLevel="0" collapsed="false">
      <c r="A6" s="25" t="s">
        <v>7</v>
      </c>
      <c r="B6" s="26" t="s">
        <v>8</v>
      </c>
      <c r="C6" s="27" t="s">
        <v>9</v>
      </c>
      <c r="D6" s="27" t="s">
        <v>10</v>
      </c>
      <c r="E6" s="28" t="s">
        <v>11</v>
      </c>
      <c r="F6" s="29" t="s">
        <v>12</v>
      </c>
      <c r="G6" s="29" t="s">
        <v>13</v>
      </c>
      <c r="H6" s="30" t="s">
        <v>14</v>
      </c>
      <c r="I6" s="29" t="s">
        <v>15</v>
      </c>
      <c r="J6" s="31" t="s">
        <v>16</v>
      </c>
      <c r="K6" s="32" t="s">
        <v>17</v>
      </c>
    </row>
    <row r="7" customFormat="false" ht="12.75" hidden="false" customHeight="true" outlineLevel="0" collapsed="false">
      <c r="A7" s="33"/>
      <c r="B7" s="27" t="s">
        <v>18</v>
      </c>
      <c r="C7" s="27" t="s">
        <v>18</v>
      </c>
      <c r="D7" s="27"/>
      <c r="E7" s="34"/>
      <c r="F7" s="35"/>
      <c r="G7" s="36" t="s">
        <v>19</v>
      </c>
      <c r="H7" s="37" t="s">
        <v>19</v>
      </c>
      <c r="I7" s="35"/>
      <c r="J7" s="38" t="s">
        <v>20</v>
      </c>
      <c r="K7" s="39" t="s">
        <v>21</v>
      </c>
    </row>
    <row r="8" customFormat="false" ht="12.75" hidden="false" customHeight="true" outlineLevel="0" collapsed="false">
      <c r="A8" s="40"/>
      <c r="B8" s="41"/>
      <c r="C8" s="41"/>
      <c r="D8" s="41"/>
      <c r="E8" s="42"/>
      <c r="F8" s="43" t="n">
        <v>0</v>
      </c>
      <c r="G8" s="43" t="n">
        <v>1</v>
      </c>
      <c r="H8" s="44" t="n">
        <v>2</v>
      </c>
      <c r="I8" s="43" t="n">
        <v>3</v>
      </c>
      <c r="J8" s="45" t="n">
        <v>4</v>
      </c>
      <c r="K8" s="46" t="n">
        <v>5</v>
      </c>
    </row>
    <row r="9" s="55" customFormat="true" ht="16.5" hidden="false" customHeight="true" outlineLevel="0" collapsed="false">
      <c r="A9" s="47"/>
      <c r="B9" s="48"/>
      <c r="C9" s="49"/>
      <c r="D9" s="50"/>
      <c r="E9" s="51" t="s">
        <v>22</v>
      </c>
      <c r="F9" s="52"/>
      <c r="G9" s="53"/>
      <c r="H9" s="53"/>
      <c r="I9" s="53"/>
      <c r="J9" s="52"/>
      <c r="K9" s="54" t="str">
        <f aca="false">IF(F9&gt;0,I9/F9*100," ")</f>
        <v> </v>
      </c>
    </row>
    <row r="10" customFormat="false" ht="16.5" hidden="false" customHeight="true" outlineLevel="0" collapsed="false">
      <c r="A10" s="56"/>
      <c r="B10" s="57"/>
      <c r="C10" s="58" t="s">
        <v>23</v>
      </c>
      <c r="D10" s="59" t="s">
        <v>24</v>
      </c>
      <c r="E10" s="60" t="s">
        <v>25</v>
      </c>
      <c r="F10" s="61" t="n">
        <v>0</v>
      </c>
      <c r="G10" s="61" t="n">
        <v>0</v>
      </c>
      <c r="H10" s="61" t="n">
        <v>0</v>
      </c>
      <c r="I10" s="61" t="n">
        <v>0</v>
      </c>
      <c r="J10" s="61" t="str">
        <f aca="false">IF(H10&gt;0,I10/H10*100," ")</f>
        <v> </v>
      </c>
      <c r="K10" s="62" t="str">
        <f aca="false">IF(F10&gt;0,I10/F10*100," ")</f>
        <v> </v>
      </c>
    </row>
    <row r="11" customFormat="false" ht="22.5" hidden="false" customHeight="true" outlineLevel="0" collapsed="false">
      <c r="A11" s="56"/>
      <c r="B11" s="57"/>
      <c r="C11" s="58"/>
      <c r="D11" s="63" t="n">
        <v>1111</v>
      </c>
      <c r="E11" s="60" t="s">
        <v>26</v>
      </c>
      <c r="F11" s="61" t="n">
        <v>0</v>
      </c>
      <c r="G11" s="61" t="n">
        <v>0</v>
      </c>
      <c r="H11" s="61" t="n">
        <v>0</v>
      </c>
      <c r="I11" s="61" t="n">
        <v>0</v>
      </c>
      <c r="J11" s="61" t="str">
        <f aca="false">IF(H11&gt;0,I11/H11*100," ")</f>
        <v> </v>
      </c>
      <c r="K11" s="62" t="str">
        <f aca="false">IF(F11&gt;0,I11/F11*100," ")</f>
        <v> </v>
      </c>
    </row>
    <row r="12" customFormat="false" ht="22.5" hidden="false" customHeight="true" outlineLevel="0" collapsed="false">
      <c r="A12" s="56"/>
      <c r="B12" s="57"/>
      <c r="C12" s="58"/>
      <c r="D12" s="63" t="n">
        <v>1112</v>
      </c>
      <c r="E12" s="60" t="s">
        <v>27</v>
      </c>
      <c r="F12" s="61" t="n">
        <v>0</v>
      </c>
      <c r="G12" s="61" t="n">
        <v>0</v>
      </c>
      <c r="H12" s="61" t="n">
        <v>0</v>
      </c>
      <c r="I12" s="61" t="n">
        <v>0</v>
      </c>
      <c r="J12" s="61" t="str">
        <f aca="false">IF(H12&gt;0,I12/H12*100," ")</f>
        <v> </v>
      </c>
      <c r="K12" s="62" t="str">
        <f aca="false">IF(F12&gt;0,I12/F12*100," ")</f>
        <v> </v>
      </c>
    </row>
    <row r="13" customFormat="false" ht="22.5" hidden="false" customHeight="true" outlineLevel="0" collapsed="false">
      <c r="A13" s="56"/>
      <c r="B13" s="57"/>
      <c r="C13" s="58"/>
      <c r="D13" s="63" t="n">
        <v>1113</v>
      </c>
      <c r="E13" s="60" t="s">
        <v>28</v>
      </c>
      <c r="F13" s="61" t="n">
        <v>0</v>
      </c>
      <c r="G13" s="61" t="n">
        <v>0</v>
      </c>
      <c r="H13" s="61" t="n">
        <v>0</v>
      </c>
      <c r="I13" s="61" t="n">
        <v>0</v>
      </c>
      <c r="J13" s="61" t="str">
        <f aca="false">IF(H13&gt;0,I13/H13*100," ")</f>
        <v> </v>
      </c>
      <c r="K13" s="62" t="str">
        <f aca="false">IF(F13&gt;0,I13/F13*100," ")</f>
        <v> </v>
      </c>
    </row>
    <row r="14" customFormat="false" ht="16.5" hidden="false" customHeight="true" outlineLevel="0" collapsed="false">
      <c r="A14" s="56"/>
      <c r="B14" s="58"/>
      <c r="C14" s="58" t="s">
        <v>29</v>
      </c>
      <c r="D14" s="59" t="s">
        <v>24</v>
      </c>
      <c r="E14" s="60" t="s">
        <v>30</v>
      </c>
      <c r="F14" s="61" t="n">
        <v>0</v>
      </c>
      <c r="G14" s="61" t="n">
        <v>0</v>
      </c>
      <c r="H14" s="61" t="n">
        <v>0</v>
      </c>
      <c r="I14" s="61" t="n">
        <v>0</v>
      </c>
      <c r="J14" s="61" t="str">
        <f aca="false">IF(H14&gt;0,I14/H14*100," ")</f>
        <v> </v>
      </c>
      <c r="K14" s="62" t="str">
        <f aca="false">IF(F14&gt;0,I14/F14*100," ")</f>
        <v> </v>
      </c>
    </row>
    <row r="15" s="55" customFormat="true" ht="17.45" hidden="false" customHeight="true" outlineLevel="0" collapsed="false">
      <c r="A15" s="64"/>
      <c r="B15" s="65" t="s">
        <v>31</v>
      </c>
      <c r="C15" s="66"/>
      <c r="D15" s="59" t="s">
        <v>24</v>
      </c>
      <c r="E15" s="67" t="s">
        <v>32</v>
      </c>
      <c r="F15" s="68" t="n">
        <v>0</v>
      </c>
      <c r="G15" s="68" t="n">
        <v>0</v>
      </c>
      <c r="H15" s="68" t="n">
        <v>0</v>
      </c>
      <c r="I15" s="68" t="n">
        <v>0</v>
      </c>
      <c r="J15" s="68" t="str">
        <f aca="false">IF(H15&gt;0,I15/H15*100," ")</f>
        <v> </v>
      </c>
      <c r="K15" s="69" t="str">
        <f aca="false">IF(F15&gt;0,I15/F15*100," ")</f>
        <v> </v>
      </c>
    </row>
    <row r="16" customFormat="false" ht="18" hidden="false" customHeight="true" outlineLevel="0" collapsed="false">
      <c r="A16" s="56"/>
      <c r="B16" s="58"/>
      <c r="C16" s="58" t="s">
        <v>33</v>
      </c>
      <c r="D16" s="59" t="s">
        <v>24</v>
      </c>
      <c r="E16" s="60" t="s">
        <v>34</v>
      </c>
      <c r="F16" s="61" t="n">
        <v>0</v>
      </c>
      <c r="G16" s="61" t="n">
        <v>0</v>
      </c>
      <c r="H16" s="61" t="n">
        <v>0</v>
      </c>
      <c r="I16" s="61" t="n">
        <v>0</v>
      </c>
      <c r="J16" s="61" t="str">
        <f aca="false">IF(H16&gt;0,I16/H16*100," ")</f>
        <v> </v>
      </c>
      <c r="K16" s="62" t="str">
        <f aca="false">IF(F16&gt;0,I16/F16*100," ")</f>
        <v> </v>
      </c>
    </row>
    <row r="17" customFormat="false" ht="16.5" hidden="false" customHeight="true" outlineLevel="0" collapsed="false">
      <c r="A17" s="56"/>
      <c r="B17" s="57"/>
      <c r="C17" s="58"/>
      <c r="D17" s="63" t="n">
        <v>1211</v>
      </c>
      <c r="E17" s="60" t="s">
        <v>35</v>
      </c>
      <c r="F17" s="61" t="n">
        <v>0</v>
      </c>
      <c r="G17" s="61" t="n">
        <v>0</v>
      </c>
      <c r="H17" s="61" t="n">
        <v>0</v>
      </c>
      <c r="I17" s="61" t="n">
        <v>0</v>
      </c>
      <c r="J17" s="61" t="str">
        <f aca="false">IF(H17&gt;0,I17/H17*100," ")</f>
        <v> </v>
      </c>
      <c r="K17" s="62" t="str">
        <f aca="false">IF(F17&gt;0,I17/F17*100," ")</f>
        <v> </v>
      </c>
    </row>
    <row r="18" customFormat="false" ht="16.5" hidden="false" customHeight="true" outlineLevel="0" collapsed="false">
      <c r="A18" s="56"/>
      <c r="B18" s="57"/>
      <c r="C18" s="58" t="s">
        <v>36</v>
      </c>
      <c r="D18" s="63"/>
      <c r="E18" s="60" t="s">
        <v>37</v>
      </c>
      <c r="F18" s="61" t="n">
        <v>0</v>
      </c>
      <c r="G18" s="61" t="n">
        <v>0</v>
      </c>
      <c r="H18" s="61" t="n">
        <v>0</v>
      </c>
      <c r="I18" s="61" t="n">
        <v>0</v>
      </c>
      <c r="J18" s="61" t="str">
        <f aca="false">IF(H18&gt;0,I18/H18*100," ")</f>
        <v> </v>
      </c>
      <c r="K18" s="62" t="str">
        <f aca="false">IF(F18&gt;0,I18/F18*100," ")</f>
        <v> </v>
      </c>
    </row>
    <row r="19" customFormat="false" ht="16.5" hidden="false" customHeight="true" outlineLevel="0" collapsed="false">
      <c r="A19" s="64"/>
      <c r="B19" s="70" t="s">
        <v>38</v>
      </c>
      <c r="C19" s="66"/>
      <c r="D19" s="59" t="s">
        <v>24</v>
      </c>
      <c r="E19" s="71" t="s">
        <v>39</v>
      </c>
      <c r="F19" s="72" t="n">
        <v>0</v>
      </c>
      <c r="G19" s="72" t="n">
        <v>0</v>
      </c>
      <c r="H19" s="72" t="n">
        <v>0</v>
      </c>
      <c r="I19" s="72" t="n">
        <v>0</v>
      </c>
      <c r="J19" s="72" t="str">
        <f aca="false">IF(H19&gt;0,I19/H19*100," ")</f>
        <v> </v>
      </c>
      <c r="K19" s="73" t="str">
        <f aca="false">IF(F19&gt;0,I19/F19*100," ")</f>
        <v> </v>
      </c>
    </row>
    <row r="20" customFormat="false" ht="16.5" hidden="false" customHeight="true" outlineLevel="0" collapsed="false">
      <c r="A20" s="56"/>
      <c r="B20" s="57"/>
      <c r="C20" s="58" t="n">
        <v>132</v>
      </c>
      <c r="D20" s="63"/>
      <c r="E20" s="60" t="s">
        <v>40</v>
      </c>
      <c r="F20" s="61" t="n">
        <v>0</v>
      </c>
      <c r="G20" s="61" t="n">
        <v>0</v>
      </c>
      <c r="H20" s="61" t="n">
        <v>0</v>
      </c>
      <c r="I20" s="61" t="n">
        <v>0</v>
      </c>
      <c r="J20" s="61" t="str">
        <f aca="false">IF(H20&gt;0,I20/H20*100," ")</f>
        <v> </v>
      </c>
      <c r="K20" s="62" t="str">
        <f aca="false">IF(F20&gt;0,I20/F20*100," ")</f>
        <v> </v>
      </c>
    </row>
    <row r="21" customFormat="false" ht="16.5" hidden="false" customHeight="true" outlineLevel="0" collapsed="false">
      <c r="A21" s="56"/>
      <c r="B21" s="57"/>
      <c r="C21" s="58" t="n">
        <v>133</v>
      </c>
      <c r="D21" s="63"/>
      <c r="E21" s="60" t="s">
        <v>41</v>
      </c>
      <c r="F21" s="61" t="n">
        <v>0</v>
      </c>
      <c r="G21" s="61" t="n">
        <v>0</v>
      </c>
      <c r="H21" s="61" t="n">
        <v>0</v>
      </c>
      <c r="I21" s="61" t="n">
        <v>0</v>
      </c>
      <c r="J21" s="61" t="str">
        <f aca="false">IF(H21&gt;0,I21/H21*100," ")</f>
        <v> </v>
      </c>
      <c r="K21" s="62" t="str">
        <f aca="false">IF(F21&gt;0,I21/F21*100," ")</f>
        <v> </v>
      </c>
    </row>
    <row r="22" customFormat="false" ht="16.5" hidden="false" customHeight="true" outlineLevel="0" collapsed="false">
      <c r="A22" s="56"/>
      <c r="B22" s="57"/>
      <c r="C22" s="58" t="n">
        <v>134</v>
      </c>
      <c r="D22" s="63"/>
      <c r="E22" s="60" t="s">
        <v>42</v>
      </c>
      <c r="F22" s="61" t="n">
        <v>0</v>
      </c>
      <c r="G22" s="61" t="n">
        <v>0</v>
      </c>
      <c r="H22" s="61" t="n">
        <v>0</v>
      </c>
      <c r="I22" s="61" t="n">
        <v>0</v>
      </c>
      <c r="J22" s="61" t="str">
        <f aca="false">IF(H22&gt;0,I22/H22*100," ")</f>
        <v> </v>
      </c>
      <c r="K22" s="62" t="str">
        <f aca="false">IF(F22&gt;0,I22/F22*100," ")</f>
        <v> </v>
      </c>
    </row>
    <row r="23" customFormat="false" ht="16.5" hidden="false" customHeight="true" outlineLevel="0" collapsed="false">
      <c r="A23" s="56"/>
      <c r="B23" s="57"/>
      <c r="C23" s="58" t="n">
        <v>135</v>
      </c>
      <c r="D23" s="63"/>
      <c r="E23" s="60" t="s">
        <v>43</v>
      </c>
      <c r="F23" s="61" t="n">
        <v>0</v>
      </c>
      <c r="G23" s="61" t="n">
        <v>0</v>
      </c>
      <c r="H23" s="61" t="n">
        <v>0</v>
      </c>
      <c r="I23" s="61" t="n">
        <v>0</v>
      </c>
      <c r="J23" s="61" t="str">
        <f aca="false">IF(H23&gt;0,I23/H23*100," ")</f>
        <v> </v>
      </c>
      <c r="K23" s="62" t="str">
        <f aca="false">IF(F23&gt;0,I23/F23*100," ")</f>
        <v> </v>
      </c>
    </row>
    <row r="24" customFormat="false" ht="16.5" hidden="false" customHeight="true" outlineLevel="0" collapsed="false">
      <c r="A24" s="56"/>
      <c r="B24" s="57"/>
      <c r="C24" s="58" t="n">
        <v>136</v>
      </c>
      <c r="D24" s="63"/>
      <c r="E24" s="60" t="s">
        <v>44</v>
      </c>
      <c r="F24" s="61" t="n">
        <v>0</v>
      </c>
      <c r="G24" s="61" t="n">
        <v>80000</v>
      </c>
      <c r="H24" s="61" t="n">
        <v>80000</v>
      </c>
      <c r="I24" s="61" t="n">
        <v>80332.96</v>
      </c>
      <c r="J24" s="61" t="n">
        <f aca="false">IF(H24&gt;0,I24/H24*100," ")</f>
        <v>100.4162</v>
      </c>
      <c r="K24" s="62" t="str">
        <f aca="false">IF(F24&gt;0,I24/F24*100," ")</f>
        <v> </v>
      </c>
    </row>
    <row r="25" s="55" customFormat="true" ht="17.45" hidden="false" customHeight="true" outlineLevel="0" collapsed="false">
      <c r="A25" s="64"/>
      <c r="B25" s="74" t="n">
        <v>13</v>
      </c>
      <c r="C25" s="66"/>
      <c r="D25" s="75"/>
      <c r="E25" s="67" t="s">
        <v>45</v>
      </c>
      <c r="F25" s="68" t="n">
        <v>0</v>
      </c>
      <c r="G25" s="68" t="n">
        <v>80000</v>
      </c>
      <c r="H25" s="68" t="n">
        <v>80000</v>
      </c>
      <c r="I25" s="68" t="n">
        <v>80332.96</v>
      </c>
      <c r="J25" s="68" t="n">
        <f aca="false">IF(H25&gt;0,I25/H25*100," ")</f>
        <v>100.4162</v>
      </c>
      <c r="K25" s="69" t="str">
        <f aca="false">IF(F25&gt;0,I25/F25*100," ")</f>
        <v> </v>
      </c>
    </row>
    <row r="26" customFormat="false" ht="18" hidden="false" customHeight="true" outlineLevel="0" collapsed="false">
      <c r="A26" s="56"/>
      <c r="B26" s="57"/>
      <c r="C26" s="58" t="s">
        <v>46</v>
      </c>
      <c r="D26" s="63" t="s">
        <v>24</v>
      </c>
      <c r="E26" s="60" t="s">
        <v>47</v>
      </c>
      <c r="F26" s="61" t="n">
        <v>0</v>
      </c>
      <c r="G26" s="61" t="n">
        <v>0</v>
      </c>
      <c r="H26" s="61" t="n">
        <v>0</v>
      </c>
      <c r="I26" s="61" t="n">
        <v>0</v>
      </c>
      <c r="J26" s="61" t="str">
        <f aca="false">IF(H26&gt;0,I26/H26*100," ")</f>
        <v> </v>
      </c>
      <c r="K26" s="62" t="str">
        <f aca="false">IF(F26&gt;0,I26/F26*100," ")</f>
        <v> </v>
      </c>
    </row>
    <row r="27" customFormat="false" ht="16.5" hidden="false" customHeight="true" outlineLevel="0" collapsed="false">
      <c r="A27" s="56"/>
      <c r="B27" s="57"/>
      <c r="C27" s="58"/>
      <c r="D27" s="63" t="n">
        <v>1401</v>
      </c>
      <c r="E27" s="60" t="s">
        <v>48</v>
      </c>
      <c r="F27" s="61" t="n">
        <v>0</v>
      </c>
      <c r="G27" s="61" t="n">
        <v>0</v>
      </c>
      <c r="H27" s="61" t="n">
        <v>0</v>
      </c>
      <c r="I27" s="61" t="n">
        <v>0</v>
      </c>
      <c r="J27" s="61" t="str">
        <f aca="false">IF(H27&gt;0,I27/H27*100," ")</f>
        <v> </v>
      </c>
      <c r="K27" s="62" t="str">
        <f aca="false">IF(F27&gt;0,I27/F27*100," ")</f>
        <v> </v>
      </c>
    </row>
    <row r="28" s="55" customFormat="true" ht="16.5" hidden="false" customHeight="true" outlineLevel="0" collapsed="false">
      <c r="A28" s="56"/>
      <c r="B28" s="57"/>
      <c r="C28" s="58"/>
      <c r="D28" s="63" t="n">
        <v>1402</v>
      </c>
      <c r="E28" s="60" t="s">
        <v>49</v>
      </c>
      <c r="F28" s="61" t="n">
        <v>0</v>
      </c>
      <c r="G28" s="61" t="n">
        <v>0</v>
      </c>
      <c r="H28" s="61" t="n">
        <v>0</v>
      </c>
      <c r="I28" s="61" t="n">
        <v>0</v>
      </c>
      <c r="J28" s="61" t="str">
        <f aca="false">IF(H28&gt;0,I28/H28*100," ")</f>
        <v> </v>
      </c>
      <c r="K28" s="62" t="str">
        <f aca="false">IF(F28&gt;0,I28/F28*100," ")</f>
        <v> </v>
      </c>
    </row>
    <row r="29" customFormat="false" ht="17.45" hidden="false" customHeight="true" outlineLevel="0" collapsed="false">
      <c r="A29" s="64"/>
      <c r="B29" s="70" t="s">
        <v>50</v>
      </c>
      <c r="C29" s="66"/>
      <c r="D29" s="63" t="s">
        <v>24</v>
      </c>
      <c r="E29" s="67" t="s">
        <v>47</v>
      </c>
      <c r="F29" s="68" t="n">
        <v>0</v>
      </c>
      <c r="G29" s="68" t="n">
        <v>0</v>
      </c>
      <c r="H29" s="68" t="n">
        <v>0</v>
      </c>
      <c r="I29" s="68" t="n">
        <v>0</v>
      </c>
      <c r="J29" s="68" t="str">
        <f aca="false">IF(H29&gt;0,I29/H29*100," ")</f>
        <v> </v>
      </c>
      <c r="K29" s="69" t="str">
        <f aca="false">IF(F29&gt;0,I29/F29*100," ")</f>
        <v> </v>
      </c>
    </row>
    <row r="30" customFormat="false" ht="18" hidden="false" customHeight="true" outlineLevel="0" collapsed="false">
      <c r="A30" s="56"/>
      <c r="B30" s="57" t="n">
        <v>7</v>
      </c>
      <c r="C30" s="58" t="n">
        <v>151</v>
      </c>
      <c r="D30" s="63"/>
      <c r="E30" s="60" t="s">
        <v>51</v>
      </c>
      <c r="F30" s="61" t="n">
        <v>0</v>
      </c>
      <c r="G30" s="61" t="n">
        <v>0</v>
      </c>
      <c r="H30" s="61" t="n">
        <v>0</v>
      </c>
      <c r="I30" s="61" t="n">
        <v>0</v>
      </c>
      <c r="J30" s="61" t="str">
        <f aca="false">IF(H30&gt;0,I30/H30*100," ")</f>
        <v> </v>
      </c>
      <c r="K30" s="62" t="str">
        <f aca="false">IF(F30&gt;0,I30/F30*100," ")</f>
        <v> </v>
      </c>
    </row>
    <row r="31" customFormat="false" ht="16.5" hidden="false" customHeight="true" outlineLevel="0" collapsed="false">
      <c r="A31" s="56"/>
      <c r="B31" s="57"/>
      <c r="C31" s="58" t="s">
        <v>52</v>
      </c>
      <c r="D31" s="63" t="s">
        <v>24</v>
      </c>
      <c r="E31" s="60" t="s">
        <v>53</v>
      </c>
      <c r="F31" s="61" t="n">
        <v>0</v>
      </c>
      <c r="G31" s="61" t="n">
        <v>0</v>
      </c>
      <c r="H31" s="61" t="n">
        <v>0</v>
      </c>
      <c r="I31" s="61" t="n">
        <v>0</v>
      </c>
      <c r="J31" s="61" t="str">
        <f aca="false">IF(H31&gt;0,I31/H31*100," ")</f>
        <v> </v>
      </c>
      <c r="K31" s="62" t="str">
        <f aca="false">IF(F31&gt;0,I31/F31*100," ")</f>
        <v> </v>
      </c>
    </row>
    <row r="32" s="55" customFormat="true" ht="16.5" hidden="false" customHeight="true" outlineLevel="0" collapsed="false">
      <c r="A32" s="56"/>
      <c r="B32" s="57"/>
      <c r="C32" s="58"/>
      <c r="D32" s="76" t="s">
        <v>54</v>
      </c>
      <c r="E32" s="60" t="s">
        <v>55</v>
      </c>
      <c r="F32" s="61" t="n">
        <v>0</v>
      </c>
      <c r="G32" s="61" t="n">
        <v>0</v>
      </c>
      <c r="H32" s="61" t="n">
        <v>0</v>
      </c>
      <c r="I32" s="61" t="n">
        <v>0</v>
      </c>
      <c r="J32" s="61" t="str">
        <f aca="false">IF(H32&gt;0,I32/H32*100," ")</f>
        <v> </v>
      </c>
      <c r="K32" s="62" t="str">
        <f aca="false">IF(F32&gt;0,I32/F32*100," ")</f>
        <v> </v>
      </c>
    </row>
    <row r="33" customFormat="false" ht="17.45" hidden="false" customHeight="true" outlineLevel="0" collapsed="false">
      <c r="A33" s="64"/>
      <c r="B33" s="70" t="s">
        <v>56</v>
      </c>
      <c r="C33" s="66"/>
      <c r="D33" s="63" t="s">
        <v>24</v>
      </c>
      <c r="E33" s="67" t="s">
        <v>57</v>
      </c>
      <c r="F33" s="68" t="n">
        <v>0</v>
      </c>
      <c r="G33" s="68" t="n">
        <v>0</v>
      </c>
      <c r="H33" s="68" t="n">
        <v>0</v>
      </c>
      <c r="I33" s="68" t="n">
        <v>0</v>
      </c>
      <c r="J33" s="68" t="str">
        <f aca="false">IF(H33&gt;0,I33/H33*100," ")</f>
        <v> </v>
      </c>
      <c r="K33" s="69" t="str">
        <f aca="false">IF(F33&gt;0,I33/F33*100," ")</f>
        <v> </v>
      </c>
    </row>
    <row r="34" customFormat="false" ht="24" hidden="false" customHeight="true" outlineLevel="0" collapsed="false">
      <c r="A34" s="56"/>
      <c r="B34" s="57"/>
      <c r="C34" s="58" t="s">
        <v>58</v>
      </c>
      <c r="D34" s="63"/>
      <c r="E34" s="60" t="s">
        <v>59</v>
      </c>
      <c r="F34" s="61" t="n">
        <v>0</v>
      </c>
      <c r="G34" s="61" t="n">
        <v>0</v>
      </c>
      <c r="H34" s="61" t="n">
        <v>0</v>
      </c>
      <c r="I34" s="61" t="n">
        <v>0</v>
      </c>
      <c r="J34" s="61" t="str">
        <f aca="false">IF(H34&gt;0,I34/H34*100," ")</f>
        <v> </v>
      </c>
      <c r="K34" s="62" t="str">
        <f aca="false">IF(F34&gt;0,I34/F34*100," ")</f>
        <v> </v>
      </c>
    </row>
    <row r="35" customFormat="false" ht="22.5" hidden="false" customHeight="true" outlineLevel="0" collapsed="false">
      <c r="A35" s="77" t="s">
        <v>60</v>
      </c>
      <c r="B35" s="63" t="s">
        <v>61</v>
      </c>
      <c r="C35" s="78" t="s">
        <v>62</v>
      </c>
      <c r="D35" s="57" t="s">
        <v>63</v>
      </c>
      <c r="E35" s="60" t="s">
        <v>64</v>
      </c>
      <c r="F35" s="61"/>
      <c r="G35" s="61"/>
      <c r="H35" s="61"/>
      <c r="I35" s="61"/>
      <c r="J35" s="61" t="str">
        <f aca="false">IF(H35&gt;0,I35/H35*100," ")</f>
        <v> </v>
      </c>
      <c r="K35" s="62" t="str">
        <f aca="false">IF(F35&gt;0,I35/F35*100," ")</f>
        <v> </v>
      </c>
    </row>
    <row r="36" customFormat="false" ht="16.5" hidden="false" customHeight="true" outlineLevel="0" collapsed="false">
      <c r="A36" s="56"/>
      <c r="B36" s="57"/>
      <c r="C36" s="58" t="n">
        <v>163</v>
      </c>
      <c r="D36" s="63"/>
      <c r="E36" s="60" t="s">
        <v>65</v>
      </c>
      <c r="F36" s="61" t="n">
        <v>0</v>
      </c>
      <c r="G36" s="61" t="n">
        <v>0</v>
      </c>
      <c r="H36" s="61" t="n">
        <v>0</v>
      </c>
      <c r="I36" s="61" t="n">
        <v>0</v>
      </c>
      <c r="J36" s="61" t="str">
        <f aca="false">IF(H36&gt;0,I36/H36*100," ")</f>
        <v> </v>
      </c>
      <c r="K36" s="62" t="str">
        <f aca="false">IF(F36&gt;0,I36/F36*100," ")</f>
        <v> </v>
      </c>
    </row>
    <row r="37" customFormat="false" ht="16.5" hidden="false" customHeight="true" outlineLevel="0" collapsed="false">
      <c r="A37" s="56"/>
      <c r="B37" s="57"/>
      <c r="C37" s="58" t="n">
        <v>164</v>
      </c>
      <c r="D37" s="63"/>
      <c r="E37" s="60" t="s">
        <v>66</v>
      </c>
      <c r="F37" s="61" t="n">
        <v>0</v>
      </c>
      <c r="G37" s="61" t="n">
        <v>0</v>
      </c>
      <c r="H37" s="61" t="n">
        <v>0</v>
      </c>
      <c r="I37" s="61" t="n">
        <v>0</v>
      </c>
      <c r="J37" s="61" t="str">
        <f aca="false">IF(H37&gt;0,I37/H37*100," ")</f>
        <v> </v>
      </c>
      <c r="K37" s="62" t="str">
        <f aca="false">IF(F37&gt;0,I37/F37*100," ")</f>
        <v> </v>
      </c>
    </row>
    <row r="38" s="55" customFormat="true" ht="16.5" hidden="false" customHeight="true" outlineLevel="0" collapsed="false">
      <c r="A38" s="56"/>
      <c r="B38" s="57"/>
      <c r="C38" s="58" t="n">
        <v>169</v>
      </c>
      <c r="D38" s="63"/>
      <c r="E38" s="60" t="s">
        <v>67</v>
      </c>
      <c r="F38" s="61" t="n">
        <v>0</v>
      </c>
      <c r="G38" s="61" t="n">
        <v>0</v>
      </c>
      <c r="H38" s="61" t="n">
        <v>0</v>
      </c>
      <c r="I38" s="61" t="n">
        <v>0</v>
      </c>
      <c r="J38" s="61" t="str">
        <f aca="false">IF(H38&gt;0,I38/H38*100," ")</f>
        <v> </v>
      </c>
      <c r="K38" s="62" t="str">
        <f aca="false">IF(F38&gt;0,I38/F38*100," ")</f>
        <v> </v>
      </c>
    </row>
    <row r="39" customFormat="false" ht="36" hidden="false" customHeight="false" outlineLevel="0" collapsed="false">
      <c r="A39" s="64"/>
      <c r="B39" s="74" t="n">
        <v>16</v>
      </c>
      <c r="C39" s="66"/>
      <c r="D39" s="75"/>
      <c r="E39" s="67" t="s">
        <v>68</v>
      </c>
      <c r="F39" s="68" t="n">
        <v>0</v>
      </c>
      <c r="G39" s="68" t="n">
        <v>0</v>
      </c>
      <c r="H39" s="68" t="n">
        <v>0</v>
      </c>
      <c r="I39" s="68" t="n">
        <v>0</v>
      </c>
      <c r="J39" s="68" t="str">
        <f aca="false">IF(H39&gt;0,I39/H39*100," ")</f>
        <v> </v>
      </c>
      <c r="K39" s="69" t="str">
        <f aca="false">IF(F39&gt;0,I39/F39*100," ")</f>
        <v> </v>
      </c>
    </row>
    <row r="40" s="55" customFormat="true" ht="18" hidden="false" customHeight="true" outlineLevel="0" collapsed="false">
      <c r="A40" s="56"/>
      <c r="B40" s="57"/>
      <c r="C40" s="58" t="s">
        <v>69</v>
      </c>
      <c r="D40" s="76" t="s">
        <v>70</v>
      </c>
      <c r="E40" s="60" t="s">
        <v>71</v>
      </c>
      <c r="F40" s="61" t="n">
        <v>0</v>
      </c>
      <c r="G40" s="61" t="n">
        <v>0</v>
      </c>
      <c r="H40" s="61" t="n">
        <v>0</v>
      </c>
      <c r="I40" s="61" t="n">
        <v>0</v>
      </c>
      <c r="J40" s="61" t="str">
        <f aca="false">IF(H40&gt;0,I40/H40*100," ")</f>
        <v> </v>
      </c>
      <c r="K40" s="62" t="str">
        <f aca="false">IF(F40&gt;0,I40/F40*100," ")</f>
        <v> </v>
      </c>
    </row>
    <row r="41" s="55" customFormat="true" ht="18" hidden="false" customHeight="true" outlineLevel="0" collapsed="false">
      <c r="A41" s="64"/>
      <c r="B41" s="74" t="n">
        <v>17</v>
      </c>
      <c r="C41" s="66"/>
      <c r="D41" s="79" t="s">
        <v>70</v>
      </c>
      <c r="E41" s="67" t="s">
        <v>71</v>
      </c>
      <c r="F41" s="68" t="n">
        <v>0</v>
      </c>
      <c r="G41" s="68" t="n">
        <v>0</v>
      </c>
      <c r="H41" s="68" t="n">
        <v>0</v>
      </c>
      <c r="I41" s="68" t="n">
        <v>0</v>
      </c>
      <c r="J41" s="68" t="str">
        <f aca="false">IF(H41&gt;0,I41/H41*100," ")</f>
        <v> </v>
      </c>
      <c r="K41" s="69" t="str">
        <f aca="false">IF(F41&gt;0,I41/F41*100," ")</f>
        <v> </v>
      </c>
    </row>
    <row r="42" s="55" customFormat="true" ht="35.1" hidden="false" customHeight="true" outlineLevel="0" collapsed="false">
      <c r="A42" s="80" t="n">
        <v>1</v>
      </c>
      <c r="B42" s="81"/>
      <c r="C42" s="82"/>
      <c r="D42" s="83"/>
      <c r="E42" s="84" t="s">
        <v>72</v>
      </c>
      <c r="F42" s="85" t="n">
        <v>0</v>
      </c>
      <c r="G42" s="85" t="n">
        <v>80000</v>
      </c>
      <c r="H42" s="85" t="n">
        <v>80000</v>
      </c>
      <c r="I42" s="85" t="n">
        <v>80332.96</v>
      </c>
      <c r="J42" s="85" t="n">
        <f aca="false">IF(H42&gt;0,I42/H42*100," ")</f>
        <v>100.4162</v>
      </c>
      <c r="K42" s="86" t="str">
        <f aca="false">IF(F42&gt;0,I42/F42*100," ")</f>
        <v> </v>
      </c>
    </row>
    <row r="43" customFormat="false" ht="30" hidden="false" customHeight="true" outlineLevel="0" collapsed="false">
      <c r="A43" s="87"/>
      <c r="B43" s="88" t="s">
        <v>73</v>
      </c>
      <c r="C43" s="82"/>
      <c r="D43" s="89"/>
      <c r="E43" s="90" t="s">
        <v>74</v>
      </c>
      <c r="F43" s="91" t="n">
        <v>0</v>
      </c>
      <c r="G43" s="91" t="n">
        <v>80000</v>
      </c>
      <c r="H43" s="91" t="n">
        <v>80000</v>
      </c>
      <c r="I43" s="91" t="n">
        <v>80332.96</v>
      </c>
      <c r="J43" s="91" t="n">
        <f aca="false">IF(H43&gt;0,I43/H43*100," ")</f>
        <v>100.4162</v>
      </c>
      <c r="K43" s="92" t="str">
        <f aca="false">IF(F43&gt;0,I43/F43*100," ")</f>
        <v> </v>
      </c>
    </row>
    <row r="44" customFormat="false" ht="18" hidden="false" customHeight="true" outlineLevel="0" collapsed="false">
      <c r="A44" s="56"/>
      <c r="B44" s="57"/>
      <c r="C44" s="93" t="n">
        <v>211</v>
      </c>
      <c r="D44" s="57"/>
      <c r="E44" s="94" t="s">
        <v>75</v>
      </c>
      <c r="F44" s="61" t="n">
        <v>14244.64</v>
      </c>
      <c r="G44" s="61" t="n">
        <v>13088</v>
      </c>
      <c r="H44" s="61" t="n">
        <v>13088</v>
      </c>
      <c r="I44" s="61" t="n">
        <v>13311.54</v>
      </c>
      <c r="J44" s="61" t="n">
        <f aca="false">IF(H44&gt;0,I44/H44*100," ")</f>
        <v>101.707976772616</v>
      </c>
      <c r="K44" s="62" t="n">
        <f aca="false">IF(F44&gt;0,I44/F44*100," ")</f>
        <v>93.4494659043682</v>
      </c>
    </row>
    <row r="45" customFormat="false" ht="16.5" hidden="false" customHeight="true" outlineLevel="0" collapsed="false">
      <c r="A45" s="56"/>
      <c r="B45" s="57"/>
      <c r="C45" s="93" t="n">
        <v>212</v>
      </c>
      <c r="D45" s="57"/>
      <c r="E45" s="94" t="s">
        <v>76</v>
      </c>
      <c r="F45" s="61" t="n">
        <v>14899.99</v>
      </c>
      <c r="G45" s="61" t="n">
        <v>0</v>
      </c>
      <c r="H45" s="61" t="n">
        <v>0</v>
      </c>
      <c r="I45" s="61" t="n">
        <v>6743.36</v>
      </c>
      <c r="J45" s="61" t="str">
        <f aca="false">IF(H45&gt;0,I45/H45*100," ")</f>
        <v> </v>
      </c>
      <c r="K45" s="62" t="n">
        <f aca="false">IF(F45&gt;0,I45/F45*100," ")</f>
        <v>45.2574800385772</v>
      </c>
    </row>
    <row r="46" customFormat="false" ht="16.5" hidden="false" customHeight="true" outlineLevel="0" collapsed="false">
      <c r="A46" s="56"/>
      <c r="B46" s="57"/>
      <c r="C46" s="93"/>
      <c r="D46" s="57" t="n">
        <v>2122</v>
      </c>
      <c r="E46" s="94" t="s">
        <v>77</v>
      </c>
      <c r="F46" s="61" t="n">
        <v>0</v>
      </c>
      <c r="G46" s="61" t="n">
        <v>0</v>
      </c>
      <c r="H46" s="61" t="n">
        <v>0</v>
      </c>
      <c r="I46" s="61" t="n">
        <v>0</v>
      </c>
      <c r="J46" s="61" t="str">
        <f aca="false">IF(H46&gt;0,I46/H46*100," ")</f>
        <v> </v>
      </c>
      <c r="K46" s="62" t="str">
        <f aca="false">IF(F46&gt;0,I46/F46*100," ")</f>
        <v> </v>
      </c>
    </row>
    <row r="47" customFormat="false" ht="16.5" hidden="false" customHeight="true" outlineLevel="0" collapsed="false">
      <c r="A47" s="56"/>
      <c r="B47" s="57"/>
      <c r="C47" s="93"/>
      <c r="D47" s="57" t="n">
        <v>2123</v>
      </c>
      <c r="E47" s="94" t="s">
        <v>78</v>
      </c>
      <c r="F47" s="61" t="n">
        <v>14899.99</v>
      </c>
      <c r="G47" s="61" t="n">
        <v>0</v>
      </c>
      <c r="H47" s="61" t="n">
        <v>0</v>
      </c>
      <c r="I47" s="61" t="n">
        <v>6743.36</v>
      </c>
      <c r="J47" s="61" t="str">
        <f aca="false">IF(H47&gt;0,I47/H47*100," ")</f>
        <v> </v>
      </c>
      <c r="K47" s="62" t="n">
        <f aca="false">IF(F47&gt;0,I47/F47*100," ")</f>
        <v>45.2574800385772</v>
      </c>
    </row>
    <row r="48" customFormat="false" ht="16.5" hidden="false" customHeight="true" outlineLevel="0" collapsed="false">
      <c r="A48" s="56"/>
      <c r="B48" s="57"/>
      <c r="C48" s="93" t="n">
        <v>213</v>
      </c>
      <c r="D48" s="57"/>
      <c r="E48" s="94" t="s">
        <v>79</v>
      </c>
      <c r="F48" s="61" t="n">
        <v>56053.58</v>
      </c>
      <c r="G48" s="61" t="n">
        <v>10086</v>
      </c>
      <c r="H48" s="61" t="n">
        <v>10086</v>
      </c>
      <c r="I48" s="61" t="n">
        <v>55766.06</v>
      </c>
      <c r="J48" s="61" t="n">
        <f aca="false">IF(H48&gt;0,I48/H48*100," ")</f>
        <v>552.905611739044</v>
      </c>
      <c r="K48" s="62" t="n">
        <f aca="false">IF(F48&gt;0,I48/F48*100," ")</f>
        <v>99.4870622001307</v>
      </c>
    </row>
    <row r="49" customFormat="false" ht="16.5" hidden="false" customHeight="true" outlineLevel="0" collapsed="false">
      <c r="A49" s="56"/>
      <c r="B49" s="57"/>
      <c r="C49" s="93" t="n">
        <v>214</v>
      </c>
      <c r="D49" s="57"/>
      <c r="E49" s="94" t="s">
        <v>80</v>
      </c>
      <c r="F49" s="61" t="n">
        <v>67.9</v>
      </c>
      <c r="G49" s="61" t="n">
        <v>0</v>
      </c>
      <c r="H49" s="61" t="n">
        <v>0</v>
      </c>
      <c r="I49" s="61" t="n">
        <v>149.54</v>
      </c>
      <c r="J49" s="61" t="str">
        <f aca="false">IF(H49&gt;0,I49/H49*100," ")</f>
        <v> </v>
      </c>
      <c r="K49" s="62" t="n">
        <f aca="false">IF(F49&gt;0,I49/F49*100," ")</f>
        <v>220.235640648012</v>
      </c>
    </row>
    <row r="50" s="55" customFormat="true" ht="16.5" hidden="false" customHeight="true" outlineLevel="0" collapsed="false">
      <c r="A50" s="56"/>
      <c r="B50" s="57"/>
      <c r="C50" s="93" t="n">
        <v>215</v>
      </c>
      <c r="D50" s="57"/>
      <c r="E50" s="94" t="s">
        <v>81</v>
      </c>
      <c r="F50" s="61" t="n">
        <v>0</v>
      </c>
      <c r="G50" s="61" t="n">
        <v>0</v>
      </c>
      <c r="H50" s="61" t="n">
        <v>0</v>
      </c>
      <c r="I50" s="61" t="n">
        <v>0</v>
      </c>
      <c r="J50" s="61" t="str">
        <f aca="false">IF(H50&gt;0,I50/H50*100," ")</f>
        <v> </v>
      </c>
      <c r="K50" s="62" t="str">
        <f aca="false">IF(F50&gt;0,I50/F50*100," ")</f>
        <v> </v>
      </c>
    </row>
    <row r="51" customFormat="false" ht="23.45" hidden="false" customHeight="true" outlineLevel="0" collapsed="false">
      <c r="A51" s="64"/>
      <c r="B51" s="74" t="n">
        <v>21</v>
      </c>
      <c r="C51" s="95"/>
      <c r="D51" s="70"/>
      <c r="E51" s="96" t="s">
        <v>82</v>
      </c>
      <c r="F51" s="68" t="n">
        <v>85266.11</v>
      </c>
      <c r="G51" s="68" t="n">
        <v>23174</v>
      </c>
      <c r="H51" s="68" t="n">
        <v>23174</v>
      </c>
      <c r="I51" s="68" t="n">
        <v>75970.5</v>
      </c>
      <c r="J51" s="68" t="n">
        <f aca="false">IF(H51&gt;0,I51/H51*100," ")</f>
        <v>327.82644342798</v>
      </c>
      <c r="K51" s="69" t="n">
        <f aca="false">IF(F51&gt;0,I51/F51*100," ")</f>
        <v>89.0981188188367</v>
      </c>
    </row>
    <row r="52" customFormat="false" ht="18" hidden="false" customHeight="true" outlineLevel="0" collapsed="false">
      <c r="A52" s="56"/>
      <c r="B52" s="57"/>
      <c r="C52" s="93" t="n">
        <v>221</v>
      </c>
      <c r="D52" s="57"/>
      <c r="E52" s="94" t="s">
        <v>83</v>
      </c>
      <c r="F52" s="61" t="n">
        <v>0</v>
      </c>
      <c r="G52" s="61" t="n">
        <v>700</v>
      </c>
      <c r="H52" s="61" t="n">
        <v>700</v>
      </c>
      <c r="I52" s="61" t="n">
        <v>1054.4</v>
      </c>
      <c r="J52" s="61" t="n">
        <f aca="false">IF(H52&gt;0,I52/H52*100," ")</f>
        <v>150.628571428571</v>
      </c>
      <c r="K52" s="62" t="str">
        <f aca="false">IF(F52&gt;0,I52/F52*100," ")</f>
        <v> </v>
      </c>
    </row>
    <row r="53" s="55" customFormat="true" ht="22.5" hidden="false" customHeight="true" outlineLevel="0" collapsed="false">
      <c r="A53" s="56"/>
      <c r="B53" s="57"/>
      <c r="C53" s="93" t="n">
        <v>222</v>
      </c>
      <c r="D53" s="57"/>
      <c r="E53" s="94" t="s">
        <v>84</v>
      </c>
      <c r="F53" s="61" t="n">
        <v>0</v>
      </c>
      <c r="G53" s="61" t="n">
        <v>0</v>
      </c>
      <c r="H53" s="61" t="n">
        <v>0</v>
      </c>
      <c r="I53" s="61" t="n">
        <v>0</v>
      </c>
      <c r="J53" s="61" t="str">
        <f aca="false">IF(H53&gt;0,I53/H53*100," ")</f>
        <v> </v>
      </c>
      <c r="K53" s="62" t="str">
        <f aca="false">IF(F53&gt;0,I53/F53*100," ")</f>
        <v> </v>
      </c>
    </row>
    <row r="54" customFormat="false" ht="17.45" hidden="false" customHeight="true" outlineLevel="0" collapsed="false">
      <c r="A54" s="64" t="n">
        <v>5</v>
      </c>
      <c r="B54" s="74" t="n">
        <v>22</v>
      </c>
      <c r="C54" s="95"/>
      <c r="D54" s="70"/>
      <c r="E54" s="96" t="s">
        <v>85</v>
      </c>
      <c r="F54" s="68" t="n">
        <v>0</v>
      </c>
      <c r="G54" s="68" t="n">
        <v>700</v>
      </c>
      <c r="H54" s="68" t="n">
        <v>700</v>
      </c>
      <c r="I54" s="68" t="n">
        <v>1054.4</v>
      </c>
      <c r="J54" s="68" t="n">
        <f aca="false">IF(H54&gt;0,I54/H54*100," ")</f>
        <v>150.628571428571</v>
      </c>
      <c r="K54" s="69" t="str">
        <f aca="false">IF(F54&gt;0,I54/F54*100," ")</f>
        <v> </v>
      </c>
    </row>
    <row r="55" customFormat="false" ht="24" hidden="false" customHeight="true" outlineLevel="0" collapsed="false">
      <c r="A55" s="56"/>
      <c r="B55" s="57"/>
      <c r="C55" s="93" t="n">
        <v>231</v>
      </c>
      <c r="D55" s="57"/>
      <c r="E55" s="94" t="s">
        <v>86</v>
      </c>
      <c r="F55" s="61" t="n">
        <v>23.27</v>
      </c>
      <c r="G55" s="61" t="n">
        <v>0</v>
      </c>
      <c r="H55" s="61" t="n">
        <v>0</v>
      </c>
      <c r="I55" s="61" t="n">
        <v>2.23</v>
      </c>
      <c r="J55" s="61" t="str">
        <f aca="false">IF(H55&gt;0,I55/H55*100," ")</f>
        <v> </v>
      </c>
      <c r="K55" s="62" t="n">
        <f aca="false">IF(F55&gt;0,I55/F55*100," ")</f>
        <v>9.58315427589171</v>
      </c>
    </row>
    <row r="56" customFormat="false" ht="15.95" hidden="false" customHeight="true" outlineLevel="0" collapsed="false">
      <c r="A56" s="56"/>
      <c r="B56" s="57"/>
      <c r="C56" s="93" t="n">
        <v>232</v>
      </c>
      <c r="D56" s="57"/>
      <c r="E56" s="94" t="s">
        <v>87</v>
      </c>
      <c r="F56" s="61" t="n">
        <v>3132.73</v>
      </c>
      <c r="G56" s="61" t="n">
        <v>0</v>
      </c>
      <c r="H56" s="61" t="n">
        <v>0</v>
      </c>
      <c r="I56" s="61" t="n">
        <v>2270.64</v>
      </c>
      <c r="J56" s="61" t="str">
        <f aca="false">IF(H56&gt;0,I56/H56*100," ")</f>
        <v> </v>
      </c>
      <c r="K56" s="62" t="n">
        <f aca="false">IF(F56&gt;0,I56/F56*100," ")</f>
        <v>72.4811905271121</v>
      </c>
    </row>
    <row r="57" customFormat="false" ht="15.95" hidden="false" customHeight="true" outlineLevel="0" collapsed="false">
      <c r="A57" s="56"/>
      <c r="B57" s="57"/>
      <c r="C57" s="93" t="n">
        <v>234</v>
      </c>
      <c r="D57" s="57"/>
      <c r="E57" s="94" t="s">
        <v>88</v>
      </c>
      <c r="F57" s="61" t="n">
        <v>0</v>
      </c>
      <c r="G57" s="61" t="n">
        <v>0</v>
      </c>
      <c r="H57" s="61" t="n">
        <v>0</v>
      </c>
      <c r="I57" s="61" t="n">
        <v>0</v>
      </c>
      <c r="J57" s="61" t="str">
        <f aca="false">IF(H57&gt;0,I57/H57*100," ")</f>
        <v> </v>
      </c>
      <c r="K57" s="62" t="str">
        <f aca="false">IF(F57&gt;0,I57/F57*100," ")</f>
        <v> </v>
      </c>
    </row>
    <row r="58" customFormat="false" ht="15.95" hidden="false" customHeight="true" outlineLevel="0" collapsed="false">
      <c r="A58" s="56"/>
      <c r="B58" s="57"/>
      <c r="C58" s="93" t="n">
        <v>235</v>
      </c>
      <c r="D58" s="57"/>
      <c r="E58" s="94" t="s">
        <v>89</v>
      </c>
      <c r="F58" s="61" t="n">
        <v>0</v>
      </c>
      <c r="G58" s="61" t="n">
        <v>0</v>
      </c>
      <c r="H58" s="61" t="n">
        <v>0</v>
      </c>
      <c r="I58" s="61" t="n">
        <v>0</v>
      </c>
      <c r="J58" s="61" t="str">
        <f aca="false">IF(H58&gt;0,I58/H58*100," ")</f>
        <v> </v>
      </c>
      <c r="K58" s="62" t="str">
        <f aca="false">IF(F58&gt;0,I58/F58*100," ")</f>
        <v> </v>
      </c>
    </row>
    <row r="59" s="55" customFormat="true" ht="15.95" hidden="false" customHeight="true" outlineLevel="0" collapsed="false">
      <c r="A59" s="56"/>
      <c r="B59" s="57"/>
      <c r="C59" s="93" t="n">
        <v>236</v>
      </c>
      <c r="D59" s="57"/>
      <c r="E59" s="94" t="s">
        <v>9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str">
        <f aca="false">IF(H59&gt;0,I59/H59*100," ")</f>
        <v> </v>
      </c>
      <c r="K59" s="62" t="str">
        <f aca="false">IF(F59&gt;0,I59/F59*100," ")</f>
        <v> </v>
      </c>
    </row>
    <row r="60" customFormat="false" ht="23.45" hidden="false" customHeight="true" outlineLevel="0" collapsed="false">
      <c r="A60" s="64"/>
      <c r="B60" s="74" t="n">
        <v>23</v>
      </c>
      <c r="C60" s="95"/>
      <c r="D60" s="70"/>
      <c r="E60" s="96" t="s">
        <v>91</v>
      </c>
      <c r="F60" s="68" t="n">
        <v>3156</v>
      </c>
      <c r="G60" s="68" t="n">
        <v>0</v>
      </c>
      <c r="H60" s="68" t="n">
        <v>0</v>
      </c>
      <c r="I60" s="68" t="n">
        <v>2272.87</v>
      </c>
      <c r="J60" s="68" t="str">
        <f aca="false">IF(H60&gt;0,I60/H60*100," ")</f>
        <v> </v>
      </c>
      <c r="K60" s="69" t="n">
        <f aca="false">IF(F60&gt;0,I60/F60*100," ")</f>
        <v>72.0174271229404</v>
      </c>
    </row>
    <row r="61" customFormat="false" ht="18" hidden="false" customHeight="true" outlineLevel="0" collapsed="false">
      <c r="A61" s="56"/>
      <c r="B61" s="57"/>
      <c r="C61" s="93" t="n">
        <v>241</v>
      </c>
      <c r="D61" s="57"/>
      <c r="E61" s="94" t="s">
        <v>92</v>
      </c>
      <c r="F61" s="61" t="n">
        <v>0</v>
      </c>
      <c r="G61" s="61" t="n">
        <v>0</v>
      </c>
      <c r="H61" s="61" t="n">
        <v>0</v>
      </c>
      <c r="I61" s="61" t="n">
        <v>0</v>
      </c>
      <c r="J61" s="61" t="str">
        <f aca="false">IF(H61&gt;0,I61/H61*100," ")</f>
        <v> </v>
      </c>
      <c r="K61" s="62" t="str">
        <f aca="false">IF(F61&gt;0,I61/F61*100," ")</f>
        <v> </v>
      </c>
    </row>
    <row r="62" customFormat="false" ht="22.5" hidden="false" customHeight="true" outlineLevel="0" collapsed="false">
      <c r="A62" s="56"/>
      <c r="B62" s="57"/>
      <c r="C62" s="93" t="n">
        <v>242</v>
      </c>
      <c r="D62" s="57"/>
      <c r="E62" s="94" t="s">
        <v>93</v>
      </c>
      <c r="F62" s="61" t="n">
        <v>0</v>
      </c>
      <c r="G62" s="61" t="n">
        <v>0</v>
      </c>
      <c r="H62" s="61" t="n">
        <v>0</v>
      </c>
      <c r="I62" s="61" t="n">
        <v>0</v>
      </c>
      <c r="J62" s="61" t="str">
        <f aca="false">IF(H62&gt;0,I62/H62*100," ")</f>
        <v> </v>
      </c>
      <c r="K62" s="62" t="str">
        <f aca="false">IF(F62&gt;0,I62/F62*100," ")</f>
        <v> </v>
      </c>
    </row>
    <row r="63" customFormat="false" ht="22.5" hidden="false" customHeight="true" outlineLevel="0" collapsed="false">
      <c r="A63" s="56"/>
      <c r="B63" s="57"/>
      <c r="C63" s="93" t="n">
        <v>243</v>
      </c>
      <c r="D63" s="57"/>
      <c r="E63" s="94" t="s">
        <v>94</v>
      </c>
      <c r="F63" s="61" t="n">
        <v>0</v>
      </c>
      <c r="G63" s="61" t="n">
        <v>0</v>
      </c>
      <c r="H63" s="61" t="n">
        <v>0</v>
      </c>
      <c r="I63" s="61" t="n">
        <v>0</v>
      </c>
      <c r="J63" s="61" t="str">
        <f aca="false">IF(H63&gt;0,I63/H63*100," ")</f>
        <v> </v>
      </c>
      <c r="K63" s="62" t="str">
        <f aca="false">IF(F63&gt;0,I63/F63*100," ")</f>
        <v> </v>
      </c>
    </row>
    <row r="64" customFormat="false" ht="22.5" hidden="false" customHeight="true" outlineLevel="0" collapsed="false">
      <c r="A64" s="56"/>
      <c r="B64" s="57"/>
      <c r="C64" s="93" t="n">
        <v>244</v>
      </c>
      <c r="D64" s="57"/>
      <c r="E64" s="94" t="s">
        <v>95</v>
      </c>
      <c r="F64" s="61" t="n">
        <v>0</v>
      </c>
      <c r="G64" s="61" t="n">
        <v>0</v>
      </c>
      <c r="H64" s="61" t="n">
        <v>0</v>
      </c>
      <c r="I64" s="61" t="n">
        <v>0</v>
      </c>
      <c r="J64" s="61" t="str">
        <f aca="false">IF(H64&gt;0,I64/H64*100," ")</f>
        <v> </v>
      </c>
      <c r="K64" s="62" t="str">
        <f aca="false">IF(F64&gt;0,I64/F64*100," ")</f>
        <v> </v>
      </c>
    </row>
    <row r="65" customFormat="false" ht="22.5" hidden="false" customHeight="true" outlineLevel="0" collapsed="false">
      <c r="A65" s="56"/>
      <c r="B65" s="57"/>
      <c r="C65" s="93" t="n">
        <v>245</v>
      </c>
      <c r="D65" s="57"/>
      <c r="E65" s="94" t="s">
        <v>96</v>
      </c>
      <c r="F65" s="61" t="n">
        <v>0</v>
      </c>
      <c r="G65" s="61" t="n">
        <v>0</v>
      </c>
      <c r="H65" s="61" t="n">
        <v>0</v>
      </c>
      <c r="I65" s="61" t="n">
        <v>0</v>
      </c>
      <c r="J65" s="61" t="str">
        <f aca="false">IF(H65&gt;0,I65/H65*100," ")</f>
        <v> </v>
      </c>
      <c r="K65" s="62" t="str">
        <f aca="false">IF(F65&gt;0,I65/F65*100," ")</f>
        <v> </v>
      </c>
    </row>
    <row r="66" customFormat="false" ht="16.5" hidden="false" customHeight="true" outlineLevel="0" collapsed="false">
      <c r="A66" s="56"/>
      <c r="B66" s="57"/>
      <c r="C66" s="93" t="n">
        <v>246</v>
      </c>
      <c r="D66" s="57"/>
      <c r="E66" s="94" t="s">
        <v>97</v>
      </c>
      <c r="F66" s="61" t="n">
        <v>0</v>
      </c>
      <c r="G66" s="61" t="n">
        <v>0</v>
      </c>
      <c r="H66" s="61" t="n">
        <v>0</v>
      </c>
      <c r="I66" s="61" t="n">
        <v>0</v>
      </c>
      <c r="J66" s="61" t="str">
        <f aca="false">IF(H66&gt;0,I66/H66*100," ")</f>
        <v> </v>
      </c>
      <c r="K66" s="62" t="str">
        <f aca="false">IF(F66&gt;0,I66/F66*100," ")</f>
        <v> </v>
      </c>
    </row>
    <row r="67" customFormat="false" ht="16.5" hidden="false" customHeight="true" outlineLevel="0" collapsed="false">
      <c r="A67" s="56"/>
      <c r="B67" s="57"/>
      <c r="C67" s="93" t="n">
        <v>247</v>
      </c>
      <c r="D67" s="57"/>
      <c r="E67" s="94" t="s">
        <v>98</v>
      </c>
      <c r="F67" s="61" t="n">
        <v>0</v>
      </c>
      <c r="G67" s="61" t="n">
        <v>0</v>
      </c>
      <c r="H67" s="61" t="n">
        <v>0</v>
      </c>
      <c r="I67" s="61" t="n">
        <v>0</v>
      </c>
      <c r="J67" s="61" t="str">
        <f aca="false">IF(H67&gt;0,I67/H67*100," ")</f>
        <v> </v>
      </c>
      <c r="K67" s="62" t="str">
        <f aca="false">IF(F67&gt;0,I67/F67*100," ")</f>
        <v> </v>
      </c>
    </row>
    <row r="68" s="55" customFormat="true" ht="16.5" hidden="false" customHeight="true" outlineLevel="0" collapsed="false">
      <c r="A68" s="56"/>
      <c r="B68" s="57"/>
      <c r="C68" s="93" t="n">
        <v>248</v>
      </c>
      <c r="D68" s="57"/>
      <c r="E68" s="94" t="s">
        <v>99</v>
      </c>
      <c r="F68" s="61" t="n">
        <v>0</v>
      </c>
      <c r="G68" s="61" t="n">
        <v>0</v>
      </c>
      <c r="H68" s="61" t="n">
        <v>0</v>
      </c>
      <c r="I68" s="61" t="n">
        <v>0</v>
      </c>
      <c r="J68" s="61" t="str">
        <f aca="false">IF(H68&gt;0,I68/H68*100," ")</f>
        <v> </v>
      </c>
      <c r="K68" s="62" t="str">
        <f aca="false">IF(F68&gt;0,I68/F68*100," ")</f>
        <v> </v>
      </c>
    </row>
    <row r="69" s="55" customFormat="true" ht="17.45" hidden="false" customHeight="true" outlineLevel="0" collapsed="false">
      <c r="A69" s="64"/>
      <c r="B69" s="74" t="n">
        <v>24</v>
      </c>
      <c r="C69" s="95"/>
      <c r="D69" s="70"/>
      <c r="E69" s="96" t="s">
        <v>100</v>
      </c>
      <c r="F69" s="68" t="n">
        <v>0</v>
      </c>
      <c r="G69" s="68" t="n">
        <v>0</v>
      </c>
      <c r="H69" s="68" t="n">
        <v>0</v>
      </c>
      <c r="I69" s="68" t="n">
        <v>0</v>
      </c>
      <c r="J69" s="68" t="str">
        <f aca="false">IF(H69&gt;0,I69/H69*100," ")</f>
        <v> </v>
      </c>
      <c r="K69" s="69" t="str">
        <f aca="false">IF(F69&gt;0,I69/F69*100," ")</f>
        <v> </v>
      </c>
    </row>
    <row r="70" s="55" customFormat="true" ht="24.95" hidden="false" customHeight="true" outlineLevel="0" collapsed="false">
      <c r="A70" s="80" t="n">
        <v>2</v>
      </c>
      <c r="B70" s="81"/>
      <c r="C70" s="82"/>
      <c r="D70" s="97"/>
      <c r="E70" s="84" t="s">
        <v>101</v>
      </c>
      <c r="F70" s="85" t="n">
        <v>88422.11</v>
      </c>
      <c r="G70" s="85" t="n">
        <v>23874</v>
      </c>
      <c r="H70" s="85" t="n">
        <v>23874</v>
      </c>
      <c r="I70" s="85" t="n">
        <v>79297.77</v>
      </c>
      <c r="J70" s="85" t="n">
        <f aca="false">IF(H70&gt;0,I70/H70*100," ")</f>
        <v>332.151168635336</v>
      </c>
      <c r="K70" s="86" t="n">
        <f aca="false">IF(F70&gt;0,I70/F70*100," ")</f>
        <v>89.6809293512675</v>
      </c>
    </row>
    <row r="71" customFormat="false" ht="18" hidden="false" customHeight="true" outlineLevel="0" collapsed="false">
      <c r="A71" s="56"/>
      <c r="B71" s="57"/>
      <c r="C71" s="93" t="n">
        <v>311</v>
      </c>
      <c r="D71" s="57"/>
      <c r="E71" s="94" t="s">
        <v>102</v>
      </c>
      <c r="F71" s="61" t="n">
        <v>2124.38</v>
      </c>
      <c r="G71" s="61" t="n">
        <v>0</v>
      </c>
      <c r="H71" s="61" t="n">
        <v>0</v>
      </c>
      <c r="I71" s="61" t="n">
        <v>195.19</v>
      </c>
      <c r="J71" s="61" t="str">
        <f aca="false">IF(H71&gt;0,I71/H71*100," ")</f>
        <v> </v>
      </c>
      <c r="K71" s="62" t="n">
        <f aca="false">IF(F71&gt;0,I71/F71*100," ")</f>
        <v>9.1880925258193</v>
      </c>
    </row>
    <row r="72" s="55" customFormat="true" ht="16.5" hidden="false" customHeight="true" outlineLevel="0" collapsed="false">
      <c r="A72" s="56"/>
      <c r="B72" s="57"/>
      <c r="C72" s="93" t="n">
        <v>312</v>
      </c>
      <c r="D72" s="57"/>
      <c r="E72" s="94" t="s">
        <v>103</v>
      </c>
      <c r="F72" s="61" t="n">
        <v>0</v>
      </c>
      <c r="G72" s="61" t="n">
        <v>0</v>
      </c>
      <c r="H72" s="61" t="n">
        <v>0</v>
      </c>
      <c r="I72" s="61" t="n">
        <v>0</v>
      </c>
      <c r="J72" s="61" t="str">
        <f aca="false">IF(H72&gt;0,I72/H72*100," ")</f>
        <v> </v>
      </c>
      <c r="K72" s="62" t="str">
        <f aca="false">IF(F72&gt;0,I72/F72*100," ")</f>
        <v> </v>
      </c>
    </row>
    <row r="73" customFormat="false" ht="25.5" hidden="false" customHeight="true" outlineLevel="0" collapsed="false">
      <c r="A73" s="64"/>
      <c r="B73" s="74" t="n">
        <v>31</v>
      </c>
      <c r="C73" s="95"/>
      <c r="D73" s="70"/>
      <c r="E73" s="96" t="s">
        <v>104</v>
      </c>
      <c r="F73" s="68" t="n">
        <v>2124.38</v>
      </c>
      <c r="G73" s="68" t="n">
        <v>0</v>
      </c>
      <c r="H73" s="68" t="n">
        <v>0</v>
      </c>
      <c r="I73" s="68" t="n">
        <v>195.19</v>
      </c>
      <c r="J73" s="68" t="str">
        <f aca="false">IF(H73&gt;0,I73/H73*100," ")</f>
        <v> </v>
      </c>
      <c r="K73" s="69" t="n">
        <f aca="false">IF(F73&gt;0,I73/F73*100," ")</f>
        <v>9.1880925258193</v>
      </c>
    </row>
    <row r="74" s="55" customFormat="true" ht="18" hidden="false" customHeight="true" outlineLevel="0" collapsed="false">
      <c r="A74" s="56"/>
      <c r="B74" s="57"/>
      <c r="C74" s="93" t="n">
        <v>320</v>
      </c>
      <c r="D74" s="57"/>
      <c r="E74" s="94" t="s">
        <v>105</v>
      </c>
      <c r="F74" s="61" t="n">
        <v>0</v>
      </c>
      <c r="G74" s="61" t="n">
        <v>0</v>
      </c>
      <c r="H74" s="61" t="n">
        <v>0</v>
      </c>
      <c r="I74" s="61" t="n">
        <v>0</v>
      </c>
      <c r="J74" s="61" t="str">
        <f aca="false">IF(H74&gt;0,I74/H74*100," ")</f>
        <v> </v>
      </c>
      <c r="K74" s="62" t="str">
        <f aca="false">IF(F74&gt;0,I74/F74*100," ")</f>
        <v> </v>
      </c>
    </row>
    <row r="75" s="55" customFormat="true" ht="17.45" hidden="false" customHeight="true" outlineLevel="0" collapsed="false">
      <c r="A75" s="64"/>
      <c r="B75" s="74" t="n">
        <v>32</v>
      </c>
      <c r="C75" s="95"/>
      <c r="D75" s="70"/>
      <c r="E75" s="96" t="s">
        <v>105</v>
      </c>
      <c r="F75" s="68" t="n">
        <v>0</v>
      </c>
      <c r="G75" s="68" t="n">
        <v>0</v>
      </c>
      <c r="H75" s="68" t="n">
        <v>0</v>
      </c>
      <c r="I75" s="68" t="n">
        <v>0</v>
      </c>
      <c r="J75" s="68" t="str">
        <f aca="false">IF(H75&gt;0,I75/H75*100," ")</f>
        <v> </v>
      </c>
      <c r="K75" s="69" t="str">
        <f aca="false">IF(F75&gt;0,I75/F75*100," ")</f>
        <v> </v>
      </c>
    </row>
    <row r="76" s="55" customFormat="true" ht="24.95" hidden="false" customHeight="true" outlineLevel="0" collapsed="false">
      <c r="A76" s="80" t="n">
        <v>3</v>
      </c>
      <c r="B76" s="81"/>
      <c r="C76" s="98"/>
      <c r="D76" s="81"/>
      <c r="E76" s="99" t="s">
        <v>106</v>
      </c>
      <c r="F76" s="85" t="n">
        <v>2124.38</v>
      </c>
      <c r="G76" s="85" t="n">
        <v>0</v>
      </c>
      <c r="H76" s="85" t="n">
        <v>0</v>
      </c>
      <c r="I76" s="85" t="n">
        <v>195.19</v>
      </c>
      <c r="J76" s="85" t="str">
        <f aca="false">IF(H76&gt;0,I76/H76*100," ")</f>
        <v> </v>
      </c>
      <c r="K76" s="86" t="n">
        <f aca="false">IF(F76&gt;0,I76/F76*100," ")</f>
        <v>9.1880925258193</v>
      </c>
    </row>
    <row r="77" customFormat="false" ht="18" hidden="false" customHeight="true" outlineLevel="0" collapsed="false">
      <c r="A77" s="56"/>
      <c r="B77" s="57"/>
      <c r="C77" s="93" t="n">
        <v>411</v>
      </c>
      <c r="D77" s="57"/>
      <c r="E77" s="94" t="s">
        <v>107</v>
      </c>
      <c r="F77" s="61" t="n">
        <v>21330.43</v>
      </c>
      <c r="G77" s="61" t="n">
        <v>556684</v>
      </c>
      <c r="H77" s="61" t="n">
        <v>695853</v>
      </c>
      <c r="I77" s="61" t="n">
        <v>59684.9</v>
      </c>
      <c r="J77" s="61" t="n">
        <f aca="false">IF(H77&gt;0,I77/H77*100," ")</f>
        <v>8.5772282364235</v>
      </c>
      <c r="K77" s="62" t="n">
        <f aca="false">IF(F77&gt;0,I77/F77*100," ")</f>
        <v>279.811049284989</v>
      </c>
    </row>
    <row r="78" customFormat="false" ht="16.5" hidden="false" customHeight="true" outlineLevel="0" collapsed="false">
      <c r="A78" s="56"/>
      <c r="B78" s="57"/>
      <c r="C78" s="93"/>
      <c r="D78" s="57" t="n">
        <v>4118</v>
      </c>
      <c r="E78" s="94" t="s">
        <v>108</v>
      </c>
      <c r="F78" s="61" t="n">
        <v>21330.43</v>
      </c>
      <c r="G78" s="61" t="n">
        <v>556684</v>
      </c>
      <c r="H78" s="61" t="n">
        <v>695853</v>
      </c>
      <c r="I78" s="61" t="n">
        <v>59684.9</v>
      </c>
      <c r="J78" s="61" t="n">
        <f aca="false">IF(H78&gt;0,I78/H78*100," ")</f>
        <v>8.5772282364235</v>
      </c>
      <c r="K78" s="62" t="n">
        <f aca="false">IF(F78&gt;0,I78/F78*100," ")</f>
        <v>279.811049284989</v>
      </c>
    </row>
    <row r="79" customFormat="false" ht="22.5" hidden="false" customHeight="true" outlineLevel="0" collapsed="false">
      <c r="A79" s="56"/>
      <c r="B79" s="57"/>
      <c r="C79" s="93" t="n">
        <v>412</v>
      </c>
      <c r="D79" s="57"/>
      <c r="E79" s="94" t="s">
        <v>109</v>
      </c>
      <c r="F79" s="61" t="n">
        <v>0</v>
      </c>
      <c r="G79" s="61" t="n">
        <v>0</v>
      </c>
      <c r="H79" s="61" t="n">
        <v>0</v>
      </c>
      <c r="I79" s="61" t="n">
        <v>0</v>
      </c>
      <c r="J79" s="61" t="str">
        <f aca="false">IF(H79&gt;0,I79/H79*100," ")</f>
        <v> </v>
      </c>
      <c r="K79" s="62" t="str">
        <f aca="false">IF(F79&gt;0,I79/F79*100," ")</f>
        <v> </v>
      </c>
    </row>
    <row r="80" customFormat="false" ht="15.95" hidden="false" customHeight="true" outlineLevel="0" collapsed="false">
      <c r="A80" s="56"/>
      <c r="B80" s="57"/>
      <c r="C80" s="93" t="n">
        <v>413</v>
      </c>
      <c r="D80" s="57"/>
      <c r="E80" s="94" t="s">
        <v>110</v>
      </c>
      <c r="F80" s="61" t="n">
        <v>7552941.1</v>
      </c>
      <c r="G80" s="61" t="n">
        <v>0</v>
      </c>
      <c r="H80" s="61" t="n">
        <v>0</v>
      </c>
      <c r="I80" s="61" t="n">
        <v>5622.31</v>
      </c>
      <c r="J80" s="61" t="str">
        <f aca="false">IF(H80&gt;0,I80/H80*100," ")</f>
        <v> </v>
      </c>
      <c r="K80" s="62" t="n">
        <f aca="false">IF(F80&gt;0,I80/F80*100," ")</f>
        <v>0.0744386845542858</v>
      </c>
    </row>
    <row r="81" customFormat="false" ht="15.95" hidden="false" customHeight="true" outlineLevel="0" collapsed="false">
      <c r="A81" s="56"/>
      <c r="B81" s="57"/>
      <c r="C81" s="93" t="n">
        <v>415</v>
      </c>
      <c r="D81" s="57"/>
      <c r="E81" s="94" t="s">
        <v>111</v>
      </c>
      <c r="F81" s="61" t="n">
        <v>0</v>
      </c>
      <c r="G81" s="61" t="n">
        <v>6160</v>
      </c>
      <c r="H81" s="61" t="n">
        <v>3510</v>
      </c>
      <c r="I81" s="61" t="n">
        <v>173.89</v>
      </c>
      <c r="J81" s="61" t="n">
        <f aca="false">IF(H81&gt;0,I81/H81*100," ")</f>
        <v>4.95413105413105</v>
      </c>
      <c r="K81" s="62" t="str">
        <f aca="false">IF(F81&gt;0,I81/F81*100," ")</f>
        <v> </v>
      </c>
    </row>
    <row r="82" customFormat="false" ht="15.95" hidden="false" customHeight="true" outlineLevel="0" collapsed="false">
      <c r="A82" s="56"/>
      <c r="B82" s="57"/>
      <c r="C82" s="93"/>
      <c r="D82" s="57" t="n">
        <v>4153</v>
      </c>
      <c r="E82" s="94" t="s">
        <v>112</v>
      </c>
      <c r="F82" s="61" t="n">
        <v>0</v>
      </c>
      <c r="G82" s="61" t="n">
        <v>6160</v>
      </c>
      <c r="H82" s="61" t="n">
        <v>3510</v>
      </c>
      <c r="I82" s="61" t="n">
        <v>173.89</v>
      </c>
      <c r="J82" s="61" t="n">
        <f aca="false">IF(H82&gt;0,I82/H82*100," ")</f>
        <v>4.95413105413105</v>
      </c>
      <c r="K82" s="62" t="str">
        <f aca="false">IF(F82&gt;0,I82/F82*100," ")</f>
        <v> </v>
      </c>
    </row>
    <row r="83" customFormat="false" ht="15.95" hidden="false" customHeight="true" outlineLevel="0" collapsed="false">
      <c r="A83" s="56"/>
      <c r="B83" s="57"/>
      <c r="C83" s="93"/>
      <c r="D83" s="57" t="n">
        <v>4154</v>
      </c>
      <c r="E83" s="94" t="s">
        <v>113</v>
      </c>
      <c r="F83" s="61" t="n">
        <v>0</v>
      </c>
      <c r="G83" s="61" t="n">
        <v>0</v>
      </c>
      <c r="H83" s="61" t="n">
        <v>0</v>
      </c>
      <c r="I83" s="61" t="n">
        <v>0</v>
      </c>
      <c r="J83" s="61" t="str">
        <f aca="false">IF(H83&gt;0,I83/H83*100," ")</f>
        <v> </v>
      </c>
      <c r="K83" s="62" t="str">
        <f aca="false">IF(F83&gt;0,I83/F83*100," ")</f>
        <v> </v>
      </c>
    </row>
    <row r="84" s="55" customFormat="true" ht="15.95" hidden="false" customHeight="true" outlineLevel="0" collapsed="false">
      <c r="A84" s="56"/>
      <c r="B84" s="57"/>
      <c r="C84" s="93" t="n">
        <v>416</v>
      </c>
      <c r="D84" s="57"/>
      <c r="E84" s="94" t="s">
        <v>114</v>
      </c>
      <c r="F84" s="61" t="n">
        <v>0</v>
      </c>
      <c r="G84" s="61" t="n">
        <v>0</v>
      </c>
      <c r="H84" s="61" t="n">
        <v>0</v>
      </c>
      <c r="I84" s="61" t="n">
        <v>0</v>
      </c>
      <c r="J84" s="61" t="str">
        <f aca="false">IF(H84&gt;0,I84/H84*100," ")</f>
        <v> </v>
      </c>
      <c r="K84" s="62" t="str">
        <f aca="false">IF(F84&gt;0,I84/F84*100," ")</f>
        <v> </v>
      </c>
    </row>
    <row r="85" customFormat="false" ht="17.45" hidden="false" customHeight="true" outlineLevel="0" collapsed="false">
      <c r="A85" s="64"/>
      <c r="B85" s="74" t="n">
        <v>41</v>
      </c>
      <c r="C85" s="95"/>
      <c r="D85" s="70"/>
      <c r="E85" s="96" t="s">
        <v>115</v>
      </c>
      <c r="F85" s="68" t="n">
        <v>7574271.53</v>
      </c>
      <c r="G85" s="68" t="n">
        <v>562844</v>
      </c>
      <c r="H85" s="68" t="n">
        <v>699363</v>
      </c>
      <c r="I85" s="68" t="n">
        <v>65481.1</v>
      </c>
      <c r="J85" s="68" t="n">
        <f aca="false">IF(H85&gt;0,I85/H85*100," ")</f>
        <v>9.36296315361264</v>
      </c>
      <c r="K85" s="69" t="n">
        <f aca="false">IF(F85&gt;0,I85/F85*100," ")</f>
        <v>0.86452010256886</v>
      </c>
    </row>
    <row r="86" customFormat="false" ht="18" hidden="false" customHeight="true" outlineLevel="0" collapsed="false">
      <c r="A86" s="56"/>
      <c r="B86" s="57"/>
      <c r="C86" s="93" t="n">
        <v>421</v>
      </c>
      <c r="D86" s="57"/>
      <c r="E86" s="94" t="s">
        <v>116</v>
      </c>
      <c r="F86" s="61" t="n">
        <v>3444884.74</v>
      </c>
      <c r="G86" s="61" t="n">
        <v>29219801</v>
      </c>
      <c r="H86" s="61" t="n">
        <v>29620786</v>
      </c>
      <c r="I86" s="61" t="n">
        <v>8604749.96</v>
      </c>
      <c r="J86" s="61" t="n">
        <f aca="false">IF(H86&gt;0,I86/H86*100," ")</f>
        <v>29.0497016520764</v>
      </c>
      <c r="K86" s="62" t="n">
        <f aca="false">IF(F86&gt;0,I86/F86*100," ")</f>
        <v>249.78339217236</v>
      </c>
    </row>
    <row r="87" customFormat="false" ht="15.95" hidden="false" customHeight="true" outlineLevel="0" collapsed="false">
      <c r="A87" s="56"/>
      <c r="B87" s="57"/>
      <c r="C87" s="93"/>
      <c r="D87" s="57" t="n">
        <v>4218</v>
      </c>
      <c r="E87" s="94" t="s">
        <v>117</v>
      </c>
      <c r="F87" s="61" t="n">
        <v>3444884.74</v>
      </c>
      <c r="G87" s="61" t="n">
        <v>29219801</v>
      </c>
      <c r="H87" s="61" t="n">
        <v>29620786</v>
      </c>
      <c r="I87" s="61" t="n">
        <v>8604749.96</v>
      </c>
      <c r="J87" s="61" t="n">
        <f aca="false">IF(H87&gt;0,I87/H87*100," ")</f>
        <v>29.0497016520764</v>
      </c>
      <c r="K87" s="62" t="n">
        <f aca="false">IF(F87&gt;0,I87/F87*100," ")</f>
        <v>249.78339217236</v>
      </c>
    </row>
    <row r="88" customFormat="false" ht="15.95" hidden="false" customHeight="true" outlineLevel="0" collapsed="false">
      <c r="A88" s="56"/>
      <c r="B88" s="57"/>
      <c r="C88" s="93" t="n">
        <v>422</v>
      </c>
      <c r="D88" s="57"/>
      <c r="E88" s="94" t="s">
        <v>118</v>
      </c>
      <c r="F88" s="61" t="n">
        <v>0</v>
      </c>
      <c r="G88" s="61" t="n">
        <v>0</v>
      </c>
      <c r="H88" s="61" t="n">
        <v>0</v>
      </c>
      <c r="I88" s="61" t="n">
        <v>0</v>
      </c>
      <c r="J88" s="61" t="str">
        <f aca="false">IF(H88&gt;0,I88/H88*100," ")</f>
        <v> </v>
      </c>
      <c r="K88" s="62" t="str">
        <f aca="false">IF(F88&gt;0,I88/F88*100," ")</f>
        <v> </v>
      </c>
    </row>
    <row r="89" customFormat="false" ht="15.95" hidden="false" customHeight="true" outlineLevel="0" collapsed="false">
      <c r="A89" s="56"/>
      <c r="B89" s="57"/>
      <c r="C89" s="93" t="n">
        <v>423</v>
      </c>
      <c r="D89" s="57"/>
      <c r="E89" s="94" t="s">
        <v>119</v>
      </c>
      <c r="F89" s="61" t="n">
        <v>0</v>
      </c>
      <c r="G89" s="61" t="n">
        <v>8000</v>
      </c>
      <c r="H89" s="61" t="n">
        <v>24200</v>
      </c>
      <c r="I89" s="61" t="n">
        <v>11773.58</v>
      </c>
      <c r="J89" s="61" t="n">
        <f aca="false">IF(H89&gt;0,I89/H89*100," ")</f>
        <v>48.6511570247934</v>
      </c>
      <c r="K89" s="62" t="str">
        <f aca="false">IF(F89&gt;0,I89/F89*100," ")</f>
        <v> </v>
      </c>
      <c r="L89" s="55"/>
    </row>
    <row r="90" customFormat="false" ht="15.95" hidden="false" customHeight="true" outlineLevel="0" collapsed="false">
      <c r="A90" s="56"/>
      <c r="B90" s="57"/>
      <c r="C90" s="93"/>
      <c r="D90" s="57" t="n">
        <v>4233</v>
      </c>
      <c r="E90" s="94" t="s">
        <v>120</v>
      </c>
      <c r="F90" s="61" t="n">
        <v>0</v>
      </c>
      <c r="G90" s="61" t="n">
        <v>8000</v>
      </c>
      <c r="H90" s="61" t="n">
        <v>24200</v>
      </c>
      <c r="I90" s="61" t="n">
        <v>11773.58</v>
      </c>
      <c r="J90" s="61" t="n">
        <f aca="false">IF(H90&gt;0,I90/H90*100," ")</f>
        <v>48.6511570247934</v>
      </c>
      <c r="K90" s="62" t="str">
        <f aca="false">IF(F90&gt;0,I90/F90*100," ")</f>
        <v> </v>
      </c>
    </row>
    <row r="91" s="55" customFormat="true" ht="15.95" hidden="false" customHeight="true" outlineLevel="0" collapsed="false">
      <c r="A91" s="56"/>
      <c r="B91" s="57"/>
      <c r="C91" s="93" t="n">
        <v>424</v>
      </c>
      <c r="D91" s="57"/>
      <c r="E91" s="94" t="s">
        <v>121</v>
      </c>
      <c r="F91" s="61" t="n">
        <v>0</v>
      </c>
      <c r="G91" s="61" t="n">
        <v>0</v>
      </c>
      <c r="H91" s="61" t="n">
        <v>0</v>
      </c>
      <c r="I91" s="61" t="n">
        <v>0</v>
      </c>
      <c r="J91" s="61" t="str">
        <f aca="false">IF(H91&gt;0,I91/H91*100," ")</f>
        <v> </v>
      </c>
      <c r="K91" s="62" t="str">
        <f aca="false">IF(F91&gt;0,I91/F91*100," ")</f>
        <v> </v>
      </c>
    </row>
    <row r="92" s="55" customFormat="true" ht="17.45" hidden="false" customHeight="true" outlineLevel="0" collapsed="false">
      <c r="A92" s="64"/>
      <c r="B92" s="74" t="n">
        <v>42</v>
      </c>
      <c r="C92" s="95"/>
      <c r="D92" s="70"/>
      <c r="E92" s="96" t="s">
        <v>122</v>
      </c>
      <c r="F92" s="68" t="n">
        <v>3444884.74</v>
      </c>
      <c r="G92" s="68" t="n">
        <v>29227801</v>
      </c>
      <c r="H92" s="68" t="n">
        <v>29644986</v>
      </c>
      <c r="I92" s="68" t="n">
        <v>8616523.54</v>
      </c>
      <c r="J92" s="68" t="n">
        <f aca="false">IF(H92&gt;0,I92/H92*100," ")</f>
        <v>29.0657028476924</v>
      </c>
      <c r="K92" s="69" t="n">
        <f aca="false">IF(F92&gt;0,I92/F92*100," ")</f>
        <v>250.125162097586</v>
      </c>
    </row>
    <row r="93" s="55" customFormat="true" ht="24.95" hidden="false" customHeight="true" outlineLevel="0" collapsed="false">
      <c r="A93" s="80" t="n">
        <v>4</v>
      </c>
      <c r="B93" s="81"/>
      <c r="C93" s="98"/>
      <c r="D93" s="81"/>
      <c r="E93" s="99" t="s">
        <v>123</v>
      </c>
      <c r="F93" s="85" t="n">
        <v>11019156.27</v>
      </c>
      <c r="G93" s="85" t="n">
        <v>29790645</v>
      </c>
      <c r="H93" s="85" t="n">
        <v>30344349</v>
      </c>
      <c r="I93" s="85" t="n">
        <v>8682004.64</v>
      </c>
      <c r="J93" s="85" t="n">
        <f aca="false">IF(H93&gt;0,I93/H93*100," ")</f>
        <v>28.6116029050417</v>
      </c>
      <c r="K93" s="86" t="n">
        <f aca="false">IF(F93&gt;0,I93/F93*100," ")</f>
        <v>78.7901035911164</v>
      </c>
    </row>
    <row r="94" s="55" customFormat="true" ht="30" hidden="false" customHeight="true" outlineLevel="0" collapsed="false">
      <c r="A94" s="100" t="s">
        <v>124</v>
      </c>
      <c r="B94" s="81"/>
      <c r="C94" s="98"/>
      <c r="D94" s="81"/>
      <c r="E94" s="99" t="s">
        <v>125</v>
      </c>
      <c r="F94" s="85" t="n">
        <v>11109702.76</v>
      </c>
      <c r="G94" s="85" t="n">
        <v>29894519</v>
      </c>
      <c r="H94" s="85" t="n">
        <v>30448223</v>
      </c>
      <c r="I94" s="85" t="n">
        <v>8841830.56</v>
      </c>
      <c r="J94" s="85" t="n">
        <f aca="false">IF(H94&gt;0,I94/H94*100," ")</f>
        <v>29.038905029039</v>
      </c>
      <c r="K94" s="86" t="n">
        <f aca="false">IF(F94&gt;0,I94/F94*100," ")</f>
        <v>79.5865627641689</v>
      </c>
    </row>
    <row r="95" s="55" customFormat="true" ht="2.25" hidden="false" customHeight="true" outlineLevel="0" collapsed="false">
      <c r="A95" s="101"/>
      <c r="B95" s="102"/>
      <c r="C95" s="102"/>
      <c r="D95" s="103"/>
      <c r="E95" s="104"/>
      <c r="F95" s="105"/>
      <c r="G95" s="105"/>
      <c r="H95" s="105"/>
      <c r="I95" s="105"/>
      <c r="J95" s="105"/>
      <c r="K95" s="105"/>
    </row>
    <row r="96" s="55" customFormat="true" ht="19.5" hidden="false" customHeight="true" outlineLevel="0" collapsed="false">
      <c r="A96" s="87" t="s">
        <v>126</v>
      </c>
      <c r="B96" s="81"/>
      <c r="C96" s="98"/>
      <c r="D96" s="81"/>
      <c r="E96" s="106" t="s">
        <v>127</v>
      </c>
      <c r="F96" s="107" t="n">
        <v>11109702.76</v>
      </c>
      <c r="G96" s="107" t="n">
        <v>29894519</v>
      </c>
      <c r="H96" s="107" t="n">
        <v>30448223</v>
      </c>
      <c r="I96" s="107" t="n">
        <v>8841830.56</v>
      </c>
      <c r="J96" s="107" t="n">
        <f aca="false">IF(H96&gt;0,I96/H96*100," ")</f>
        <v>29.038905029039</v>
      </c>
      <c r="K96" s="108" t="n">
        <f aca="false">IF(F96&gt;0,I96/F96*100," ")</f>
        <v>79.5865627641689</v>
      </c>
    </row>
    <row r="97" s="55" customFormat="true" ht="16.5" hidden="false" customHeight="true" outlineLevel="0" collapsed="false">
      <c r="A97" s="109"/>
      <c r="B97" s="110"/>
      <c r="C97" s="111"/>
      <c r="D97" s="112"/>
      <c r="E97" s="113" t="s">
        <v>128</v>
      </c>
      <c r="F97" s="114"/>
      <c r="G97" s="114"/>
      <c r="H97" s="114"/>
      <c r="I97" s="114"/>
      <c r="J97" s="114" t="str">
        <f aca="false">IF(H97&gt;0,I97/H97*100," ")</f>
        <v> </v>
      </c>
      <c r="K97" s="115" t="str">
        <f aca="false">IF(F97&gt;0,I97/F97*100," ")</f>
        <v> </v>
      </c>
    </row>
    <row r="98" s="55" customFormat="true" ht="16.5" hidden="false" customHeight="true" outlineLevel="0" collapsed="false">
      <c r="A98" s="116"/>
      <c r="B98" s="74"/>
      <c r="C98" s="93" t="n">
        <v>501</v>
      </c>
      <c r="D98" s="57"/>
      <c r="E98" s="94" t="s">
        <v>129</v>
      </c>
      <c r="F98" s="61" t="n">
        <v>369125.97</v>
      </c>
      <c r="G98" s="61" t="n">
        <v>392952</v>
      </c>
      <c r="H98" s="61" t="n">
        <v>398792</v>
      </c>
      <c r="I98" s="61" t="n">
        <v>396475.86</v>
      </c>
      <c r="J98" s="61" t="n">
        <f aca="false">IF(H98&gt;0,I98/H98*100," ")</f>
        <v>99.4192110172722</v>
      </c>
      <c r="K98" s="62" t="n">
        <f aca="false">IF(F98&gt;0,I98/F98*100," ")</f>
        <v>107.409364884297</v>
      </c>
    </row>
    <row r="99" s="55" customFormat="true" ht="22.5" hidden="false" customHeight="true" outlineLevel="0" collapsed="false">
      <c r="A99" s="116"/>
      <c r="B99" s="74"/>
      <c r="C99" s="93"/>
      <c r="D99" s="57" t="n">
        <v>5011</v>
      </c>
      <c r="E99" s="94" t="s">
        <v>130</v>
      </c>
      <c r="F99" s="61" t="n">
        <v>369125.97</v>
      </c>
      <c r="G99" s="61" t="n">
        <v>392952</v>
      </c>
      <c r="H99" s="61" t="n">
        <v>398792</v>
      </c>
      <c r="I99" s="61" t="n">
        <v>396475.86</v>
      </c>
      <c r="J99" s="61" t="n">
        <f aca="false">IF(H99&gt;0,I99/H99*100," ")</f>
        <v>99.4192110172722</v>
      </c>
      <c r="K99" s="62" t="n">
        <f aca="false">IF(F99&gt;0,I99/F99*100," ")</f>
        <v>107.409364884297</v>
      </c>
    </row>
    <row r="100" s="55" customFormat="true" ht="22.5" hidden="false" customHeight="true" outlineLevel="0" collapsed="false">
      <c r="A100" s="116"/>
      <c r="B100" s="74"/>
      <c r="C100" s="93"/>
      <c r="D100" s="57" t="n">
        <v>5012</v>
      </c>
      <c r="E100" s="94" t="s">
        <v>131</v>
      </c>
      <c r="F100" s="61" t="n">
        <v>0</v>
      </c>
      <c r="G100" s="61" t="n">
        <v>0</v>
      </c>
      <c r="H100" s="61" t="n">
        <v>0</v>
      </c>
      <c r="I100" s="61" t="n">
        <v>0</v>
      </c>
      <c r="J100" s="61" t="str">
        <f aca="false">IF(H100&gt;0,I100/H100*100," ")</f>
        <v> </v>
      </c>
      <c r="K100" s="62" t="str">
        <f aca="false">IF(F100&gt;0,I100/F100*100," ")</f>
        <v> </v>
      </c>
    </row>
    <row r="101" s="55" customFormat="true" ht="22.5" hidden="false" customHeight="true" outlineLevel="0" collapsed="false">
      <c r="A101" s="116"/>
      <c r="B101" s="74"/>
      <c r="C101" s="93"/>
      <c r="D101" s="57" t="n">
        <v>5013</v>
      </c>
      <c r="E101" s="94" t="s">
        <v>132</v>
      </c>
      <c r="F101" s="61" t="n">
        <v>0</v>
      </c>
      <c r="G101" s="61" t="n">
        <v>0</v>
      </c>
      <c r="H101" s="61" t="n">
        <v>0</v>
      </c>
      <c r="I101" s="61" t="n">
        <v>0</v>
      </c>
      <c r="J101" s="61" t="str">
        <f aca="false">IF(H101&gt;0,I101/H101*100," ")</f>
        <v> </v>
      </c>
      <c r="K101" s="62" t="str">
        <f aca="false">IF(F101&gt;0,I101/F101*100," ")</f>
        <v> </v>
      </c>
    </row>
    <row r="102" s="55" customFormat="true" ht="34.5" hidden="false" customHeight="true" outlineLevel="0" collapsed="false">
      <c r="A102" s="116"/>
      <c r="B102" s="74"/>
      <c r="C102" s="93"/>
      <c r="D102" s="57" t="n">
        <v>5014</v>
      </c>
      <c r="E102" s="94" t="s">
        <v>133</v>
      </c>
      <c r="F102" s="61" t="n">
        <v>0</v>
      </c>
      <c r="G102" s="61" t="n">
        <v>0</v>
      </c>
      <c r="H102" s="61" t="n">
        <v>0</v>
      </c>
      <c r="I102" s="61" t="n">
        <v>0</v>
      </c>
      <c r="J102" s="61" t="str">
        <f aca="false">IF(H102&gt;0,I102/H102*100," ")</f>
        <v> </v>
      </c>
      <c r="K102" s="62" t="str">
        <f aca="false">IF(F102&gt;0,I102/F102*100," ")</f>
        <v> </v>
      </c>
    </row>
    <row r="103" s="55" customFormat="true" ht="16.5" hidden="false" customHeight="true" outlineLevel="0" collapsed="false">
      <c r="A103" s="116"/>
      <c r="B103" s="74"/>
      <c r="C103" s="93"/>
      <c r="D103" s="57" t="n">
        <v>5019</v>
      </c>
      <c r="E103" s="94" t="s">
        <v>134</v>
      </c>
      <c r="F103" s="61" t="n">
        <v>0</v>
      </c>
      <c r="G103" s="61" t="n">
        <v>0</v>
      </c>
      <c r="H103" s="61" t="n">
        <v>0</v>
      </c>
      <c r="I103" s="61" t="n">
        <v>0</v>
      </c>
      <c r="J103" s="61" t="str">
        <f aca="false">IF(H103&gt;0,I103/H103*100," ")</f>
        <v> </v>
      </c>
      <c r="K103" s="62" t="str">
        <f aca="false">IF(F103&gt;0,I103/F103*100," ")</f>
        <v> </v>
      </c>
    </row>
    <row r="104" s="55" customFormat="true" ht="16.5" hidden="false" customHeight="true" outlineLevel="0" collapsed="false">
      <c r="A104" s="116"/>
      <c r="B104" s="74"/>
      <c r="C104" s="93" t="n">
        <v>502</v>
      </c>
      <c r="D104" s="57"/>
      <c r="E104" s="94" t="s">
        <v>135</v>
      </c>
      <c r="F104" s="61" t="n">
        <v>4987.6</v>
      </c>
      <c r="G104" s="61" t="n">
        <v>4784</v>
      </c>
      <c r="H104" s="61" t="n">
        <v>5038</v>
      </c>
      <c r="I104" s="61" t="n">
        <v>4268.75</v>
      </c>
      <c r="J104" s="61" t="n">
        <f aca="false">IF(H104&gt;0,I104/H104*100," ")</f>
        <v>84.7310440651052</v>
      </c>
      <c r="K104" s="62" t="n">
        <f aca="false">IF(F104&gt;0,I104/F104*100," ")</f>
        <v>85.5872563958617</v>
      </c>
    </row>
    <row r="105" s="55" customFormat="true" ht="16.5" hidden="false" customHeight="true" outlineLevel="0" collapsed="false">
      <c r="A105" s="116"/>
      <c r="B105" s="74"/>
      <c r="C105" s="93"/>
      <c r="D105" s="57" t="n">
        <v>5021</v>
      </c>
      <c r="E105" s="94" t="s">
        <v>136</v>
      </c>
      <c r="F105" s="61" t="n">
        <v>2358.9</v>
      </c>
      <c r="G105" s="61" t="n">
        <v>3377</v>
      </c>
      <c r="H105" s="61" t="n">
        <v>2854</v>
      </c>
      <c r="I105" s="61" t="n">
        <v>2190.09</v>
      </c>
      <c r="J105" s="61" t="n">
        <f aca="false">IF(H105&gt;0,I105/H105*100," ")</f>
        <v>76.7375613174492</v>
      </c>
      <c r="K105" s="62" t="n">
        <f aca="false">IF(F105&gt;0,I105/F105*100," ")</f>
        <v>92.8436983339692</v>
      </c>
    </row>
    <row r="106" s="55" customFormat="true" ht="22.5" hidden="false" customHeight="true" outlineLevel="0" collapsed="false">
      <c r="A106" s="116"/>
      <c r="B106" s="74"/>
      <c r="C106" s="93"/>
      <c r="D106" s="57" t="n">
        <v>5022</v>
      </c>
      <c r="E106" s="94" t="s">
        <v>137</v>
      </c>
      <c r="F106" s="61" t="n">
        <v>1406.4</v>
      </c>
      <c r="G106" s="61" t="n">
        <v>1407</v>
      </c>
      <c r="H106" s="61" t="n">
        <v>1418</v>
      </c>
      <c r="I106" s="61" t="n">
        <v>1417.31</v>
      </c>
      <c r="J106" s="61" t="n">
        <f aca="false">IF(H106&gt;0,I106/H106*100," ")</f>
        <v>99.9513399153738</v>
      </c>
      <c r="K106" s="62" t="n">
        <f aca="false">IF(F106&gt;0,I106/F106*100," ")</f>
        <v>100.775739476678</v>
      </c>
    </row>
    <row r="107" s="55" customFormat="true" ht="16.5" hidden="false" customHeight="true" outlineLevel="0" collapsed="false">
      <c r="A107" s="116"/>
      <c r="B107" s="74"/>
      <c r="C107" s="93"/>
      <c r="D107" s="57" t="n">
        <v>5023</v>
      </c>
      <c r="E107" s="94" t="s">
        <v>138</v>
      </c>
      <c r="F107" s="61" t="n">
        <v>0</v>
      </c>
      <c r="G107" s="61" t="n">
        <v>0</v>
      </c>
      <c r="H107" s="61" t="n">
        <v>0</v>
      </c>
      <c r="I107" s="61" t="n">
        <v>0</v>
      </c>
      <c r="J107" s="61" t="str">
        <f aca="false">IF(H107&gt;0,I107/H107*100," ")</f>
        <v> </v>
      </c>
      <c r="K107" s="62" t="str">
        <f aca="false">IF(F107&gt;0,I107/F107*100," ")</f>
        <v> </v>
      </c>
    </row>
    <row r="108" s="55" customFormat="true" ht="16.5" hidden="false" customHeight="true" outlineLevel="0" collapsed="false">
      <c r="A108" s="116"/>
      <c r="B108" s="74"/>
      <c r="C108" s="93"/>
      <c r="D108" s="57" t="n">
        <v>5024</v>
      </c>
      <c r="E108" s="94" t="s">
        <v>139</v>
      </c>
      <c r="F108" s="61" t="n">
        <v>1222.3</v>
      </c>
      <c r="G108" s="61" t="n">
        <v>0</v>
      </c>
      <c r="H108" s="61" t="n">
        <v>648</v>
      </c>
      <c r="I108" s="61" t="n">
        <v>544.15</v>
      </c>
      <c r="J108" s="61" t="n">
        <f aca="false">IF(H108&gt;0,I108/H108*100," ")</f>
        <v>83.9737654320988</v>
      </c>
      <c r="K108" s="62" t="n">
        <f aca="false">IF(F108&gt;0,I108/F108*100," ")</f>
        <v>44.5185306389593</v>
      </c>
    </row>
    <row r="109" s="55" customFormat="true" ht="16.5" hidden="false" customHeight="true" outlineLevel="0" collapsed="false">
      <c r="A109" s="116"/>
      <c r="B109" s="74"/>
      <c r="C109" s="93"/>
      <c r="D109" s="57" t="n">
        <v>5025</v>
      </c>
      <c r="E109" s="94" t="s">
        <v>140</v>
      </c>
      <c r="F109" s="61" t="n">
        <v>0</v>
      </c>
      <c r="G109" s="61" t="n">
        <v>0</v>
      </c>
      <c r="H109" s="61" t="n">
        <v>0</v>
      </c>
      <c r="I109" s="61" t="n">
        <v>0</v>
      </c>
      <c r="J109" s="61" t="str">
        <f aca="false">IF(H109&gt;0,I109/H109*100," ")</f>
        <v> </v>
      </c>
      <c r="K109" s="62" t="str">
        <f aca="false">IF(F109&gt;0,I109/F109*100," ")</f>
        <v> </v>
      </c>
    </row>
    <row r="110" s="55" customFormat="true" ht="16.5" hidden="false" customHeight="true" outlineLevel="0" collapsed="false">
      <c r="A110" s="116"/>
      <c r="B110" s="74"/>
      <c r="C110" s="93"/>
      <c r="D110" s="57" t="n">
        <v>5026</v>
      </c>
      <c r="E110" s="94" t="s">
        <v>141</v>
      </c>
      <c r="F110" s="61" t="n">
        <v>0</v>
      </c>
      <c r="G110" s="61" t="n">
        <v>0</v>
      </c>
      <c r="H110" s="61" t="n">
        <v>118</v>
      </c>
      <c r="I110" s="61" t="n">
        <v>117.2</v>
      </c>
      <c r="J110" s="61" t="n">
        <f aca="false">IF(H110&gt;0,I110/H110*100," ")</f>
        <v>99.3220338983051</v>
      </c>
      <c r="K110" s="62" t="str">
        <f aca="false">IF(F110&gt;0,I110/F110*100," ")</f>
        <v> </v>
      </c>
    </row>
    <row r="111" s="55" customFormat="true" ht="34.5" hidden="false" customHeight="true" outlineLevel="0" collapsed="false">
      <c r="A111" s="116"/>
      <c r="B111" s="74"/>
      <c r="C111" s="93"/>
      <c r="D111" s="57" t="n">
        <v>5027</v>
      </c>
      <c r="E111" s="94" t="s">
        <v>142</v>
      </c>
      <c r="F111" s="61" t="n">
        <v>0</v>
      </c>
      <c r="G111" s="61" t="n">
        <v>0</v>
      </c>
      <c r="H111" s="61" t="n">
        <v>0</v>
      </c>
      <c r="I111" s="61" t="n">
        <v>0</v>
      </c>
      <c r="J111" s="61" t="str">
        <f aca="false">IF(H111&gt;0,I111/H111*100," ")</f>
        <v> </v>
      </c>
      <c r="K111" s="62" t="str">
        <f aca="false">IF(F111&gt;0,I111/F111*100," ")</f>
        <v> </v>
      </c>
    </row>
    <row r="112" s="55" customFormat="true" ht="22.5" hidden="false" customHeight="true" outlineLevel="0" collapsed="false">
      <c r="A112" s="116"/>
      <c r="B112" s="74"/>
      <c r="C112" s="93"/>
      <c r="D112" s="57" t="n">
        <v>5029</v>
      </c>
      <c r="E112" s="94" t="s">
        <v>143</v>
      </c>
      <c r="F112" s="61" t="n">
        <v>0</v>
      </c>
      <c r="G112" s="61" t="n">
        <v>0</v>
      </c>
      <c r="H112" s="61" t="n">
        <v>0</v>
      </c>
      <c r="I112" s="61" t="n">
        <v>0</v>
      </c>
      <c r="J112" s="61" t="str">
        <f aca="false">IF(H112&gt;0,I112/H112*100," ")</f>
        <v> </v>
      </c>
      <c r="K112" s="62" t="str">
        <f aca="false">IF(F112&gt;0,I112/F112*100," ")</f>
        <v> </v>
      </c>
    </row>
    <row r="113" customFormat="false" ht="16.5" hidden="false" customHeight="true" outlineLevel="0" collapsed="false">
      <c r="A113" s="116"/>
      <c r="B113" s="74"/>
      <c r="C113" s="93" t="n">
        <v>503</v>
      </c>
      <c r="D113" s="57"/>
      <c r="E113" s="94" t="s">
        <v>144</v>
      </c>
      <c r="F113" s="61" t="n">
        <v>128793.38</v>
      </c>
      <c r="G113" s="61" t="n">
        <v>134959</v>
      </c>
      <c r="H113" s="61" t="n">
        <v>136927</v>
      </c>
      <c r="I113" s="61" t="n">
        <v>135506.71</v>
      </c>
      <c r="J113" s="61" t="n">
        <f aca="false">IF(H113&gt;0,I113/H113*100," ")</f>
        <v>98.9627392698299</v>
      </c>
      <c r="K113" s="62" t="n">
        <f aca="false">IF(F113&gt;0,I113/F113*100," ")</f>
        <v>105.212480641474</v>
      </c>
    </row>
    <row r="114" customFormat="false" ht="34.5" hidden="false" customHeight="true" outlineLevel="0" collapsed="false">
      <c r="A114" s="116"/>
      <c r="B114" s="74"/>
      <c r="C114" s="93"/>
      <c r="D114" s="57" t="s">
        <v>145</v>
      </c>
      <c r="E114" s="94" t="s">
        <v>146</v>
      </c>
      <c r="F114" s="61" t="n">
        <v>128793.38</v>
      </c>
      <c r="G114" s="61" t="n">
        <v>134959</v>
      </c>
      <c r="H114" s="61" t="n">
        <v>136927</v>
      </c>
      <c r="I114" s="61" t="n">
        <v>135506.71</v>
      </c>
      <c r="J114" s="61" t="n">
        <f aca="false">IF(H114&gt;0,I114/H114*100," ")</f>
        <v>98.9627392698299</v>
      </c>
      <c r="K114" s="62" t="n">
        <f aca="false">IF(F114&gt;0,I114/F114*100," ")</f>
        <v>105.212480641474</v>
      </c>
    </row>
    <row r="115" customFormat="false" ht="16.5" hidden="false" customHeight="true" outlineLevel="0" collapsed="false">
      <c r="A115" s="116"/>
      <c r="B115" s="74"/>
      <c r="C115" s="93" t="n">
        <v>504</v>
      </c>
      <c r="D115" s="57"/>
      <c r="E115" s="94" t="s">
        <v>147</v>
      </c>
      <c r="F115" s="61" t="n">
        <v>0</v>
      </c>
      <c r="G115" s="61" t="n">
        <v>0</v>
      </c>
      <c r="H115" s="61" t="n">
        <v>0</v>
      </c>
      <c r="I115" s="61" t="n">
        <v>0</v>
      </c>
      <c r="J115" s="61" t="str">
        <f aca="false">IF(H115&gt;0,I115/H115*100," ")</f>
        <v> </v>
      </c>
      <c r="K115" s="62" t="str">
        <f aca="false">IF(F115&gt;0,I115/F115*100," ")</f>
        <v> </v>
      </c>
    </row>
    <row r="116" customFormat="false" ht="16.5" hidden="false" customHeight="true" outlineLevel="0" collapsed="false">
      <c r="A116" s="116"/>
      <c r="B116" s="74"/>
      <c r="C116" s="93" t="n">
        <v>505</v>
      </c>
      <c r="D116" s="57"/>
      <c r="E116" s="94" t="s">
        <v>148</v>
      </c>
      <c r="F116" s="61" t="n">
        <v>0</v>
      </c>
      <c r="G116" s="61" t="n">
        <v>0</v>
      </c>
      <c r="H116" s="61" t="n">
        <v>0</v>
      </c>
      <c r="I116" s="61" t="n">
        <v>0</v>
      </c>
      <c r="J116" s="61" t="str">
        <f aca="false">IF(H116&gt;0,I116/H116*100," ")</f>
        <v> </v>
      </c>
      <c r="K116" s="62" t="str">
        <f aca="false">IF(F116&gt;0,I116/F116*100," ")</f>
        <v> </v>
      </c>
    </row>
    <row r="117" customFormat="false" ht="23.45" hidden="false" customHeight="true" outlineLevel="0" collapsed="false">
      <c r="A117" s="116"/>
      <c r="B117" s="74" t="n">
        <v>50</v>
      </c>
      <c r="C117" s="93"/>
      <c r="D117" s="57"/>
      <c r="E117" s="117" t="s">
        <v>149</v>
      </c>
      <c r="F117" s="68" t="n">
        <v>502906.95</v>
      </c>
      <c r="G117" s="68" t="n">
        <v>532695</v>
      </c>
      <c r="H117" s="68" t="n">
        <v>540757</v>
      </c>
      <c r="I117" s="68" t="n">
        <v>536251.32</v>
      </c>
      <c r="J117" s="68" t="n">
        <f aca="false">IF(H117&gt;0,I117/H117*100," ")</f>
        <v>99.166782861803</v>
      </c>
      <c r="K117" s="69" t="n">
        <f aca="false">IF(F117&gt;0,I117/F117*100," ")</f>
        <v>106.630325947971</v>
      </c>
    </row>
    <row r="118" customFormat="false" ht="18" hidden="false" customHeight="true" outlineLevel="0" collapsed="false">
      <c r="A118" s="116"/>
      <c r="B118" s="74"/>
      <c r="C118" s="57" t="n">
        <v>513</v>
      </c>
      <c r="D118" s="57"/>
      <c r="E118" s="94" t="s">
        <v>150</v>
      </c>
      <c r="F118" s="61" t="n">
        <v>586437.77</v>
      </c>
      <c r="G118" s="61" t="n">
        <v>378779</v>
      </c>
      <c r="H118" s="61" t="n">
        <v>456541</v>
      </c>
      <c r="I118" s="61" t="n">
        <v>480000.8</v>
      </c>
      <c r="J118" s="61" t="n">
        <f aca="false">IF(H118&gt;0,I118/H118*100," ")</f>
        <v>105.138596533499</v>
      </c>
      <c r="K118" s="62" t="n">
        <f aca="false">IF(F118&gt;0,I118/F118*100," ")</f>
        <v>81.8502532672819</v>
      </c>
    </row>
    <row r="119" customFormat="false" ht="16.5" hidden="false" customHeight="true" outlineLevel="0" collapsed="false">
      <c r="A119" s="116"/>
      <c r="B119" s="74"/>
      <c r="C119" s="57" t="n">
        <v>514</v>
      </c>
      <c r="D119" s="57"/>
      <c r="E119" s="94" t="s">
        <v>151</v>
      </c>
      <c r="F119" s="61" t="n">
        <v>299.45</v>
      </c>
      <c r="G119" s="61" t="n">
        <v>790</v>
      </c>
      <c r="H119" s="61" t="n">
        <v>348</v>
      </c>
      <c r="I119" s="61" t="n">
        <v>309.43</v>
      </c>
      <c r="J119" s="61" t="n">
        <f aca="false">IF(H119&gt;0,I119/H119*100," ")</f>
        <v>88.9166666666667</v>
      </c>
      <c r="K119" s="62" t="n">
        <f aca="false">IF(F119&gt;0,I119/F119*100," ")</f>
        <v>103.332776757389</v>
      </c>
    </row>
    <row r="120" customFormat="false" ht="16.5" hidden="false" customHeight="true" outlineLevel="0" collapsed="false">
      <c r="A120" s="116"/>
      <c r="B120" s="74"/>
      <c r="C120" s="57" t="n">
        <v>515</v>
      </c>
      <c r="D120" s="57"/>
      <c r="E120" s="94" t="s">
        <v>152</v>
      </c>
      <c r="F120" s="61" t="n">
        <v>46459.16</v>
      </c>
      <c r="G120" s="61" t="n">
        <v>52277</v>
      </c>
      <c r="H120" s="61" t="n">
        <v>46424</v>
      </c>
      <c r="I120" s="61" t="n">
        <v>43676.1</v>
      </c>
      <c r="J120" s="61" t="n">
        <f aca="false">IF(H120&gt;0,I120/H120*100," ")</f>
        <v>94.0808633465449</v>
      </c>
      <c r="K120" s="62" t="n">
        <f aca="false">IF(F120&gt;0,I120/F120*100," ")</f>
        <v>94.0096635410541</v>
      </c>
    </row>
    <row r="121" customFormat="false" ht="16.5" hidden="false" customHeight="true" outlineLevel="0" collapsed="false">
      <c r="A121" s="116"/>
      <c r="B121" s="74"/>
      <c r="C121" s="57" t="n">
        <v>516</v>
      </c>
      <c r="D121" s="57"/>
      <c r="E121" s="94" t="s">
        <v>153</v>
      </c>
      <c r="F121" s="61" t="n">
        <v>1005723.14</v>
      </c>
      <c r="G121" s="61" t="n">
        <v>1052545</v>
      </c>
      <c r="H121" s="61" t="n">
        <v>924066</v>
      </c>
      <c r="I121" s="61" t="n">
        <v>852580.69</v>
      </c>
      <c r="J121" s="61" t="n">
        <f aca="false">IF(H121&gt;0,I121/H121*100," ")</f>
        <v>92.2640471568048</v>
      </c>
      <c r="K121" s="62" t="n">
        <f aca="false">IF(F121&gt;0,I121/F121*100," ")</f>
        <v>84.7729018147082</v>
      </c>
    </row>
    <row r="122" customFormat="false" ht="16.5" hidden="false" customHeight="true" outlineLevel="0" collapsed="false">
      <c r="A122" s="116"/>
      <c r="B122" s="74"/>
      <c r="C122" s="57" t="n">
        <v>517</v>
      </c>
      <c r="D122" s="57"/>
      <c r="E122" s="94" t="s">
        <v>154</v>
      </c>
      <c r="F122" s="61" t="n">
        <v>1405076.17</v>
      </c>
      <c r="G122" s="61" t="n">
        <v>2365310</v>
      </c>
      <c r="H122" s="61" t="n">
        <v>1741143</v>
      </c>
      <c r="I122" s="61" t="n">
        <v>1732738.18</v>
      </c>
      <c r="J122" s="61" t="n">
        <f aca="false">IF(H122&gt;0,I122/H122*100," ")</f>
        <v>99.5172814639579</v>
      </c>
      <c r="K122" s="62" t="n">
        <f aca="false">IF(F122&gt;0,I122/F122*100," ")</f>
        <v>123.319875249183</v>
      </c>
    </row>
    <row r="123" customFormat="false" ht="16.5" hidden="false" customHeight="true" outlineLevel="0" collapsed="false">
      <c r="A123" s="116"/>
      <c r="B123" s="74"/>
      <c r="C123" s="57"/>
      <c r="D123" s="57" t="n">
        <v>5171</v>
      </c>
      <c r="E123" s="94" t="s">
        <v>155</v>
      </c>
      <c r="F123" s="61" t="n">
        <v>1356174.49</v>
      </c>
      <c r="G123" s="61" t="n">
        <v>2301448</v>
      </c>
      <c r="H123" s="61" t="n">
        <v>1685890</v>
      </c>
      <c r="I123" s="61" t="n">
        <v>1685289.6</v>
      </c>
      <c r="J123" s="61" t="n">
        <f aca="false">IF(H123&gt;0,I123/H123*100," ")</f>
        <v>99.9643867630747</v>
      </c>
      <c r="K123" s="62" t="n">
        <f aca="false">IF(F123&gt;0,I123/F123*100," ")</f>
        <v>124.267903018881</v>
      </c>
    </row>
    <row r="124" s="55" customFormat="true" ht="16.5" hidden="false" customHeight="true" outlineLevel="0" collapsed="false">
      <c r="A124" s="116"/>
      <c r="B124" s="74"/>
      <c r="C124" s="57"/>
      <c r="D124" s="57" t="n">
        <v>5173</v>
      </c>
      <c r="E124" s="94" t="s">
        <v>156</v>
      </c>
      <c r="F124" s="61" t="n">
        <v>30740.26</v>
      </c>
      <c r="G124" s="61" t="n">
        <v>50114</v>
      </c>
      <c r="H124" s="61" t="n">
        <v>40728</v>
      </c>
      <c r="I124" s="61" t="n">
        <v>33397.37</v>
      </c>
      <c r="J124" s="61" t="n">
        <f aca="false">IF(H124&gt;0,I124/H124*100," ")</f>
        <v>82.0010066784522</v>
      </c>
      <c r="K124" s="62" t="n">
        <f aca="false">IF(F124&gt;0,I124/F124*100," ")</f>
        <v>108.643746019064</v>
      </c>
    </row>
    <row r="125" customFormat="false" ht="16.5" hidden="false" customHeight="true" outlineLevel="0" collapsed="false">
      <c r="A125" s="116"/>
      <c r="B125" s="74"/>
      <c r="C125" s="57" t="n">
        <v>518</v>
      </c>
      <c r="D125" s="57"/>
      <c r="E125" s="94" t="s">
        <v>157</v>
      </c>
      <c r="F125" s="61" t="n">
        <v>1.48</v>
      </c>
      <c r="G125" s="61" t="n">
        <v>250</v>
      </c>
      <c r="H125" s="61" t="n">
        <v>2</v>
      </c>
      <c r="I125" s="61" t="n">
        <v>2</v>
      </c>
      <c r="J125" s="61" t="n">
        <f aca="false">IF(H125&gt;0,I125/H125*100," ")</f>
        <v>100</v>
      </c>
      <c r="K125" s="62" t="n">
        <f aca="false">IF(F125&gt;0,I125/F125*100," ")</f>
        <v>135.135135135135</v>
      </c>
    </row>
    <row r="126" customFormat="false" ht="22.5" hidden="false" customHeight="true" outlineLevel="0" collapsed="false">
      <c r="A126" s="116"/>
      <c r="B126" s="74"/>
      <c r="C126" s="57" t="n">
        <v>519</v>
      </c>
      <c r="D126" s="57"/>
      <c r="E126" s="94" t="s">
        <v>158</v>
      </c>
      <c r="F126" s="61" t="n">
        <v>3352.47</v>
      </c>
      <c r="G126" s="61" t="n">
        <v>2090</v>
      </c>
      <c r="H126" s="61" t="n">
        <v>8751</v>
      </c>
      <c r="I126" s="61" t="n">
        <v>8598.52</v>
      </c>
      <c r="J126" s="61" t="n">
        <f aca="false">IF(H126&gt;0,I126/H126*100," ")</f>
        <v>98.2575705633642</v>
      </c>
      <c r="K126" s="62" t="n">
        <f aca="false">IF(F126&gt;0,I126/F126*100," ")</f>
        <v>256.483130348668</v>
      </c>
    </row>
    <row r="127" customFormat="false" ht="17.45" hidden="false" customHeight="true" outlineLevel="0" collapsed="false">
      <c r="A127" s="116"/>
      <c r="B127" s="74" t="n">
        <v>51</v>
      </c>
      <c r="C127" s="95"/>
      <c r="D127" s="70"/>
      <c r="E127" s="96" t="s">
        <v>159</v>
      </c>
      <c r="F127" s="68" t="n">
        <v>3047349.64</v>
      </c>
      <c r="G127" s="68" t="n">
        <v>3852041</v>
      </c>
      <c r="H127" s="68" t="n">
        <v>3177275</v>
      </c>
      <c r="I127" s="68" t="n">
        <v>3117905.72</v>
      </c>
      <c r="J127" s="68" t="n">
        <f aca="false">IF(H127&gt;0,I127/H127*100," ")</f>
        <v>98.131440306552</v>
      </c>
      <c r="K127" s="69" t="n">
        <f aca="false">IF(F127&gt;0,I127/F127*100," ")</f>
        <v>102.315326048376</v>
      </c>
    </row>
    <row r="128" customFormat="false" ht="18" hidden="false" customHeight="true" outlineLevel="0" collapsed="false">
      <c r="A128" s="116"/>
      <c r="B128" s="74"/>
      <c r="C128" s="57" t="n">
        <v>521</v>
      </c>
      <c r="D128" s="57"/>
      <c r="E128" s="94" t="s">
        <v>160</v>
      </c>
      <c r="F128" s="61" t="n">
        <v>4809986.65</v>
      </c>
      <c r="G128" s="61" t="n">
        <v>4892000</v>
      </c>
      <c r="H128" s="61" t="n">
        <v>5999891</v>
      </c>
      <c r="I128" s="61" t="n">
        <v>5987717.47</v>
      </c>
      <c r="J128" s="61" t="n">
        <f aca="false">IF(H128&gt;0,I128/H128*100," ")</f>
        <v>99.797104147392</v>
      </c>
      <c r="K128" s="62" t="n">
        <f aca="false">IF(F128&gt;0,I128/F128*100," ")</f>
        <v>124.485116190499</v>
      </c>
    </row>
    <row r="129" customFormat="false" ht="16.5" hidden="false" customHeight="true" outlineLevel="0" collapsed="false">
      <c r="A129" s="116"/>
      <c r="B129" s="74"/>
      <c r="C129" s="57" t="n">
        <v>522</v>
      </c>
      <c r="D129" s="57"/>
      <c r="E129" s="94" t="s">
        <v>161</v>
      </c>
      <c r="F129" s="61" t="n">
        <v>11915</v>
      </c>
      <c r="G129" s="61" t="n">
        <v>11250</v>
      </c>
      <c r="H129" s="61" t="n">
        <v>14791</v>
      </c>
      <c r="I129" s="61" t="n">
        <v>14791</v>
      </c>
      <c r="J129" s="61" t="n">
        <f aca="false">IF(H129&gt;0,I129/H129*100," ")</f>
        <v>100</v>
      </c>
      <c r="K129" s="62" t="n">
        <f aca="false">IF(F129&gt;0,I129/F129*100," ")</f>
        <v>124.1376416282</v>
      </c>
    </row>
    <row r="130" customFormat="false" ht="16.5" hidden="false" customHeight="true" outlineLevel="0" collapsed="false">
      <c r="A130" s="116"/>
      <c r="B130" s="74"/>
      <c r="C130" s="57"/>
      <c r="D130" s="57" t="n">
        <v>5222</v>
      </c>
      <c r="E130" s="94" t="s">
        <v>162</v>
      </c>
      <c r="F130" s="61" t="n">
        <v>11250</v>
      </c>
      <c r="G130" s="61" t="n">
        <v>11250</v>
      </c>
      <c r="H130" s="61" t="n">
        <v>12180</v>
      </c>
      <c r="I130" s="61" t="n">
        <v>12180</v>
      </c>
      <c r="J130" s="61" t="n">
        <f aca="false">IF(H130&gt;0,I130/H130*100," ")</f>
        <v>100</v>
      </c>
      <c r="K130" s="62" t="n">
        <f aca="false">IF(F130&gt;0,I130/F130*100," ")</f>
        <v>108.266666666667</v>
      </c>
    </row>
    <row r="131" customFormat="false" ht="22.5" hidden="false" customHeight="true" outlineLevel="0" collapsed="false">
      <c r="A131" s="116"/>
      <c r="B131" s="74"/>
      <c r="C131" s="57"/>
      <c r="D131" s="57" t="n">
        <v>5229</v>
      </c>
      <c r="E131" s="94" t="s">
        <v>163</v>
      </c>
      <c r="F131" s="61" t="n">
        <v>0</v>
      </c>
      <c r="G131" s="61" t="n">
        <v>0</v>
      </c>
      <c r="H131" s="61" t="n">
        <v>0</v>
      </c>
      <c r="I131" s="61" t="n">
        <v>0</v>
      </c>
      <c r="J131" s="61" t="str">
        <f aca="false">IF(H131&gt;0,I131/H131*100," ")</f>
        <v> </v>
      </c>
      <c r="K131" s="62" t="str">
        <f aca="false">IF(F131&gt;0,I131/F131*100," ")</f>
        <v> </v>
      </c>
    </row>
    <row r="132" customFormat="false" ht="22.5" hidden="false" customHeight="true" outlineLevel="0" collapsed="false">
      <c r="A132" s="116"/>
      <c r="B132" s="74"/>
      <c r="C132" s="57" t="n">
        <v>523</v>
      </c>
      <c r="D132" s="57"/>
      <c r="E132" s="94" t="s">
        <v>164</v>
      </c>
      <c r="F132" s="61" t="n">
        <v>0</v>
      </c>
      <c r="G132" s="61" t="n">
        <v>0</v>
      </c>
      <c r="H132" s="61" t="n">
        <v>0</v>
      </c>
      <c r="I132" s="61" t="n">
        <v>0</v>
      </c>
      <c r="J132" s="61" t="str">
        <f aca="false">IF(H132&gt;0,I132/H132*100," ")</f>
        <v> </v>
      </c>
      <c r="K132" s="62" t="str">
        <f aca="false">IF(F132&gt;0,I132/F132*100," ")</f>
        <v> </v>
      </c>
    </row>
    <row r="133" customFormat="false" ht="22.5" hidden="false" customHeight="true" outlineLevel="0" collapsed="false">
      <c r="A133" s="116"/>
      <c r="B133" s="74"/>
      <c r="C133" s="57" t="n">
        <v>524</v>
      </c>
      <c r="D133" s="57"/>
      <c r="E133" s="94" t="s">
        <v>165</v>
      </c>
      <c r="F133" s="61" t="n">
        <v>0</v>
      </c>
      <c r="G133" s="61" t="n">
        <v>0</v>
      </c>
      <c r="H133" s="61" t="n">
        <v>0</v>
      </c>
      <c r="I133" s="61" t="n">
        <v>0</v>
      </c>
      <c r="J133" s="61" t="str">
        <f aca="false">IF(H133&gt;0,I133/H133*100," ")</f>
        <v> </v>
      </c>
      <c r="K133" s="62" t="str">
        <f aca="false">IF(F133&gt;0,I133/F133*100," ")</f>
        <v> </v>
      </c>
    </row>
    <row r="134" customFormat="false" ht="16.5" hidden="false" customHeight="true" outlineLevel="0" collapsed="false">
      <c r="A134" s="116"/>
      <c r="B134" s="74"/>
      <c r="C134" s="57" t="n">
        <v>525</v>
      </c>
      <c r="D134" s="57"/>
      <c r="E134" s="94" t="s">
        <v>166</v>
      </c>
      <c r="F134" s="61" t="n">
        <v>0</v>
      </c>
      <c r="G134" s="61" t="n">
        <v>0</v>
      </c>
      <c r="H134" s="61" t="n">
        <v>0</v>
      </c>
      <c r="I134" s="61" t="n">
        <v>0</v>
      </c>
      <c r="J134" s="61" t="str">
        <f aca="false">IF(H134&gt;0,I134/H134*100," ")</f>
        <v> </v>
      </c>
      <c r="K134" s="62" t="str">
        <f aca="false">IF(F134&gt;0,I134/F134*100," ")</f>
        <v> </v>
      </c>
    </row>
    <row r="135" s="55" customFormat="true" ht="17.45" hidden="false" customHeight="true" outlineLevel="0" collapsed="false">
      <c r="A135" s="116"/>
      <c r="B135" s="74" t="n">
        <v>52</v>
      </c>
      <c r="C135" s="95"/>
      <c r="D135" s="70"/>
      <c r="E135" s="96" t="s">
        <v>167</v>
      </c>
      <c r="F135" s="68" t="n">
        <v>4821901.65</v>
      </c>
      <c r="G135" s="68" t="n">
        <v>4903250</v>
      </c>
      <c r="H135" s="68" t="n">
        <v>6014682</v>
      </c>
      <c r="I135" s="68" t="n">
        <v>6002508.47</v>
      </c>
      <c r="J135" s="68" t="n">
        <f aca="false">IF(H135&gt;0,I135/H135*100," ")</f>
        <v>99.7976030985512</v>
      </c>
      <c r="K135" s="69" t="n">
        <f aca="false">IF(F135&gt;0,I135/F135*100," ")</f>
        <v>124.484257575017</v>
      </c>
    </row>
    <row r="136" customFormat="false" ht="24" hidden="false" customHeight="true" outlineLevel="0" collapsed="false">
      <c r="A136" s="116"/>
      <c r="B136" s="74"/>
      <c r="C136" s="57" t="n">
        <v>531</v>
      </c>
      <c r="D136" s="57"/>
      <c r="E136" s="94" t="s">
        <v>168</v>
      </c>
      <c r="F136" s="61" t="n">
        <v>5509902.92</v>
      </c>
      <c r="G136" s="61" t="n">
        <v>3736950</v>
      </c>
      <c r="H136" s="61" t="n">
        <v>4123330</v>
      </c>
      <c r="I136" s="61" t="n">
        <v>6166267.43</v>
      </c>
      <c r="J136" s="61" t="n">
        <f aca="false">IF(H136&gt;0,I136/H136*100," ")</f>
        <v>149.545814426689</v>
      </c>
      <c r="K136" s="62" t="n">
        <f aca="false">IF(F136&gt;0,I136/F136*100," ")</f>
        <v>111.912451444789</v>
      </c>
    </row>
    <row r="137" customFormat="false" ht="16.5" hidden="false" customHeight="true" outlineLevel="0" collapsed="false">
      <c r="A137" s="116"/>
      <c r="B137" s="74"/>
      <c r="C137" s="57"/>
      <c r="D137" s="57" t="n">
        <v>5312</v>
      </c>
      <c r="E137" s="94" t="s">
        <v>169</v>
      </c>
      <c r="F137" s="61" t="n">
        <v>5509902.92</v>
      </c>
      <c r="G137" s="61" t="n">
        <v>3736950</v>
      </c>
      <c r="H137" s="61" t="n">
        <v>4123330</v>
      </c>
      <c r="I137" s="61" t="n">
        <v>6166267.43</v>
      </c>
      <c r="J137" s="61" t="n">
        <f aca="false">IF(H137&gt;0,I137/H137*100," ")</f>
        <v>149.545814426689</v>
      </c>
      <c r="K137" s="62" t="n">
        <f aca="false">IF(F137&gt;0,I137/F137*100," ")</f>
        <v>111.912451444789</v>
      </c>
    </row>
    <row r="138" customFormat="false" ht="22.5" hidden="false" customHeight="true" outlineLevel="0" collapsed="false">
      <c r="A138" s="116"/>
      <c r="B138" s="74"/>
      <c r="C138" s="57"/>
      <c r="D138" s="57" t="n">
        <v>5314</v>
      </c>
      <c r="E138" s="118" t="s">
        <v>170</v>
      </c>
      <c r="F138" s="61" t="n">
        <v>0</v>
      </c>
      <c r="G138" s="61" t="n">
        <v>0</v>
      </c>
      <c r="H138" s="61" t="n">
        <v>0</v>
      </c>
      <c r="I138" s="61" t="n">
        <v>0</v>
      </c>
      <c r="J138" s="61" t="str">
        <f aca="false">IF(H138&gt;0,I138/H138*100," ")</f>
        <v> </v>
      </c>
      <c r="K138" s="62" t="str">
        <f aca="false">IF(F138&gt;0,I138/F138*100," ")</f>
        <v> </v>
      </c>
    </row>
    <row r="139" customFormat="false" ht="22.5" hidden="false" customHeight="true" outlineLevel="0" collapsed="false">
      <c r="A139" s="119"/>
      <c r="B139" s="120"/>
      <c r="C139" s="57"/>
      <c r="D139" s="121" t="n">
        <v>5318</v>
      </c>
      <c r="E139" s="122" t="s">
        <v>171</v>
      </c>
      <c r="F139" s="123" t="n">
        <v>0</v>
      </c>
      <c r="G139" s="123" t="n">
        <v>0</v>
      </c>
      <c r="H139" s="123" t="n">
        <v>0</v>
      </c>
      <c r="I139" s="123" t="n">
        <v>0</v>
      </c>
      <c r="J139" s="123" t="str">
        <f aca="false">IF(H139&gt;0,I139/H139*100," ")</f>
        <v> </v>
      </c>
      <c r="K139" s="124" t="str">
        <f aca="false">IF(F139&gt;0,I139/F139*100," ")</f>
        <v> </v>
      </c>
    </row>
    <row r="140" customFormat="false" ht="22.5" hidden="false" customHeight="true" outlineLevel="0" collapsed="false">
      <c r="A140" s="116"/>
      <c r="B140" s="74"/>
      <c r="C140" s="57" t="n">
        <v>532</v>
      </c>
      <c r="D140" s="57"/>
      <c r="E140" s="94" t="s">
        <v>172</v>
      </c>
      <c r="F140" s="61" t="n">
        <v>1581.46</v>
      </c>
      <c r="G140" s="61" t="n">
        <v>0</v>
      </c>
      <c r="H140" s="61" t="n">
        <v>3200000</v>
      </c>
      <c r="I140" s="61" t="n">
        <v>3196515.22</v>
      </c>
      <c r="J140" s="61" t="n">
        <f aca="false">IF(H140&gt;0,I140/H140*100," ")</f>
        <v>99.891100625</v>
      </c>
      <c r="K140" s="62" t="n">
        <f aca="false">IF(F140&gt;0,I140/F140*100," ")</f>
        <v>202124.316770579</v>
      </c>
    </row>
    <row r="141" customFormat="false" ht="16.5" hidden="false" customHeight="true" outlineLevel="0" collapsed="false">
      <c r="A141" s="116"/>
      <c r="B141" s="74"/>
      <c r="C141" s="57"/>
      <c r="D141" s="57" t="n">
        <v>5321</v>
      </c>
      <c r="E141" s="94" t="s">
        <v>173</v>
      </c>
      <c r="F141" s="61" t="n">
        <v>953.24</v>
      </c>
      <c r="G141" s="61" t="n">
        <v>0</v>
      </c>
      <c r="H141" s="61" t="n">
        <v>195000</v>
      </c>
      <c r="I141" s="61" t="n">
        <v>195234.43</v>
      </c>
      <c r="J141" s="61" t="n">
        <f aca="false">IF(H141&gt;0,I141/H141*100," ")</f>
        <v>100.120220512821</v>
      </c>
      <c r="K141" s="62" t="n">
        <f aca="false">IF(F141&gt;0,I141/F141*100," ")</f>
        <v>20481.1411606731</v>
      </c>
    </row>
    <row r="142" customFormat="false" ht="22.5" hidden="false" customHeight="true" outlineLevel="0" collapsed="false">
      <c r="A142" s="116"/>
      <c r="B142" s="74"/>
      <c r="C142" s="57"/>
      <c r="D142" s="57" t="n">
        <v>5322</v>
      </c>
      <c r="E142" s="94" t="s">
        <v>174</v>
      </c>
      <c r="F142" s="61" t="n">
        <v>0</v>
      </c>
      <c r="G142" s="61" t="n">
        <v>0</v>
      </c>
      <c r="H142" s="61" t="n">
        <v>0</v>
      </c>
      <c r="I142" s="61" t="n">
        <v>0</v>
      </c>
      <c r="J142" s="61" t="str">
        <f aca="false">IF(H142&gt;0,I142/H142*100," ")</f>
        <v> </v>
      </c>
      <c r="K142" s="62" t="str">
        <f aca="false">IF(F142&gt;0,I142/F142*100," ")</f>
        <v> </v>
      </c>
    </row>
    <row r="143" s="55" customFormat="true" ht="16.5" hidden="false" customHeight="true" outlineLevel="0" collapsed="false">
      <c r="A143" s="116"/>
      <c r="B143" s="74"/>
      <c r="C143" s="57"/>
      <c r="D143" s="57" t="n">
        <v>5323</v>
      </c>
      <c r="E143" s="94" t="s">
        <v>175</v>
      </c>
      <c r="F143" s="61" t="n">
        <v>628.22</v>
      </c>
      <c r="G143" s="61" t="n">
        <v>0</v>
      </c>
      <c r="H143" s="61" t="n">
        <v>3005000</v>
      </c>
      <c r="I143" s="61" t="n">
        <v>3001280.79</v>
      </c>
      <c r="J143" s="61" t="n">
        <f aca="false">IF(H143&gt;0,I143/H143*100," ")</f>
        <v>99.8762326123128</v>
      </c>
      <c r="K143" s="62" t="n">
        <f aca="false">IF(F143&gt;0,I143/F143*100," ")</f>
        <v>477743.59141702</v>
      </c>
    </row>
    <row r="144" customFormat="false" ht="22.5" hidden="false" customHeight="true" outlineLevel="0" collapsed="false">
      <c r="A144" s="116"/>
      <c r="B144" s="74"/>
      <c r="C144" s="57"/>
      <c r="D144" s="57" t="n">
        <v>5324</v>
      </c>
      <c r="E144" s="94" t="s">
        <v>176</v>
      </c>
      <c r="F144" s="61" t="n">
        <v>0</v>
      </c>
      <c r="G144" s="61" t="n">
        <v>0</v>
      </c>
      <c r="H144" s="61" t="n">
        <v>0</v>
      </c>
      <c r="I144" s="61" t="n">
        <v>0</v>
      </c>
      <c r="J144" s="61" t="str">
        <f aca="false">IF(H144&gt;0,I144/H144*100," ")</f>
        <v> </v>
      </c>
      <c r="K144" s="62" t="str">
        <f aca="false">IF(F144&gt;0,I144/F144*100," ")</f>
        <v> </v>
      </c>
    </row>
    <row r="145" customFormat="false" ht="16.5" hidden="false" customHeight="true" outlineLevel="0" collapsed="false">
      <c r="A145" s="116"/>
      <c r="B145" s="74"/>
      <c r="C145" s="57"/>
      <c r="D145" s="57" t="n">
        <v>5325</v>
      </c>
      <c r="E145" s="94" t="s">
        <v>177</v>
      </c>
      <c r="F145" s="61" t="n">
        <v>0</v>
      </c>
      <c r="G145" s="61" t="n">
        <v>0</v>
      </c>
      <c r="H145" s="61" t="n">
        <v>0</v>
      </c>
      <c r="I145" s="61" t="n">
        <v>0</v>
      </c>
      <c r="J145" s="61" t="str">
        <f aca="false">IF(H145&gt;0,I145/H145*100," ")</f>
        <v> </v>
      </c>
      <c r="K145" s="62" t="str">
        <f aca="false">IF(F145&gt;0,I145/F145*100," ")</f>
        <v> </v>
      </c>
    </row>
    <row r="146" customFormat="false" ht="22.5" hidden="false" customHeight="true" outlineLevel="0" collapsed="false">
      <c r="A146" s="116"/>
      <c r="B146" s="74"/>
      <c r="C146" s="57"/>
      <c r="D146" s="57" t="n">
        <v>5329</v>
      </c>
      <c r="E146" s="94" t="s">
        <v>178</v>
      </c>
      <c r="F146" s="61" t="n">
        <v>0</v>
      </c>
      <c r="G146" s="61" t="n">
        <v>0</v>
      </c>
      <c r="H146" s="61" t="n">
        <v>0</v>
      </c>
      <c r="I146" s="61" t="n">
        <v>0</v>
      </c>
      <c r="J146" s="61" t="str">
        <f aca="false">IF(H146&gt;0,I146/H146*100," ")</f>
        <v> </v>
      </c>
      <c r="K146" s="62" t="str">
        <f aca="false">IF(F146&gt;0,I146/F146*100," ")</f>
        <v> </v>
      </c>
    </row>
    <row r="147" customFormat="false" ht="22.5" hidden="false" customHeight="true" outlineLevel="0" collapsed="false">
      <c r="A147" s="116"/>
      <c r="B147" s="74"/>
      <c r="C147" s="57" t="n">
        <v>533</v>
      </c>
      <c r="D147" s="57"/>
      <c r="E147" s="94" t="s">
        <v>179</v>
      </c>
      <c r="F147" s="61" t="n">
        <v>649953.97</v>
      </c>
      <c r="G147" s="61" t="n">
        <v>144573</v>
      </c>
      <c r="H147" s="61" t="n">
        <v>251456</v>
      </c>
      <c r="I147" s="61" t="n">
        <v>269155.25</v>
      </c>
      <c r="J147" s="61" t="n">
        <f aca="false">IF(H147&gt;0,I147/H147*100," ")</f>
        <v>107.038706572919</v>
      </c>
      <c r="K147" s="62" t="n">
        <f aca="false">IF(F147&gt;0,I147/F147*100," ")</f>
        <v>41.4114325665247</v>
      </c>
    </row>
    <row r="148" customFormat="false" ht="16.5" hidden="false" customHeight="true" outlineLevel="0" collapsed="false">
      <c r="A148" s="116"/>
      <c r="B148" s="74"/>
      <c r="C148" s="57" t="n">
        <v>534</v>
      </c>
      <c r="D148" s="57"/>
      <c r="E148" s="94" t="s">
        <v>180</v>
      </c>
      <c r="F148" s="61" t="n">
        <v>7352.92</v>
      </c>
      <c r="G148" s="61" t="n">
        <v>7859</v>
      </c>
      <c r="H148" s="61" t="n">
        <v>7976</v>
      </c>
      <c r="I148" s="61" t="n">
        <v>7928.67</v>
      </c>
      <c r="J148" s="61" t="n">
        <f aca="false">IF(H148&gt;0,I148/H148*100," ")</f>
        <v>99.4065947843531</v>
      </c>
      <c r="K148" s="62" t="n">
        <f aca="false">IF(F148&gt;0,I148/F148*100," ")</f>
        <v>107.830222551041</v>
      </c>
    </row>
    <row r="149" customFormat="false" ht="22.5" hidden="false" customHeight="true" outlineLevel="0" collapsed="false">
      <c r="A149" s="116"/>
      <c r="B149" s="74"/>
      <c r="C149" s="57"/>
      <c r="D149" s="57" t="n">
        <v>5342</v>
      </c>
      <c r="E149" s="94" t="s">
        <v>181</v>
      </c>
      <c r="F149" s="61" t="n">
        <v>7352.92</v>
      </c>
      <c r="G149" s="61" t="n">
        <v>7859</v>
      </c>
      <c r="H149" s="61" t="n">
        <v>7976</v>
      </c>
      <c r="I149" s="61" t="n">
        <v>7928.67</v>
      </c>
      <c r="J149" s="61" t="n">
        <f aca="false">IF(H149&gt;0,I149/H149*100," ")</f>
        <v>99.4065947843531</v>
      </c>
      <c r="K149" s="62" t="n">
        <f aca="false">IF(F149&gt;0,I149/F149*100," ")</f>
        <v>107.830222551041</v>
      </c>
    </row>
    <row r="150" customFormat="false" ht="16.5" hidden="false" customHeight="true" outlineLevel="0" collapsed="false">
      <c r="A150" s="116"/>
      <c r="B150" s="74"/>
      <c r="C150" s="57"/>
      <c r="D150" s="57" t="n">
        <v>5346</v>
      </c>
      <c r="E150" s="94" t="s">
        <v>182</v>
      </c>
      <c r="F150" s="61" t="n">
        <v>0</v>
      </c>
      <c r="G150" s="61" t="n">
        <v>0</v>
      </c>
      <c r="H150" s="61" t="n">
        <v>0</v>
      </c>
      <c r="I150" s="61" t="n">
        <v>0</v>
      </c>
      <c r="J150" s="61" t="str">
        <f aca="false">IF(H150&gt;0,I150/H150*100," ")</f>
        <v> </v>
      </c>
      <c r="K150" s="62" t="str">
        <f aca="false">IF(F150&gt;0,I150/F150*100," ")</f>
        <v> </v>
      </c>
    </row>
    <row r="151" customFormat="false" ht="16.5" hidden="false" customHeight="true" outlineLevel="0" collapsed="false">
      <c r="A151" s="116"/>
      <c r="B151" s="74"/>
      <c r="C151" s="57" t="n">
        <v>536</v>
      </c>
      <c r="D151" s="57"/>
      <c r="E151" s="125" t="s">
        <v>183</v>
      </c>
      <c r="F151" s="126" t="n">
        <v>4101.26</v>
      </c>
      <c r="G151" s="126" t="n">
        <v>2085</v>
      </c>
      <c r="H151" s="126" t="n">
        <v>404</v>
      </c>
      <c r="I151" s="126" t="n">
        <v>373.39</v>
      </c>
      <c r="J151" s="126" t="n">
        <f aca="false">IF(H151&gt;0,I151/H151*100," ")</f>
        <v>92.4232673267327</v>
      </c>
      <c r="K151" s="127" t="n">
        <f aca="false">IF(F151&gt;0,I151/F151*100," ")</f>
        <v>9.10427527150193</v>
      </c>
    </row>
    <row r="152" customFormat="false" ht="25.5" hidden="false" customHeight="true" outlineLevel="0" collapsed="false">
      <c r="A152" s="116"/>
      <c r="B152" s="74" t="n">
        <v>53</v>
      </c>
      <c r="C152" s="57"/>
      <c r="D152" s="70"/>
      <c r="E152" s="96" t="s">
        <v>184</v>
      </c>
      <c r="F152" s="128" t="n">
        <v>6172892.53</v>
      </c>
      <c r="G152" s="128" t="n">
        <v>3891467</v>
      </c>
      <c r="H152" s="128" t="n">
        <v>7583166</v>
      </c>
      <c r="I152" s="128" t="n">
        <v>9640239.96</v>
      </c>
      <c r="J152" s="128" t="n">
        <f aca="false">IF(H152&gt;0,I152/H152*100," ")</f>
        <v>127.126848601231</v>
      </c>
      <c r="K152" s="129" t="n">
        <f aca="false">IF(F152&gt;0,I152/F152*100," ")</f>
        <v>156.170545868875</v>
      </c>
    </row>
    <row r="153" customFormat="false" ht="18" hidden="false" customHeight="true" outlineLevel="0" collapsed="false">
      <c r="A153" s="116"/>
      <c r="B153" s="74"/>
      <c r="C153" s="57" t="n">
        <v>541</v>
      </c>
      <c r="D153" s="57"/>
      <c r="E153" s="94" t="s">
        <v>185</v>
      </c>
      <c r="F153" s="61" t="n">
        <v>0</v>
      </c>
      <c r="G153" s="61" t="n">
        <v>0</v>
      </c>
      <c r="H153" s="61" t="n">
        <v>0</v>
      </c>
      <c r="I153" s="61" t="n">
        <v>0</v>
      </c>
      <c r="J153" s="61" t="str">
        <f aca="false">IF(H153&gt;0,I153/H153*100," ")</f>
        <v> </v>
      </c>
      <c r="K153" s="62" t="str">
        <f aca="false">IF(F153&gt;0,I153/F153*100," ")</f>
        <v> </v>
      </c>
    </row>
    <row r="154" customFormat="false" ht="16.5" hidden="false" customHeight="true" outlineLevel="0" collapsed="false">
      <c r="A154" s="116"/>
      <c r="B154" s="74"/>
      <c r="C154" s="57" t="n">
        <v>542</v>
      </c>
      <c r="D154" s="57"/>
      <c r="E154" s="94" t="s">
        <v>186</v>
      </c>
      <c r="F154" s="61" t="n">
        <v>0</v>
      </c>
      <c r="G154" s="61" t="n">
        <v>120</v>
      </c>
      <c r="H154" s="61" t="n">
        <v>901</v>
      </c>
      <c r="I154" s="61" t="n">
        <v>637.55</v>
      </c>
      <c r="J154" s="61" t="n">
        <f aca="false">IF(H154&gt;0,I154/H154*100," ")</f>
        <v>70.7602663706992</v>
      </c>
      <c r="K154" s="62" t="str">
        <f aca="false">IF(F154&gt;0,I154/F154*100," ")</f>
        <v> </v>
      </c>
    </row>
    <row r="155" customFormat="false" ht="16.5" hidden="false" customHeight="true" outlineLevel="0" collapsed="false">
      <c r="A155" s="116"/>
      <c r="B155" s="74"/>
      <c r="C155" s="57" t="n">
        <v>549</v>
      </c>
      <c r="D155" s="57"/>
      <c r="E155" s="94" t="s">
        <v>187</v>
      </c>
      <c r="F155" s="61" t="n">
        <v>0</v>
      </c>
      <c r="G155" s="61" t="n">
        <v>0</v>
      </c>
      <c r="H155" s="61" t="n">
        <v>0</v>
      </c>
      <c r="I155" s="61" t="n">
        <v>0</v>
      </c>
      <c r="J155" s="61" t="str">
        <f aca="false">IF(H155&gt;0,I155/H155*100," ")</f>
        <v> </v>
      </c>
      <c r="K155" s="62" t="str">
        <f aca="false">IF(F155&gt;0,I155/F155*100," ")</f>
        <v> </v>
      </c>
    </row>
    <row r="156" customFormat="false" ht="17.45" hidden="false" customHeight="true" outlineLevel="0" collapsed="false">
      <c r="A156" s="116"/>
      <c r="B156" s="74" t="n">
        <v>54</v>
      </c>
      <c r="C156" s="57"/>
      <c r="D156" s="70"/>
      <c r="E156" s="130" t="s">
        <v>188</v>
      </c>
      <c r="F156" s="131" t="n">
        <v>0</v>
      </c>
      <c r="G156" s="131" t="n">
        <v>120</v>
      </c>
      <c r="H156" s="131" t="n">
        <v>901</v>
      </c>
      <c r="I156" s="131" t="n">
        <v>637.55</v>
      </c>
      <c r="J156" s="132" t="n">
        <f aca="false">IF(H156&gt;0,I156/H156*100," ")</f>
        <v>70.7602663706992</v>
      </c>
      <c r="K156" s="133" t="str">
        <f aca="false">IF(F156&gt;0,I156/F156*100," ")</f>
        <v> </v>
      </c>
    </row>
    <row r="157" customFormat="false" ht="24" hidden="false" customHeight="true" outlineLevel="0" collapsed="false">
      <c r="A157" s="116"/>
      <c r="B157" s="74"/>
      <c r="C157" s="57" t="n">
        <v>551</v>
      </c>
      <c r="D157" s="57"/>
      <c r="E157" s="94" t="s">
        <v>189</v>
      </c>
      <c r="F157" s="61" t="n">
        <v>2246.92</v>
      </c>
      <c r="G157" s="61" t="n">
        <v>5819</v>
      </c>
      <c r="H157" s="61" t="n">
        <v>2314</v>
      </c>
      <c r="I157" s="61" t="n">
        <v>2282.04</v>
      </c>
      <c r="J157" s="61" t="n">
        <f aca="false">IF(H157&gt;0,I157/H157*100," ")</f>
        <v>98.618841832325</v>
      </c>
      <c r="K157" s="62" t="n">
        <f aca="false">IF(F157&gt;0,I157/F157*100," ")</f>
        <v>101.563028501237</v>
      </c>
    </row>
    <row r="158" customFormat="false" ht="34.5" hidden="false" customHeight="true" outlineLevel="0" collapsed="false">
      <c r="A158" s="116"/>
      <c r="B158" s="74"/>
      <c r="C158" s="57"/>
      <c r="D158" s="57" t="n">
        <v>5514</v>
      </c>
      <c r="E158" s="94" t="s">
        <v>190</v>
      </c>
      <c r="F158" s="61" t="n">
        <v>0</v>
      </c>
      <c r="G158" s="61" t="n">
        <v>0</v>
      </c>
      <c r="H158" s="61" t="n">
        <v>0</v>
      </c>
      <c r="I158" s="61" t="n">
        <v>0</v>
      </c>
      <c r="J158" s="61" t="str">
        <f aca="false">IF(H158&gt;0,I158/H158*100," ")</f>
        <v> </v>
      </c>
      <c r="K158" s="62" t="str">
        <f aca="false">IF(F158&gt;0,I158/F158*100," ")</f>
        <v> </v>
      </c>
    </row>
    <row r="159" customFormat="false" ht="34.5" hidden="false" customHeight="true" outlineLevel="0" collapsed="false">
      <c r="A159" s="116"/>
      <c r="B159" s="74"/>
      <c r="C159" s="57"/>
      <c r="D159" s="57" t="n">
        <v>5515</v>
      </c>
      <c r="E159" s="94" t="s">
        <v>191</v>
      </c>
      <c r="F159" s="61" t="n">
        <v>0</v>
      </c>
      <c r="G159" s="61" t="n">
        <v>0</v>
      </c>
      <c r="H159" s="61" t="n">
        <v>0</v>
      </c>
      <c r="I159" s="61" t="n">
        <v>0</v>
      </c>
      <c r="J159" s="61" t="str">
        <f aca="false">IF(H159&gt;0,I159/H159*100," ")</f>
        <v> </v>
      </c>
      <c r="K159" s="62" t="str">
        <f aca="false">IF(F159&gt;0,I159/F159*100," ")</f>
        <v> </v>
      </c>
    </row>
    <row r="160" customFormat="false" ht="16.5" hidden="false" customHeight="true" outlineLevel="0" collapsed="false">
      <c r="A160" s="116"/>
      <c r="B160" s="74"/>
      <c r="C160" s="57" t="n">
        <v>552</v>
      </c>
      <c r="D160" s="57"/>
      <c r="E160" s="94" t="s">
        <v>192</v>
      </c>
      <c r="F160" s="61" t="n">
        <v>0</v>
      </c>
      <c r="G160" s="61" t="n">
        <v>0</v>
      </c>
      <c r="H160" s="61" t="n">
        <v>0</v>
      </c>
      <c r="I160" s="61" t="n">
        <v>0</v>
      </c>
      <c r="J160" s="61" t="str">
        <f aca="false">IF(H160&gt;0,I160/H160*100," ")</f>
        <v> </v>
      </c>
      <c r="K160" s="62" t="str">
        <f aca="false">IF(F160&gt;0,I160/F160*100," ")</f>
        <v> </v>
      </c>
    </row>
    <row r="161" customFormat="false" ht="16.5" hidden="false" customHeight="true" outlineLevel="0" collapsed="false">
      <c r="A161" s="116"/>
      <c r="B161" s="74"/>
      <c r="C161" s="57" t="n">
        <v>553</v>
      </c>
      <c r="D161" s="57"/>
      <c r="E161" s="94" t="s">
        <v>193</v>
      </c>
      <c r="F161" s="61" t="n">
        <v>678.12</v>
      </c>
      <c r="G161" s="61" t="n">
        <v>0</v>
      </c>
      <c r="H161" s="61" t="n">
        <v>1000</v>
      </c>
      <c r="I161" s="61" t="n">
        <v>965.7</v>
      </c>
      <c r="J161" s="61" t="n">
        <f aca="false">IF(H161&gt;0,I161/H161*100," ")</f>
        <v>96.57</v>
      </c>
      <c r="K161" s="62" t="n">
        <f aca="false">IF(F161&gt;0,I161/F161*100," ")</f>
        <v>142.408423287914</v>
      </c>
    </row>
    <row r="162" customFormat="false" ht="17.45" hidden="false" customHeight="true" outlineLevel="0" collapsed="false">
      <c r="A162" s="116"/>
      <c r="B162" s="74" t="n">
        <v>55</v>
      </c>
      <c r="C162" s="57"/>
      <c r="D162" s="70"/>
      <c r="E162" s="96" t="s">
        <v>194</v>
      </c>
      <c r="F162" s="68" t="n">
        <v>2925.04</v>
      </c>
      <c r="G162" s="68" t="n">
        <v>5819</v>
      </c>
      <c r="H162" s="68" t="n">
        <v>3314</v>
      </c>
      <c r="I162" s="68" t="n">
        <v>3247.74</v>
      </c>
      <c r="J162" s="68" t="n">
        <f aca="false">IF(H162&gt;0,I162/H162*100," ")</f>
        <v>98.0006035003017</v>
      </c>
      <c r="K162" s="69" t="n">
        <f aca="false">IF(F162&gt;0,I162/F162*100," ")</f>
        <v>111.032327763039</v>
      </c>
    </row>
    <row r="163" customFormat="false" ht="24" hidden="false" customHeight="true" outlineLevel="0" collapsed="false">
      <c r="A163" s="116"/>
      <c r="B163" s="74"/>
      <c r="C163" s="57" t="n">
        <v>561</v>
      </c>
      <c r="D163" s="57"/>
      <c r="E163" s="94" t="s">
        <v>195</v>
      </c>
      <c r="F163" s="61" t="n">
        <v>0</v>
      </c>
      <c r="G163" s="61" t="n">
        <v>0</v>
      </c>
      <c r="H163" s="61" t="n">
        <v>0</v>
      </c>
      <c r="I163" s="61" t="n">
        <v>0</v>
      </c>
      <c r="J163" s="61" t="str">
        <f aca="false">IF(H163&gt;0,I163/H163*100," ")</f>
        <v> </v>
      </c>
      <c r="K163" s="62" t="str">
        <f aca="false">IF(F163&gt;0,I163/F163*100," ")</f>
        <v> </v>
      </c>
    </row>
    <row r="164" customFormat="false" ht="22.5" hidden="false" customHeight="true" outlineLevel="0" collapsed="false">
      <c r="A164" s="116"/>
      <c r="B164" s="74"/>
      <c r="C164" s="57" t="n">
        <v>562</v>
      </c>
      <c r="D164" s="57"/>
      <c r="E164" s="94" t="s">
        <v>196</v>
      </c>
      <c r="F164" s="61" t="n">
        <v>0</v>
      </c>
      <c r="G164" s="61" t="n">
        <v>0</v>
      </c>
      <c r="H164" s="61" t="n">
        <v>0</v>
      </c>
      <c r="I164" s="61" t="n">
        <v>0</v>
      </c>
      <c r="J164" s="61" t="str">
        <f aca="false">IF(H164&gt;0,I164/H164*100," ")</f>
        <v> </v>
      </c>
      <c r="K164" s="62" t="str">
        <f aca="false">IF(F164&gt;0,I164/F164*100," ")</f>
        <v> </v>
      </c>
    </row>
    <row r="165" customFormat="false" ht="22.5" hidden="false" customHeight="true" outlineLevel="0" collapsed="false">
      <c r="A165" s="116"/>
      <c r="B165" s="74"/>
      <c r="C165" s="57" t="n">
        <v>563</v>
      </c>
      <c r="D165" s="57"/>
      <c r="E165" s="94" t="s">
        <v>197</v>
      </c>
      <c r="F165" s="61" t="n">
        <v>0</v>
      </c>
      <c r="G165" s="61" t="n">
        <v>0</v>
      </c>
      <c r="H165" s="61" t="n">
        <v>0</v>
      </c>
      <c r="I165" s="61" t="n">
        <v>0</v>
      </c>
      <c r="J165" s="61" t="str">
        <f aca="false">IF(H165&gt;0,I165/H165*100," ")</f>
        <v> </v>
      </c>
      <c r="K165" s="62" t="str">
        <f aca="false">IF(F165&gt;0,I165/F165*100," ")</f>
        <v> </v>
      </c>
    </row>
    <row r="166" customFormat="false" ht="22.5" hidden="false" customHeight="true" outlineLevel="0" collapsed="false">
      <c r="A166" s="116"/>
      <c r="B166" s="74"/>
      <c r="C166" s="57" t="n">
        <v>564</v>
      </c>
      <c r="D166" s="57"/>
      <c r="E166" s="94" t="s">
        <v>198</v>
      </c>
      <c r="F166" s="61" t="n">
        <v>0</v>
      </c>
      <c r="G166" s="61" t="n">
        <v>0</v>
      </c>
      <c r="H166" s="61" t="n">
        <v>0</v>
      </c>
      <c r="I166" s="61" t="n">
        <v>0</v>
      </c>
      <c r="J166" s="61" t="str">
        <f aca="false">IF(H166&gt;0,I166/H166*100," ")</f>
        <v> </v>
      </c>
      <c r="K166" s="62" t="str">
        <f aca="false">IF(F166&gt;0,I166/F166*100," ")</f>
        <v> </v>
      </c>
    </row>
    <row r="167" s="55" customFormat="true" ht="22.5" hidden="false" customHeight="true" outlineLevel="0" collapsed="false">
      <c r="A167" s="116"/>
      <c r="B167" s="74"/>
      <c r="C167" s="57" t="n">
        <v>565</v>
      </c>
      <c r="D167" s="57"/>
      <c r="E167" s="94" t="s">
        <v>199</v>
      </c>
      <c r="F167" s="61" t="n">
        <v>0</v>
      </c>
      <c r="G167" s="61" t="n">
        <v>0</v>
      </c>
      <c r="H167" s="61" t="n">
        <v>0</v>
      </c>
      <c r="I167" s="61" t="n">
        <v>0</v>
      </c>
      <c r="J167" s="61" t="str">
        <f aca="false">IF(H167&gt;0,I167/H167*100," ")</f>
        <v> </v>
      </c>
      <c r="K167" s="62" t="str">
        <f aca="false">IF(F167&gt;0,I167/F167*100," ")</f>
        <v> </v>
      </c>
    </row>
    <row r="168" customFormat="false" ht="16.5" hidden="false" customHeight="true" outlineLevel="0" collapsed="false">
      <c r="A168" s="116"/>
      <c r="B168" s="74"/>
      <c r="C168" s="57" t="n">
        <v>566</v>
      </c>
      <c r="D168" s="57"/>
      <c r="E168" s="94" t="s">
        <v>200</v>
      </c>
      <c r="F168" s="61" t="n">
        <v>0</v>
      </c>
      <c r="G168" s="61" t="n">
        <v>0</v>
      </c>
      <c r="H168" s="61" t="n">
        <v>0</v>
      </c>
      <c r="I168" s="61" t="n">
        <v>0</v>
      </c>
      <c r="J168" s="61" t="str">
        <f aca="false">IF(H168&gt;0,I168/H168*100," ")</f>
        <v> </v>
      </c>
      <c r="K168" s="62" t="str">
        <f aca="false">IF(F168&gt;0,I168/F168*100," ")</f>
        <v> </v>
      </c>
    </row>
    <row r="169" customFormat="false" ht="16.5" hidden="false" customHeight="true" outlineLevel="0" collapsed="false">
      <c r="A169" s="116"/>
      <c r="B169" s="74"/>
      <c r="C169" s="57" t="n">
        <v>567</v>
      </c>
      <c r="D169" s="57"/>
      <c r="E169" s="94" t="s">
        <v>201</v>
      </c>
      <c r="F169" s="61" t="n">
        <v>0</v>
      </c>
      <c r="G169" s="61" t="n">
        <v>0</v>
      </c>
      <c r="H169" s="61" t="n">
        <v>0</v>
      </c>
      <c r="I169" s="61" t="n">
        <v>0</v>
      </c>
      <c r="J169" s="61" t="str">
        <f aca="false">IF(H169&gt;0,I169/H169*100," ")</f>
        <v> </v>
      </c>
      <c r="K169" s="62" t="str">
        <f aca="false">IF(F169&gt;0,I169/F169*100," ")</f>
        <v> </v>
      </c>
    </row>
    <row r="170" customFormat="false" ht="17.45" hidden="false" customHeight="true" outlineLevel="0" collapsed="false">
      <c r="A170" s="116"/>
      <c r="B170" s="74" t="n">
        <v>56</v>
      </c>
      <c r="C170" s="57"/>
      <c r="D170" s="70"/>
      <c r="E170" s="96" t="s">
        <v>202</v>
      </c>
      <c r="F170" s="68" t="n">
        <v>0</v>
      </c>
      <c r="G170" s="68" t="n">
        <v>0</v>
      </c>
      <c r="H170" s="68" t="n">
        <v>0</v>
      </c>
      <c r="I170" s="68" t="n">
        <v>0</v>
      </c>
      <c r="J170" s="68" t="str">
        <f aca="false">IF(H170&gt;0,I170/H170*100," ")</f>
        <v> </v>
      </c>
      <c r="K170" s="69" t="str">
        <f aca="false">IF(F170&gt;0,I170/F170*100," ")</f>
        <v> </v>
      </c>
    </row>
    <row r="171" s="55" customFormat="true" ht="24" hidden="false" customHeight="true" outlineLevel="0" collapsed="false">
      <c r="A171" s="116"/>
      <c r="B171" s="74"/>
      <c r="C171" s="57" t="n">
        <v>571</v>
      </c>
      <c r="D171" s="57"/>
      <c r="E171" s="94" t="s">
        <v>203</v>
      </c>
      <c r="F171" s="61" t="n">
        <v>0</v>
      </c>
      <c r="G171" s="61" t="n">
        <v>0</v>
      </c>
      <c r="H171" s="61" t="n">
        <v>0</v>
      </c>
      <c r="I171" s="61" t="n">
        <v>0</v>
      </c>
      <c r="J171" s="61" t="str">
        <f aca="false">IF(H171&gt;0,I171/H171*100," ")</f>
        <v> </v>
      </c>
      <c r="K171" s="62" t="str">
        <f aca="false">IF(F171&gt;0,I171/F171*100," ")</f>
        <v> </v>
      </c>
    </row>
    <row r="172" customFormat="false" ht="22.5" hidden="false" customHeight="true" outlineLevel="0" collapsed="false">
      <c r="A172" s="116"/>
      <c r="B172" s="74"/>
      <c r="C172" s="57" t="n">
        <v>572</v>
      </c>
      <c r="D172" s="57"/>
      <c r="E172" s="94" t="s">
        <v>204</v>
      </c>
      <c r="F172" s="61" t="n">
        <v>0</v>
      </c>
      <c r="G172" s="61" t="n">
        <v>0</v>
      </c>
      <c r="H172" s="61" t="n">
        <v>0</v>
      </c>
      <c r="I172" s="61" t="n">
        <v>0</v>
      </c>
      <c r="J172" s="61" t="str">
        <f aca="false">IF(H172&gt;0,I172/H172*100," ")</f>
        <v> </v>
      </c>
      <c r="K172" s="62" t="str">
        <f aca="false">IF(F172&gt;0,I172/F172*100," ")</f>
        <v> </v>
      </c>
    </row>
    <row r="173" customFormat="false" ht="22.5" hidden="false" customHeight="true" outlineLevel="0" collapsed="false">
      <c r="A173" s="116"/>
      <c r="B173" s="74"/>
      <c r="C173" s="57" t="n">
        <v>573</v>
      </c>
      <c r="D173" s="57"/>
      <c r="E173" s="94" t="s">
        <v>205</v>
      </c>
      <c r="F173" s="61" t="n">
        <v>0</v>
      </c>
      <c r="G173" s="61" t="n">
        <v>0</v>
      </c>
      <c r="H173" s="61" t="n">
        <v>0</v>
      </c>
      <c r="I173" s="61" t="n">
        <v>0</v>
      </c>
      <c r="J173" s="61" t="str">
        <f aca="false">IF(H173&gt;0,I173/H173*100," ")</f>
        <v> </v>
      </c>
      <c r="K173" s="62" t="str">
        <f aca="false">IF(F173&gt;0,I173/F173*100," ")</f>
        <v> </v>
      </c>
    </row>
    <row r="174" customFormat="false" ht="22.5" hidden="false" customHeight="true" outlineLevel="0" collapsed="false">
      <c r="A174" s="116"/>
      <c r="B174" s="74"/>
      <c r="C174" s="57" t="n">
        <v>574</v>
      </c>
      <c r="D174" s="57"/>
      <c r="E174" s="94" t="s">
        <v>206</v>
      </c>
      <c r="F174" s="61" t="n">
        <v>0</v>
      </c>
      <c r="G174" s="61" t="n">
        <v>0</v>
      </c>
      <c r="H174" s="61" t="n">
        <v>0</v>
      </c>
      <c r="I174" s="61" t="n">
        <v>0</v>
      </c>
      <c r="J174" s="61" t="str">
        <f aca="false">IF(H174&gt;0,I174/H174*100," ")</f>
        <v> </v>
      </c>
      <c r="K174" s="62" t="str">
        <f aca="false">IF(F174&gt;0,I174/F174*100," ")</f>
        <v> </v>
      </c>
    </row>
    <row r="175" customFormat="false" ht="22.5" hidden="false" customHeight="true" outlineLevel="0" collapsed="false">
      <c r="A175" s="116"/>
      <c r="B175" s="74"/>
      <c r="C175" s="57" t="n">
        <v>575</v>
      </c>
      <c r="D175" s="57"/>
      <c r="E175" s="94" t="s">
        <v>207</v>
      </c>
      <c r="F175" s="61" t="n">
        <v>0</v>
      </c>
      <c r="G175" s="61" t="n">
        <v>0</v>
      </c>
      <c r="H175" s="61" t="n">
        <v>0</v>
      </c>
      <c r="I175" s="61" t="n">
        <v>0</v>
      </c>
      <c r="J175" s="61" t="str">
        <f aca="false">IF(H175&gt;0,I175/H175*100," ")</f>
        <v> </v>
      </c>
      <c r="K175" s="62" t="str">
        <f aca="false">IF(F175&gt;0,I175/F175*100," ")</f>
        <v> </v>
      </c>
    </row>
    <row r="176" customFormat="false" ht="22.5" hidden="false" customHeight="true" outlineLevel="0" collapsed="false">
      <c r="A176" s="116"/>
      <c r="B176" s="74"/>
      <c r="C176" s="57" t="n">
        <v>576</v>
      </c>
      <c r="D176" s="57"/>
      <c r="E176" s="94" t="s">
        <v>208</v>
      </c>
      <c r="F176" s="61" t="n">
        <v>0</v>
      </c>
      <c r="G176" s="61" t="n">
        <v>0</v>
      </c>
      <c r="H176" s="61" t="n">
        <v>0</v>
      </c>
      <c r="I176" s="61" t="n">
        <v>0</v>
      </c>
      <c r="J176" s="61" t="str">
        <f aca="false">IF(H176&gt;0,I176/H176*100," ")</f>
        <v> </v>
      </c>
      <c r="K176" s="62" t="str">
        <f aca="false">IF(F176&gt;0,I176/F176*100," ")</f>
        <v> </v>
      </c>
    </row>
    <row r="177" customFormat="false" ht="22.5" hidden="false" customHeight="true" outlineLevel="0" collapsed="false">
      <c r="A177" s="116"/>
      <c r="B177" s="74"/>
      <c r="C177" s="57" t="n">
        <v>577</v>
      </c>
      <c r="D177" s="57"/>
      <c r="E177" s="94" t="s">
        <v>209</v>
      </c>
      <c r="F177" s="61" t="n">
        <v>0</v>
      </c>
      <c r="G177" s="61" t="n">
        <v>0</v>
      </c>
      <c r="H177" s="61" t="n">
        <v>0</v>
      </c>
      <c r="I177" s="61" t="n">
        <v>0</v>
      </c>
      <c r="J177" s="61" t="str">
        <f aca="false">IF(H177&gt;0,I177/H177*100," ")</f>
        <v> </v>
      </c>
      <c r="K177" s="62" t="str">
        <f aca="false">IF(F177&gt;0,I177/F177*100," ")</f>
        <v> </v>
      </c>
    </row>
    <row r="178" customFormat="false" ht="16.5" hidden="false" customHeight="true" outlineLevel="0" collapsed="false">
      <c r="A178" s="116"/>
      <c r="B178" s="74"/>
      <c r="C178" s="57" t="n">
        <v>579</v>
      </c>
      <c r="D178" s="57"/>
      <c r="E178" s="94" t="s">
        <v>210</v>
      </c>
      <c r="F178" s="61" t="n">
        <v>0</v>
      </c>
      <c r="G178" s="61" t="n">
        <v>0</v>
      </c>
      <c r="H178" s="61" t="n">
        <v>0</v>
      </c>
      <c r="I178" s="61" t="n">
        <v>0</v>
      </c>
      <c r="J178" s="61" t="str">
        <f aca="false">IF(H178&gt;0,I178/H178*100," ")</f>
        <v> </v>
      </c>
      <c r="K178" s="62" t="str">
        <f aca="false">IF(F178&gt;0,I178/F178*100," ")</f>
        <v> </v>
      </c>
    </row>
    <row r="179" customFormat="false" ht="17.45" hidden="false" customHeight="true" outlineLevel="0" collapsed="false">
      <c r="A179" s="116"/>
      <c r="B179" s="74" t="n">
        <v>57</v>
      </c>
      <c r="C179" s="57"/>
      <c r="D179" s="70"/>
      <c r="E179" s="96" t="s">
        <v>211</v>
      </c>
      <c r="F179" s="68" t="n">
        <v>0</v>
      </c>
      <c r="G179" s="68" t="n">
        <v>0</v>
      </c>
      <c r="H179" s="68" t="n">
        <v>0</v>
      </c>
      <c r="I179" s="68" t="n">
        <v>0</v>
      </c>
      <c r="J179" s="68" t="str">
        <f aca="false">IF(H179&gt;0,I179/H179*100," ")</f>
        <v> </v>
      </c>
      <c r="K179" s="69" t="str">
        <f aca="false">IF(F179&gt;0,I179/F179*100," ")</f>
        <v> </v>
      </c>
    </row>
    <row r="180" s="55" customFormat="true" ht="18" hidden="false" customHeight="true" outlineLevel="0" collapsed="false">
      <c r="A180" s="116"/>
      <c r="B180" s="74"/>
      <c r="C180" s="57" t="n">
        <v>590</v>
      </c>
      <c r="D180" s="57"/>
      <c r="E180" s="94" t="s">
        <v>212</v>
      </c>
      <c r="F180" s="61" t="n">
        <v>0</v>
      </c>
      <c r="G180" s="61" t="n">
        <v>0</v>
      </c>
      <c r="H180" s="61" t="n">
        <v>0</v>
      </c>
      <c r="I180" s="61" t="n">
        <v>0</v>
      </c>
      <c r="J180" s="61" t="str">
        <f aca="false">IF(H180&gt;0,I180/H180*100," ")</f>
        <v> </v>
      </c>
      <c r="K180" s="62" t="str">
        <f aca="false">IF(F180&gt;0,I180/F180*100," ")</f>
        <v> </v>
      </c>
    </row>
    <row r="181" customFormat="false" ht="17.45" hidden="false" customHeight="true" outlineLevel="0" collapsed="false">
      <c r="A181" s="116"/>
      <c r="B181" s="74" t="n">
        <v>59</v>
      </c>
      <c r="C181" s="134"/>
      <c r="D181" s="70"/>
      <c r="E181" s="96" t="s">
        <v>212</v>
      </c>
      <c r="F181" s="68" t="n">
        <v>0</v>
      </c>
      <c r="G181" s="68" t="n">
        <v>0</v>
      </c>
      <c r="H181" s="68" t="n">
        <v>0</v>
      </c>
      <c r="I181" s="68" t="n">
        <v>0</v>
      </c>
      <c r="J181" s="68" t="str">
        <f aca="false">IF(H181&gt;0,I181/H181*100," ")</f>
        <v> </v>
      </c>
      <c r="K181" s="69" t="str">
        <f aca="false">IF(F181&gt;0,I181/F181*100," ")</f>
        <v> </v>
      </c>
    </row>
    <row r="182" customFormat="false" ht="30" hidden="false" customHeight="true" outlineLevel="0" collapsed="false">
      <c r="A182" s="80" t="n">
        <v>5</v>
      </c>
      <c r="B182" s="135"/>
      <c r="C182" s="136"/>
      <c r="D182" s="81"/>
      <c r="E182" s="99" t="s">
        <v>213</v>
      </c>
      <c r="F182" s="85" t="n">
        <v>14547975.81</v>
      </c>
      <c r="G182" s="85" t="n">
        <v>13185392</v>
      </c>
      <c r="H182" s="85" t="n">
        <v>17320095</v>
      </c>
      <c r="I182" s="85" t="n">
        <v>19300790.76</v>
      </c>
      <c r="J182" s="85" t="n">
        <f aca="false">IF(H182&gt;0,I182/H182*100," ")</f>
        <v>111.435825034447</v>
      </c>
      <c r="K182" s="86" t="n">
        <f aca="false">IF(F182&gt;0,I182/F182*100," ")</f>
        <v>132.669939873924</v>
      </c>
    </row>
    <row r="183" customFormat="false" ht="18" hidden="false" customHeight="true" outlineLevel="0" collapsed="false">
      <c r="A183" s="116"/>
      <c r="B183" s="74"/>
      <c r="C183" s="57" t="n">
        <v>611</v>
      </c>
      <c r="D183" s="57"/>
      <c r="E183" s="94" t="s">
        <v>214</v>
      </c>
      <c r="F183" s="61" t="n">
        <v>74270.9</v>
      </c>
      <c r="G183" s="61" t="n">
        <v>17128</v>
      </c>
      <c r="H183" s="61" t="n">
        <v>337560</v>
      </c>
      <c r="I183" s="61" t="n">
        <v>328448.93</v>
      </c>
      <c r="J183" s="61" t="n">
        <f aca="false">IF(H183&gt;0,I183/H183*100," ")</f>
        <v>97.3009035430738</v>
      </c>
      <c r="K183" s="62" t="n">
        <f aca="false">IF(F183&gt;0,I183/F183*100," ")</f>
        <v>442.230981447646</v>
      </c>
    </row>
    <row r="184" customFormat="false" ht="16.5" hidden="false" customHeight="true" outlineLevel="0" collapsed="false">
      <c r="A184" s="116"/>
      <c r="B184" s="74"/>
      <c r="C184" s="57" t="n">
        <v>612</v>
      </c>
      <c r="D184" s="57"/>
      <c r="E184" s="94" t="s">
        <v>215</v>
      </c>
      <c r="F184" s="61" t="n">
        <v>220664.41</v>
      </c>
      <c r="G184" s="61" t="n">
        <v>197082</v>
      </c>
      <c r="H184" s="61" t="n">
        <v>171750</v>
      </c>
      <c r="I184" s="61" t="n">
        <v>174697.82</v>
      </c>
      <c r="J184" s="61" t="n">
        <f aca="false">IF(H184&gt;0,I184/H184*100," ")</f>
        <v>101.716343522562</v>
      </c>
      <c r="K184" s="62" t="n">
        <f aca="false">IF(F184&gt;0,I184/F184*100," ")</f>
        <v>79.1690060032789</v>
      </c>
    </row>
    <row r="185" customFormat="false" ht="16.5" hidden="false" customHeight="true" outlineLevel="0" collapsed="false">
      <c r="A185" s="116"/>
      <c r="B185" s="74"/>
      <c r="C185" s="57" t="n">
        <v>613</v>
      </c>
      <c r="D185" s="57"/>
      <c r="E185" s="94" t="s">
        <v>216</v>
      </c>
      <c r="F185" s="61" t="n">
        <v>0</v>
      </c>
      <c r="G185" s="61" t="n">
        <v>0</v>
      </c>
      <c r="H185" s="61" t="n">
        <v>0</v>
      </c>
      <c r="I185" s="61" t="n">
        <v>0</v>
      </c>
      <c r="J185" s="61" t="str">
        <f aca="false">IF(H185&gt;0,I185/H185*100," ")</f>
        <v> </v>
      </c>
      <c r="K185" s="62" t="str">
        <f aca="false">IF(F185&gt;0,I185/F185*100," ")</f>
        <v> </v>
      </c>
    </row>
    <row r="186" customFormat="false" ht="17.45" hidden="false" customHeight="true" outlineLevel="0" collapsed="false">
      <c r="A186" s="116"/>
      <c r="B186" s="74" t="n">
        <v>61</v>
      </c>
      <c r="C186" s="57"/>
      <c r="D186" s="70"/>
      <c r="E186" s="96" t="s">
        <v>217</v>
      </c>
      <c r="F186" s="68" t="n">
        <v>294935.31</v>
      </c>
      <c r="G186" s="68" t="n">
        <v>214210</v>
      </c>
      <c r="H186" s="68" t="n">
        <v>509310</v>
      </c>
      <c r="I186" s="68" t="n">
        <v>503146.75</v>
      </c>
      <c r="J186" s="68" t="n">
        <f aca="false">IF(H186&gt;0,I186/H186*100," ")</f>
        <v>98.7898823899001</v>
      </c>
      <c r="K186" s="69" t="n">
        <f aca="false">IF(F186&gt;0,I186/F186*100," ")</f>
        <v>170.595629936612</v>
      </c>
    </row>
    <row r="187" customFormat="false" ht="18" hidden="false" customHeight="true" outlineLevel="0" collapsed="false">
      <c r="A187" s="116"/>
      <c r="B187" s="74"/>
      <c r="C187" s="57" t="n">
        <v>620</v>
      </c>
      <c r="D187" s="57"/>
      <c r="E187" s="94" t="s">
        <v>218</v>
      </c>
      <c r="F187" s="61" t="n">
        <v>0</v>
      </c>
      <c r="G187" s="61" t="n">
        <v>0</v>
      </c>
      <c r="H187" s="61" t="n">
        <v>0</v>
      </c>
      <c r="I187" s="61" t="n">
        <v>0</v>
      </c>
      <c r="J187" s="61" t="str">
        <f aca="false">IF(H187&gt;0,I187/H187*100," ")</f>
        <v> </v>
      </c>
      <c r="K187" s="62" t="str">
        <f aca="false">IF(F187&gt;0,I187/F187*100," ")</f>
        <v> </v>
      </c>
    </row>
    <row r="188" customFormat="false" ht="17.45" hidden="false" customHeight="true" outlineLevel="0" collapsed="false">
      <c r="A188" s="116"/>
      <c r="B188" s="74" t="n">
        <v>62</v>
      </c>
      <c r="C188" s="57"/>
      <c r="D188" s="70"/>
      <c r="E188" s="96" t="s">
        <v>218</v>
      </c>
      <c r="F188" s="68" t="n">
        <v>0</v>
      </c>
      <c r="G188" s="68" t="n">
        <v>0</v>
      </c>
      <c r="H188" s="68" t="n">
        <v>0</v>
      </c>
      <c r="I188" s="68" t="n">
        <v>0</v>
      </c>
      <c r="J188" s="68" t="str">
        <f aca="false">IF(H188&gt;0,I188/H188*100," ")</f>
        <v> </v>
      </c>
      <c r="K188" s="69" t="str">
        <f aca="false">IF(F188&gt;0,I188/F188*100," ")</f>
        <v> </v>
      </c>
    </row>
    <row r="189" s="55" customFormat="true" ht="18" hidden="false" customHeight="true" outlineLevel="0" collapsed="false">
      <c r="A189" s="116"/>
      <c r="B189" s="74"/>
      <c r="C189" s="57" t="n">
        <v>631</v>
      </c>
      <c r="D189" s="57"/>
      <c r="E189" s="94" t="s">
        <v>219</v>
      </c>
      <c r="F189" s="61" t="n">
        <v>14731415.58</v>
      </c>
      <c r="G189" s="61" t="n">
        <v>2889113</v>
      </c>
      <c r="H189" s="61" t="n">
        <v>2956797</v>
      </c>
      <c r="I189" s="61" t="n">
        <v>1130559.41</v>
      </c>
      <c r="J189" s="61" t="n">
        <f aca="false">IF(H189&gt;0,I189/H189*100," ")</f>
        <v>38.2359495765181</v>
      </c>
      <c r="K189" s="62" t="n">
        <f aca="false">IF(F189&gt;0,I189/F189*100," ")</f>
        <v>7.67447910121343</v>
      </c>
    </row>
    <row r="190" s="55" customFormat="true" ht="16.5" hidden="false" customHeight="true" outlineLevel="0" collapsed="false">
      <c r="A190" s="116"/>
      <c r="B190" s="74"/>
      <c r="C190" s="57" t="n">
        <v>632</v>
      </c>
      <c r="D190" s="57"/>
      <c r="E190" s="94" t="s">
        <v>220</v>
      </c>
      <c r="F190" s="61" t="n">
        <v>0</v>
      </c>
      <c r="G190" s="61" t="n">
        <v>0</v>
      </c>
      <c r="H190" s="61" t="n">
        <v>0</v>
      </c>
      <c r="I190" s="61" t="n">
        <v>0</v>
      </c>
      <c r="J190" s="61" t="str">
        <f aca="false">IF(H190&gt;0,I190/H190*100," ")</f>
        <v> </v>
      </c>
      <c r="K190" s="62" t="str">
        <f aca="false">IF(F190&gt;0,I190/F190*100," ")</f>
        <v> </v>
      </c>
    </row>
    <row r="191" customFormat="false" ht="22.5" hidden="false" customHeight="true" outlineLevel="0" collapsed="false">
      <c r="A191" s="116"/>
      <c r="B191" s="74"/>
      <c r="C191" s="57" t="n">
        <v>633</v>
      </c>
      <c r="D191" s="57"/>
      <c r="E191" s="94" t="s">
        <v>221</v>
      </c>
      <c r="F191" s="61" t="n">
        <v>26199258.66</v>
      </c>
      <c r="G191" s="61" t="n">
        <v>33572253</v>
      </c>
      <c r="H191" s="61" t="n">
        <v>37677763</v>
      </c>
      <c r="I191" s="61" t="n">
        <v>43814871.24</v>
      </c>
      <c r="J191" s="61" t="n">
        <f aca="false">IF(H191&gt;0,I191/H191*100," ")</f>
        <v>116.28840926676</v>
      </c>
      <c r="K191" s="62" t="n">
        <f aca="false">IF(F191&gt;0,I191/F191*100," ")</f>
        <v>167.237065020068</v>
      </c>
    </row>
    <row r="192" customFormat="false" ht="16.5" hidden="false" customHeight="true" outlineLevel="0" collapsed="false">
      <c r="A192" s="119"/>
      <c r="B192" s="120"/>
      <c r="C192" s="57"/>
      <c r="D192" s="121" t="n">
        <v>6335</v>
      </c>
      <c r="E192" s="94" t="s">
        <v>222</v>
      </c>
      <c r="F192" s="61" t="n">
        <v>0</v>
      </c>
      <c r="G192" s="61" t="n">
        <v>0</v>
      </c>
      <c r="H192" s="61" t="n">
        <v>0</v>
      </c>
      <c r="I192" s="61" t="n">
        <v>0</v>
      </c>
      <c r="J192" s="61" t="str">
        <f aca="false">IF(H192&gt;0,I192/H192*100," ")</f>
        <v> </v>
      </c>
      <c r="K192" s="62" t="str">
        <f aca="false">IF(F192&gt;0,I192/F192*100," ")</f>
        <v> </v>
      </c>
    </row>
    <row r="193" customFormat="false" ht="22.5" hidden="false" customHeight="true" outlineLevel="0" collapsed="false">
      <c r="A193" s="119"/>
      <c r="B193" s="120"/>
      <c r="C193" s="57" t="n">
        <v>634</v>
      </c>
      <c r="D193" s="121"/>
      <c r="E193" s="94" t="s">
        <v>223</v>
      </c>
      <c r="F193" s="61" t="n">
        <v>25657.52</v>
      </c>
      <c r="G193" s="61" t="n">
        <v>424268</v>
      </c>
      <c r="H193" s="61" t="n">
        <v>425331</v>
      </c>
      <c r="I193" s="61" t="n">
        <v>169921.86</v>
      </c>
      <c r="J193" s="61" t="n">
        <f aca="false">IF(H193&gt;0,I193/H193*100," ")</f>
        <v>39.9504997284468</v>
      </c>
      <c r="K193" s="62" t="n">
        <f aca="false">IF(F193&gt;0,I193/F193*100," ")</f>
        <v>662.269229450079</v>
      </c>
    </row>
    <row r="194" s="55" customFormat="true" ht="16.5" hidden="false" customHeight="true" outlineLevel="0" collapsed="false">
      <c r="A194" s="116"/>
      <c r="B194" s="74"/>
      <c r="C194" s="57"/>
      <c r="D194" s="57" t="n">
        <v>6341</v>
      </c>
      <c r="E194" s="94" t="s">
        <v>224</v>
      </c>
      <c r="F194" s="61" t="n">
        <v>24155.56</v>
      </c>
      <c r="G194" s="61" t="n">
        <v>0</v>
      </c>
      <c r="H194" s="61" t="n">
        <v>425331</v>
      </c>
      <c r="I194" s="61" t="n">
        <v>169305.26</v>
      </c>
      <c r="J194" s="61" t="n">
        <f aca="false">IF(H194&gt;0,I194/H194*100," ")</f>
        <v>39.8055302811222</v>
      </c>
      <c r="K194" s="62" t="n">
        <f aca="false">IF(F194&gt;0,I194/F194*100," ")</f>
        <v>700.895611610743</v>
      </c>
    </row>
    <row r="195" customFormat="false" ht="16.5" hidden="false" customHeight="true" outlineLevel="0" collapsed="false">
      <c r="A195" s="116"/>
      <c r="B195" s="74"/>
      <c r="C195" s="57"/>
      <c r="D195" s="57" t="n">
        <v>6342</v>
      </c>
      <c r="E195" s="94" t="s">
        <v>225</v>
      </c>
      <c r="F195" s="61" t="n">
        <v>1501.96</v>
      </c>
      <c r="G195" s="61" t="n">
        <v>424268</v>
      </c>
      <c r="H195" s="61" t="n">
        <v>0</v>
      </c>
      <c r="I195" s="61" t="n">
        <v>616.6</v>
      </c>
      <c r="J195" s="61" t="str">
        <f aca="false">IF(H195&gt;0,I195/H195*100," ")</f>
        <v> </v>
      </c>
      <c r="K195" s="62" t="n">
        <f aca="false">IF(F195&gt;0,I195/F195*100," ")</f>
        <v>41.0530240485765</v>
      </c>
    </row>
    <row r="196" s="55" customFormat="true" ht="22.5" hidden="false" customHeight="true" outlineLevel="0" collapsed="false">
      <c r="A196" s="116"/>
      <c r="B196" s="74"/>
      <c r="C196" s="57"/>
      <c r="D196" s="57" t="n">
        <v>6343</v>
      </c>
      <c r="E196" s="94" t="s">
        <v>226</v>
      </c>
      <c r="F196" s="61" t="n">
        <v>0</v>
      </c>
      <c r="G196" s="61" t="n">
        <v>0</v>
      </c>
      <c r="H196" s="61" t="n">
        <v>0</v>
      </c>
      <c r="I196" s="61" t="n">
        <v>0</v>
      </c>
      <c r="J196" s="61" t="str">
        <f aca="false">IF(H196&gt;0,I196/H196*100," ")</f>
        <v> </v>
      </c>
      <c r="K196" s="62" t="str">
        <f aca="false">IF(F196&gt;0,I196/F196*100," ")</f>
        <v> </v>
      </c>
    </row>
    <row r="197" s="55" customFormat="true" ht="22.5" hidden="false" customHeight="true" outlineLevel="0" collapsed="false">
      <c r="A197" s="116"/>
      <c r="B197" s="74"/>
      <c r="C197" s="57"/>
      <c r="D197" s="57" t="n">
        <v>6344</v>
      </c>
      <c r="E197" s="94" t="s">
        <v>227</v>
      </c>
      <c r="F197" s="61" t="n">
        <v>0</v>
      </c>
      <c r="G197" s="61" t="n">
        <v>0</v>
      </c>
      <c r="H197" s="61" t="n">
        <v>0</v>
      </c>
      <c r="I197" s="61" t="n">
        <v>0</v>
      </c>
      <c r="J197" s="61" t="str">
        <f aca="false">IF(H197&gt;0,I197/H197*100," ")</f>
        <v> </v>
      </c>
      <c r="K197" s="62" t="str">
        <f aca="false">IF(F197&gt;0,I197/F197*100," ")</f>
        <v> </v>
      </c>
    </row>
    <row r="198" s="55" customFormat="true" ht="16.5" hidden="false" customHeight="true" outlineLevel="0" collapsed="false">
      <c r="A198" s="116"/>
      <c r="B198" s="74"/>
      <c r="C198" s="57"/>
      <c r="D198" s="57" t="n">
        <v>6345</v>
      </c>
      <c r="E198" s="94" t="s">
        <v>228</v>
      </c>
      <c r="F198" s="61" t="n">
        <v>0</v>
      </c>
      <c r="G198" s="61" t="n">
        <v>0</v>
      </c>
      <c r="H198" s="61" t="n">
        <v>0</v>
      </c>
      <c r="I198" s="61" t="n">
        <v>0</v>
      </c>
      <c r="J198" s="61" t="str">
        <f aca="false">IF(H198&gt;0,I198/H198*100," ")</f>
        <v> </v>
      </c>
      <c r="K198" s="62" t="str">
        <f aca="false">IF(F198&gt;0,I198/F198*100," ")</f>
        <v> </v>
      </c>
    </row>
    <row r="199" customFormat="false" ht="22.5" hidden="false" customHeight="true" outlineLevel="0" collapsed="false">
      <c r="A199" s="116"/>
      <c r="B199" s="74"/>
      <c r="C199" s="57"/>
      <c r="D199" s="57" t="n">
        <v>6349</v>
      </c>
      <c r="E199" s="94" t="s">
        <v>229</v>
      </c>
      <c r="F199" s="61" t="n">
        <v>0</v>
      </c>
      <c r="G199" s="61" t="n">
        <v>0</v>
      </c>
      <c r="H199" s="61" t="n">
        <v>0</v>
      </c>
      <c r="I199" s="61" t="n">
        <v>0</v>
      </c>
      <c r="J199" s="61" t="str">
        <f aca="false">IF(H199&gt;0,I199/H199*100," ")</f>
        <v> </v>
      </c>
      <c r="K199" s="62" t="str">
        <f aca="false">IF(F199&gt;0,I199/F199*100," ")</f>
        <v> </v>
      </c>
    </row>
    <row r="200" customFormat="false" ht="16.5" hidden="false" customHeight="true" outlineLevel="0" collapsed="false">
      <c r="A200" s="116"/>
      <c r="B200" s="74"/>
      <c r="C200" s="57" t="n">
        <v>635</v>
      </c>
      <c r="D200" s="57"/>
      <c r="E200" s="94" t="s">
        <v>230</v>
      </c>
      <c r="F200" s="61" t="n">
        <v>4919941.7</v>
      </c>
      <c r="G200" s="61" t="n">
        <v>930796</v>
      </c>
      <c r="H200" s="61" t="n">
        <v>2929600</v>
      </c>
      <c r="I200" s="61" t="n">
        <v>3299628.97</v>
      </c>
      <c r="J200" s="61" t="n">
        <f aca="false">IF(H200&gt;0,I200/H200*100," ")</f>
        <v>112.630699412889</v>
      </c>
      <c r="K200" s="62" t="n">
        <f aca="false">IF(F200&gt;0,I200/F200*100," ")</f>
        <v>67.0664241814085</v>
      </c>
    </row>
    <row r="201" customFormat="false" ht="16.5" hidden="false" customHeight="true" outlineLevel="0" collapsed="false">
      <c r="A201" s="116"/>
      <c r="B201" s="74"/>
      <c r="C201" s="57" t="n">
        <v>636</v>
      </c>
      <c r="D201" s="57"/>
      <c r="E201" s="94" t="s">
        <v>231</v>
      </c>
      <c r="F201" s="61" t="n">
        <v>0</v>
      </c>
      <c r="G201" s="61" t="n">
        <v>0</v>
      </c>
      <c r="H201" s="61" t="n">
        <v>0</v>
      </c>
      <c r="I201" s="61" t="n">
        <v>0</v>
      </c>
      <c r="J201" s="61" t="str">
        <f aca="false">IF(H201&gt;0,I201/H201*100," ")</f>
        <v> </v>
      </c>
      <c r="K201" s="62" t="str">
        <f aca="false">IF(F201&gt;0,I201/F201*100," ")</f>
        <v> </v>
      </c>
    </row>
    <row r="202" customFormat="false" ht="16.5" hidden="false" customHeight="true" outlineLevel="0" collapsed="false">
      <c r="A202" s="116"/>
      <c r="B202" s="74"/>
      <c r="C202" s="57" t="n">
        <v>637</v>
      </c>
      <c r="D202" s="57"/>
      <c r="E202" s="94" t="s">
        <v>232</v>
      </c>
      <c r="F202" s="61" t="n">
        <v>0</v>
      </c>
      <c r="G202" s="61" t="n">
        <v>0</v>
      </c>
      <c r="H202" s="61" t="n">
        <v>0</v>
      </c>
      <c r="I202" s="61" t="n">
        <v>0</v>
      </c>
      <c r="J202" s="61" t="str">
        <f aca="false">IF(H202&gt;0,I202/H202*100," ")</f>
        <v> </v>
      </c>
      <c r="K202" s="62" t="str">
        <f aca="false">IF(F202&gt;0,I202/F202*100," ")</f>
        <v> </v>
      </c>
    </row>
    <row r="203" customFormat="false" ht="16.5" hidden="false" customHeight="true" outlineLevel="0" collapsed="false">
      <c r="A203" s="116"/>
      <c r="B203" s="74"/>
      <c r="C203" s="57" t="n">
        <v>638</v>
      </c>
      <c r="D203" s="57"/>
      <c r="E203" s="94" t="s">
        <v>233</v>
      </c>
      <c r="F203" s="61" t="n">
        <v>0</v>
      </c>
      <c r="G203" s="61" t="n">
        <v>0</v>
      </c>
      <c r="H203" s="61" t="n">
        <v>0</v>
      </c>
      <c r="I203" s="61" t="n">
        <v>0</v>
      </c>
      <c r="J203" s="61" t="str">
        <f aca="false">IF(H203&gt;0,I203/H203*100," ")</f>
        <v> </v>
      </c>
      <c r="K203" s="62" t="str">
        <f aca="false">IF(F203&gt;0,I203/F203*100," ")</f>
        <v> </v>
      </c>
    </row>
    <row r="204" customFormat="false" ht="17.45" hidden="false" customHeight="true" outlineLevel="0" collapsed="false">
      <c r="A204" s="116"/>
      <c r="B204" s="74" t="n">
        <v>63</v>
      </c>
      <c r="C204" s="57"/>
      <c r="D204" s="70"/>
      <c r="E204" s="96" t="s">
        <v>234</v>
      </c>
      <c r="F204" s="68" t="n">
        <v>45876273.46</v>
      </c>
      <c r="G204" s="68" t="n">
        <v>37816430</v>
      </c>
      <c r="H204" s="68" t="n">
        <v>43989491</v>
      </c>
      <c r="I204" s="68" t="n">
        <v>48414981.48</v>
      </c>
      <c r="J204" s="68" t="n">
        <f aca="false">IF(H204&gt;0,I204/H204*100," ")</f>
        <v>110.060335728822</v>
      </c>
      <c r="K204" s="69" t="n">
        <f aca="false">IF(F204&gt;0,I204/F204*100," ")</f>
        <v>105.533814820887</v>
      </c>
    </row>
    <row r="205" customFormat="false" ht="18" hidden="false" customHeight="true" outlineLevel="0" collapsed="false">
      <c r="A205" s="116"/>
      <c r="B205" s="74"/>
      <c r="C205" s="57" t="n">
        <v>641</v>
      </c>
      <c r="D205" s="57"/>
      <c r="E205" s="94" t="s">
        <v>235</v>
      </c>
      <c r="F205" s="61" t="n">
        <v>0</v>
      </c>
      <c r="G205" s="61" t="n">
        <v>0</v>
      </c>
      <c r="H205" s="61" t="n">
        <v>0</v>
      </c>
      <c r="I205" s="61" t="n">
        <v>0</v>
      </c>
      <c r="J205" s="61" t="str">
        <f aca="false">IF(H205&gt;0,I205/H205*100," ")</f>
        <v> </v>
      </c>
      <c r="K205" s="62" t="str">
        <f aca="false">IF(F205&gt;0,I205/F205*100," ")</f>
        <v> </v>
      </c>
    </row>
    <row r="206" customFormat="false" ht="22.5" hidden="false" customHeight="true" outlineLevel="0" collapsed="false">
      <c r="A206" s="116"/>
      <c r="B206" s="74"/>
      <c r="C206" s="57" t="n">
        <v>642</v>
      </c>
      <c r="D206" s="57"/>
      <c r="E206" s="94" t="s">
        <v>236</v>
      </c>
      <c r="F206" s="61" t="n">
        <v>0</v>
      </c>
      <c r="G206" s="61" t="n">
        <v>0</v>
      </c>
      <c r="H206" s="61" t="n">
        <v>0</v>
      </c>
      <c r="I206" s="61" t="n">
        <v>0</v>
      </c>
      <c r="J206" s="61" t="str">
        <f aca="false">IF(H206&gt;0,I206/H206*100," ")</f>
        <v> </v>
      </c>
      <c r="K206" s="62" t="str">
        <f aca="false">IF(F206&gt;0,I206/F206*100," ")</f>
        <v> </v>
      </c>
    </row>
    <row r="207" customFormat="false" ht="22.5" hidden="false" customHeight="true" outlineLevel="0" collapsed="false">
      <c r="A207" s="116"/>
      <c r="B207" s="74"/>
      <c r="C207" s="57" t="n">
        <v>643</v>
      </c>
      <c r="D207" s="57"/>
      <c r="E207" s="94" t="s">
        <v>237</v>
      </c>
      <c r="F207" s="61" t="n">
        <v>0</v>
      </c>
      <c r="G207" s="61" t="n">
        <v>0</v>
      </c>
      <c r="H207" s="61" t="n">
        <v>0</v>
      </c>
      <c r="I207" s="61" t="n">
        <v>0</v>
      </c>
      <c r="J207" s="61" t="str">
        <f aca="false">IF(H207&gt;0,I207/H207*100," ")</f>
        <v> </v>
      </c>
      <c r="K207" s="62" t="str">
        <f aca="false">IF(F207&gt;0,I207/F207*100," ")</f>
        <v> </v>
      </c>
    </row>
    <row r="208" customFormat="false" ht="22.5" hidden="false" customHeight="true" outlineLevel="0" collapsed="false">
      <c r="A208" s="116"/>
      <c r="B208" s="74"/>
      <c r="C208" s="57" t="n">
        <v>644</v>
      </c>
      <c r="D208" s="57"/>
      <c r="E208" s="94" t="s">
        <v>238</v>
      </c>
      <c r="F208" s="61" t="n">
        <v>0</v>
      </c>
      <c r="G208" s="61" t="n">
        <v>0</v>
      </c>
      <c r="H208" s="61" t="n">
        <v>0</v>
      </c>
      <c r="I208" s="61" t="n">
        <v>0</v>
      </c>
      <c r="J208" s="61" t="str">
        <f aca="false">IF(H208&gt;0,I208/H208*100," ")</f>
        <v> </v>
      </c>
      <c r="K208" s="62" t="str">
        <f aca="false">IF(F208&gt;0,I208/F208*100," ")</f>
        <v> </v>
      </c>
    </row>
    <row r="209" customFormat="false" ht="23.25" hidden="false" customHeight="true" outlineLevel="0" collapsed="false">
      <c r="A209" s="116"/>
      <c r="B209" s="74"/>
      <c r="C209" s="57" t="n">
        <v>645</v>
      </c>
      <c r="D209" s="57"/>
      <c r="E209" s="94" t="s">
        <v>239</v>
      </c>
      <c r="F209" s="61" t="n">
        <v>0</v>
      </c>
      <c r="G209" s="61" t="n">
        <v>0</v>
      </c>
      <c r="H209" s="61" t="n">
        <v>0</v>
      </c>
      <c r="I209" s="61" t="n">
        <v>0</v>
      </c>
      <c r="J209" s="61" t="str">
        <f aca="false">IF(H209&gt;0,I209/H209*100," ")</f>
        <v> </v>
      </c>
      <c r="K209" s="62" t="str">
        <f aca="false">IF(F209&gt;0,I209/F209*100," ")</f>
        <v> </v>
      </c>
    </row>
    <row r="210" customFormat="false" ht="16.5" hidden="false" customHeight="true" outlineLevel="0" collapsed="false">
      <c r="A210" s="116"/>
      <c r="B210" s="74"/>
      <c r="C210" s="57" t="n">
        <v>646</v>
      </c>
      <c r="D210" s="57"/>
      <c r="E210" s="94" t="s">
        <v>240</v>
      </c>
      <c r="F210" s="61" t="n">
        <v>0</v>
      </c>
      <c r="G210" s="61" t="n">
        <v>0</v>
      </c>
      <c r="H210" s="61" t="n">
        <v>0</v>
      </c>
      <c r="I210" s="61" t="n">
        <v>0</v>
      </c>
      <c r="J210" s="61" t="str">
        <f aca="false">IF(H210&gt;0,I210/H210*100," ")</f>
        <v> </v>
      </c>
      <c r="K210" s="62" t="str">
        <f aca="false">IF(F210&gt;0,I210/F210*100," ")</f>
        <v> </v>
      </c>
    </row>
    <row r="211" customFormat="false" ht="16.5" hidden="false" customHeight="true" outlineLevel="0" collapsed="false">
      <c r="A211" s="116"/>
      <c r="B211" s="74"/>
      <c r="C211" s="57" t="n">
        <v>647</v>
      </c>
      <c r="D211" s="57"/>
      <c r="E211" s="94" t="s">
        <v>241</v>
      </c>
      <c r="F211" s="61" t="n">
        <v>0</v>
      </c>
      <c r="G211" s="61" t="n">
        <v>0</v>
      </c>
      <c r="H211" s="61" t="n">
        <v>0</v>
      </c>
      <c r="I211" s="61" t="n">
        <v>0</v>
      </c>
      <c r="J211" s="61" t="str">
        <f aca="false">IF(H211&gt;0,I211/H211*100," ")</f>
        <v> </v>
      </c>
      <c r="K211" s="62" t="str">
        <f aca="false">IF(F211&gt;0,I211/F211*100," ")</f>
        <v> </v>
      </c>
    </row>
    <row r="212" customFormat="false" ht="16.5" hidden="false" customHeight="true" outlineLevel="0" collapsed="false">
      <c r="A212" s="116"/>
      <c r="B212" s="74" t="n">
        <v>64</v>
      </c>
      <c r="C212" s="57"/>
      <c r="D212" s="70"/>
      <c r="E212" s="96" t="s">
        <v>242</v>
      </c>
      <c r="F212" s="68" t="n">
        <v>0</v>
      </c>
      <c r="G212" s="68" t="n">
        <v>0</v>
      </c>
      <c r="H212" s="68" t="n">
        <v>0</v>
      </c>
      <c r="I212" s="68" t="n">
        <v>0</v>
      </c>
      <c r="J212" s="68" t="str">
        <f aca="false">IF(H212&gt;0,I212/H212*100," ")</f>
        <v> </v>
      </c>
      <c r="K212" s="69" t="str">
        <f aca="false">IF(F212&gt;0,I212/F212*100," ")</f>
        <v> </v>
      </c>
    </row>
    <row r="213" customFormat="false" ht="24" hidden="false" customHeight="true" outlineLevel="0" collapsed="false">
      <c r="A213" s="116"/>
      <c r="B213" s="74"/>
      <c r="C213" s="57" t="n">
        <v>671</v>
      </c>
      <c r="D213" s="57"/>
      <c r="E213" s="94" t="s">
        <v>243</v>
      </c>
      <c r="F213" s="61" t="n">
        <v>0</v>
      </c>
      <c r="G213" s="61" t="n">
        <v>0</v>
      </c>
      <c r="H213" s="61" t="n">
        <v>0</v>
      </c>
      <c r="I213" s="61" t="n">
        <v>0</v>
      </c>
      <c r="J213" s="61" t="str">
        <f aca="false">IF(H213&gt;0,I213/H213*100," ")</f>
        <v> </v>
      </c>
      <c r="K213" s="62" t="str">
        <f aca="false">IF(F213&gt;0,I213/F213*100," ")</f>
        <v> </v>
      </c>
    </row>
    <row r="214" s="55" customFormat="true" ht="22.5" hidden="false" customHeight="true" outlineLevel="0" collapsed="false">
      <c r="A214" s="116"/>
      <c r="B214" s="74"/>
      <c r="C214" s="57" t="n">
        <v>672</v>
      </c>
      <c r="D214" s="57"/>
      <c r="E214" s="94" t="s">
        <v>244</v>
      </c>
      <c r="F214" s="61" t="n">
        <v>0</v>
      </c>
      <c r="G214" s="61" t="n">
        <v>0</v>
      </c>
      <c r="H214" s="61" t="n">
        <v>0</v>
      </c>
      <c r="I214" s="61" t="n">
        <v>0</v>
      </c>
      <c r="J214" s="61" t="str">
        <f aca="false">IF(H214&gt;0,I214/H214*100," ")</f>
        <v> </v>
      </c>
      <c r="K214" s="62" t="str">
        <f aca="false">IF(F214&gt;0,I214/F214*100," ")</f>
        <v> </v>
      </c>
    </row>
    <row r="215" customFormat="false" ht="22.5" hidden="false" customHeight="true" outlineLevel="0" collapsed="false">
      <c r="A215" s="116"/>
      <c r="B215" s="74"/>
      <c r="C215" s="57" t="n">
        <v>673</v>
      </c>
      <c r="D215" s="57"/>
      <c r="E215" s="94" t="s">
        <v>245</v>
      </c>
      <c r="F215" s="61" t="n">
        <v>0</v>
      </c>
      <c r="G215" s="61" t="n">
        <v>0</v>
      </c>
      <c r="H215" s="61" t="n">
        <v>0</v>
      </c>
      <c r="I215" s="61" t="n">
        <v>0</v>
      </c>
      <c r="J215" s="61" t="str">
        <f aca="false">IF(H215&gt;0,I215/H215*100," ")</f>
        <v> </v>
      </c>
      <c r="K215" s="62" t="str">
        <f aca="false">IF(F215&gt;0,I215/F215*100," ")</f>
        <v> </v>
      </c>
    </row>
    <row r="216" customFormat="false" ht="22.5" hidden="false" customHeight="true" outlineLevel="0" collapsed="false">
      <c r="A216" s="116"/>
      <c r="B216" s="74"/>
      <c r="C216" s="57" t="n">
        <v>674</v>
      </c>
      <c r="D216" s="57"/>
      <c r="E216" s="94" t="s">
        <v>246</v>
      </c>
      <c r="F216" s="61" t="n">
        <v>0</v>
      </c>
      <c r="G216" s="61" t="n">
        <v>0</v>
      </c>
      <c r="H216" s="61" t="n">
        <v>0</v>
      </c>
      <c r="I216" s="61" t="n">
        <v>0</v>
      </c>
      <c r="J216" s="61" t="str">
        <f aca="false">IF(H216&gt;0,I216/H216*100," ")</f>
        <v> </v>
      </c>
      <c r="K216" s="62" t="str">
        <f aca="false">IF(F216&gt;0,I216/F216*100," ")</f>
        <v> </v>
      </c>
    </row>
    <row r="217" customFormat="false" ht="22.5" hidden="false" customHeight="true" outlineLevel="0" collapsed="false">
      <c r="A217" s="116"/>
      <c r="B217" s="74"/>
      <c r="C217" s="57" t="n">
        <v>675</v>
      </c>
      <c r="D217" s="57"/>
      <c r="E217" s="94" t="s">
        <v>247</v>
      </c>
      <c r="F217" s="61" t="n">
        <v>0</v>
      </c>
      <c r="G217" s="61" t="n">
        <v>0</v>
      </c>
      <c r="H217" s="61" t="n">
        <v>0</v>
      </c>
      <c r="I217" s="61" t="n">
        <v>0</v>
      </c>
      <c r="J217" s="61" t="str">
        <f aca="false">IF(H217&gt;0,I217/H217*100," ")</f>
        <v> </v>
      </c>
      <c r="K217" s="62" t="str">
        <f aca="false">IF(F217&gt;0,I217/F217*100," ")</f>
        <v> </v>
      </c>
    </row>
    <row r="218" customFormat="false" ht="22.5" hidden="false" customHeight="true" outlineLevel="0" collapsed="false">
      <c r="A218" s="116"/>
      <c r="B218" s="74"/>
      <c r="C218" s="57" t="n">
        <v>676</v>
      </c>
      <c r="D218" s="57"/>
      <c r="E218" s="94" t="s">
        <v>248</v>
      </c>
      <c r="F218" s="61" t="n">
        <v>0</v>
      </c>
      <c r="G218" s="61" t="n">
        <v>0</v>
      </c>
      <c r="H218" s="61" t="n">
        <v>0</v>
      </c>
      <c r="I218" s="61" t="n">
        <v>0</v>
      </c>
      <c r="J218" s="61" t="str">
        <f aca="false">IF(H218&gt;0,I218/H218*100," ")</f>
        <v> </v>
      </c>
      <c r="K218" s="62" t="str">
        <f aca="false">IF(F218&gt;0,I218/F218*100," ")</f>
        <v> </v>
      </c>
    </row>
    <row r="219" customFormat="false" ht="16.5" hidden="false" customHeight="true" outlineLevel="0" collapsed="false">
      <c r="A219" s="116"/>
      <c r="B219" s="74"/>
      <c r="C219" s="57" t="n">
        <v>679</v>
      </c>
      <c r="D219" s="57"/>
      <c r="E219" s="94" t="s">
        <v>249</v>
      </c>
      <c r="F219" s="61" t="n">
        <v>0</v>
      </c>
      <c r="G219" s="61" t="n">
        <v>0</v>
      </c>
      <c r="H219" s="61" t="n">
        <v>0</v>
      </c>
      <c r="I219" s="61" t="n">
        <v>0</v>
      </c>
      <c r="J219" s="61" t="str">
        <f aca="false">IF(H219&gt;0,I219/H219*100," ")</f>
        <v> </v>
      </c>
      <c r="K219" s="62" t="str">
        <f aca="false">IF(F219&gt;0,I219/F219*100," ")</f>
        <v> </v>
      </c>
    </row>
    <row r="220" customFormat="false" ht="17.45" hidden="false" customHeight="true" outlineLevel="0" collapsed="false">
      <c r="A220" s="116"/>
      <c r="B220" s="74" t="n">
        <v>67</v>
      </c>
      <c r="C220" s="57"/>
      <c r="D220" s="57"/>
      <c r="E220" s="96" t="s">
        <v>250</v>
      </c>
      <c r="F220" s="68" t="n">
        <v>0</v>
      </c>
      <c r="G220" s="68" t="n">
        <v>0</v>
      </c>
      <c r="H220" s="68" t="n">
        <v>0</v>
      </c>
      <c r="I220" s="68" t="n">
        <v>0</v>
      </c>
      <c r="J220" s="68" t="str">
        <f aca="false">IF(H220&gt;0,I220/H220*100," ")</f>
        <v> </v>
      </c>
      <c r="K220" s="69" t="str">
        <f aca="false">IF(F220&gt;0,I220/F220*100," ")</f>
        <v> </v>
      </c>
    </row>
    <row r="221" customFormat="false" ht="18" hidden="false" customHeight="true" outlineLevel="0" collapsed="false">
      <c r="A221" s="116"/>
      <c r="B221" s="74"/>
      <c r="C221" s="57" t="n">
        <v>690</v>
      </c>
      <c r="D221" s="57"/>
      <c r="E221" s="94" t="s">
        <v>251</v>
      </c>
      <c r="F221" s="61" t="n">
        <v>0</v>
      </c>
      <c r="G221" s="61" t="n">
        <v>0</v>
      </c>
      <c r="H221" s="61" t="n">
        <v>0</v>
      </c>
      <c r="I221" s="61" t="n">
        <v>0</v>
      </c>
      <c r="J221" s="61" t="str">
        <f aca="false">IF(H221&gt;0,I221/H221*100," ")</f>
        <v> </v>
      </c>
      <c r="K221" s="62" t="str">
        <f aca="false">IF(F221&gt;0,I221/F221*100," ")</f>
        <v> </v>
      </c>
    </row>
    <row r="222" s="55" customFormat="true" ht="16.5" hidden="false" customHeight="true" outlineLevel="0" collapsed="false">
      <c r="A222" s="116"/>
      <c r="B222" s="74" t="n">
        <v>69</v>
      </c>
      <c r="C222" s="57"/>
      <c r="D222" s="70"/>
      <c r="E222" s="96" t="s">
        <v>251</v>
      </c>
      <c r="F222" s="68" t="n">
        <v>0</v>
      </c>
      <c r="G222" s="68" t="n">
        <v>0</v>
      </c>
      <c r="H222" s="68" t="n">
        <v>0</v>
      </c>
      <c r="I222" s="68" t="n">
        <v>0</v>
      </c>
      <c r="J222" s="68" t="str">
        <f aca="false">IF(H222&gt;0,I222/H222*100," ")</f>
        <v> </v>
      </c>
      <c r="K222" s="69" t="str">
        <f aca="false">IF(F222&gt;0,I222/F222*100," ")</f>
        <v> </v>
      </c>
    </row>
    <row r="223" s="55" customFormat="true" ht="30" hidden="false" customHeight="true" outlineLevel="0" collapsed="false">
      <c r="A223" s="80" t="n">
        <v>6</v>
      </c>
      <c r="B223" s="135"/>
      <c r="C223" s="98"/>
      <c r="D223" s="102"/>
      <c r="E223" s="99" t="s">
        <v>252</v>
      </c>
      <c r="F223" s="85" t="n">
        <v>46171208.77</v>
      </c>
      <c r="G223" s="85" t="n">
        <v>38030640</v>
      </c>
      <c r="H223" s="85" t="n">
        <v>44498801</v>
      </c>
      <c r="I223" s="85" t="n">
        <v>48918128.23</v>
      </c>
      <c r="J223" s="85" t="n">
        <f aca="false">IF(H223&gt;0,I223/H223*100," ")</f>
        <v>109.931340015206</v>
      </c>
      <c r="K223" s="86" t="n">
        <f aca="false">IF(F223&gt;0,I223/F223*100," ")</f>
        <v>105.949420717321</v>
      </c>
    </row>
    <row r="224" customFormat="false" ht="35.1" hidden="false" customHeight="true" outlineLevel="0" collapsed="false">
      <c r="A224" s="80" t="n">
        <v>5.6</v>
      </c>
      <c r="B224" s="135"/>
      <c r="C224" s="98"/>
      <c r="D224" s="102"/>
      <c r="E224" s="99" t="s">
        <v>253</v>
      </c>
      <c r="F224" s="85" t="n">
        <v>60719184.58</v>
      </c>
      <c r="G224" s="85" t="n">
        <v>51216032</v>
      </c>
      <c r="H224" s="85" t="n">
        <v>61818896</v>
      </c>
      <c r="I224" s="85" t="n">
        <v>68218918.99</v>
      </c>
      <c r="J224" s="85" t="n">
        <f aca="false">IF(H224&gt;0,I224/H224*100," ")</f>
        <v>110.352858760208</v>
      </c>
      <c r="K224" s="86" t="n">
        <f aca="false">IF(F224&gt;0,I224/F224*100," ")</f>
        <v>112.351507125592</v>
      </c>
    </row>
    <row r="225" customFormat="false" ht="24.95" hidden="false" customHeight="true" outlineLevel="0" collapsed="false">
      <c r="A225" s="137" t="s">
        <v>254</v>
      </c>
      <c r="B225" s="138"/>
      <c r="C225" s="139"/>
      <c r="D225" s="140"/>
      <c r="E225" s="141" t="s">
        <v>255</v>
      </c>
      <c r="F225" s="142" t="n">
        <v>-49609481.82</v>
      </c>
      <c r="G225" s="142" t="n">
        <v>-21321513</v>
      </c>
      <c r="H225" s="142" t="n">
        <v>-31370673</v>
      </c>
      <c r="I225" s="142" t="n">
        <v>-59377088.43</v>
      </c>
      <c r="J225" s="142" t="str">
        <f aca="false">IF(H225&gt;0,I225/H225*100," ")</f>
        <v> </v>
      </c>
      <c r="K225" s="143" t="str">
        <f aca="false">IF(F225&gt;0,I225/F225*100," ")</f>
        <v> </v>
      </c>
    </row>
    <row r="226" customFormat="false" ht="18.75" hidden="false" customHeight="true" outlineLevel="0" collapsed="false">
      <c r="A226" s="10"/>
      <c r="B226" s="10"/>
      <c r="C226" s="10"/>
      <c r="D226" s="10"/>
      <c r="E226" s="144"/>
      <c r="F226" s="145"/>
      <c r="G226" s="145"/>
      <c r="H226" s="145"/>
      <c r="I226" s="145"/>
      <c r="J226" s="145" t="str">
        <f aca="false">IF(H226&gt;0,I226/H226*100," ")</f>
        <v> </v>
      </c>
      <c r="K226" s="146" t="str">
        <f aca="false">IF(F226&gt;0,I226/F226*100," ")</f>
        <v> </v>
      </c>
    </row>
    <row r="227" customFormat="false" ht="18.75" hidden="false" customHeight="true" outlineLevel="0" collapsed="false">
      <c r="A227" s="100"/>
      <c r="B227" s="147" t="s">
        <v>256</v>
      </c>
      <c r="C227" s="136"/>
      <c r="D227" s="148"/>
      <c r="E227" s="149" t="s">
        <v>127</v>
      </c>
      <c r="F227" s="150" t="n">
        <v>60719184.58</v>
      </c>
      <c r="G227" s="150" t="n">
        <v>51216032</v>
      </c>
      <c r="H227" s="150" t="n">
        <v>61818896</v>
      </c>
      <c r="I227" s="150" t="n">
        <v>68218918.99</v>
      </c>
      <c r="J227" s="150" t="n">
        <f aca="false">IF(H227&gt;0,I227/H227*100," ")</f>
        <v>110.352858760208</v>
      </c>
      <c r="K227" s="151" t="n">
        <f aca="false">IF(F227&gt;0,I227/F227*100," ")</f>
        <v>112.351507125592</v>
      </c>
    </row>
    <row r="228" customFormat="false" ht="12.75" hidden="true" customHeight="true" outlineLevel="0" collapsed="false">
      <c r="A228" s="10"/>
      <c r="B228" s="10"/>
      <c r="C228" s="10"/>
      <c r="D228" s="10"/>
      <c r="E228" s="144"/>
      <c r="F228" s="145"/>
      <c r="G228" s="145"/>
      <c r="H228" s="145"/>
      <c r="I228" s="145"/>
      <c r="J228" s="145" t="str">
        <f aca="false">IF(H228&gt;0,I228/H228*100," ")</f>
        <v> </v>
      </c>
      <c r="K228" s="152" t="str">
        <f aca="false">IF(F228&gt;0,I228/F228*100," ")</f>
        <v> </v>
      </c>
    </row>
    <row r="229" customFormat="false" ht="18.75" hidden="false" customHeight="true" outlineLevel="0" collapsed="false">
      <c r="A229" s="153"/>
      <c r="B229" s="154"/>
      <c r="C229" s="154"/>
      <c r="D229" s="155"/>
      <c r="E229" s="156" t="s">
        <v>257</v>
      </c>
      <c r="F229" s="157"/>
      <c r="G229" s="157"/>
      <c r="H229" s="157"/>
      <c r="I229" s="157"/>
      <c r="J229" s="157" t="str">
        <f aca="false">IF(H229&gt;0,I229/H229*100," ")</f>
        <v> </v>
      </c>
      <c r="K229" s="158" t="str">
        <f aca="false">IF(F229&gt;0,I229/F229*100," ")</f>
        <v> </v>
      </c>
    </row>
    <row r="230" customFormat="false" ht="16.5" hidden="false" customHeight="true" outlineLevel="0" collapsed="false">
      <c r="A230" s="159"/>
      <c r="B230" s="160"/>
      <c r="C230" s="57" t="n">
        <v>811</v>
      </c>
      <c r="D230" s="161"/>
      <c r="E230" s="125" t="s">
        <v>258</v>
      </c>
      <c r="F230" s="61" t="n">
        <v>0</v>
      </c>
      <c r="G230" s="61" t="n">
        <v>0</v>
      </c>
      <c r="H230" s="61" t="n">
        <v>0</v>
      </c>
      <c r="I230" s="61" t="n">
        <v>0</v>
      </c>
      <c r="J230" s="61" t="str">
        <f aca="false">IF(H230&gt;0,I230/H230*100," ")</f>
        <v> </v>
      </c>
      <c r="K230" s="62" t="str">
        <f aca="false">IF(F230&gt;0,I230/F230*100," ")</f>
        <v> </v>
      </c>
    </row>
    <row r="231" customFormat="false" ht="16.5" hidden="false" customHeight="true" outlineLevel="0" collapsed="false">
      <c r="A231" s="64"/>
      <c r="B231" s="95"/>
      <c r="C231" s="57"/>
      <c r="D231" s="162" t="n">
        <v>8111</v>
      </c>
      <c r="E231" s="94" t="s">
        <v>259</v>
      </c>
      <c r="F231" s="61" t="n">
        <v>0</v>
      </c>
      <c r="G231" s="61" t="n">
        <v>0</v>
      </c>
      <c r="H231" s="61" t="n">
        <v>0</v>
      </c>
      <c r="I231" s="61" t="n">
        <v>0</v>
      </c>
      <c r="J231" s="61" t="str">
        <f aca="false">IF(H231&gt;0,I231/H231*100," ")</f>
        <v> </v>
      </c>
      <c r="K231" s="62" t="str">
        <f aca="false">IF(F231&gt;0,I231/F231*100," ")</f>
        <v> </v>
      </c>
    </row>
    <row r="232" customFormat="false" ht="15.75" hidden="false" customHeight="true" outlineLevel="0" collapsed="false">
      <c r="A232" s="64"/>
      <c r="B232" s="95"/>
      <c r="C232" s="57"/>
      <c r="D232" s="162" t="n">
        <v>8112</v>
      </c>
      <c r="E232" s="94" t="s">
        <v>260</v>
      </c>
      <c r="F232" s="61" t="n">
        <v>0</v>
      </c>
      <c r="G232" s="61" t="n">
        <v>0</v>
      </c>
      <c r="H232" s="61" t="n">
        <v>0</v>
      </c>
      <c r="I232" s="61" t="n">
        <v>0</v>
      </c>
      <c r="J232" s="61" t="str">
        <f aca="false">IF(H232&gt;0,I232/H232*100," ")</f>
        <v> </v>
      </c>
      <c r="K232" s="62" t="str">
        <f aca="false">IF(F232&gt;0,I232/F232*100," ")</f>
        <v> </v>
      </c>
    </row>
    <row r="233" customFormat="false" ht="16.5" hidden="false" customHeight="true" outlineLevel="0" collapsed="false">
      <c r="A233" s="64"/>
      <c r="B233" s="95"/>
      <c r="C233" s="57"/>
      <c r="D233" s="162" t="n">
        <v>8113</v>
      </c>
      <c r="E233" s="94" t="s">
        <v>261</v>
      </c>
      <c r="F233" s="61" t="n">
        <v>0</v>
      </c>
      <c r="G233" s="61" t="n">
        <v>0</v>
      </c>
      <c r="H233" s="61" t="n">
        <v>0</v>
      </c>
      <c r="I233" s="61" t="n">
        <v>0</v>
      </c>
      <c r="J233" s="61" t="str">
        <f aca="false">IF(H233&gt;0,I233/H233*100," ")</f>
        <v> </v>
      </c>
      <c r="K233" s="62" t="str">
        <f aca="false">IF(F233&gt;0,I233/F233*100," ")</f>
        <v> </v>
      </c>
    </row>
    <row r="234" customFormat="false" ht="22.5" hidden="false" customHeight="true" outlineLevel="0" collapsed="false">
      <c r="A234" s="64"/>
      <c r="B234" s="95"/>
      <c r="C234" s="57"/>
      <c r="D234" s="162" t="n">
        <v>8114</v>
      </c>
      <c r="E234" s="94" t="s">
        <v>262</v>
      </c>
      <c r="F234" s="61" t="n">
        <v>0</v>
      </c>
      <c r="G234" s="61" t="n">
        <v>0</v>
      </c>
      <c r="H234" s="61" t="n">
        <v>0</v>
      </c>
      <c r="I234" s="61" t="n">
        <v>0</v>
      </c>
      <c r="J234" s="61" t="str">
        <f aca="false">IF(H234&gt;0,I234/H234*100," ")</f>
        <v> </v>
      </c>
      <c r="K234" s="62" t="str">
        <f aca="false">IF(F234&gt;0,I234/F234*100," ")</f>
        <v> </v>
      </c>
    </row>
    <row r="235" customFormat="false" ht="22.5" hidden="false" customHeight="true" outlineLevel="0" collapsed="false">
      <c r="A235" s="64"/>
      <c r="B235" s="95"/>
      <c r="C235" s="57"/>
      <c r="D235" s="162" t="n">
        <v>8115</v>
      </c>
      <c r="E235" s="94" t="s">
        <v>263</v>
      </c>
      <c r="F235" s="61" t="n">
        <v>0</v>
      </c>
      <c r="G235" s="61" t="n">
        <v>0</v>
      </c>
      <c r="H235" s="61" t="n">
        <v>0</v>
      </c>
      <c r="I235" s="61" t="n">
        <v>0</v>
      </c>
      <c r="J235" s="61" t="str">
        <f aca="false">IF(H235&gt;0,I235/H235*100," ")</f>
        <v> </v>
      </c>
      <c r="K235" s="62" t="str">
        <f aca="false">IF(F235&gt;0,I235/F235*100," ")</f>
        <v> </v>
      </c>
    </row>
    <row r="236" customFormat="false" ht="16.5" hidden="false" customHeight="true" outlineLevel="0" collapsed="false">
      <c r="A236" s="159"/>
      <c r="B236" s="160"/>
      <c r="C236" s="57" t="n">
        <v>812</v>
      </c>
      <c r="D236" s="161"/>
      <c r="E236" s="125" t="s">
        <v>264</v>
      </c>
      <c r="F236" s="61" t="n">
        <v>0</v>
      </c>
      <c r="G236" s="61" t="n">
        <v>0</v>
      </c>
      <c r="H236" s="61" t="n">
        <v>0</v>
      </c>
      <c r="I236" s="61" t="n">
        <v>0</v>
      </c>
      <c r="J236" s="61" t="str">
        <f aca="false">IF(H236&gt;0,I236/H236*100," ")</f>
        <v> </v>
      </c>
      <c r="K236" s="62" t="str">
        <f aca="false">IF(F236&gt;0,I236/F236*100," ")</f>
        <v> </v>
      </c>
    </row>
    <row r="237" customFormat="false" ht="16.5" hidden="false" customHeight="true" outlineLevel="0" collapsed="false">
      <c r="A237" s="159"/>
      <c r="B237" s="160"/>
      <c r="C237" s="57"/>
      <c r="D237" s="161" t="n">
        <v>8121</v>
      </c>
      <c r="E237" s="125" t="s">
        <v>265</v>
      </c>
      <c r="F237" s="61" t="n">
        <v>0</v>
      </c>
      <c r="G237" s="61" t="n">
        <v>0</v>
      </c>
      <c r="H237" s="61" t="n">
        <v>0</v>
      </c>
      <c r="I237" s="61" t="n">
        <v>0</v>
      </c>
      <c r="J237" s="61" t="str">
        <f aca="false">IF(H237&gt;0,I237/H237*100," ")</f>
        <v> </v>
      </c>
      <c r="K237" s="62" t="str">
        <f aca="false">IF(F237&gt;0,I237/F237*100," ")</f>
        <v> </v>
      </c>
    </row>
    <row r="238" s="55" customFormat="true" ht="16.5" hidden="false" customHeight="true" outlineLevel="0" collapsed="false">
      <c r="A238" s="159"/>
      <c r="B238" s="160"/>
      <c r="C238" s="57"/>
      <c r="D238" s="161" t="n">
        <v>8122</v>
      </c>
      <c r="E238" s="125" t="s">
        <v>266</v>
      </c>
      <c r="F238" s="61" t="n">
        <v>0</v>
      </c>
      <c r="G238" s="61" t="n">
        <v>0</v>
      </c>
      <c r="H238" s="61" t="n">
        <v>0</v>
      </c>
      <c r="I238" s="61" t="n">
        <v>0</v>
      </c>
      <c r="J238" s="61" t="str">
        <f aca="false">IF(H238&gt;0,I238/H238*100," ")</f>
        <v> </v>
      </c>
      <c r="K238" s="62" t="str">
        <f aca="false">IF(F238&gt;0,I238/F238*100," ")</f>
        <v> </v>
      </c>
    </row>
    <row r="239" s="55" customFormat="true" ht="17.25" hidden="false" customHeight="true" outlineLevel="0" collapsed="false">
      <c r="A239" s="163"/>
      <c r="B239" s="164" t="n">
        <v>81</v>
      </c>
      <c r="C239" s="165"/>
      <c r="D239" s="166"/>
      <c r="E239" s="130" t="s">
        <v>267</v>
      </c>
      <c r="F239" s="61" t="n">
        <v>0</v>
      </c>
      <c r="G239" s="61" t="n">
        <v>0</v>
      </c>
      <c r="H239" s="61" t="n">
        <v>0</v>
      </c>
      <c r="I239" s="61" t="n">
        <v>0</v>
      </c>
      <c r="J239" s="61" t="str">
        <f aca="false">IF(H239&gt;0,I239/H239*100," ")</f>
        <v> </v>
      </c>
      <c r="K239" s="62" t="str">
        <f aca="false">IF(F239&gt;0,I239/F239*100," ")</f>
        <v> </v>
      </c>
    </row>
    <row r="240" s="55" customFormat="true" ht="16.5" hidden="false" customHeight="true" outlineLevel="0" collapsed="false">
      <c r="A240" s="163"/>
      <c r="B240" s="160"/>
      <c r="C240" s="57" t="n">
        <v>821</v>
      </c>
      <c r="D240" s="161"/>
      <c r="E240" s="125" t="s">
        <v>258</v>
      </c>
      <c r="F240" s="61" t="n">
        <v>0</v>
      </c>
      <c r="G240" s="61" t="n">
        <v>0</v>
      </c>
      <c r="H240" s="61" t="n">
        <v>0</v>
      </c>
      <c r="I240" s="61" t="n">
        <v>0</v>
      </c>
      <c r="J240" s="61" t="str">
        <f aca="false">IF(H240&gt;0,I240/H240*100," ")</f>
        <v> </v>
      </c>
      <c r="K240" s="62" t="str">
        <f aca="false">IF(F240&gt;0,I240/F240*100," ")</f>
        <v> </v>
      </c>
    </row>
    <row r="241" s="55" customFormat="true" ht="16.5" hidden="false" customHeight="true" outlineLevel="0" collapsed="false">
      <c r="A241" s="163"/>
      <c r="B241" s="160"/>
      <c r="C241" s="57" t="n">
        <v>822</v>
      </c>
      <c r="D241" s="161"/>
      <c r="E241" s="125" t="s">
        <v>268</v>
      </c>
      <c r="F241" s="61" t="n">
        <v>0</v>
      </c>
      <c r="G241" s="61" t="n">
        <v>0</v>
      </c>
      <c r="H241" s="61" t="n">
        <v>0</v>
      </c>
      <c r="I241" s="61" t="n">
        <v>0</v>
      </c>
      <c r="J241" s="61" t="str">
        <f aca="false">IF(H241&gt;0,I241/H241*100," ")</f>
        <v> </v>
      </c>
      <c r="K241" s="62" t="str">
        <f aca="false">IF(F241&gt;0,I241/F241*100," ")</f>
        <v> </v>
      </c>
    </row>
    <row r="242" s="55" customFormat="true" ht="16.5" hidden="false" customHeight="true" outlineLevel="0" collapsed="false">
      <c r="A242" s="163"/>
      <c r="B242" s="160"/>
      <c r="C242" s="57"/>
      <c r="D242" s="161" t="n">
        <v>8221</v>
      </c>
      <c r="E242" s="125" t="s">
        <v>265</v>
      </c>
      <c r="F242" s="61" t="n">
        <v>0</v>
      </c>
      <c r="G242" s="61" t="n">
        <v>0</v>
      </c>
      <c r="H242" s="61" t="n">
        <v>0</v>
      </c>
      <c r="I242" s="61" t="n">
        <v>0</v>
      </c>
      <c r="J242" s="61" t="str">
        <f aca="false">IF(H242&gt;0,I242/H242*100," ")</f>
        <v> </v>
      </c>
      <c r="K242" s="62" t="str">
        <f aca="false">IF(F242&gt;0,I242/F242*100," ")</f>
        <v> </v>
      </c>
    </row>
    <row r="243" s="55" customFormat="true" ht="16.5" hidden="false" customHeight="true" outlineLevel="0" collapsed="false">
      <c r="A243" s="163"/>
      <c r="B243" s="160"/>
      <c r="C243" s="57"/>
      <c r="D243" s="161" t="n">
        <v>8223</v>
      </c>
      <c r="E243" s="125" t="s">
        <v>269</v>
      </c>
      <c r="F243" s="61" t="n">
        <v>0</v>
      </c>
      <c r="G243" s="61" t="n">
        <v>0</v>
      </c>
      <c r="H243" s="61" t="n">
        <v>0</v>
      </c>
      <c r="I243" s="61" t="n">
        <v>0</v>
      </c>
      <c r="J243" s="61" t="str">
        <f aca="false">IF(H243&gt;0,I243/H243*100," ")</f>
        <v> </v>
      </c>
      <c r="K243" s="62" t="str">
        <f aca="false">IF(F243&gt;0,I243/F243*100," ")</f>
        <v> </v>
      </c>
    </row>
    <row r="244" customFormat="false" ht="22.5" hidden="false" customHeight="true" outlineLevel="0" collapsed="false">
      <c r="A244" s="163"/>
      <c r="B244" s="160"/>
      <c r="C244" s="57"/>
      <c r="D244" s="161" t="n">
        <v>8224</v>
      </c>
      <c r="E244" s="125" t="s">
        <v>270</v>
      </c>
      <c r="F244" s="61" t="n">
        <v>0</v>
      </c>
      <c r="G244" s="61" t="n">
        <v>0</v>
      </c>
      <c r="H244" s="61" t="n">
        <v>0</v>
      </c>
      <c r="I244" s="61" t="n">
        <v>0</v>
      </c>
      <c r="J244" s="61" t="str">
        <f aca="false">IF(H244&gt;0,I244/H244*100," ")</f>
        <v> </v>
      </c>
      <c r="K244" s="62" t="str">
        <f aca="false">IF(F244&gt;0,I244/F244*100," ")</f>
        <v> </v>
      </c>
    </row>
    <row r="245" customFormat="false" ht="17.25" hidden="false" customHeight="true" outlineLevel="0" collapsed="false">
      <c r="A245" s="163"/>
      <c r="B245" s="164" t="n">
        <v>82</v>
      </c>
      <c r="C245" s="165"/>
      <c r="D245" s="166"/>
      <c r="E245" s="130" t="s">
        <v>271</v>
      </c>
      <c r="F245" s="61" t="n">
        <v>0</v>
      </c>
      <c r="G245" s="61" t="n">
        <v>0</v>
      </c>
      <c r="H245" s="61" t="n">
        <v>0</v>
      </c>
      <c r="I245" s="61" t="n">
        <v>0</v>
      </c>
      <c r="J245" s="61" t="str">
        <f aca="false">IF(H245&gt;0,I245/H245*100," ")</f>
        <v> </v>
      </c>
      <c r="K245" s="62" t="str">
        <f aca="false">IF(F245&gt;0,I245/F245*100," ")</f>
        <v> </v>
      </c>
    </row>
    <row r="246" customFormat="false" ht="16.5" hidden="false" customHeight="true" outlineLevel="0" collapsed="false">
      <c r="A246" s="167"/>
      <c r="B246" s="168"/>
      <c r="C246" s="57" t="n">
        <v>890</v>
      </c>
      <c r="D246" s="169"/>
      <c r="E246" s="170" t="s">
        <v>272</v>
      </c>
      <c r="F246" s="61" t="n">
        <v>0</v>
      </c>
      <c r="G246" s="61" t="n">
        <v>0</v>
      </c>
      <c r="H246" s="61" t="n">
        <v>0</v>
      </c>
      <c r="I246" s="61" t="n">
        <v>0</v>
      </c>
      <c r="J246" s="61" t="str">
        <f aca="false">IF(H246&gt;0,I246/H246*100," ")</f>
        <v> </v>
      </c>
      <c r="K246" s="62" t="str">
        <f aca="false">IF(F246&gt;0,I246/F246*100," ")</f>
        <v> </v>
      </c>
    </row>
    <row r="247" customFormat="false" ht="18" hidden="false" customHeight="true" outlineLevel="0" collapsed="false">
      <c r="A247" s="171"/>
      <c r="B247" s="172" t="n">
        <v>89</v>
      </c>
      <c r="C247" s="173"/>
      <c r="D247" s="174"/>
      <c r="E247" s="175" t="s">
        <v>272</v>
      </c>
      <c r="F247" s="61" t="n">
        <v>0</v>
      </c>
      <c r="G247" s="61" t="n">
        <v>0</v>
      </c>
      <c r="H247" s="61" t="n">
        <v>0</v>
      </c>
      <c r="I247" s="61" t="n">
        <v>0</v>
      </c>
      <c r="J247" s="61" t="str">
        <f aca="false">IF(H247&gt;0,I247/H247*100," ")</f>
        <v> </v>
      </c>
      <c r="K247" s="62" t="str">
        <f aca="false">IF(F247&gt;0,I247/F247*100," ")</f>
        <v> </v>
      </c>
    </row>
    <row r="248" customFormat="false" ht="30" hidden="false" customHeight="true" outlineLevel="0" collapsed="false">
      <c r="A248" s="176" t="n">
        <v>8</v>
      </c>
      <c r="B248" s="177"/>
      <c r="C248" s="178"/>
      <c r="D248" s="179"/>
      <c r="E248" s="180" t="s">
        <v>273</v>
      </c>
      <c r="F248" s="85" t="n">
        <v>0</v>
      </c>
      <c r="G248" s="85" t="n">
        <v>0</v>
      </c>
      <c r="H248" s="85" t="n">
        <v>0</v>
      </c>
      <c r="I248" s="85" t="n">
        <v>0</v>
      </c>
      <c r="J248" s="85" t="str">
        <f aca="false">IF(H248&gt;0,I248/H248*100," ")</f>
        <v> </v>
      </c>
      <c r="K248" s="86" t="str">
        <f aca="false">IF(F248&gt;0,I248/F248*100," ")</f>
        <v> </v>
      </c>
    </row>
    <row r="249" customFormat="false" ht="10.5" hidden="false" customHeight="true" outlineLevel="0" collapsed="false">
      <c r="A249" s="10"/>
      <c r="B249" s="10"/>
      <c r="C249" s="10"/>
      <c r="D249" s="10"/>
      <c r="E249" s="144"/>
      <c r="F249" s="145"/>
      <c r="G249" s="145"/>
      <c r="H249" s="145"/>
      <c r="I249" s="145"/>
      <c r="J249" s="145" t="str">
        <f aca="false">IF(H249&gt;0,I249/H249*100," ")</f>
        <v> </v>
      </c>
      <c r="K249" s="146" t="str">
        <f aca="false">IF(F249&gt;0,I249/F249*100," ")</f>
        <v> </v>
      </c>
    </row>
    <row r="250" customFormat="false" ht="24.95" hidden="false" customHeight="true" outlineLevel="0" collapsed="false">
      <c r="A250" s="100" t="s">
        <v>274</v>
      </c>
      <c r="B250" s="136"/>
      <c r="C250" s="136"/>
      <c r="D250" s="148"/>
      <c r="E250" s="181" t="s">
        <v>275</v>
      </c>
      <c r="F250" s="150" t="n">
        <v>-49609481.82</v>
      </c>
      <c r="G250" s="150" t="n">
        <v>-21321513</v>
      </c>
      <c r="H250" s="150" t="n">
        <v>-31370673</v>
      </c>
      <c r="I250" s="150" t="n">
        <v>-59377088.43</v>
      </c>
      <c r="J250" s="150" t="str">
        <f aca="false">IF(H250&gt;0,I250/H250*100," ")</f>
        <v> </v>
      </c>
      <c r="K250" s="151" t="str">
        <f aca="false">IF(F250&gt;0,I250/F250*100," ")</f>
        <v> </v>
      </c>
    </row>
    <row r="251" customFormat="false" ht="10.5" hidden="false" customHeight="true" outlineLevel="0" collapsed="false">
      <c r="A251" s="10"/>
      <c r="B251" s="10"/>
      <c r="C251" s="10"/>
      <c r="D251" s="10"/>
      <c r="E251" s="144"/>
      <c r="F251" s="145"/>
      <c r="G251" s="145"/>
      <c r="H251" s="145"/>
      <c r="I251" s="145"/>
      <c r="J251" s="145" t="str">
        <f aca="false">IF(H251&gt;0,I251/H251*100," ")</f>
        <v> </v>
      </c>
      <c r="K251" s="152" t="str">
        <f aca="false">IF(F251&gt;0,I251/F251*100," ")</f>
        <v> </v>
      </c>
    </row>
    <row r="252" customFormat="false" ht="12.75" hidden="false" customHeight="false" outlineLevel="0" collapsed="false">
      <c r="A252" s="4"/>
      <c r="B252" s="4"/>
      <c r="C252" s="4"/>
      <c r="D252" s="4"/>
      <c r="E252" s="182" t="s">
        <v>276</v>
      </c>
    </row>
    <row r="253" customFormat="false" ht="12.75" hidden="false" customHeight="false" outlineLevel="0" collapsed="false">
      <c r="A253" s="4" t="s">
        <v>277</v>
      </c>
      <c r="B253" s="4"/>
      <c r="C253" s="4"/>
      <c r="D253" s="4"/>
      <c r="E253" s="182" t="s">
        <v>278</v>
      </c>
    </row>
    <row r="254" customFormat="false" ht="12.75" hidden="false" customHeight="false" outlineLevel="0" collapsed="false">
      <c r="A254" s="4"/>
      <c r="B254" s="183"/>
      <c r="C254" s="183"/>
      <c r="D254" s="183"/>
      <c r="E254" s="184" t="s">
        <v>279</v>
      </c>
    </row>
    <row r="255" customFormat="false" ht="12.75" hidden="false" customHeight="false" outlineLevel="0" collapsed="false">
      <c r="A255" s="4" t="s">
        <v>280</v>
      </c>
      <c r="B255" s="183"/>
      <c r="C255" s="183"/>
      <c r="D255" s="183"/>
      <c r="E255" s="1" t="s">
        <v>281</v>
      </c>
    </row>
    <row r="256" customFormat="false" ht="12.75" hidden="false" customHeight="false" outlineLevel="0" collapsed="false">
      <c r="A256" s="4" t="s">
        <v>282</v>
      </c>
      <c r="B256" s="4"/>
      <c r="C256" s="4"/>
      <c r="D256" s="4"/>
      <c r="E256" s="185" t="s">
        <v>283</v>
      </c>
    </row>
    <row r="257" customFormat="false" ht="12.75" hidden="false" customHeight="false" outlineLevel="0" collapsed="false">
      <c r="A257" s="4" t="s">
        <v>284</v>
      </c>
      <c r="B257" s="4"/>
      <c r="C257" s="4"/>
      <c r="D257" s="4"/>
      <c r="E257" s="186"/>
      <c r="F257" s="186"/>
      <c r="G257" s="186"/>
      <c r="H257" s="186"/>
    </row>
    <row r="258" customFormat="false" ht="12.75" hidden="false" customHeight="false" outlineLevel="0" collapsed="false">
      <c r="A258" s="4" t="s">
        <v>285</v>
      </c>
      <c r="B258" s="4"/>
      <c r="C258" s="4"/>
      <c r="D258" s="4"/>
    </row>
    <row r="259" customFormat="false" ht="12.75" hidden="false" customHeight="false" outlineLevel="0" collapsed="false">
      <c r="A259" s="4" t="s">
        <v>286</v>
      </c>
      <c r="B259" s="4"/>
      <c r="C259" s="4"/>
      <c r="D259" s="4"/>
    </row>
    <row r="260" customFormat="false" ht="12.75" hidden="false" customHeight="false" outlineLevel="0" collapsed="false">
      <c r="A260" s="4"/>
      <c r="B260" s="4"/>
      <c r="C260" s="4"/>
      <c r="D260" s="4"/>
    </row>
    <row r="261" customFormat="false" ht="12.75" hidden="false" customHeight="false" outlineLevel="0" collapsed="false">
      <c r="A261" s="4"/>
      <c r="B261" s="4"/>
      <c r="C261" s="4"/>
      <c r="D261" s="4"/>
      <c r="H261" s="2" t="s">
        <v>19</v>
      </c>
    </row>
    <row r="262" customFormat="false" ht="12.75" hidden="false" customHeight="false" outlineLevel="0" collapsed="false">
      <c r="B262" s="4"/>
      <c r="C262" s="4"/>
      <c r="D262" s="4"/>
    </row>
    <row r="263" customFormat="false" ht="12.75" hidden="false" customHeight="false" outlineLevel="0" collapsed="false">
      <c r="A263" s="4"/>
      <c r="B263" s="4"/>
      <c r="C263" s="4"/>
      <c r="D263" s="4"/>
    </row>
    <row r="264" customFormat="false" ht="12.75" hidden="false" customHeight="false" outlineLevel="0" collapsed="false">
      <c r="A264" s="4"/>
      <c r="B264" s="4"/>
      <c r="C264" s="4"/>
      <c r="D264" s="4"/>
    </row>
    <row r="265" customFormat="false" ht="12.75" hidden="false" customHeight="false" outlineLevel="0" collapsed="false">
      <c r="A265" s="4"/>
      <c r="B265" s="4"/>
      <c r="C265" s="4"/>
      <c r="D265" s="4"/>
    </row>
    <row r="266" customFormat="false" ht="12.75" hidden="false" customHeight="false" outlineLevel="0" collapsed="false">
      <c r="A266" s="4"/>
      <c r="B266" s="4"/>
      <c r="C266" s="4"/>
      <c r="D266" s="4"/>
    </row>
    <row r="267" customFormat="false" ht="12.75" hidden="false" customHeight="false" outlineLevel="0" collapsed="false">
      <c r="A267" s="4"/>
      <c r="B267" s="4"/>
      <c r="C267" s="4"/>
      <c r="D267" s="4"/>
    </row>
    <row r="268" customFormat="false" ht="12.75" hidden="false" customHeight="false" outlineLevel="0" collapsed="false">
      <c r="A268" s="4"/>
      <c r="B268" s="4"/>
      <c r="C268" s="4"/>
      <c r="D268" s="4"/>
    </row>
    <row r="269" customFormat="false" ht="12.75" hidden="false" customHeight="false" outlineLevel="0" collapsed="false">
      <c r="A269" s="4"/>
      <c r="B269" s="4"/>
      <c r="C269" s="4"/>
      <c r="D269" s="4"/>
      <c r="E269" s="182"/>
    </row>
  </sheetData>
  <mergeCells count="2">
    <mergeCell ref="E2:K2"/>
    <mergeCell ref="G5:H5"/>
  </mergeCells>
  <printOptions headings="false" gridLines="false" gridLinesSet="true" horizontalCentered="true" verticalCentered="false"/>
  <pageMargins left="0.590277777777778" right="0.590277777777778" top="0.393055555555556" bottom="0.39375" header="0.196527777777778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1
Strana &amp;P</oddHeader>
    <oddFooter/>
  </headerFooter>
  <rowBreaks count="5" manualBreakCount="5">
    <brk id="43" man="true" max="16383" min="0"/>
    <brk id="96" man="true" max="16383" min="0"/>
    <brk id="139" man="true" max="16383" min="0"/>
    <brk id="182" man="true" max="16383" min="0"/>
    <brk id="22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W115"/>
  <sheetViews>
    <sheetView showFormulas="false" showGridLines="true" showRowColHeaders="true" showZeros="true" rightToLeft="false" tabSelected="false" showOutlineSymbols="true" defaultGridColor="true" view="normal" topLeftCell="G2" colorId="64" zoomScale="55" zoomScaleNormal="55" zoomScalePageLayoutView="100" workbookViewId="0">
      <selection pane="topLeft" activeCell="P33" activeCellId="0" sqref="P33:R34"/>
    </sheetView>
  </sheetViews>
  <sheetFormatPr defaultColWidth="9.13671875" defaultRowHeight="15.75" zeroHeight="false" outlineLevelRow="0" outlineLevelCol="0"/>
  <cols>
    <col collapsed="false" customWidth="true" hidden="false" outlineLevel="0" max="2" min="1" style="931" width="2.42"/>
    <col collapsed="false" customWidth="true" hidden="false" outlineLevel="0" max="3" min="3" style="931" width="50.28"/>
    <col collapsed="false" customWidth="true" hidden="false" outlineLevel="0" max="4" min="4" style="931" width="12.99"/>
    <col collapsed="false" customWidth="true" hidden="false" outlineLevel="0" max="9" min="5" style="931" width="15.13"/>
    <col collapsed="false" customWidth="true" hidden="false" outlineLevel="0" max="10" min="10" style="931" width="13.7"/>
    <col collapsed="false" customWidth="true" hidden="false" outlineLevel="0" max="12" min="11" style="931" width="15.13"/>
    <col collapsed="false" customWidth="true" hidden="false" outlineLevel="0" max="13" min="13" style="931" width="13.7"/>
    <col collapsed="false" customWidth="true" hidden="false" outlineLevel="0" max="14" min="14" style="931" width="14.85"/>
    <col collapsed="false" customWidth="true" hidden="false" outlineLevel="0" max="15" min="15" style="931" width="15.56"/>
    <col collapsed="false" customWidth="true" hidden="false" outlineLevel="0" max="16" min="16" style="931" width="11.99"/>
    <col collapsed="false" customWidth="true" hidden="false" outlineLevel="0" max="17" min="17" style="931" width="12.85"/>
    <col collapsed="false" customWidth="true" hidden="false" outlineLevel="0" max="18" min="18" style="931" width="11.13"/>
    <col collapsed="false" customWidth="true" hidden="false" outlineLevel="0" max="19" min="19" style="931" width="5.41"/>
    <col collapsed="false" customWidth="false" hidden="false" outlineLevel="0" max="257" min="20" style="931" width="9.14"/>
  </cols>
  <sheetData>
    <row r="1" customFormat="false" ht="15.75" hidden="true" customHeight="false" outlineLevel="0" collapsed="false">
      <c r="D1" s="932"/>
      <c r="E1" s="932"/>
      <c r="F1" s="932"/>
      <c r="G1" s="932"/>
      <c r="H1" s="932"/>
      <c r="I1" s="932"/>
      <c r="J1" s="932"/>
      <c r="K1" s="932"/>
    </row>
    <row r="2" customFormat="false" ht="63" hidden="false" customHeight="true" outlineLevel="0" collapsed="false">
      <c r="D2" s="932"/>
      <c r="E2" s="932"/>
      <c r="F2" s="932"/>
      <c r="G2" s="932"/>
      <c r="H2" s="932"/>
      <c r="I2" s="932"/>
      <c r="J2" s="932"/>
      <c r="K2" s="932"/>
    </row>
    <row r="3" customFormat="false" ht="18" hidden="false" customHeight="true" outlineLevel="0" collapsed="false">
      <c r="C3" s="933" t="s">
        <v>797</v>
      </c>
      <c r="D3" s="932"/>
      <c r="E3" s="932"/>
      <c r="F3" s="932"/>
      <c r="G3" s="932"/>
      <c r="H3" s="932"/>
      <c r="I3" s="932"/>
      <c r="J3" s="932"/>
      <c r="K3" s="932"/>
      <c r="Q3" s="934" t="s">
        <v>798</v>
      </c>
      <c r="R3" s="934"/>
    </row>
    <row r="4" customFormat="false" ht="18" hidden="false" customHeight="true" outlineLevel="0" collapsed="false">
      <c r="C4" s="933" t="s">
        <v>389</v>
      </c>
      <c r="D4" s="932"/>
      <c r="E4" s="932"/>
      <c r="F4" s="932"/>
      <c r="G4" s="932"/>
      <c r="H4" s="932"/>
      <c r="I4" s="932"/>
      <c r="J4" s="932"/>
      <c r="K4" s="932"/>
      <c r="Q4" s="932"/>
      <c r="R4" s="932"/>
    </row>
    <row r="5" customFormat="false" ht="30" hidden="false" customHeight="true" outlineLevel="0" collapsed="false">
      <c r="C5" s="935" t="s">
        <v>799</v>
      </c>
      <c r="D5" s="935"/>
      <c r="E5" s="935"/>
      <c r="F5" s="935"/>
      <c r="G5" s="935"/>
      <c r="H5" s="935"/>
      <c r="I5" s="935"/>
      <c r="J5" s="935"/>
      <c r="K5" s="935"/>
      <c r="L5" s="935"/>
      <c r="M5" s="935"/>
      <c r="N5" s="935"/>
      <c r="O5" s="935"/>
      <c r="P5" s="935"/>
      <c r="Q5" s="935"/>
    </row>
    <row r="6" customFormat="false" ht="20.25" hidden="false" customHeight="true" outlineLevel="0" collapsed="false">
      <c r="C6" s="936"/>
      <c r="D6" s="936"/>
      <c r="E6" s="936"/>
      <c r="F6" s="935" t="s">
        <v>800</v>
      </c>
      <c r="G6" s="935"/>
      <c r="H6" s="935"/>
      <c r="I6" s="935"/>
      <c r="J6" s="935"/>
      <c r="K6" s="935"/>
      <c r="L6" s="936"/>
      <c r="M6" s="936"/>
      <c r="N6" s="936"/>
      <c r="O6" s="936"/>
      <c r="P6" s="936"/>
      <c r="Q6" s="936"/>
    </row>
    <row r="7" customFormat="false" ht="17.25" hidden="false" customHeight="true" outlineLevel="0" collapsed="false">
      <c r="C7" s="937"/>
      <c r="D7" s="937"/>
      <c r="E7" s="937"/>
      <c r="F7" s="937"/>
      <c r="G7" s="937"/>
      <c r="H7" s="937"/>
      <c r="I7" s="937"/>
      <c r="J7" s="937"/>
      <c r="K7" s="937"/>
      <c r="L7" s="937"/>
      <c r="M7" s="937"/>
      <c r="N7" s="937"/>
      <c r="O7" s="937"/>
      <c r="P7" s="937"/>
      <c r="Q7" s="937"/>
      <c r="R7" s="932" t="s">
        <v>801</v>
      </c>
    </row>
    <row r="8" customFormat="false" ht="18" hidden="false" customHeight="true" outlineLevel="0" collapsed="false">
      <c r="C8" s="938" t="s">
        <v>802</v>
      </c>
      <c r="D8" s="939" t="s">
        <v>803</v>
      </c>
      <c r="E8" s="939"/>
      <c r="F8" s="939"/>
      <c r="G8" s="939"/>
      <c r="H8" s="939"/>
      <c r="I8" s="939"/>
      <c r="J8" s="940" t="s">
        <v>804</v>
      </c>
      <c r="K8" s="940"/>
      <c r="L8" s="940"/>
      <c r="M8" s="941" t="s">
        <v>805</v>
      </c>
      <c r="N8" s="941"/>
      <c r="O8" s="941"/>
      <c r="P8" s="942" t="s">
        <v>722</v>
      </c>
      <c r="Q8" s="942"/>
      <c r="R8" s="942"/>
    </row>
    <row r="9" customFormat="false" ht="15.75" hidden="false" customHeight="true" outlineLevel="0" collapsed="false">
      <c r="C9" s="938"/>
      <c r="D9" s="943" t="s">
        <v>13</v>
      </c>
      <c r="E9" s="943"/>
      <c r="F9" s="943"/>
      <c r="G9" s="944" t="s">
        <v>14</v>
      </c>
      <c r="H9" s="944"/>
      <c r="I9" s="944"/>
      <c r="J9" s="940"/>
      <c r="K9" s="940"/>
      <c r="L9" s="940"/>
      <c r="M9" s="941"/>
      <c r="N9" s="941"/>
      <c r="O9" s="941"/>
      <c r="P9" s="942"/>
      <c r="Q9" s="942"/>
      <c r="R9" s="942"/>
    </row>
    <row r="10" customFormat="false" ht="48" hidden="false" customHeight="true" outlineLevel="0" collapsed="false">
      <c r="C10" s="938"/>
      <c r="D10" s="945" t="s">
        <v>806</v>
      </c>
      <c r="E10" s="946" t="s">
        <v>807</v>
      </c>
      <c r="F10" s="947" t="s">
        <v>499</v>
      </c>
      <c r="G10" s="948" t="s">
        <v>806</v>
      </c>
      <c r="H10" s="946" t="s">
        <v>807</v>
      </c>
      <c r="I10" s="949" t="s">
        <v>499</v>
      </c>
      <c r="J10" s="945" t="s">
        <v>806</v>
      </c>
      <c r="K10" s="946" t="s">
        <v>807</v>
      </c>
      <c r="L10" s="950" t="s">
        <v>499</v>
      </c>
      <c r="M10" s="951" t="s">
        <v>806</v>
      </c>
      <c r="N10" s="946" t="s">
        <v>807</v>
      </c>
      <c r="O10" s="949" t="s">
        <v>499</v>
      </c>
      <c r="P10" s="945" t="s">
        <v>806</v>
      </c>
      <c r="Q10" s="946" t="s">
        <v>807</v>
      </c>
      <c r="R10" s="952" t="s">
        <v>499</v>
      </c>
    </row>
    <row r="11" customFormat="false" ht="12.75" hidden="false" customHeight="true" outlineLevel="0" collapsed="false">
      <c r="C11" s="938"/>
      <c r="D11" s="953" t="n">
        <v>1</v>
      </c>
      <c r="E11" s="954" t="n">
        <v>2</v>
      </c>
      <c r="F11" s="955" t="n">
        <v>3</v>
      </c>
      <c r="G11" s="953" t="n">
        <v>4</v>
      </c>
      <c r="H11" s="954" t="n">
        <v>5</v>
      </c>
      <c r="I11" s="956" t="n">
        <v>6</v>
      </c>
      <c r="J11" s="953" t="n">
        <v>7</v>
      </c>
      <c r="K11" s="954" t="n">
        <v>8</v>
      </c>
      <c r="L11" s="955" t="n">
        <v>9</v>
      </c>
      <c r="M11" s="957" t="n">
        <v>10</v>
      </c>
      <c r="N11" s="955" t="n">
        <v>11</v>
      </c>
      <c r="O11" s="956" t="n">
        <v>12</v>
      </c>
      <c r="P11" s="958" t="s">
        <v>808</v>
      </c>
      <c r="Q11" s="955" t="s">
        <v>809</v>
      </c>
      <c r="R11" s="956" t="s">
        <v>810</v>
      </c>
      <c r="S11" s="959"/>
      <c r="T11" s="959"/>
    </row>
    <row r="12" s="960" customFormat="true" ht="20.1" hidden="false" customHeight="true" outlineLevel="0" collapsed="false">
      <c r="C12" s="961" t="s">
        <v>811</v>
      </c>
      <c r="D12" s="961"/>
      <c r="E12" s="961"/>
      <c r="F12" s="961"/>
      <c r="G12" s="961"/>
      <c r="H12" s="961"/>
      <c r="I12" s="961"/>
      <c r="J12" s="961"/>
      <c r="K12" s="961"/>
      <c r="L12" s="961"/>
      <c r="M12" s="961"/>
      <c r="N12" s="961"/>
      <c r="O12" s="961"/>
      <c r="P12" s="961"/>
      <c r="Q12" s="961"/>
      <c r="R12" s="961"/>
    </row>
    <row r="13" customFormat="false" ht="20.1" hidden="false" customHeight="true" outlineLevel="0" collapsed="false">
      <c r="C13" s="962" t="s">
        <v>812</v>
      </c>
      <c r="D13" s="963" t="n">
        <v>0</v>
      </c>
      <c r="E13" s="964" t="n">
        <v>0</v>
      </c>
      <c r="F13" s="964" t="n">
        <f aca="false">SUM(D13:E13)</f>
        <v>0</v>
      </c>
      <c r="G13" s="964" t="n">
        <v>15250</v>
      </c>
      <c r="H13" s="964" t="n">
        <v>81399</v>
      </c>
      <c r="I13" s="965" t="n">
        <f aca="false">SUM(G13:H13)</f>
        <v>96649</v>
      </c>
      <c r="J13" s="963" t="n">
        <v>15248</v>
      </c>
      <c r="K13" s="964" t="n">
        <v>246445</v>
      </c>
      <c r="L13" s="965" t="n">
        <f aca="false">SUM(J13:K13)</f>
        <v>261693</v>
      </c>
      <c r="M13" s="966" t="n">
        <v>15248</v>
      </c>
      <c r="N13" s="964" t="n">
        <f aca="false">K13-165048</f>
        <v>81397</v>
      </c>
      <c r="O13" s="967" t="n">
        <f aca="false">SUM(M13:N13)</f>
        <v>96645</v>
      </c>
      <c r="P13" s="968" t="n">
        <f aca="false">J13/G13*100</f>
        <v>99.9868852459016</v>
      </c>
      <c r="Q13" s="969" t="n">
        <f aca="false">K13/H13*100</f>
        <v>302.761704689247</v>
      </c>
      <c r="R13" s="969" t="n">
        <f aca="false">L13/I13*100</f>
        <v>270.766381442126</v>
      </c>
    </row>
    <row r="14" customFormat="false" ht="20.1" hidden="false" customHeight="true" outlineLevel="0" collapsed="false">
      <c r="C14" s="970" t="s">
        <v>813</v>
      </c>
      <c r="D14" s="971" t="n">
        <v>0</v>
      </c>
      <c r="E14" s="972" t="n">
        <v>1641697</v>
      </c>
      <c r="F14" s="972" t="n">
        <f aca="false">SUM(D14:E14)</f>
        <v>1641697</v>
      </c>
      <c r="G14" s="972" t="n">
        <v>1866110</v>
      </c>
      <c r="H14" s="972" t="n">
        <v>2159841</v>
      </c>
      <c r="I14" s="973" t="n">
        <f aca="false">SUM(G14:H14)</f>
        <v>4025951</v>
      </c>
      <c r="J14" s="971" t="n">
        <v>1866110</v>
      </c>
      <c r="K14" s="972" t="n">
        <v>1389358</v>
      </c>
      <c r="L14" s="973" t="n">
        <f aca="false">SUM(J14:K14)</f>
        <v>3255468</v>
      </c>
      <c r="M14" s="974" t="n">
        <v>1866110</v>
      </c>
      <c r="N14" s="972" t="n">
        <f aca="false">K14-592911</f>
        <v>796447</v>
      </c>
      <c r="O14" s="975" t="n">
        <f aca="false">SUM(M14:N14)</f>
        <v>2662557</v>
      </c>
      <c r="P14" s="976" t="n">
        <f aca="false">J14/G14*100</f>
        <v>100</v>
      </c>
      <c r="Q14" s="977" t="n">
        <f aca="false">K14/H14*100</f>
        <v>64.326864801622</v>
      </c>
      <c r="R14" s="978" t="n">
        <f aca="false">L14/I14*100</f>
        <v>80.8620869950976</v>
      </c>
    </row>
    <row r="15" customFormat="false" ht="20.1" hidden="false" customHeight="true" outlineLevel="0" collapsed="false">
      <c r="C15" s="979"/>
      <c r="D15" s="980"/>
      <c r="E15" s="981"/>
      <c r="F15" s="981"/>
      <c r="G15" s="981"/>
      <c r="H15" s="981"/>
      <c r="I15" s="982"/>
      <c r="J15" s="980"/>
      <c r="K15" s="981"/>
      <c r="L15" s="982"/>
      <c r="M15" s="983"/>
      <c r="N15" s="981"/>
      <c r="O15" s="984"/>
      <c r="P15" s="985"/>
      <c r="Q15" s="986"/>
      <c r="R15" s="987"/>
    </row>
    <row r="16" customFormat="false" ht="20.1" hidden="false" customHeight="true" outlineLevel="0" collapsed="false">
      <c r="C16" s="988"/>
      <c r="D16" s="989"/>
      <c r="E16" s="990"/>
      <c r="F16" s="990"/>
      <c r="G16" s="990"/>
      <c r="H16" s="990"/>
      <c r="I16" s="991"/>
      <c r="J16" s="989"/>
      <c r="K16" s="990"/>
      <c r="L16" s="991"/>
      <c r="M16" s="992"/>
      <c r="N16" s="990"/>
      <c r="O16" s="993"/>
      <c r="P16" s="994"/>
      <c r="Q16" s="995"/>
      <c r="R16" s="996"/>
    </row>
    <row r="17" s="960" customFormat="true" ht="20.1" hidden="false" customHeight="true" outlineLevel="0" collapsed="false">
      <c r="C17" s="961" t="s">
        <v>814</v>
      </c>
      <c r="D17" s="961"/>
      <c r="E17" s="961"/>
      <c r="F17" s="961"/>
      <c r="G17" s="961"/>
      <c r="H17" s="961"/>
      <c r="I17" s="961"/>
      <c r="J17" s="961"/>
      <c r="K17" s="961"/>
      <c r="L17" s="961"/>
      <c r="M17" s="961"/>
      <c r="N17" s="961"/>
      <c r="O17" s="961"/>
      <c r="P17" s="961"/>
      <c r="Q17" s="961"/>
      <c r="R17" s="961"/>
    </row>
    <row r="18" customFormat="false" ht="20.1" hidden="false" customHeight="true" outlineLevel="0" collapsed="false">
      <c r="C18" s="997" t="s">
        <v>815</v>
      </c>
      <c r="D18" s="998" t="n">
        <v>29000</v>
      </c>
      <c r="E18" s="999" t="n">
        <v>8939381</v>
      </c>
      <c r="F18" s="999" t="n">
        <f aca="false">SUM(D18:E18)</f>
        <v>8968381</v>
      </c>
      <c r="G18" s="999" t="n">
        <v>1309520</v>
      </c>
      <c r="H18" s="999" t="n">
        <v>8691966</v>
      </c>
      <c r="I18" s="1000" t="n">
        <f aca="false">SUM(G18:H18)</f>
        <v>10001486</v>
      </c>
      <c r="J18" s="998" t="n">
        <v>1482990</v>
      </c>
      <c r="K18" s="999" t="n">
        <v>8437960</v>
      </c>
      <c r="L18" s="1001" t="n">
        <f aca="false">SUM(J18:K18)</f>
        <v>9920950</v>
      </c>
      <c r="M18" s="1002" t="n">
        <f aca="false">J18-250754</f>
        <v>1232236</v>
      </c>
      <c r="N18" s="999" t="n">
        <f aca="false">K18-595928</f>
        <v>7842032</v>
      </c>
      <c r="O18" s="1000" t="n">
        <f aca="false">SUM(M18:N18)</f>
        <v>9074268</v>
      </c>
      <c r="P18" s="1003" t="n">
        <f aca="false">J18/G18*100</f>
        <v>113.246838536258</v>
      </c>
      <c r="Q18" s="1003" t="n">
        <f aca="false">K18/H18*100</f>
        <v>97.0776922045024</v>
      </c>
      <c r="R18" s="1003" t="n">
        <f aca="false">L18/I18*100</f>
        <v>99.1947596587147</v>
      </c>
    </row>
    <row r="19" customFormat="false" ht="20.1" hidden="false" customHeight="true" outlineLevel="0" collapsed="false">
      <c r="C19" s="1004" t="s">
        <v>816</v>
      </c>
      <c r="D19" s="1005" t="n">
        <v>76581</v>
      </c>
      <c r="E19" s="1006" t="n">
        <v>19187708</v>
      </c>
      <c r="F19" s="1006" t="n">
        <f aca="false">SUM(D19:E19)</f>
        <v>19264289</v>
      </c>
      <c r="G19" s="1006" t="n">
        <v>7503967</v>
      </c>
      <c r="H19" s="1006" t="n">
        <v>19375734</v>
      </c>
      <c r="I19" s="1007" t="n">
        <f aca="false">SUM(G19:H19)</f>
        <v>26879701</v>
      </c>
      <c r="J19" s="1005" t="n">
        <v>6489429</v>
      </c>
      <c r="K19" s="1006" t="n">
        <v>17566999</v>
      </c>
      <c r="L19" s="1008" t="n">
        <f aca="false">SUM(J19:K19)</f>
        <v>24056428</v>
      </c>
      <c r="M19" s="1009" t="n">
        <f aca="false">J19-184</f>
        <v>6489245</v>
      </c>
      <c r="N19" s="1006" t="n">
        <f aca="false">K19-1011377</f>
        <v>16555622</v>
      </c>
      <c r="O19" s="1007" t="n">
        <f aca="false">SUM(M19:N19)</f>
        <v>23044867</v>
      </c>
      <c r="P19" s="1010" t="n">
        <f aca="false">J19/G19*100</f>
        <v>86.4799778570455</v>
      </c>
      <c r="Q19" s="1010" t="n">
        <f aca="false">K19/H19*100</f>
        <v>90.664947196323</v>
      </c>
      <c r="R19" s="1010" t="n">
        <f aca="false">L19/I19*100</f>
        <v>89.4966353978417</v>
      </c>
    </row>
    <row r="20" customFormat="false" ht="20.1" hidden="false" customHeight="true" outlineLevel="0" collapsed="false">
      <c r="C20" s="1004" t="s">
        <v>817</v>
      </c>
      <c r="D20" s="1005" t="n">
        <v>1359</v>
      </c>
      <c r="E20" s="1006" t="n">
        <v>7699</v>
      </c>
      <c r="F20" s="1006" t="n">
        <f aca="false">SUM(D20:E20)</f>
        <v>9058</v>
      </c>
      <c r="G20" s="1006" t="n">
        <v>1359</v>
      </c>
      <c r="H20" s="1006" t="n">
        <v>7699</v>
      </c>
      <c r="I20" s="1007" t="n">
        <f aca="false">SUM(G20:H20)</f>
        <v>9058</v>
      </c>
      <c r="J20" s="1005" t="n">
        <v>1069</v>
      </c>
      <c r="K20" s="1006" t="n">
        <v>6055</v>
      </c>
      <c r="L20" s="1008" t="n">
        <f aca="false">SUM(J20:K20)</f>
        <v>7124</v>
      </c>
      <c r="M20" s="1009" t="n">
        <f aca="false">J20</f>
        <v>1069</v>
      </c>
      <c r="N20" s="1006" t="n">
        <f aca="false">K20</f>
        <v>6055</v>
      </c>
      <c r="O20" s="1007" t="n">
        <f aca="false">SUM(M20:N20)</f>
        <v>7124</v>
      </c>
      <c r="P20" s="1010" t="n">
        <f aca="false">J20/G20*100</f>
        <v>78.6607799852833</v>
      </c>
      <c r="Q20" s="1010" t="n">
        <f aca="false">K20/H20*100</f>
        <v>78.6465774775945</v>
      </c>
      <c r="R20" s="1010" t="n">
        <f aca="false">L20/I20*100</f>
        <v>78.6487083241334</v>
      </c>
    </row>
    <row r="21" customFormat="false" ht="20.1" hidden="false" customHeight="true" outlineLevel="0" collapsed="false">
      <c r="C21" s="1011" t="s">
        <v>818</v>
      </c>
      <c r="D21" s="1012" t="n">
        <v>14000</v>
      </c>
      <c r="E21" s="1013" t="n">
        <v>14160</v>
      </c>
      <c r="F21" s="1013" t="n">
        <f aca="false">SUM(D21:E21)</f>
        <v>28160</v>
      </c>
      <c r="G21" s="1013" t="n">
        <v>14000</v>
      </c>
      <c r="H21" s="1013" t="n">
        <v>27710</v>
      </c>
      <c r="I21" s="1014" t="n">
        <f aca="false">SUM(G21:H21)</f>
        <v>41710</v>
      </c>
      <c r="J21" s="1012" t="n">
        <v>3233</v>
      </c>
      <c r="K21" s="1013" t="n">
        <v>13363</v>
      </c>
      <c r="L21" s="1015" t="n">
        <f aca="false">SUM(J21:K21)</f>
        <v>16596</v>
      </c>
      <c r="M21" s="1016" t="n">
        <f aca="false">J21</f>
        <v>3233</v>
      </c>
      <c r="N21" s="1013" t="n">
        <f aca="false">K21-5336</f>
        <v>8027</v>
      </c>
      <c r="O21" s="1014" t="n">
        <f aca="false">SUM(M21:N21)</f>
        <v>11260</v>
      </c>
      <c r="P21" s="1017" t="n">
        <f aca="false">J21/G21*100</f>
        <v>23.0928571428571</v>
      </c>
      <c r="Q21" s="1017" t="n">
        <f aca="false">K21/H21*100</f>
        <v>48.2244677011909</v>
      </c>
      <c r="R21" s="1017" t="n">
        <f aca="false">L21/I21*100</f>
        <v>39.7890194198034</v>
      </c>
    </row>
    <row r="22" s="960" customFormat="true" ht="20.1" hidden="false" customHeight="true" outlineLevel="0" collapsed="false">
      <c r="C22" s="961" t="s">
        <v>819</v>
      </c>
      <c r="D22" s="961"/>
      <c r="E22" s="961"/>
      <c r="F22" s="961"/>
      <c r="G22" s="961"/>
      <c r="H22" s="961"/>
      <c r="I22" s="961"/>
      <c r="J22" s="961"/>
      <c r="K22" s="961"/>
      <c r="L22" s="961"/>
      <c r="M22" s="961"/>
      <c r="N22" s="961"/>
      <c r="O22" s="961"/>
      <c r="P22" s="961"/>
      <c r="Q22" s="961"/>
      <c r="R22" s="961"/>
    </row>
    <row r="23" customFormat="false" ht="20.1" hidden="false" customHeight="true" outlineLevel="0" collapsed="false">
      <c r="C23" s="962"/>
      <c r="D23" s="1018"/>
      <c r="E23" s="1019"/>
      <c r="F23" s="1019"/>
      <c r="G23" s="1019"/>
      <c r="H23" s="1019"/>
      <c r="I23" s="1020"/>
      <c r="J23" s="1018"/>
      <c r="K23" s="1019"/>
      <c r="L23" s="1021"/>
      <c r="M23" s="1022"/>
      <c r="N23" s="1019"/>
      <c r="O23" s="1020"/>
      <c r="P23" s="1023"/>
      <c r="Q23" s="1024"/>
      <c r="R23" s="1025"/>
    </row>
    <row r="24" customFormat="false" ht="20.1" hidden="false" customHeight="true" outlineLevel="0" collapsed="false">
      <c r="C24" s="979"/>
      <c r="D24" s="1026"/>
      <c r="E24" s="1027"/>
      <c r="F24" s="1027"/>
      <c r="G24" s="1027"/>
      <c r="H24" s="1027"/>
      <c r="I24" s="1028"/>
      <c r="J24" s="1026"/>
      <c r="K24" s="1027"/>
      <c r="L24" s="1029"/>
      <c r="M24" s="1030"/>
      <c r="N24" s="1027"/>
      <c r="O24" s="1028"/>
      <c r="P24" s="1031"/>
      <c r="Q24" s="1032"/>
      <c r="R24" s="1033"/>
    </row>
    <row r="25" customFormat="false" ht="20.1" hidden="false" customHeight="true" outlineLevel="0" collapsed="false">
      <c r="C25" s="979"/>
      <c r="D25" s="1026"/>
      <c r="E25" s="1027"/>
      <c r="F25" s="1027"/>
      <c r="G25" s="1027"/>
      <c r="H25" s="1027"/>
      <c r="I25" s="1028"/>
      <c r="J25" s="1026"/>
      <c r="K25" s="1027"/>
      <c r="L25" s="1029"/>
      <c r="M25" s="1030"/>
      <c r="N25" s="1027"/>
      <c r="O25" s="1028"/>
      <c r="P25" s="1031"/>
      <c r="Q25" s="1032"/>
      <c r="R25" s="1033"/>
    </row>
    <row r="26" customFormat="false" ht="20.1" hidden="false" customHeight="true" outlineLevel="0" collapsed="false">
      <c r="C26" s="1034"/>
      <c r="D26" s="1035"/>
      <c r="E26" s="1036"/>
      <c r="F26" s="1036"/>
      <c r="G26" s="1036"/>
      <c r="H26" s="1036"/>
      <c r="I26" s="1037"/>
      <c r="J26" s="1035"/>
      <c r="K26" s="1036"/>
      <c r="L26" s="1038"/>
      <c r="M26" s="1039"/>
      <c r="N26" s="1036"/>
      <c r="O26" s="1037"/>
      <c r="P26" s="1040"/>
      <c r="Q26" s="1041"/>
      <c r="R26" s="1042"/>
    </row>
    <row r="27" customFormat="false" ht="8.25" hidden="false" customHeight="true" outlineLevel="0" collapsed="false"/>
    <row r="28" customFormat="false" ht="19.5" hidden="false" customHeight="true" outlineLevel="0" collapsed="false">
      <c r="C28" s="1043" t="s">
        <v>820</v>
      </c>
      <c r="D28" s="1044" t="n">
        <f aca="false">D21+D20+D19+D18+D14+D13</f>
        <v>120940</v>
      </c>
      <c r="E28" s="1045" t="n">
        <f aca="false">E21+E20+E19+E18+E14+E13</f>
        <v>29790645</v>
      </c>
      <c r="F28" s="1045" t="n">
        <f aca="false">F21+F20+F19+F18+F14+F13</f>
        <v>29911585</v>
      </c>
      <c r="G28" s="1045" t="n">
        <f aca="false">G21+G20+G19+G18+G14+G13</f>
        <v>10710206</v>
      </c>
      <c r="H28" s="1045" t="n">
        <f aca="false">H21+H20+H19+H18+H14+H13</f>
        <v>30344349</v>
      </c>
      <c r="I28" s="1046" t="n">
        <f aca="false">I21+I20+I19+I18+I14+I13</f>
        <v>41054555</v>
      </c>
      <c r="J28" s="1044" t="n">
        <f aca="false">J21+J20+J19+J18+J14+J13</f>
        <v>9858079</v>
      </c>
      <c r="K28" s="1045" t="n">
        <f aca="false">K21+K20+K19+K18+K14+K13</f>
        <v>27660180</v>
      </c>
      <c r="L28" s="1047" t="n">
        <f aca="false">L21+L20+L19+L18+L14+L13</f>
        <v>37518259</v>
      </c>
      <c r="M28" s="1048" t="n">
        <f aca="false">M21+M20+M19+M18+M14+M13</f>
        <v>9607141</v>
      </c>
      <c r="N28" s="1045" t="n">
        <f aca="false">N21+N20+N19+N18+N14+N13</f>
        <v>25289580</v>
      </c>
      <c r="O28" s="1047" t="n">
        <f aca="false">O21+O20+O19+O18+O14+O13</f>
        <v>34896721</v>
      </c>
      <c r="P28" s="1049" t="n">
        <f aca="false">J28/G28</f>
        <v>0.920437851522184</v>
      </c>
      <c r="Q28" s="1050" t="n">
        <f aca="false">K28/H28</f>
        <v>0.911543035574762</v>
      </c>
      <c r="R28" s="1051" t="n">
        <f aca="false">L28/I28</f>
        <v>0.913863492126513</v>
      </c>
    </row>
    <row r="29" customFormat="false" ht="17.25" hidden="true" customHeight="true" outlineLevel="0" collapsed="false">
      <c r="C29" s="1052"/>
      <c r="D29" s="1052"/>
      <c r="E29" s="1052"/>
      <c r="F29" s="1052"/>
      <c r="G29" s="1052"/>
      <c r="H29" s="1052"/>
      <c r="I29" s="1052"/>
      <c r="J29" s="1052"/>
      <c r="K29" s="1052"/>
      <c r="L29" s="1052"/>
      <c r="M29" s="1053"/>
      <c r="N29" s="1053"/>
      <c r="O29" s="1053"/>
      <c r="P29" s="1054"/>
      <c r="Q29" s="1054"/>
      <c r="R29" s="1055"/>
    </row>
    <row r="30" customFormat="false" ht="20.1" hidden="false" customHeight="true" outlineLevel="0" collapsed="false">
      <c r="C30" s="1056" t="s">
        <v>821</v>
      </c>
      <c r="D30" s="1057"/>
      <c r="E30" s="1058"/>
      <c r="F30" s="1058"/>
      <c r="G30" s="1058"/>
      <c r="H30" s="1058"/>
      <c r="I30" s="1059"/>
      <c r="J30" s="1060"/>
      <c r="K30" s="1061"/>
      <c r="L30" s="1062"/>
      <c r="M30" s="1063"/>
      <c r="N30" s="1064"/>
      <c r="O30" s="1062"/>
      <c r="P30" s="1065"/>
      <c r="Q30" s="1066"/>
      <c r="R30" s="1067"/>
    </row>
    <row r="31" customFormat="false" ht="20.1" hidden="false" customHeight="true" outlineLevel="0" collapsed="false">
      <c r="C31" s="979" t="s">
        <v>822</v>
      </c>
      <c r="D31" s="1068" t="n">
        <f aca="false">SUM(D13:D14)</f>
        <v>0</v>
      </c>
      <c r="E31" s="1069" t="n">
        <f aca="false">SUM(E13:E14)</f>
        <v>1641697</v>
      </c>
      <c r="F31" s="1069" t="n">
        <f aca="false">SUM(F13:F14)</f>
        <v>1641697</v>
      </c>
      <c r="G31" s="1069" t="n">
        <f aca="false">SUM(G13:G14)</f>
        <v>1881360</v>
      </c>
      <c r="H31" s="1069" t="n">
        <f aca="false">SUM(H13:H14)</f>
        <v>2241240</v>
      </c>
      <c r="I31" s="1070" t="n">
        <f aca="false">SUM(I13:I14)</f>
        <v>4122600</v>
      </c>
      <c r="J31" s="1060" t="n">
        <f aca="false">SUM(J13:J14)</f>
        <v>1881358</v>
      </c>
      <c r="K31" s="1061" t="n">
        <f aca="false">SUM(K13:K14)</f>
        <v>1635803</v>
      </c>
      <c r="L31" s="1071" t="n">
        <f aca="false">SUM(L13:L14)</f>
        <v>3517161</v>
      </c>
      <c r="M31" s="1072" t="n">
        <f aca="false">SUM(M13:M14)</f>
        <v>1881358</v>
      </c>
      <c r="N31" s="1073" t="n">
        <f aca="false">SUM(N13:N14)</f>
        <v>877844</v>
      </c>
      <c r="O31" s="1071" t="n">
        <f aca="false">SUM(O13:O14)</f>
        <v>2759202</v>
      </c>
      <c r="P31" s="1074" t="n">
        <f aca="false">J31/G31*100</f>
        <v>99.9998936939236</v>
      </c>
      <c r="Q31" s="1075" t="n">
        <f aca="false">K31/H31*100</f>
        <v>72.9865163927112</v>
      </c>
      <c r="R31" s="1076" t="n">
        <f aca="false">L31/I31*100</f>
        <v>85.3141464124582</v>
      </c>
    </row>
    <row r="32" customFormat="false" ht="20.1" hidden="false" customHeight="true" outlineLevel="0" collapsed="false">
      <c r="C32" s="979" t="s">
        <v>823</v>
      </c>
      <c r="D32" s="1077" t="n">
        <f aca="false">SUM(D18:D21)</f>
        <v>120940</v>
      </c>
      <c r="E32" s="1061" t="n">
        <f aca="false">SUM(E18:E21)</f>
        <v>28148948</v>
      </c>
      <c r="F32" s="1061" t="n">
        <f aca="false">SUM(F18:F21)</f>
        <v>28269888</v>
      </c>
      <c r="G32" s="1061" t="n">
        <f aca="false">SUM(G18:G21)</f>
        <v>8828846</v>
      </c>
      <c r="H32" s="1061" t="n">
        <f aca="false">SUM(H18:H21)</f>
        <v>28103109</v>
      </c>
      <c r="I32" s="1078" t="n">
        <f aca="false">SUM(I18:I21)</f>
        <v>36931955</v>
      </c>
      <c r="J32" s="1060" t="n">
        <f aca="false">SUM(J18:J21)</f>
        <v>7976721</v>
      </c>
      <c r="K32" s="1061" t="n">
        <f aca="false">SUM(K18:K21)</f>
        <v>26024377</v>
      </c>
      <c r="L32" s="1071" t="n">
        <f aca="false">SUM(L18:L21)</f>
        <v>34001098</v>
      </c>
      <c r="M32" s="1072" t="n">
        <f aca="false">SUM(M18:M21)</f>
        <v>7725783</v>
      </c>
      <c r="N32" s="1073" t="n">
        <f aca="false">SUM(N18:N21)</f>
        <v>24411736</v>
      </c>
      <c r="O32" s="1071" t="n">
        <f aca="false">SUM(O18:O21)</f>
        <v>32137519</v>
      </c>
      <c r="P32" s="1074" t="n">
        <f aca="false">J32/G32*100</f>
        <v>90.3483988734202</v>
      </c>
      <c r="Q32" s="1075" t="n">
        <f aca="false">K32/H32*100</f>
        <v>92.6031956108486</v>
      </c>
      <c r="R32" s="1076" t="n">
        <f aca="false">L32/I32*100</f>
        <v>92.0641704453501</v>
      </c>
    </row>
    <row r="33" customFormat="false" ht="20.1" hidden="false" customHeight="true" outlineLevel="0" collapsed="false">
      <c r="C33" s="979" t="s">
        <v>824</v>
      </c>
      <c r="D33" s="1077"/>
      <c r="E33" s="1061"/>
      <c r="F33" s="1061"/>
      <c r="G33" s="1061"/>
      <c r="H33" s="1061"/>
      <c r="I33" s="1078"/>
      <c r="J33" s="1060"/>
      <c r="K33" s="1061"/>
      <c r="L33" s="1062"/>
      <c r="M33" s="1063"/>
      <c r="N33" s="1064"/>
      <c r="O33" s="1062"/>
      <c r="P33" s="1074"/>
      <c r="Q33" s="1075"/>
      <c r="R33" s="1076"/>
    </row>
    <row r="34" customFormat="false" ht="20.1" hidden="false" customHeight="true" outlineLevel="0" collapsed="false">
      <c r="C34" s="979" t="s">
        <v>825</v>
      </c>
      <c r="D34" s="1079"/>
      <c r="E34" s="1064"/>
      <c r="F34" s="1064"/>
      <c r="G34" s="1064"/>
      <c r="H34" s="1064"/>
      <c r="I34" s="1080"/>
      <c r="J34" s="1081"/>
      <c r="K34" s="1064"/>
      <c r="L34" s="1062"/>
      <c r="M34" s="1063"/>
      <c r="N34" s="1064"/>
      <c r="O34" s="1062"/>
      <c r="P34" s="1074"/>
      <c r="Q34" s="1075"/>
      <c r="R34" s="1076"/>
    </row>
    <row r="35" customFormat="false" ht="20.1" hidden="false" customHeight="true" outlineLevel="0" collapsed="false">
      <c r="C35" s="979" t="s">
        <v>826</v>
      </c>
      <c r="D35" s="1082" t="n">
        <f aca="false">D21</f>
        <v>14000</v>
      </c>
      <c r="E35" s="1073" t="n">
        <f aca="false">E21</f>
        <v>14160</v>
      </c>
      <c r="F35" s="1073" t="n">
        <f aca="false">F21</f>
        <v>28160</v>
      </c>
      <c r="G35" s="1073" t="n">
        <f aca="false">G21</f>
        <v>14000</v>
      </c>
      <c r="H35" s="1073" t="n">
        <f aca="false">H21</f>
        <v>27710</v>
      </c>
      <c r="I35" s="1083" t="n">
        <f aca="false">I21</f>
        <v>41710</v>
      </c>
      <c r="J35" s="1084" t="n">
        <f aca="false">J21</f>
        <v>3233</v>
      </c>
      <c r="K35" s="1073" t="n">
        <f aca="false">K21</f>
        <v>13363</v>
      </c>
      <c r="L35" s="1071" t="n">
        <f aca="false">L21</f>
        <v>16596</v>
      </c>
      <c r="M35" s="1072" t="n">
        <f aca="false">M21</f>
        <v>3233</v>
      </c>
      <c r="N35" s="1073" t="n">
        <f aca="false">N21</f>
        <v>8027</v>
      </c>
      <c r="O35" s="1071" t="n">
        <f aca="false">O21</f>
        <v>11260</v>
      </c>
      <c r="P35" s="1074" t="n">
        <f aca="false">J35/G35*100</f>
        <v>23.0928571428571</v>
      </c>
      <c r="Q35" s="1075" t="n">
        <f aca="false">K35/H35*100</f>
        <v>48.2244677011909</v>
      </c>
      <c r="R35" s="1076" t="n">
        <f aca="false">L35/I35*100</f>
        <v>39.7890194198034</v>
      </c>
    </row>
    <row r="36" customFormat="false" ht="20.1" hidden="false" customHeight="true" outlineLevel="0" collapsed="false">
      <c r="C36" s="979"/>
      <c r="D36" s="1079"/>
      <c r="E36" s="1064"/>
      <c r="F36" s="1064"/>
      <c r="G36" s="1064"/>
      <c r="H36" s="1064"/>
      <c r="I36" s="1080"/>
      <c r="J36" s="1081"/>
      <c r="K36" s="1064"/>
      <c r="L36" s="1062"/>
      <c r="M36" s="1063"/>
      <c r="N36" s="1064"/>
      <c r="O36" s="1062"/>
      <c r="P36" s="1085"/>
      <c r="Q36" s="1086"/>
      <c r="R36" s="1087"/>
    </row>
    <row r="37" customFormat="false" ht="20.1" hidden="false" customHeight="true" outlineLevel="0" collapsed="false">
      <c r="C37" s="979"/>
      <c r="D37" s="1079"/>
      <c r="E37" s="1064"/>
      <c r="F37" s="1064"/>
      <c r="G37" s="1064"/>
      <c r="H37" s="1064"/>
      <c r="I37" s="1080"/>
      <c r="J37" s="1081"/>
      <c r="K37" s="1064"/>
      <c r="L37" s="1062"/>
      <c r="M37" s="1063"/>
      <c r="N37" s="1064"/>
      <c r="O37" s="1062"/>
      <c r="P37" s="1085"/>
      <c r="Q37" s="1086"/>
      <c r="R37" s="1087"/>
    </row>
    <row r="38" customFormat="false" ht="20.1" hidden="false" customHeight="true" outlineLevel="0" collapsed="false">
      <c r="C38" s="1088" t="s">
        <v>827</v>
      </c>
      <c r="D38" s="1089"/>
      <c r="E38" s="1090"/>
      <c r="F38" s="1090"/>
      <c r="G38" s="1090"/>
      <c r="H38" s="1090"/>
      <c r="I38" s="1091"/>
      <c r="J38" s="1092"/>
      <c r="K38" s="1090"/>
      <c r="L38" s="1093"/>
      <c r="M38" s="1094"/>
      <c r="N38" s="1090"/>
      <c r="O38" s="1093"/>
      <c r="P38" s="1095"/>
      <c r="Q38" s="1096"/>
      <c r="R38" s="1097"/>
    </row>
    <row r="39" customFormat="false" ht="15.75" hidden="false" customHeight="false" outlineLevel="0" collapsed="false">
      <c r="C39" s="1098"/>
      <c r="D39" s="1099"/>
      <c r="E39" s="1099"/>
      <c r="F39" s="1099"/>
      <c r="G39" s="1099"/>
      <c r="H39" s="1099"/>
      <c r="I39" s="1099"/>
      <c r="J39" s="1099"/>
      <c r="K39" s="1099"/>
      <c r="L39" s="1098"/>
      <c r="M39" s="1098"/>
      <c r="N39" s="1098"/>
      <c r="O39" s="1098"/>
      <c r="P39" s="1098"/>
      <c r="Q39" s="1098"/>
    </row>
    <row r="40" customFormat="false" ht="20.1" hidden="false" customHeight="true" outlineLevel="0" collapsed="false">
      <c r="C40" s="1098"/>
      <c r="D40" s="1099"/>
      <c r="E40" s="1099"/>
      <c r="F40" s="1099"/>
      <c r="G40" s="1099"/>
      <c r="H40" s="1099"/>
      <c r="I40" s="1099"/>
      <c r="J40" s="1099"/>
      <c r="K40" s="1099"/>
      <c r="L40" s="1098"/>
      <c r="M40" s="1098"/>
      <c r="N40" s="1098"/>
      <c r="O40" s="1098"/>
      <c r="P40" s="1098"/>
      <c r="Q40" s="1098"/>
    </row>
    <row r="41" customFormat="false" ht="63" hidden="false" customHeight="true" outlineLevel="0" collapsed="false">
      <c r="C41" s="937"/>
      <c r="D41" s="937"/>
      <c r="E41" s="937"/>
      <c r="F41" s="937"/>
      <c r="G41" s="937"/>
      <c r="H41" s="937"/>
      <c r="I41" s="937"/>
      <c r="J41" s="937"/>
      <c r="K41" s="937"/>
      <c r="L41" s="937"/>
      <c r="M41" s="937"/>
      <c r="N41" s="937"/>
      <c r="O41" s="937"/>
      <c r="P41" s="937"/>
      <c r="Q41" s="937"/>
      <c r="R41" s="932"/>
    </row>
    <row r="42" customFormat="false" ht="20.1" hidden="false" customHeight="true" outlineLevel="0" collapsed="false">
      <c r="C42" s="937" t="s">
        <v>828</v>
      </c>
      <c r="D42" s="937"/>
      <c r="E42" s="937"/>
      <c r="F42" s="937"/>
      <c r="G42" s="937"/>
      <c r="H42" s="937"/>
      <c r="I42" s="937"/>
      <c r="J42" s="937"/>
      <c r="K42" s="937"/>
      <c r="L42" s="937"/>
      <c r="M42" s="937"/>
      <c r="N42" s="937"/>
      <c r="O42" s="1100" t="s">
        <v>801</v>
      </c>
      <c r="P42" s="937"/>
      <c r="Q42" s="937"/>
    </row>
    <row r="43" customFormat="false" ht="20.1" hidden="false" customHeight="true" outlineLevel="0" collapsed="false">
      <c r="C43" s="938" t="s">
        <v>802</v>
      </c>
      <c r="D43" s="1101" t="s">
        <v>829</v>
      </c>
      <c r="E43" s="1101"/>
      <c r="F43" s="1101"/>
      <c r="G43" s="1101"/>
      <c r="H43" s="1101"/>
      <c r="I43" s="1101"/>
      <c r="J43" s="1101"/>
      <c r="K43" s="1101"/>
      <c r="L43" s="1101"/>
      <c r="M43" s="1101"/>
      <c r="N43" s="1101"/>
      <c r="O43" s="1101"/>
      <c r="P43" s="1102"/>
      <c r="Q43" s="1102"/>
      <c r="R43" s="1102"/>
    </row>
    <row r="44" customFormat="false" ht="20.1" hidden="false" customHeight="true" outlineLevel="0" collapsed="false">
      <c r="C44" s="938"/>
      <c r="D44" s="1103" t="s">
        <v>830</v>
      </c>
      <c r="E44" s="1103"/>
      <c r="F44" s="1103"/>
      <c r="G44" s="1104" t="s">
        <v>831</v>
      </c>
      <c r="H44" s="1104"/>
      <c r="I44" s="1104"/>
      <c r="J44" s="948" t="s">
        <v>832</v>
      </c>
      <c r="K44" s="948"/>
      <c r="L44" s="948"/>
      <c r="M44" s="1105" t="s">
        <v>833</v>
      </c>
      <c r="N44" s="1105"/>
      <c r="O44" s="1105"/>
      <c r="P44" s="1102"/>
      <c r="Q44" s="1102"/>
      <c r="R44" s="1102"/>
    </row>
    <row r="45" customFormat="false" ht="48.75" hidden="false" customHeight="true" outlineLevel="0" collapsed="false">
      <c r="C45" s="938"/>
      <c r="D45" s="945" t="s">
        <v>806</v>
      </c>
      <c r="E45" s="946" t="s">
        <v>807</v>
      </c>
      <c r="F45" s="947" t="s">
        <v>499</v>
      </c>
      <c r="G45" s="948" t="s">
        <v>806</v>
      </c>
      <c r="H45" s="946" t="s">
        <v>807</v>
      </c>
      <c r="I45" s="947" t="s">
        <v>499</v>
      </c>
      <c r="J45" s="1106" t="s">
        <v>806</v>
      </c>
      <c r="K45" s="946" t="s">
        <v>807</v>
      </c>
      <c r="L45" s="950" t="s">
        <v>499</v>
      </c>
      <c r="M45" s="948" t="s">
        <v>806</v>
      </c>
      <c r="N45" s="946" t="s">
        <v>807</v>
      </c>
      <c r="O45" s="949" t="s">
        <v>499</v>
      </c>
      <c r="P45" s="1102"/>
      <c r="Q45" s="1102"/>
      <c r="R45" s="1102"/>
    </row>
    <row r="46" customFormat="false" ht="20.1" hidden="false" customHeight="true" outlineLevel="0" collapsed="false">
      <c r="C46" s="938"/>
      <c r="D46" s="953" t="n">
        <v>1</v>
      </c>
      <c r="E46" s="954" t="n">
        <v>2</v>
      </c>
      <c r="F46" s="955" t="n">
        <v>3</v>
      </c>
      <c r="G46" s="954" t="n">
        <v>4</v>
      </c>
      <c r="H46" s="954" t="n">
        <v>5</v>
      </c>
      <c r="I46" s="955" t="n">
        <v>6</v>
      </c>
      <c r="J46" s="954" t="n">
        <v>7</v>
      </c>
      <c r="K46" s="954" t="n">
        <v>8</v>
      </c>
      <c r="L46" s="955" t="n">
        <v>9</v>
      </c>
      <c r="M46" s="954" t="s">
        <v>834</v>
      </c>
      <c r="N46" s="955" t="s">
        <v>835</v>
      </c>
      <c r="O46" s="956" t="s">
        <v>836</v>
      </c>
      <c r="P46" s="1107"/>
      <c r="Q46" s="1107"/>
      <c r="R46" s="1107"/>
    </row>
    <row r="47" customFormat="false" ht="20.1" hidden="false" customHeight="true" outlineLevel="0" collapsed="false">
      <c r="C47" s="961" t="s">
        <v>811</v>
      </c>
      <c r="D47" s="961"/>
      <c r="E47" s="961"/>
      <c r="F47" s="961"/>
      <c r="G47" s="961"/>
      <c r="H47" s="961"/>
      <c r="I47" s="961"/>
      <c r="J47" s="961"/>
      <c r="K47" s="961"/>
      <c r="L47" s="961"/>
      <c r="M47" s="961"/>
      <c r="N47" s="961"/>
      <c r="O47" s="961"/>
      <c r="P47" s="1108"/>
      <c r="Q47" s="1108"/>
      <c r="R47" s="1108"/>
    </row>
    <row r="48" customFormat="false" ht="20.1" hidden="false" customHeight="true" outlineLevel="0" collapsed="false">
      <c r="C48" s="962" t="s">
        <v>812</v>
      </c>
      <c r="D48" s="963" t="n">
        <v>139061</v>
      </c>
      <c r="E48" s="964" t="n">
        <v>83666</v>
      </c>
      <c r="F48" s="964" t="n">
        <f aca="false">SUM(D48:E48)</f>
        <v>222727</v>
      </c>
      <c r="G48" s="964" t="n">
        <v>0</v>
      </c>
      <c r="H48" s="964" t="n">
        <v>0</v>
      </c>
      <c r="I48" s="965" t="n">
        <f aca="false">SUM(G48:H48)</f>
        <v>0</v>
      </c>
      <c r="J48" s="964" t="n">
        <v>0</v>
      </c>
      <c r="K48" s="964" t="n">
        <v>0</v>
      </c>
      <c r="L48" s="965" t="n">
        <f aca="false">SUM(J48:K48)</f>
        <v>0</v>
      </c>
      <c r="M48" s="964" t="n">
        <v>0</v>
      </c>
      <c r="N48" s="964" t="n">
        <v>0</v>
      </c>
      <c r="O48" s="967" t="n">
        <f aca="false">SUM(M48:N48)</f>
        <v>0</v>
      </c>
      <c r="P48" s="1109"/>
      <c r="Q48" s="1109"/>
      <c r="R48" s="1109"/>
    </row>
    <row r="49" customFormat="false" ht="20.1" hidden="false" customHeight="true" outlineLevel="0" collapsed="false">
      <c r="C49" s="970" t="s">
        <v>813</v>
      </c>
      <c r="D49" s="971" t="n">
        <v>0</v>
      </c>
      <c r="E49" s="972" t="n">
        <v>1698256</v>
      </c>
      <c r="F49" s="972" t="n">
        <f aca="false">SUM(D49:E49)</f>
        <v>1698256</v>
      </c>
      <c r="G49" s="972" t="n">
        <v>0</v>
      </c>
      <c r="H49" s="972" t="n">
        <v>0</v>
      </c>
      <c r="I49" s="973" t="n">
        <f aca="false">SUM(G49:H49)</f>
        <v>0</v>
      </c>
      <c r="J49" s="972" t="n">
        <v>0</v>
      </c>
      <c r="K49" s="972" t="n">
        <v>0</v>
      </c>
      <c r="L49" s="973" t="n">
        <f aca="false">SUM(J49:K49)</f>
        <v>0</v>
      </c>
      <c r="M49" s="972" t="n">
        <v>0</v>
      </c>
      <c r="N49" s="972" t="n">
        <v>0</v>
      </c>
      <c r="O49" s="975" t="n">
        <f aca="false">SUM(M49:N49)</f>
        <v>0</v>
      </c>
      <c r="P49" s="1109"/>
      <c r="Q49" s="1109"/>
      <c r="R49" s="1109"/>
    </row>
    <row r="50" customFormat="false" ht="20.1" hidden="false" customHeight="true" outlineLevel="0" collapsed="false">
      <c r="C50" s="979"/>
      <c r="D50" s="980"/>
      <c r="E50" s="981"/>
      <c r="F50" s="981"/>
      <c r="G50" s="981"/>
      <c r="H50" s="981"/>
      <c r="I50" s="982"/>
      <c r="J50" s="981"/>
      <c r="K50" s="981"/>
      <c r="L50" s="982"/>
      <c r="M50" s="981"/>
      <c r="N50" s="981"/>
      <c r="O50" s="984"/>
      <c r="P50" s="1109"/>
      <c r="Q50" s="1109"/>
      <c r="R50" s="1109"/>
    </row>
    <row r="51" customFormat="false" ht="20.1" hidden="false" customHeight="true" outlineLevel="0" collapsed="false">
      <c r="C51" s="988"/>
      <c r="D51" s="989"/>
      <c r="E51" s="990"/>
      <c r="F51" s="990"/>
      <c r="G51" s="990"/>
      <c r="H51" s="990"/>
      <c r="I51" s="991"/>
      <c r="J51" s="1110"/>
      <c r="K51" s="990"/>
      <c r="L51" s="991"/>
      <c r="M51" s="1110"/>
      <c r="N51" s="990"/>
      <c r="O51" s="993"/>
      <c r="P51" s="1109"/>
      <c r="Q51" s="1109"/>
      <c r="R51" s="1109"/>
    </row>
    <row r="52" customFormat="false" ht="16.5" hidden="false" customHeight="false" outlineLevel="0" collapsed="false">
      <c r="C52" s="961" t="s">
        <v>814</v>
      </c>
      <c r="D52" s="961"/>
      <c r="E52" s="961"/>
      <c r="F52" s="961"/>
      <c r="G52" s="961"/>
      <c r="H52" s="961"/>
      <c r="I52" s="961"/>
      <c r="J52" s="961"/>
      <c r="K52" s="961"/>
      <c r="L52" s="961"/>
      <c r="M52" s="961"/>
      <c r="N52" s="961"/>
      <c r="O52" s="961"/>
      <c r="P52" s="1108"/>
      <c r="Q52" s="1108"/>
      <c r="R52" s="1108"/>
    </row>
    <row r="53" customFormat="false" ht="20.1" hidden="false" customHeight="true" outlineLevel="0" collapsed="false">
      <c r="C53" s="997" t="s">
        <v>815</v>
      </c>
      <c r="D53" s="998" t="n">
        <v>63515</v>
      </c>
      <c r="E53" s="999" t="n">
        <v>89264</v>
      </c>
      <c r="F53" s="999" t="n">
        <f aca="false">SUM(D53:E54)</f>
        <v>152779</v>
      </c>
      <c r="G53" s="999" t="n">
        <v>0</v>
      </c>
      <c r="H53" s="999" t="n">
        <v>0</v>
      </c>
      <c r="I53" s="999" t="n">
        <f aca="false">SUM(G53:H54)</f>
        <v>0</v>
      </c>
      <c r="J53" s="999" t="n">
        <v>0</v>
      </c>
      <c r="K53" s="999" t="n">
        <v>0</v>
      </c>
      <c r="L53" s="999" t="n">
        <f aca="false">SUM(J53:K54)</f>
        <v>0</v>
      </c>
      <c r="M53" s="999" t="n">
        <v>0</v>
      </c>
      <c r="N53" s="999" t="n">
        <v>0</v>
      </c>
      <c r="O53" s="1000" t="n">
        <f aca="false">SUM(M53:N54)</f>
        <v>0</v>
      </c>
      <c r="P53" s="1111"/>
      <c r="Q53" s="1111"/>
      <c r="R53" s="1111"/>
    </row>
    <row r="54" customFormat="false" ht="20.1" hidden="false" customHeight="true" outlineLevel="0" collapsed="false">
      <c r="C54" s="1004" t="s">
        <v>816</v>
      </c>
      <c r="D54" s="998"/>
      <c r="E54" s="999"/>
      <c r="F54" s="999"/>
      <c r="G54" s="999"/>
      <c r="H54" s="999"/>
      <c r="I54" s="999"/>
      <c r="J54" s="999"/>
      <c r="K54" s="999"/>
      <c r="L54" s="999"/>
      <c r="M54" s="999"/>
      <c r="N54" s="999"/>
      <c r="O54" s="1000"/>
      <c r="P54" s="1111"/>
      <c r="Q54" s="1111"/>
      <c r="R54" s="1111"/>
    </row>
    <row r="55" customFormat="false" ht="20.1" hidden="false" customHeight="true" outlineLevel="0" collapsed="false">
      <c r="C55" s="1004" t="s">
        <v>817</v>
      </c>
      <c r="D55" s="1005" t="n">
        <v>0</v>
      </c>
      <c r="E55" s="1006" t="n">
        <v>0</v>
      </c>
      <c r="F55" s="1006" t="n">
        <f aca="false">SUM(D55:E55)</f>
        <v>0</v>
      </c>
      <c r="G55" s="1006" t="n">
        <v>0</v>
      </c>
      <c r="H55" s="1006" t="n">
        <v>0</v>
      </c>
      <c r="I55" s="1008" t="n">
        <f aca="false">SUM(G55:H55)</f>
        <v>0</v>
      </c>
      <c r="J55" s="1006" t="n">
        <v>0</v>
      </c>
      <c r="K55" s="1006" t="n">
        <v>0</v>
      </c>
      <c r="L55" s="1008" t="n">
        <f aca="false">SUM(J55:K55)</f>
        <v>0</v>
      </c>
      <c r="M55" s="1006" t="n">
        <v>0</v>
      </c>
      <c r="N55" s="1006" t="n">
        <v>0</v>
      </c>
      <c r="O55" s="1007" t="n">
        <f aca="false">SUM(M55:N55)</f>
        <v>0</v>
      </c>
      <c r="P55" s="1111"/>
      <c r="Q55" s="1111"/>
      <c r="R55" s="1111"/>
      <c r="W55" s="1112"/>
    </row>
    <row r="56" customFormat="false" ht="20.1" hidden="false" customHeight="true" outlineLevel="0" collapsed="false">
      <c r="C56" s="1011" t="s">
        <v>818</v>
      </c>
      <c r="D56" s="1012" t="n">
        <v>5199</v>
      </c>
      <c r="E56" s="1013" t="n">
        <v>28924</v>
      </c>
      <c r="F56" s="1013" t="n">
        <f aca="false">SUM(D56:E56)</f>
        <v>34123</v>
      </c>
      <c r="G56" s="1013" t="n">
        <v>0</v>
      </c>
      <c r="H56" s="1013" t="n">
        <v>5336</v>
      </c>
      <c r="I56" s="1015" t="n">
        <f aca="false">SUM(G56:H56)</f>
        <v>5336</v>
      </c>
      <c r="J56" s="1113" t="n">
        <v>0</v>
      </c>
      <c r="K56" s="1013" t="n">
        <v>0</v>
      </c>
      <c r="L56" s="1015" t="n">
        <f aca="false">SUM(J56:K56)</f>
        <v>0</v>
      </c>
      <c r="M56" s="1113" t="n">
        <v>0</v>
      </c>
      <c r="N56" s="1013" t="n">
        <v>9756</v>
      </c>
      <c r="O56" s="1014" t="n">
        <f aca="false">SUM(M56:N56)</f>
        <v>9756</v>
      </c>
      <c r="P56" s="1111"/>
      <c r="Q56" s="1111"/>
      <c r="R56" s="1111"/>
    </row>
    <row r="57" customFormat="false" ht="20.1" hidden="false" customHeight="true" outlineLevel="0" collapsed="false">
      <c r="C57" s="961" t="s">
        <v>819</v>
      </c>
      <c r="D57" s="961"/>
      <c r="E57" s="961"/>
      <c r="F57" s="961"/>
      <c r="G57" s="961"/>
      <c r="H57" s="961"/>
      <c r="I57" s="961"/>
      <c r="J57" s="961"/>
      <c r="K57" s="961"/>
      <c r="L57" s="961"/>
      <c r="M57" s="961"/>
      <c r="N57" s="961"/>
      <c r="O57" s="961"/>
      <c r="P57" s="1108"/>
      <c r="Q57" s="1108"/>
      <c r="R57" s="1108"/>
    </row>
    <row r="58" customFormat="false" ht="20.1" hidden="false" customHeight="true" outlineLevel="0" collapsed="false">
      <c r="C58" s="962"/>
      <c r="D58" s="1018"/>
      <c r="E58" s="1019"/>
      <c r="F58" s="1019"/>
      <c r="G58" s="1019"/>
      <c r="H58" s="1019"/>
      <c r="I58" s="1021"/>
      <c r="J58" s="1019"/>
      <c r="K58" s="1019"/>
      <c r="L58" s="1021"/>
      <c r="M58" s="1019"/>
      <c r="N58" s="1019"/>
      <c r="O58" s="1020"/>
      <c r="P58" s="1109"/>
      <c r="Q58" s="1109"/>
      <c r="R58" s="1109"/>
    </row>
    <row r="59" customFormat="false" ht="20.1" hidden="false" customHeight="true" outlineLevel="0" collapsed="false">
      <c r="C59" s="979"/>
      <c r="D59" s="1026"/>
      <c r="E59" s="1027"/>
      <c r="F59" s="1027"/>
      <c r="G59" s="1027"/>
      <c r="H59" s="1027"/>
      <c r="I59" s="1029"/>
      <c r="J59" s="1027"/>
      <c r="K59" s="1027"/>
      <c r="L59" s="1029"/>
      <c r="M59" s="1027"/>
      <c r="N59" s="1027"/>
      <c r="O59" s="1028"/>
      <c r="P59" s="1109"/>
      <c r="Q59" s="1109"/>
      <c r="R59" s="1109"/>
    </row>
    <row r="60" customFormat="false" ht="20.1" hidden="false" customHeight="true" outlineLevel="0" collapsed="false">
      <c r="C60" s="979"/>
      <c r="D60" s="1026"/>
      <c r="E60" s="1027"/>
      <c r="F60" s="1027"/>
      <c r="G60" s="1027"/>
      <c r="H60" s="1027"/>
      <c r="I60" s="1029"/>
      <c r="J60" s="1027"/>
      <c r="K60" s="1027"/>
      <c r="L60" s="1029"/>
      <c r="M60" s="1027"/>
      <c r="N60" s="1027"/>
      <c r="O60" s="1028"/>
      <c r="P60" s="1109"/>
      <c r="Q60" s="1109"/>
      <c r="R60" s="1109"/>
    </row>
    <row r="61" customFormat="false" ht="20.1" hidden="false" customHeight="true" outlineLevel="0" collapsed="false">
      <c r="C61" s="1034"/>
      <c r="D61" s="1035"/>
      <c r="E61" s="1036"/>
      <c r="F61" s="1036"/>
      <c r="G61" s="1036"/>
      <c r="H61" s="1036"/>
      <c r="I61" s="1038"/>
      <c r="J61" s="1036"/>
      <c r="K61" s="1036"/>
      <c r="L61" s="1038"/>
      <c r="M61" s="1036"/>
      <c r="N61" s="1036"/>
      <c r="O61" s="1037"/>
      <c r="P61" s="1109"/>
      <c r="Q61" s="1109"/>
      <c r="R61" s="1109"/>
    </row>
    <row r="62" customFormat="false" ht="6.75" hidden="false" customHeight="true" outlineLevel="0" collapsed="false">
      <c r="C62" s="1114"/>
      <c r="D62" s="1098"/>
      <c r="E62" s="1098"/>
      <c r="F62" s="1098"/>
      <c r="G62" s="1098"/>
      <c r="H62" s="1098"/>
      <c r="I62" s="1098"/>
      <c r="J62" s="1098"/>
      <c r="K62" s="1098"/>
      <c r="L62" s="1098"/>
      <c r="M62" s="1098"/>
      <c r="N62" s="1115"/>
      <c r="O62" s="1116"/>
      <c r="P62" s="1098"/>
      <c r="Q62" s="1098"/>
      <c r="R62" s="1098"/>
    </row>
    <row r="63" customFormat="false" ht="20.1" hidden="false" customHeight="true" outlineLevel="0" collapsed="false">
      <c r="C63" s="1043" t="s">
        <v>820</v>
      </c>
      <c r="D63" s="1117" t="n">
        <f aca="false">D48+D49+D53+D55+D56</f>
        <v>207775</v>
      </c>
      <c r="E63" s="1118" t="n">
        <f aca="false">E48+E49+E53+E55+E56</f>
        <v>1900110</v>
      </c>
      <c r="F63" s="1118" t="n">
        <f aca="false">F48+F49+F53+F55+F56</f>
        <v>2107885</v>
      </c>
      <c r="G63" s="1118" t="n">
        <f aca="false">G48+G49+G53+G55+G56</f>
        <v>0</v>
      </c>
      <c r="H63" s="1118" t="n">
        <f aca="false">H48+H49+H53+H55+H56</f>
        <v>5336</v>
      </c>
      <c r="I63" s="1119" t="n">
        <f aca="false">I48+I49+I53+I55+I56</f>
        <v>5336</v>
      </c>
      <c r="J63" s="1118" t="n">
        <f aca="false">J48+J49+J53+J55+J56</f>
        <v>0</v>
      </c>
      <c r="K63" s="1118" t="n">
        <f aca="false">K48+K49+K53+K55+K56</f>
        <v>0</v>
      </c>
      <c r="L63" s="1119" t="n">
        <f aca="false">L48+L49+L53+L55+L56</f>
        <v>0</v>
      </c>
      <c r="M63" s="1120" t="n">
        <f aca="false">M48+M49+M53+M55+M56</f>
        <v>0</v>
      </c>
      <c r="N63" s="1118" t="n">
        <f aca="false">N48+N49+N53+N55+N56</f>
        <v>9756</v>
      </c>
      <c r="O63" s="1121" t="n">
        <f aca="false">O48+O49+O53+O55+O56</f>
        <v>9756</v>
      </c>
      <c r="P63" s="1109"/>
      <c r="Q63" s="1109"/>
      <c r="R63" s="1109"/>
    </row>
    <row r="64" customFormat="false" ht="20.1" hidden="false" customHeight="true" outlineLevel="0" collapsed="false">
      <c r="C64" s="1056" t="s">
        <v>821</v>
      </c>
      <c r="D64" s="1122"/>
      <c r="E64" s="1123"/>
      <c r="F64" s="1123"/>
      <c r="G64" s="1123"/>
      <c r="H64" s="1123"/>
      <c r="I64" s="1123"/>
      <c r="J64" s="1124"/>
      <c r="K64" s="1124"/>
      <c r="L64" s="981"/>
      <c r="M64" s="981"/>
      <c r="N64" s="981"/>
      <c r="O64" s="984"/>
      <c r="P64" s="1098"/>
      <c r="Q64" s="1098"/>
      <c r="R64" s="1098"/>
    </row>
    <row r="65" customFormat="false" ht="20.1" hidden="false" customHeight="true" outlineLevel="0" collapsed="false">
      <c r="C65" s="1125" t="s">
        <v>822</v>
      </c>
      <c r="D65" s="1122" t="n">
        <f aca="false">D48+D49</f>
        <v>139061</v>
      </c>
      <c r="E65" s="1123" t="n">
        <f aca="false">E48+E49</f>
        <v>1781922</v>
      </c>
      <c r="F65" s="1123" t="n">
        <f aca="false">F48+F49</f>
        <v>1920983</v>
      </c>
      <c r="G65" s="1123" t="n">
        <f aca="false">G48+G49</f>
        <v>0</v>
      </c>
      <c r="H65" s="1123" t="n">
        <f aca="false">H48+H49</f>
        <v>0</v>
      </c>
      <c r="I65" s="1123" t="n">
        <f aca="false">I48+I49</f>
        <v>0</v>
      </c>
      <c r="J65" s="1124" t="n">
        <f aca="false">J48+J49</f>
        <v>0</v>
      </c>
      <c r="K65" s="1124" t="n">
        <f aca="false">K48+K49</f>
        <v>0</v>
      </c>
      <c r="L65" s="1126" t="n">
        <f aca="false">L48+L49</f>
        <v>0</v>
      </c>
      <c r="M65" s="1126" t="n">
        <f aca="false">M48+M49</f>
        <v>0</v>
      </c>
      <c r="N65" s="1126" t="n">
        <f aca="false">N48+N49</f>
        <v>0</v>
      </c>
      <c r="O65" s="1127" t="n">
        <f aca="false">O48+O49</f>
        <v>0</v>
      </c>
      <c r="P65" s="1098"/>
      <c r="Q65" s="1098"/>
      <c r="R65" s="1098"/>
      <c r="V65" s="1112"/>
    </row>
    <row r="66" customFormat="false" ht="20.1" hidden="false" customHeight="true" outlineLevel="0" collapsed="false">
      <c r="C66" s="1125" t="s">
        <v>823</v>
      </c>
      <c r="D66" s="1128" t="n">
        <f aca="false">D53+D55+D56</f>
        <v>68714</v>
      </c>
      <c r="E66" s="1124" t="n">
        <f aca="false">E53+E55+E56</f>
        <v>118188</v>
      </c>
      <c r="F66" s="1124" t="n">
        <f aca="false">F53+F55+F56</f>
        <v>186902</v>
      </c>
      <c r="G66" s="1124" t="n">
        <f aca="false">G53+G55+G56</f>
        <v>0</v>
      </c>
      <c r="H66" s="1124" t="n">
        <f aca="false">H53+H55+H56</f>
        <v>5336</v>
      </c>
      <c r="I66" s="1124" t="n">
        <f aca="false">I53+I55+I56</f>
        <v>5336</v>
      </c>
      <c r="J66" s="1124" t="n">
        <f aca="false">J53+J55+J56</f>
        <v>0</v>
      </c>
      <c r="K66" s="1124" t="n">
        <f aca="false">K53+K55+K56</f>
        <v>0</v>
      </c>
      <c r="L66" s="1126" t="n">
        <f aca="false">L53+L55+L56</f>
        <v>0</v>
      </c>
      <c r="M66" s="1126" t="n">
        <f aca="false">M53+M55+M56</f>
        <v>0</v>
      </c>
      <c r="N66" s="1126" t="n">
        <f aca="false">N53+N55+N56</f>
        <v>9756</v>
      </c>
      <c r="O66" s="1127" t="n">
        <f aca="false">O53+O55+O56</f>
        <v>9756</v>
      </c>
      <c r="P66" s="1098"/>
      <c r="Q66" s="1098"/>
      <c r="R66" s="1098"/>
    </row>
    <row r="67" customFormat="false" ht="20.1" hidden="false" customHeight="true" outlineLevel="0" collapsed="false">
      <c r="C67" s="1125" t="s">
        <v>837</v>
      </c>
      <c r="D67" s="1128"/>
      <c r="E67" s="1124"/>
      <c r="F67" s="1124"/>
      <c r="G67" s="1124"/>
      <c r="H67" s="1124"/>
      <c r="I67" s="1124"/>
      <c r="J67" s="1124"/>
      <c r="K67" s="1124"/>
      <c r="L67" s="1126"/>
      <c r="M67" s="1126"/>
      <c r="N67" s="1126"/>
      <c r="O67" s="1127"/>
      <c r="P67" s="1098"/>
      <c r="Q67" s="1098"/>
      <c r="R67" s="1098"/>
    </row>
    <row r="68" customFormat="false" ht="20.1" hidden="false" customHeight="true" outlineLevel="0" collapsed="false">
      <c r="C68" s="1125" t="s">
        <v>825</v>
      </c>
      <c r="D68" s="1129"/>
      <c r="E68" s="1126"/>
      <c r="F68" s="1126"/>
      <c r="G68" s="1126"/>
      <c r="H68" s="1126"/>
      <c r="I68" s="1126"/>
      <c r="J68" s="1126"/>
      <c r="K68" s="1126"/>
      <c r="L68" s="1126"/>
      <c r="M68" s="1126"/>
      <c r="N68" s="1126"/>
      <c r="O68" s="1127"/>
      <c r="P68" s="1098"/>
      <c r="Q68" s="1098"/>
      <c r="R68" s="1098"/>
    </row>
    <row r="69" customFormat="false" ht="20.1" hidden="false" customHeight="true" outlineLevel="0" collapsed="false">
      <c r="C69" s="1125" t="s">
        <v>826</v>
      </c>
      <c r="D69" s="1129" t="n">
        <f aca="false">D56</f>
        <v>5199</v>
      </c>
      <c r="E69" s="1126" t="n">
        <f aca="false">E56</f>
        <v>28924</v>
      </c>
      <c r="F69" s="1126" t="n">
        <f aca="false">F56</f>
        <v>34123</v>
      </c>
      <c r="G69" s="1126" t="n">
        <f aca="false">G56</f>
        <v>0</v>
      </c>
      <c r="H69" s="1126" t="n">
        <f aca="false">H56</f>
        <v>5336</v>
      </c>
      <c r="I69" s="1126" t="n">
        <f aca="false">I56</f>
        <v>5336</v>
      </c>
      <c r="J69" s="1126" t="n">
        <f aca="false">J56</f>
        <v>0</v>
      </c>
      <c r="K69" s="1126" t="n">
        <f aca="false">K56</f>
        <v>0</v>
      </c>
      <c r="L69" s="1126" t="n">
        <f aca="false">L56</f>
        <v>0</v>
      </c>
      <c r="M69" s="1126" t="n">
        <f aca="false">M56</f>
        <v>0</v>
      </c>
      <c r="N69" s="1126" t="n">
        <f aca="false">N56</f>
        <v>9756</v>
      </c>
      <c r="O69" s="1127" t="n">
        <f aca="false">O56</f>
        <v>9756</v>
      </c>
      <c r="P69" s="1098"/>
      <c r="Q69" s="1098"/>
      <c r="R69" s="1098"/>
    </row>
    <row r="70" customFormat="false" ht="20.1" hidden="false" customHeight="true" outlineLevel="0" collapsed="false">
      <c r="C70" s="1125"/>
      <c r="D70" s="980"/>
      <c r="E70" s="981"/>
      <c r="F70" s="981"/>
      <c r="G70" s="981"/>
      <c r="H70" s="981"/>
      <c r="I70" s="981"/>
      <c r="J70" s="981"/>
      <c r="K70" s="981"/>
      <c r="L70" s="981"/>
      <c r="M70" s="981"/>
      <c r="N70" s="981"/>
      <c r="O70" s="984"/>
      <c r="P70" s="1098"/>
      <c r="Q70" s="1098"/>
      <c r="R70" s="1098"/>
    </row>
    <row r="71" customFormat="false" ht="20.1" hidden="false" customHeight="true" outlineLevel="0" collapsed="false">
      <c r="C71" s="1125"/>
      <c r="D71" s="980"/>
      <c r="E71" s="981"/>
      <c r="F71" s="981"/>
      <c r="G71" s="981"/>
      <c r="H71" s="981"/>
      <c r="I71" s="981"/>
      <c r="J71" s="981"/>
      <c r="K71" s="981"/>
      <c r="L71" s="981"/>
      <c r="M71" s="981"/>
      <c r="N71" s="981"/>
      <c r="O71" s="984"/>
      <c r="P71" s="1098"/>
      <c r="Q71" s="1098"/>
      <c r="R71" s="1098"/>
    </row>
    <row r="72" customFormat="false" ht="20.1" hidden="false" customHeight="true" outlineLevel="0" collapsed="false">
      <c r="C72" s="1130" t="s">
        <v>827</v>
      </c>
      <c r="D72" s="1131"/>
      <c r="E72" s="1110"/>
      <c r="F72" s="1110"/>
      <c r="G72" s="1110"/>
      <c r="H72" s="1110"/>
      <c r="I72" s="1110"/>
      <c r="J72" s="1110"/>
      <c r="K72" s="1110"/>
      <c r="L72" s="1110"/>
      <c r="M72" s="1110"/>
      <c r="N72" s="1110"/>
      <c r="O72" s="1132"/>
      <c r="P72" s="1098"/>
      <c r="Q72" s="1098"/>
      <c r="R72" s="1098"/>
    </row>
    <row r="73" customFormat="false" ht="19.5" hidden="false" customHeight="true" outlineLevel="0" collapsed="false">
      <c r="C73" s="1133" t="s">
        <v>838</v>
      </c>
      <c r="D73" s="1133"/>
      <c r="E73" s="1133"/>
      <c r="F73" s="1133"/>
      <c r="G73" s="1133"/>
      <c r="H73" s="1133"/>
      <c r="I73" s="1133"/>
      <c r="J73" s="1133"/>
      <c r="K73" s="1133"/>
      <c r="L73" s="1133"/>
      <c r="M73" s="1133"/>
      <c r="N73" s="1133"/>
      <c r="O73" s="1133"/>
    </row>
    <row r="74" customFormat="false" ht="52.5" hidden="false" customHeight="true" outlineLevel="0" collapsed="false">
      <c r="C74" s="937"/>
      <c r="D74" s="937"/>
      <c r="E74" s="937"/>
      <c r="F74" s="937"/>
      <c r="G74" s="937"/>
      <c r="H74" s="937"/>
      <c r="I74" s="937"/>
      <c r="J74" s="937"/>
      <c r="K74" s="937"/>
      <c r="L74" s="937"/>
      <c r="M74" s="937"/>
      <c r="N74" s="937"/>
      <c r="O74" s="937"/>
      <c r="P74" s="937"/>
      <c r="Q74" s="937"/>
      <c r="R74" s="932"/>
    </row>
    <row r="75" customFormat="false" ht="23.25" hidden="false" customHeight="true" outlineLevel="0" collapsed="false">
      <c r="C75" s="937" t="s">
        <v>828</v>
      </c>
      <c r="D75" s="937"/>
      <c r="E75" s="937"/>
      <c r="F75" s="937"/>
      <c r="G75" s="937"/>
      <c r="H75" s="937"/>
      <c r="I75" s="1134" t="s">
        <v>801</v>
      </c>
      <c r="J75" s="937"/>
      <c r="K75" s="937"/>
      <c r="L75" s="937"/>
      <c r="M75" s="937"/>
      <c r="N75" s="937"/>
      <c r="O75" s="937"/>
      <c r="P75" s="937"/>
      <c r="Q75" s="937"/>
    </row>
    <row r="76" customFormat="false" ht="20.25" hidden="false" customHeight="true" outlineLevel="0" collapsed="false">
      <c r="C76" s="938" t="s">
        <v>802</v>
      </c>
      <c r="D76" s="939" t="s">
        <v>839</v>
      </c>
      <c r="E76" s="939"/>
      <c r="F76" s="939"/>
      <c r="G76" s="939"/>
      <c r="H76" s="939"/>
      <c r="I76" s="939"/>
      <c r="J76" s="1102"/>
      <c r="K76" s="1102"/>
      <c r="L76" s="1102"/>
      <c r="M76" s="1102"/>
      <c r="N76" s="1102"/>
      <c r="O76" s="1102"/>
      <c r="P76" s="1102"/>
      <c r="Q76" s="1102"/>
      <c r="R76" s="1102"/>
    </row>
    <row r="77" customFormat="false" ht="19.5" hidden="false" customHeight="true" outlineLevel="0" collapsed="false">
      <c r="C77" s="938"/>
      <c r="D77" s="943" t="s">
        <v>572</v>
      </c>
      <c r="E77" s="943"/>
      <c r="F77" s="943"/>
      <c r="G77" s="944" t="s">
        <v>573</v>
      </c>
      <c r="H77" s="944"/>
      <c r="I77" s="944"/>
      <c r="J77" s="1102"/>
      <c r="K77" s="1102"/>
      <c r="L77" s="1102"/>
      <c r="M77" s="1102"/>
      <c r="N77" s="1102"/>
      <c r="O77" s="1102"/>
      <c r="P77" s="1102"/>
      <c r="Q77" s="1102"/>
      <c r="R77" s="1102"/>
    </row>
    <row r="78" customFormat="false" ht="55.5" hidden="false" customHeight="true" outlineLevel="0" collapsed="false">
      <c r="C78" s="938"/>
      <c r="D78" s="945" t="s">
        <v>806</v>
      </c>
      <c r="E78" s="946" t="s">
        <v>807</v>
      </c>
      <c r="F78" s="947" t="s">
        <v>499</v>
      </c>
      <c r="G78" s="948" t="s">
        <v>806</v>
      </c>
      <c r="H78" s="946" t="s">
        <v>807</v>
      </c>
      <c r="I78" s="949" t="s">
        <v>499</v>
      </c>
      <c r="J78" s="1102"/>
      <c r="K78" s="1102"/>
      <c r="L78" s="1102"/>
      <c r="M78" s="1102"/>
      <c r="N78" s="1102"/>
      <c r="O78" s="1102"/>
      <c r="P78" s="1102"/>
      <c r="Q78" s="1102"/>
      <c r="R78" s="1102"/>
    </row>
    <row r="79" customFormat="false" ht="16.5" hidden="false" customHeight="false" outlineLevel="0" collapsed="false">
      <c r="C79" s="938"/>
      <c r="D79" s="953" t="n">
        <v>1</v>
      </c>
      <c r="E79" s="954" t="n">
        <v>2</v>
      </c>
      <c r="F79" s="955" t="n">
        <v>3</v>
      </c>
      <c r="G79" s="954" t="n">
        <v>4</v>
      </c>
      <c r="H79" s="954" t="n">
        <v>5</v>
      </c>
      <c r="I79" s="956" t="n">
        <v>6</v>
      </c>
      <c r="J79" s="1107"/>
      <c r="K79" s="1107"/>
      <c r="L79" s="1107"/>
      <c r="M79" s="1107"/>
      <c r="N79" s="1107"/>
      <c r="O79" s="1107"/>
      <c r="P79" s="1107"/>
      <c r="Q79" s="1107"/>
      <c r="R79" s="1107"/>
    </row>
    <row r="80" customFormat="false" ht="20.1" hidden="false" customHeight="true" outlineLevel="0" collapsed="false">
      <c r="C80" s="961" t="s">
        <v>811</v>
      </c>
      <c r="D80" s="961"/>
      <c r="E80" s="961"/>
      <c r="F80" s="961"/>
      <c r="G80" s="961"/>
      <c r="H80" s="961"/>
      <c r="I80" s="961"/>
      <c r="J80" s="1108"/>
      <c r="K80" s="1108"/>
      <c r="L80" s="1108"/>
      <c r="M80" s="1108"/>
      <c r="N80" s="1108"/>
      <c r="O80" s="1108"/>
      <c r="P80" s="1108"/>
      <c r="Q80" s="1108"/>
      <c r="R80" s="1108"/>
    </row>
    <row r="81" customFormat="false" ht="20.1" hidden="false" customHeight="true" outlineLevel="0" collapsed="false">
      <c r="C81" s="962" t="s">
        <v>812</v>
      </c>
      <c r="D81" s="963" t="n">
        <v>0</v>
      </c>
      <c r="E81" s="964" t="n">
        <v>178429</v>
      </c>
      <c r="F81" s="964" t="n">
        <f aca="false">SUM(D81:E81)</f>
        <v>178429</v>
      </c>
      <c r="G81" s="964" t="n">
        <v>0</v>
      </c>
      <c r="H81" s="964" t="n">
        <v>13381</v>
      </c>
      <c r="I81" s="967" t="n">
        <f aca="false">SUM(G81:H81)</f>
        <v>13381</v>
      </c>
      <c r="J81" s="1135"/>
      <c r="K81" s="1135"/>
      <c r="L81" s="1135"/>
      <c r="M81" s="1135"/>
      <c r="N81" s="1135"/>
      <c r="O81" s="1135"/>
      <c r="P81" s="1109"/>
      <c r="Q81" s="1109"/>
      <c r="R81" s="1109"/>
    </row>
    <row r="82" customFormat="false" ht="20.1" hidden="false" customHeight="true" outlineLevel="0" collapsed="false">
      <c r="C82" s="970" t="s">
        <v>813</v>
      </c>
      <c r="D82" s="971" t="n">
        <v>0</v>
      </c>
      <c r="E82" s="972" t="n">
        <v>710288</v>
      </c>
      <c r="F82" s="972" t="n">
        <f aca="false">SUM(D82:E82)</f>
        <v>710288</v>
      </c>
      <c r="G82" s="972" t="n">
        <v>0</v>
      </c>
      <c r="H82" s="972" t="n">
        <v>117377</v>
      </c>
      <c r="I82" s="975" t="n">
        <f aca="false">SUM(G82:H82)</f>
        <v>117377</v>
      </c>
      <c r="J82" s="1135"/>
      <c r="K82" s="1135"/>
      <c r="L82" s="1135"/>
      <c r="M82" s="1135"/>
      <c r="N82" s="1135"/>
      <c r="O82" s="1135"/>
      <c r="P82" s="1109"/>
      <c r="Q82" s="1109"/>
      <c r="R82" s="1109"/>
    </row>
    <row r="83" customFormat="false" ht="20.1" hidden="false" customHeight="true" outlineLevel="0" collapsed="false">
      <c r="C83" s="979"/>
      <c r="D83" s="1026"/>
      <c r="E83" s="1027"/>
      <c r="F83" s="1027"/>
      <c r="G83" s="1027"/>
      <c r="H83" s="1027"/>
      <c r="I83" s="1028"/>
      <c r="J83" s="1135"/>
      <c r="K83" s="1135"/>
      <c r="L83" s="1135"/>
      <c r="M83" s="1135"/>
      <c r="N83" s="1135"/>
      <c r="O83" s="1135"/>
      <c r="P83" s="1109"/>
      <c r="Q83" s="1109"/>
      <c r="R83" s="1109"/>
    </row>
    <row r="84" customFormat="false" ht="20.1" hidden="false" customHeight="true" outlineLevel="0" collapsed="false">
      <c r="C84" s="988"/>
      <c r="D84" s="1136"/>
      <c r="E84" s="1137"/>
      <c r="F84" s="1137"/>
      <c r="G84" s="1137"/>
      <c r="H84" s="1137"/>
      <c r="I84" s="1138"/>
      <c r="J84" s="1135"/>
      <c r="K84" s="1135"/>
      <c r="L84" s="1135"/>
      <c r="M84" s="1135"/>
      <c r="N84" s="1135"/>
      <c r="O84" s="1135"/>
      <c r="P84" s="1109"/>
      <c r="Q84" s="1109"/>
      <c r="R84" s="1109"/>
    </row>
    <row r="85" customFormat="false" ht="20.1" hidden="false" customHeight="true" outlineLevel="0" collapsed="false">
      <c r="C85" s="961" t="s">
        <v>814</v>
      </c>
      <c r="D85" s="961"/>
      <c r="E85" s="961"/>
      <c r="F85" s="961"/>
      <c r="G85" s="961"/>
      <c r="H85" s="961"/>
      <c r="I85" s="961"/>
      <c r="J85" s="1108"/>
      <c r="K85" s="1108"/>
      <c r="L85" s="1108"/>
      <c r="M85" s="1108"/>
      <c r="N85" s="1108"/>
      <c r="O85" s="1108"/>
      <c r="P85" s="1108"/>
      <c r="Q85" s="1108"/>
      <c r="R85" s="1108"/>
    </row>
    <row r="86" customFormat="false" ht="20.1" hidden="false" customHeight="true" outlineLevel="0" collapsed="false">
      <c r="C86" s="997" t="s">
        <v>815</v>
      </c>
      <c r="D86" s="998" t="n">
        <v>295290</v>
      </c>
      <c r="E86" s="999" t="n">
        <v>2347908</v>
      </c>
      <c r="F86" s="999" t="n">
        <f aca="false">SUM(D86:E87)</f>
        <v>2643198</v>
      </c>
      <c r="G86" s="999" t="n">
        <v>44352</v>
      </c>
      <c r="H86" s="999" t="n">
        <v>740603</v>
      </c>
      <c r="I86" s="1000" t="n">
        <f aca="false">SUM(G86:H87)</f>
        <v>784955</v>
      </c>
      <c r="J86" s="1111"/>
      <c r="K86" s="1111"/>
      <c r="L86" s="1111"/>
      <c r="M86" s="1111"/>
      <c r="N86" s="1111"/>
      <c r="O86" s="1111"/>
      <c r="P86" s="1111"/>
      <c r="Q86" s="1111"/>
      <c r="R86" s="1111"/>
    </row>
    <row r="87" customFormat="false" ht="20.1" hidden="false" customHeight="true" outlineLevel="0" collapsed="false">
      <c r="C87" s="1004" t="s">
        <v>816</v>
      </c>
      <c r="D87" s="998"/>
      <c r="E87" s="999"/>
      <c r="F87" s="999"/>
      <c r="G87" s="999"/>
      <c r="H87" s="999"/>
      <c r="I87" s="1000"/>
      <c r="J87" s="1111"/>
      <c r="K87" s="1111"/>
      <c r="L87" s="1111"/>
      <c r="M87" s="1111"/>
      <c r="N87" s="1111"/>
      <c r="O87" s="1111"/>
      <c r="P87" s="1111"/>
      <c r="Q87" s="1111"/>
      <c r="R87" s="1111"/>
    </row>
    <row r="88" customFormat="false" ht="20.1" hidden="false" customHeight="true" outlineLevel="0" collapsed="false">
      <c r="C88" s="1004" t="s">
        <v>817</v>
      </c>
      <c r="D88" s="1005" t="n">
        <v>7</v>
      </c>
      <c r="E88" s="1006" t="n">
        <v>34</v>
      </c>
      <c r="F88" s="1006" t="n">
        <f aca="false">SUM(D88:E88)</f>
        <v>41</v>
      </c>
      <c r="G88" s="1006" t="n">
        <v>7</v>
      </c>
      <c r="H88" s="1006" t="n">
        <v>34</v>
      </c>
      <c r="I88" s="1007" t="n">
        <f aca="false">SUM(G88:H88)</f>
        <v>41</v>
      </c>
      <c r="J88" s="1111"/>
      <c r="K88" s="1111"/>
      <c r="L88" s="1111"/>
      <c r="M88" s="1111"/>
      <c r="N88" s="1111"/>
      <c r="O88" s="1111"/>
      <c r="P88" s="1111"/>
      <c r="Q88" s="1111"/>
      <c r="R88" s="1111"/>
    </row>
    <row r="89" customFormat="false" ht="20.1" hidden="false" customHeight="true" outlineLevel="0" collapsed="false">
      <c r="C89" s="1011" t="s">
        <v>818</v>
      </c>
      <c r="D89" s="1012" t="n">
        <v>1000</v>
      </c>
      <c r="E89" s="1013" t="n">
        <v>7475</v>
      </c>
      <c r="F89" s="1013" t="n">
        <f aca="false">SUM(D89:E89)</f>
        <v>8475</v>
      </c>
      <c r="G89" s="1013" t="n">
        <v>1000</v>
      </c>
      <c r="H89" s="1013" t="n">
        <v>7475</v>
      </c>
      <c r="I89" s="1014" t="n">
        <f aca="false">SUM(G89:H89)</f>
        <v>8475</v>
      </c>
      <c r="J89" s="1111"/>
      <c r="K89" s="1111"/>
      <c r="L89" s="1111"/>
      <c r="M89" s="1111"/>
      <c r="N89" s="1111"/>
      <c r="O89" s="1111"/>
      <c r="P89" s="1111"/>
      <c r="Q89" s="1111"/>
      <c r="R89" s="1111"/>
    </row>
    <row r="90" customFormat="false" ht="20.1" hidden="false" customHeight="true" outlineLevel="0" collapsed="false">
      <c r="C90" s="961" t="s">
        <v>819</v>
      </c>
      <c r="D90" s="961"/>
      <c r="E90" s="961"/>
      <c r="F90" s="961"/>
      <c r="G90" s="961"/>
      <c r="H90" s="961"/>
      <c r="I90" s="961"/>
      <c r="J90" s="1108"/>
      <c r="K90" s="1108"/>
      <c r="L90" s="1108"/>
      <c r="M90" s="1108"/>
      <c r="N90" s="1108"/>
      <c r="O90" s="1108"/>
      <c r="P90" s="1108"/>
      <c r="Q90" s="1108"/>
      <c r="R90" s="1108"/>
    </row>
    <row r="91" customFormat="false" ht="20.1" hidden="false" customHeight="true" outlineLevel="0" collapsed="false">
      <c r="C91" s="962"/>
      <c r="D91" s="1018"/>
      <c r="E91" s="1019"/>
      <c r="F91" s="1019"/>
      <c r="G91" s="1019"/>
      <c r="H91" s="1019"/>
      <c r="I91" s="1020"/>
      <c r="J91" s="1135"/>
      <c r="K91" s="1135"/>
      <c r="L91" s="1135"/>
      <c r="M91" s="1135"/>
      <c r="N91" s="1135"/>
      <c r="O91" s="1135"/>
      <c r="P91" s="1109"/>
      <c r="Q91" s="1109"/>
      <c r="R91" s="1109"/>
    </row>
    <row r="92" customFormat="false" ht="20.1" hidden="false" customHeight="true" outlineLevel="0" collapsed="false">
      <c r="C92" s="979"/>
      <c r="D92" s="1026"/>
      <c r="E92" s="1027"/>
      <c r="F92" s="1027"/>
      <c r="G92" s="1027"/>
      <c r="H92" s="1027"/>
      <c r="I92" s="1028"/>
      <c r="J92" s="1135"/>
      <c r="K92" s="1135"/>
      <c r="L92" s="1135"/>
      <c r="M92" s="1135"/>
      <c r="N92" s="1135"/>
      <c r="O92" s="1135"/>
      <c r="P92" s="1109"/>
      <c r="Q92" s="1109"/>
      <c r="R92" s="1109"/>
    </row>
    <row r="93" customFormat="false" ht="20.1" hidden="false" customHeight="true" outlineLevel="0" collapsed="false">
      <c r="C93" s="979"/>
      <c r="D93" s="1026"/>
      <c r="E93" s="1027"/>
      <c r="F93" s="1027"/>
      <c r="G93" s="1027"/>
      <c r="H93" s="1027"/>
      <c r="I93" s="1028"/>
      <c r="J93" s="1135"/>
      <c r="K93" s="1135"/>
      <c r="L93" s="1135"/>
      <c r="M93" s="1135"/>
      <c r="N93" s="1135"/>
      <c r="O93" s="1135"/>
      <c r="P93" s="1109"/>
      <c r="Q93" s="1109"/>
      <c r="R93" s="1109"/>
    </row>
    <row r="94" customFormat="false" ht="20.1" hidden="false" customHeight="true" outlineLevel="0" collapsed="false">
      <c r="C94" s="1034"/>
      <c r="D94" s="1035"/>
      <c r="E94" s="1036"/>
      <c r="F94" s="1036"/>
      <c r="G94" s="1036"/>
      <c r="H94" s="1036"/>
      <c r="I94" s="1037"/>
      <c r="J94" s="1135"/>
      <c r="K94" s="1135"/>
      <c r="L94" s="1135"/>
      <c r="M94" s="1135"/>
      <c r="N94" s="1135"/>
      <c r="O94" s="1135"/>
      <c r="P94" s="1109"/>
      <c r="Q94" s="1109"/>
      <c r="R94" s="1109"/>
    </row>
    <row r="95" customFormat="false" ht="5.25" hidden="false" customHeight="true" outlineLevel="0" collapsed="false">
      <c r="C95" s="1114"/>
      <c r="D95" s="1098"/>
      <c r="E95" s="1098"/>
      <c r="F95" s="1098"/>
      <c r="G95" s="1098"/>
      <c r="H95" s="1098"/>
      <c r="I95" s="1116"/>
      <c r="J95" s="1098"/>
      <c r="K95" s="1098"/>
      <c r="L95" s="1098"/>
      <c r="M95" s="1098"/>
      <c r="N95" s="1098"/>
      <c r="O95" s="1098"/>
      <c r="P95" s="1098"/>
      <c r="Q95" s="1098"/>
      <c r="R95" s="1098"/>
    </row>
    <row r="96" customFormat="false" ht="20.1" hidden="false" customHeight="true" outlineLevel="0" collapsed="false">
      <c r="C96" s="1043" t="s">
        <v>820</v>
      </c>
      <c r="D96" s="1139" t="n">
        <f aca="false">D81+D82+D86+D88+D89</f>
        <v>296297</v>
      </c>
      <c r="E96" s="1140" t="n">
        <f aca="false">E81+E82+E86+E88+E89</f>
        <v>3244134</v>
      </c>
      <c r="F96" s="1140" t="n">
        <f aca="false">F81+F82+F86+F88+F89</f>
        <v>3540431</v>
      </c>
      <c r="G96" s="1140" t="n">
        <f aca="false">G81+G82+G86+G88+G89</f>
        <v>45359</v>
      </c>
      <c r="H96" s="1140" t="n">
        <f aca="false">H81+H82+H86+H88+H89</f>
        <v>878870</v>
      </c>
      <c r="I96" s="1141" t="n">
        <f aca="false">I81+I82+I86+I88+I89</f>
        <v>924229</v>
      </c>
      <c r="J96" s="1135"/>
      <c r="K96" s="1135"/>
      <c r="L96" s="1135"/>
      <c r="M96" s="1135"/>
      <c r="N96" s="1135"/>
      <c r="O96" s="1135"/>
      <c r="P96" s="1109"/>
      <c r="Q96" s="1109"/>
      <c r="R96" s="1109"/>
    </row>
    <row r="97" customFormat="false" ht="20.1" hidden="false" customHeight="true" outlineLevel="0" collapsed="false">
      <c r="C97" s="1056" t="s">
        <v>821</v>
      </c>
      <c r="D97" s="1057"/>
      <c r="E97" s="1058"/>
      <c r="F97" s="1058"/>
      <c r="G97" s="1058"/>
      <c r="H97" s="1058"/>
      <c r="I97" s="1059"/>
      <c r="J97" s="1142"/>
      <c r="K97" s="1142"/>
      <c r="L97" s="1142"/>
      <c r="M97" s="1142"/>
      <c r="N97" s="1142"/>
      <c r="O97" s="1142"/>
      <c r="P97" s="1142"/>
      <c r="Q97" s="1142"/>
      <c r="R97" s="1115"/>
    </row>
    <row r="98" customFormat="false" ht="20.1" hidden="false" customHeight="true" outlineLevel="0" collapsed="false">
      <c r="C98" s="979" t="s">
        <v>822</v>
      </c>
      <c r="D98" s="1068" t="n">
        <f aca="false">D81+D82</f>
        <v>0</v>
      </c>
      <c r="E98" s="1069" t="n">
        <f aca="false">E81+E82</f>
        <v>888717</v>
      </c>
      <c r="F98" s="1069" t="n">
        <f aca="false">F81+F82</f>
        <v>888717</v>
      </c>
      <c r="G98" s="1069" t="n">
        <f aca="false">G81+G82</f>
        <v>0</v>
      </c>
      <c r="H98" s="1069" t="n">
        <f aca="false">H81+H82</f>
        <v>130758</v>
      </c>
      <c r="I98" s="1070" t="n">
        <f aca="false">I81+I82</f>
        <v>130758</v>
      </c>
      <c r="J98" s="1143"/>
      <c r="K98" s="1143"/>
      <c r="L98" s="1098"/>
      <c r="M98" s="1098"/>
      <c r="N98" s="1098"/>
      <c r="O98" s="1098"/>
      <c r="P98" s="1098"/>
      <c r="Q98" s="1098"/>
      <c r="R98" s="1098"/>
    </row>
    <row r="99" customFormat="false" ht="20.1" hidden="false" customHeight="true" outlineLevel="0" collapsed="false">
      <c r="C99" s="979" t="s">
        <v>823</v>
      </c>
      <c r="D99" s="1068" t="n">
        <f aca="false">D86+D88+D89</f>
        <v>296297</v>
      </c>
      <c r="E99" s="1069" t="n">
        <f aca="false">E86+E88+E89</f>
        <v>2355417</v>
      </c>
      <c r="F99" s="1069" t="n">
        <f aca="false">F86+F88+F89</f>
        <v>2651714</v>
      </c>
      <c r="G99" s="1069" t="n">
        <f aca="false">G86+G88+G89</f>
        <v>45359</v>
      </c>
      <c r="H99" s="1069" t="n">
        <f aca="false">H86+H88+H89</f>
        <v>748112</v>
      </c>
      <c r="I99" s="1070" t="n">
        <f aca="false">I86+I88+I89</f>
        <v>793471</v>
      </c>
      <c r="J99" s="1143"/>
      <c r="K99" s="1143"/>
      <c r="L99" s="1098"/>
      <c r="M99" s="1098"/>
      <c r="N99" s="1098"/>
      <c r="O99" s="1098"/>
      <c r="P99" s="1098"/>
      <c r="Q99" s="1098"/>
      <c r="R99" s="1098"/>
    </row>
    <row r="100" customFormat="false" ht="20.1" hidden="false" customHeight="true" outlineLevel="0" collapsed="false">
      <c r="C100" s="979" t="s">
        <v>837</v>
      </c>
      <c r="D100" s="1077"/>
      <c r="E100" s="1061"/>
      <c r="F100" s="1061"/>
      <c r="G100" s="1061"/>
      <c r="H100" s="1061"/>
      <c r="I100" s="1078"/>
      <c r="J100" s="1143"/>
      <c r="K100" s="1143"/>
      <c r="L100" s="1098"/>
      <c r="M100" s="1098"/>
      <c r="N100" s="1098"/>
      <c r="O100" s="1098"/>
      <c r="P100" s="1098"/>
      <c r="Q100" s="1098"/>
      <c r="R100" s="1098"/>
    </row>
    <row r="101" customFormat="false" ht="20.1" hidden="false" customHeight="true" outlineLevel="0" collapsed="false">
      <c r="C101" s="979" t="s">
        <v>825</v>
      </c>
      <c r="D101" s="1077"/>
      <c r="E101" s="1061"/>
      <c r="F101" s="1061"/>
      <c r="G101" s="1061"/>
      <c r="H101" s="1061"/>
      <c r="I101" s="1078"/>
      <c r="J101" s="1143"/>
      <c r="K101" s="1143"/>
      <c r="L101" s="1098"/>
      <c r="M101" s="1098"/>
      <c r="N101" s="1098"/>
      <c r="O101" s="1098"/>
      <c r="P101" s="1098"/>
      <c r="Q101" s="1098"/>
      <c r="R101" s="1098"/>
    </row>
    <row r="102" customFormat="false" ht="20.1" hidden="false" customHeight="true" outlineLevel="0" collapsed="false">
      <c r="C102" s="979" t="s">
        <v>826</v>
      </c>
      <c r="D102" s="1082" t="n">
        <f aca="false">D89</f>
        <v>1000</v>
      </c>
      <c r="E102" s="1073" t="n">
        <f aca="false">E89</f>
        <v>7475</v>
      </c>
      <c r="F102" s="1073" t="n">
        <f aca="false">F89</f>
        <v>8475</v>
      </c>
      <c r="G102" s="1073" t="n">
        <f aca="false">G89</f>
        <v>1000</v>
      </c>
      <c r="H102" s="1073" t="n">
        <f aca="false">H89</f>
        <v>7475</v>
      </c>
      <c r="I102" s="1083" t="n">
        <f aca="false">I89</f>
        <v>8475</v>
      </c>
      <c r="J102" s="1144"/>
      <c r="K102" s="1144"/>
      <c r="L102" s="1098"/>
      <c r="M102" s="1098"/>
      <c r="N102" s="1098"/>
      <c r="O102" s="1098"/>
      <c r="P102" s="1098"/>
      <c r="Q102" s="1098"/>
      <c r="R102" s="1098"/>
    </row>
    <row r="103" customFormat="false" ht="19.5" hidden="false" customHeight="true" outlineLevel="0" collapsed="false">
      <c r="C103" s="979"/>
      <c r="D103" s="1079"/>
      <c r="E103" s="1064"/>
      <c r="F103" s="1064"/>
      <c r="G103" s="1064"/>
      <c r="H103" s="1064"/>
      <c r="I103" s="1080"/>
      <c r="J103" s="1144"/>
      <c r="K103" s="1144"/>
      <c r="L103" s="1098"/>
      <c r="M103" s="1098"/>
      <c r="N103" s="1098"/>
      <c r="O103" s="1098"/>
      <c r="P103" s="1098"/>
      <c r="Q103" s="1098"/>
      <c r="R103" s="1098"/>
    </row>
    <row r="104" customFormat="false" ht="20.1" hidden="false" customHeight="true" outlineLevel="0" collapsed="false">
      <c r="C104" s="979"/>
      <c r="D104" s="1079"/>
      <c r="E104" s="1064"/>
      <c r="F104" s="1064"/>
      <c r="G104" s="1064"/>
      <c r="H104" s="1064"/>
      <c r="I104" s="1080"/>
      <c r="J104" s="1099"/>
      <c r="K104" s="1099"/>
      <c r="L104" s="1098"/>
      <c r="M104" s="1098"/>
      <c r="N104" s="1098"/>
      <c r="O104" s="1098"/>
      <c r="P104" s="1098"/>
      <c r="Q104" s="1098"/>
      <c r="R104" s="1098"/>
    </row>
    <row r="105" customFormat="false" ht="20.1" hidden="false" customHeight="true" outlineLevel="0" collapsed="false">
      <c r="C105" s="1088" t="s">
        <v>827</v>
      </c>
      <c r="D105" s="1089"/>
      <c r="E105" s="1090"/>
      <c r="F105" s="1090"/>
      <c r="G105" s="1090"/>
      <c r="H105" s="1090"/>
      <c r="I105" s="1091"/>
      <c r="J105" s="1099"/>
      <c r="K105" s="1099"/>
      <c r="L105" s="1098"/>
      <c r="M105" s="1098"/>
      <c r="N105" s="1098"/>
      <c r="O105" s="1098"/>
      <c r="P105" s="1098"/>
      <c r="Q105" s="1098"/>
      <c r="R105" s="1098"/>
    </row>
    <row r="106" customFormat="false" ht="19.5" hidden="false" customHeight="true" outlineLevel="0" collapsed="false">
      <c r="C106" s="1133" t="s">
        <v>840</v>
      </c>
      <c r="D106" s="1133"/>
      <c r="E106" s="1133"/>
      <c r="F106" s="1133"/>
      <c r="G106" s="1133"/>
      <c r="H106" s="1133"/>
      <c r="I106" s="1133"/>
    </row>
    <row r="108" customFormat="false" ht="20.1" hidden="false" customHeight="true" outlineLevel="0" collapsed="false"/>
    <row r="109" customFormat="false" ht="39.75" hidden="false" customHeight="true" outlineLevel="0" collapsed="false">
      <c r="C109" s="931" t="s">
        <v>841</v>
      </c>
      <c r="D109" s="1112" t="s">
        <v>842</v>
      </c>
      <c r="E109" s="1112"/>
      <c r="H109" s="931" t="s">
        <v>596</v>
      </c>
    </row>
    <row r="110" customFormat="false" ht="20.1" hidden="false" customHeight="true" outlineLevel="0" collapsed="false">
      <c r="C110" s="931" t="s">
        <v>843</v>
      </c>
      <c r="D110" s="1115" t="s">
        <v>843</v>
      </c>
      <c r="E110" s="1115"/>
    </row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</sheetData>
  <mergeCells count="55">
    <mergeCell ref="Q3:R3"/>
    <mergeCell ref="C5:Q5"/>
    <mergeCell ref="F6:K6"/>
    <mergeCell ref="C8:C11"/>
    <mergeCell ref="D8:I8"/>
    <mergeCell ref="J8:L9"/>
    <mergeCell ref="M8:O9"/>
    <mergeCell ref="P8:R9"/>
    <mergeCell ref="D9:F9"/>
    <mergeCell ref="G9:I9"/>
    <mergeCell ref="C12:R12"/>
    <mergeCell ref="C17:R17"/>
    <mergeCell ref="C22:R22"/>
    <mergeCell ref="C29:L29"/>
    <mergeCell ref="C43:C46"/>
    <mergeCell ref="D43:O43"/>
    <mergeCell ref="P43:R44"/>
    <mergeCell ref="D44:F44"/>
    <mergeCell ref="G44:I44"/>
    <mergeCell ref="J44:L44"/>
    <mergeCell ref="M44:O44"/>
    <mergeCell ref="C47:O47"/>
    <mergeCell ref="C52:O52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C57:O57"/>
    <mergeCell ref="C73:O73"/>
    <mergeCell ref="C76:C79"/>
    <mergeCell ref="D76:I76"/>
    <mergeCell ref="J76:L77"/>
    <mergeCell ref="M76:O77"/>
    <mergeCell ref="P76:R77"/>
    <mergeCell ref="D77:F77"/>
    <mergeCell ref="G77:I77"/>
    <mergeCell ref="C80:I80"/>
    <mergeCell ref="C85:I85"/>
    <mergeCell ref="D86:D87"/>
    <mergeCell ref="E86:E87"/>
    <mergeCell ref="F86:F87"/>
    <mergeCell ref="G86:G87"/>
    <mergeCell ref="H86:H87"/>
    <mergeCell ref="I86:I87"/>
    <mergeCell ref="C90:I90"/>
    <mergeCell ref="C106:I106"/>
    <mergeCell ref="D110:E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fals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5" width="2.28"/>
    <col collapsed="false" customWidth="true" hidden="false" outlineLevel="0" max="2" min="2" style="1145" width="47.14"/>
    <col collapsed="false" customWidth="true" hidden="false" outlineLevel="0" max="5" min="3" style="1145" width="20.7"/>
    <col collapsed="false" customWidth="true" hidden="false" outlineLevel="0" max="6" min="6" style="1145" width="20.41"/>
    <col collapsed="false" customWidth="true" hidden="false" outlineLevel="0" max="7" min="7" style="1145" width="29.71"/>
    <col collapsed="false" customWidth="true" hidden="false" outlineLevel="0" max="8" min="8" style="1145" width="15.28"/>
    <col collapsed="false" customWidth="false" hidden="false" outlineLevel="0" max="257" min="9" style="1145" width="9.14"/>
  </cols>
  <sheetData>
    <row r="1" customFormat="false" ht="15.75" hidden="true" customHeight="false" outlineLevel="0" collapsed="false">
      <c r="C1" s="1146"/>
      <c r="D1" s="1146"/>
      <c r="E1" s="1146"/>
    </row>
    <row r="2" customFormat="false" ht="15.75" hidden="false" customHeight="false" outlineLevel="0" collapsed="false">
      <c r="C2" s="1146"/>
      <c r="D2" s="1146"/>
      <c r="E2" s="1146"/>
    </row>
    <row r="3" customFormat="false" ht="13.5" hidden="false" customHeight="true" outlineLevel="0" collapsed="false">
      <c r="B3" s="1147" t="s">
        <v>797</v>
      </c>
      <c r="C3" s="1146"/>
      <c r="D3" s="1146"/>
      <c r="E3" s="1146"/>
      <c r="H3" s="1146" t="s">
        <v>844</v>
      </c>
    </row>
    <row r="4" customFormat="false" ht="19.5" hidden="false" customHeight="true" outlineLevel="0" collapsed="false">
      <c r="B4" s="1148" t="s">
        <v>389</v>
      </c>
      <c r="C4" s="1146"/>
      <c r="D4" s="1146"/>
      <c r="E4" s="1146"/>
    </row>
    <row r="5" customFormat="false" ht="26.25" hidden="false" customHeight="true" outlineLevel="0" collapsed="false">
      <c r="B5" s="1149" t="s">
        <v>845</v>
      </c>
      <c r="C5" s="1149"/>
      <c r="D5" s="1149"/>
      <c r="E5" s="1149"/>
      <c r="F5" s="1149"/>
      <c r="G5" s="1149"/>
      <c r="H5" s="1149"/>
    </row>
    <row r="6" customFormat="false" ht="17.25" hidden="false" customHeight="true" outlineLevel="0" collapsed="false">
      <c r="B6" s="1150"/>
      <c r="C6" s="1151"/>
      <c r="D6" s="1151"/>
      <c r="E6" s="1151"/>
      <c r="F6" s="1151"/>
      <c r="G6" s="1152"/>
      <c r="H6" s="1153" t="s">
        <v>801</v>
      </c>
    </row>
    <row r="7" customFormat="false" ht="18" hidden="false" customHeight="true" outlineLevel="0" collapsed="false">
      <c r="B7" s="1154" t="s">
        <v>802</v>
      </c>
      <c r="C7" s="1155" t="s">
        <v>803</v>
      </c>
      <c r="D7" s="1155"/>
      <c r="E7" s="1156" t="s">
        <v>804</v>
      </c>
      <c r="F7" s="1157" t="s">
        <v>846</v>
      </c>
      <c r="G7" s="1157"/>
      <c r="H7" s="1158" t="s">
        <v>722</v>
      </c>
    </row>
    <row r="8" customFormat="false" ht="69.75" hidden="false" customHeight="true" outlineLevel="0" collapsed="false">
      <c r="B8" s="1154"/>
      <c r="C8" s="1159" t="s">
        <v>13</v>
      </c>
      <c r="D8" s="1160" t="s">
        <v>14</v>
      </c>
      <c r="E8" s="1156"/>
      <c r="F8" s="1161" t="s">
        <v>847</v>
      </c>
      <c r="G8" s="1162" t="s">
        <v>848</v>
      </c>
      <c r="H8" s="1158"/>
    </row>
    <row r="9" customFormat="false" ht="12.75" hidden="false" customHeight="true" outlineLevel="0" collapsed="false">
      <c r="B9" s="1154"/>
      <c r="C9" s="1163" t="n">
        <v>1</v>
      </c>
      <c r="D9" s="1164" t="n">
        <v>2</v>
      </c>
      <c r="E9" s="1164" t="n">
        <v>3</v>
      </c>
      <c r="F9" s="1164" t="n">
        <v>4</v>
      </c>
      <c r="G9" s="1165" t="n">
        <v>5</v>
      </c>
      <c r="H9" s="1166" t="s">
        <v>849</v>
      </c>
      <c r="I9" s="1167"/>
    </row>
    <row r="10" s="1168" customFormat="true" ht="20.1" hidden="false" customHeight="true" outlineLevel="0" collapsed="false">
      <c r="B10" s="1169" t="s">
        <v>811</v>
      </c>
      <c r="C10" s="1169"/>
      <c r="D10" s="1169"/>
      <c r="E10" s="1169"/>
      <c r="F10" s="1169"/>
      <c r="G10" s="1169"/>
      <c r="H10" s="1169"/>
    </row>
    <row r="11" customFormat="false" ht="20.1" hidden="false" customHeight="true" outlineLevel="0" collapsed="false">
      <c r="B11" s="1170" t="s">
        <v>850</v>
      </c>
      <c r="C11" s="1171" t="n">
        <v>0</v>
      </c>
      <c r="D11" s="1172" t="n">
        <v>81399</v>
      </c>
      <c r="E11" s="1173" t="n">
        <v>204049.36</v>
      </c>
      <c r="F11" s="1173" t="n">
        <v>0</v>
      </c>
      <c r="G11" s="1174" t="n">
        <v>204049.36</v>
      </c>
      <c r="H11" s="1175" t="n">
        <f aca="false">(E11-G11)/D11*100</f>
        <v>0</v>
      </c>
    </row>
    <row r="12" customFormat="false" ht="20.1" hidden="false" customHeight="true" outlineLevel="0" collapsed="false">
      <c r="B12" s="1170" t="s">
        <v>813</v>
      </c>
      <c r="C12" s="1171" t="n">
        <v>1641697</v>
      </c>
      <c r="D12" s="1172" t="n">
        <v>2159841</v>
      </c>
      <c r="E12" s="1172" t="n">
        <v>2413703.33</v>
      </c>
      <c r="F12" s="1176"/>
      <c r="G12" s="1177" t="n">
        <v>1150892.27</v>
      </c>
      <c r="H12" s="1178" t="n">
        <f aca="false">(E12-G12)/D12*100</f>
        <v>58.4677788781674</v>
      </c>
    </row>
    <row r="13" customFormat="false" ht="20.1" hidden="false" customHeight="true" outlineLevel="0" collapsed="false">
      <c r="B13" s="1179"/>
      <c r="C13" s="1180"/>
      <c r="D13" s="1181"/>
      <c r="E13" s="1182"/>
      <c r="F13" s="1176"/>
      <c r="G13" s="1177"/>
      <c r="H13" s="1178"/>
    </row>
    <row r="14" s="1183" customFormat="true" ht="20.1" hidden="false" customHeight="true" outlineLevel="0" collapsed="false">
      <c r="B14" s="1169" t="s">
        <v>814</v>
      </c>
      <c r="C14" s="1169"/>
      <c r="D14" s="1169"/>
      <c r="E14" s="1169"/>
      <c r="F14" s="1169"/>
      <c r="G14" s="1169"/>
      <c r="H14" s="1169"/>
    </row>
    <row r="15" customFormat="false" ht="20.1" hidden="false" customHeight="true" outlineLevel="0" collapsed="false">
      <c r="B15" s="1184" t="s">
        <v>851</v>
      </c>
      <c r="C15" s="1185" t="n">
        <v>8939381</v>
      </c>
      <c r="D15" s="1186" t="n">
        <v>8691966</v>
      </c>
      <c r="E15" s="1186" t="n">
        <v>1998761.94</v>
      </c>
      <c r="F15" s="1187" t="n">
        <v>0</v>
      </c>
      <c r="G15" s="1188" t="n">
        <v>5830</v>
      </c>
      <c r="H15" s="1175" t="n">
        <f aca="false">(E15-G15)/D15*100</f>
        <v>22.9284369036878</v>
      </c>
    </row>
    <row r="16" customFormat="false" ht="20.1" hidden="false" customHeight="true" outlineLevel="0" collapsed="false">
      <c r="B16" s="1189" t="s">
        <v>852</v>
      </c>
      <c r="C16" s="1190" t="n">
        <v>19187708</v>
      </c>
      <c r="D16" s="1191" t="n">
        <v>19375734</v>
      </c>
      <c r="E16" s="1191" t="n">
        <v>4046524.36</v>
      </c>
      <c r="F16" s="1192" t="n">
        <v>0</v>
      </c>
      <c r="G16" s="1193" t="n">
        <v>34635.06</v>
      </c>
      <c r="H16" s="1178" t="n">
        <f aca="false">(E16-G16)/D16*100</f>
        <v>20.7057410057343</v>
      </c>
    </row>
    <row r="17" customFormat="false" ht="20.1" hidden="false" customHeight="true" outlineLevel="0" collapsed="false">
      <c r="B17" s="1189" t="s">
        <v>853</v>
      </c>
      <c r="C17" s="1190" t="n">
        <v>7699</v>
      </c>
      <c r="D17" s="1191" t="n">
        <v>7699</v>
      </c>
      <c r="E17" s="1191" t="n">
        <v>1395.87</v>
      </c>
      <c r="F17" s="1192" t="n">
        <v>0</v>
      </c>
      <c r="G17" s="1193" t="n">
        <v>0</v>
      </c>
      <c r="H17" s="1178" t="n">
        <f aca="false">(E17-G17)/D17*100</f>
        <v>18.130536433303</v>
      </c>
    </row>
    <row r="18" customFormat="false" ht="20.1" hidden="false" customHeight="true" outlineLevel="0" collapsed="false">
      <c r="B18" s="1194" t="s">
        <v>854</v>
      </c>
      <c r="C18" s="1195" t="n">
        <v>14160</v>
      </c>
      <c r="D18" s="1196" t="n">
        <v>27710</v>
      </c>
      <c r="E18" s="1196" t="n">
        <v>17283.91</v>
      </c>
      <c r="F18" s="1197" t="n">
        <v>5336.44</v>
      </c>
      <c r="G18" s="1198" t="n">
        <v>11773.58</v>
      </c>
      <c r="H18" s="1199" t="n">
        <f aca="false">(E18-G18)/D18*100</f>
        <v>19.8857091302779</v>
      </c>
    </row>
    <row r="19" s="1183" customFormat="true" ht="20.1" hidden="false" customHeight="true" outlineLevel="0" collapsed="false">
      <c r="B19" s="1200" t="s">
        <v>819</v>
      </c>
      <c r="C19" s="1200"/>
      <c r="D19" s="1200"/>
      <c r="E19" s="1200"/>
      <c r="F19" s="1200"/>
      <c r="G19" s="1200"/>
      <c r="H19" s="1200"/>
    </row>
    <row r="20" customFormat="false" ht="20.1" hidden="false" customHeight="true" outlineLevel="0" collapsed="false">
      <c r="B20" s="1170"/>
      <c r="C20" s="1171"/>
      <c r="D20" s="1172"/>
      <c r="E20" s="1201"/>
      <c r="F20" s="1173"/>
      <c r="G20" s="1202"/>
      <c r="H20" s="1203"/>
    </row>
    <row r="21" customFormat="false" ht="20.1" hidden="false" customHeight="true" outlineLevel="0" collapsed="false">
      <c r="B21" s="1204"/>
      <c r="C21" s="1205"/>
      <c r="D21" s="1206"/>
      <c r="E21" s="1207"/>
      <c r="F21" s="1208"/>
      <c r="G21" s="1209"/>
      <c r="H21" s="1210"/>
    </row>
    <row r="22" customFormat="false" ht="3.75" hidden="false" customHeight="true" outlineLevel="0" collapsed="false">
      <c r="B22" s="1211"/>
      <c r="C22" s="1212"/>
      <c r="D22" s="1212"/>
      <c r="E22" s="1212"/>
      <c r="F22" s="1212"/>
      <c r="G22" s="1212"/>
      <c r="H22" s="1213"/>
    </row>
    <row r="23" customFormat="false" ht="19.5" hidden="false" customHeight="true" outlineLevel="0" collapsed="false">
      <c r="B23" s="1214" t="s">
        <v>820</v>
      </c>
      <c r="C23" s="1215" t="n">
        <f aca="false">C26+C27+C28+C29+C30</f>
        <v>29790645</v>
      </c>
      <c r="D23" s="1216" t="n">
        <f aca="false">D26+D27+D28+D29+D30</f>
        <v>30344349</v>
      </c>
      <c r="E23" s="1216" t="n">
        <f aca="false">E26+E27+E28+E29+E30</f>
        <v>8681718.77</v>
      </c>
      <c r="F23" s="1217" t="n">
        <f aca="false">F26+F27+F28+F29+F30</f>
        <v>5336.44</v>
      </c>
      <c r="G23" s="1218" t="n">
        <f aca="false">G26+G27+G28+G29+G30</f>
        <v>1407180.27</v>
      </c>
      <c r="H23" s="1219" t="n">
        <f aca="false">(E23-G23)/D23*100</f>
        <v>23.9732890628169</v>
      </c>
    </row>
    <row r="24" customFormat="false" ht="17.25" hidden="true" customHeight="true" outlineLevel="0" collapsed="false">
      <c r="B24" s="1220"/>
      <c r="C24" s="1220"/>
      <c r="D24" s="1220"/>
      <c r="E24" s="1220"/>
      <c r="F24" s="1221"/>
      <c r="G24" s="1222"/>
      <c r="H24" s="1223"/>
    </row>
    <row r="25" customFormat="false" ht="20.1" hidden="false" customHeight="true" outlineLevel="0" collapsed="false">
      <c r="B25" s="1224" t="s">
        <v>821</v>
      </c>
      <c r="C25" s="1225"/>
      <c r="D25" s="1226"/>
      <c r="E25" s="1227"/>
      <c r="F25" s="1228"/>
      <c r="G25" s="1229"/>
      <c r="H25" s="1230"/>
    </row>
    <row r="26" customFormat="false" ht="20.1" hidden="false" customHeight="true" outlineLevel="0" collapsed="false">
      <c r="B26" s="1179" t="s">
        <v>822</v>
      </c>
      <c r="C26" s="1231" t="n">
        <f aca="false">C11+C12</f>
        <v>1641697</v>
      </c>
      <c r="D26" s="1232" t="n">
        <f aca="false">D11+D12</f>
        <v>2241240</v>
      </c>
      <c r="E26" s="1233" t="n">
        <f aca="false">E11+E12</f>
        <v>2617752.69</v>
      </c>
      <c r="F26" s="1234" t="n">
        <f aca="false">F11+F12</f>
        <v>0</v>
      </c>
      <c r="G26" s="1235" t="n">
        <f aca="false">G11+G12</f>
        <v>1354941.63</v>
      </c>
      <c r="H26" s="1236" t="n">
        <f aca="false">(E26-G26)/D26*100</f>
        <v>56.3443031536114</v>
      </c>
    </row>
    <row r="27" customFormat="false" ht="20.1" hidden="false" customHeight="true" outlineLevel="0" collapsed="false">
      <c r="B27" s="1179" t="s">
        <v>823</v>
      </c>
      <c r="C27" s="1237" t="n">
        <f aca="false">C15+C16+C17</f>
        <v>28134788</v>
      </c>
      <c r="D27" s="1238" t="n">
        <f aca="false">D15+D16+D17</f>
        <v>28075399</v>
      </c>
      <c r="E27" s="1233" t="n">
        <f aca="false">E15+E16+E17</f>
        <v>6046682.17</v>
      </c>
      <c r="F27" s="1234" t="n">
        <v>0</v>
      </c>
      <c r="G27" s="1176" t="n">
        <f aca="false">G15+G16+G17</f>
        <v>40465.06</v>
      </c>
      <c r="H27" s="1236" t="n">
        <f aca="false">(E27-G27)/D27*100</f>
        <v>21.3931674132218</v>
      </c>
    </row>
    <row r="28" customFormat="false" ht="20.1" hidden="false" customHeight="true" outlineLevel="0" collapsed="false">
      <c r="B28" s="1179" t="s">
        <v>837</v>
      </c>
      <c r="C28" s="1239"/>
      <c r="D28" s="1240"/>
      <c r="E28" s="1241"/>
      <c r="F28" s="1234"/>
      <c r="G28" s="1176"/>
      <c r="H28" s="1236"/>
    </row>
    <row r="29" customFormat="false" ht="20.1" hidden="false" customHeight="true" outlineLevel="0" collapsed="false">
      <c r="B29" s="1242" t="s">
        <v>825</v>
      </c>
      <c r="C29" s="1243"/>
      <c r="D29" s="1244"/>
      <c r="E29" s="1177"/>
      <c r="F29" s="1234"/>
      <c r="G29" s="1176"/>
      <c r="H29" s="1236"/>
    </row>
    <row r="30" customFormat="false" ht="20.1" hidden="false" customHeight="true" outlineLevel="0" collapsed="false">
      <c r="B30" s="1179" t="s">
        <v>826</v>
      </c>
      <c r="C30" s="1180" t="n">
        <f aca="false">C18</f>
        <v>14160</v>
      </c>
      <c r="D30" s="1176" t="n">
        <f aca="false">D18</f>
        <v>27710</v>
      </c>
      <c r="E30" s="1177" t="n">
        <f aca="false">E18</f>
        <v>17283.91</v>
      </c>
      <c r="F30" s="1234" t="n">
        <f aca="false">F18</f>
        <v>5336.44</v>
      </c>
      <c r="G30" s="1176" t="n">
        <f aca="false">G18</f>
        <v>11773.58</v>
      </c>
      <c r="H30" s="1236" t="n">
        <f aca="false">H18</f>
        <v>19.8857091302779</v>
      </c>
    </row>
    <row r="31" customFormat="false" ht="20.1" hidden="false" customHeight="true" outlineLevel="0" collapsed="false">
      <c r="B31" s="1242"/>
      <c r="C31" s="1243"/>
      <c r="D31" s="1244"/>
      <c r="E31" s="1177"/>
      <c r="F31" s="1234"/>
      <c r="G31" s="1176"/>
      <c r="H31" s="1236"/>
    </row>
    <row r="32" customFormat="false" ht="20.1" hidden="false" customHeight="true" outlineLevel="0" collapsed="false">
      <c r="B32" s="1242"/>
      <c r="C32" s="1180"/>
      <c r="D32" s="1176"/>
      <c r="E32" s="1177"/>
      <c r="F32" s="1234"/>
      <c r="G32" s="1176"/>
      <c r="H32" s="1236"/>
    </row>
    <row r="33" customFormat="false" ht="20.1" hidden="false" customHeight="true" outlineLevel="0" collapsed="false">
      <c r="B33" s="1245" t="s">
        <v>827</v>
      </c>
      <c r="C33" s="1246"/>
      <c r="D33" s="1208"/>
      <c r="E33" s="1247"/>
      <c r="F33" s="1248"/>
      <c r="G33" s="1249"/>
      <c r="H33" s="1250"/>
    </row>
    <row r="34" customFormat="false" ht="20.1" hidden="false" customHeight="true" outlineLevel="0" collapsed="false">
      <c r="B34" s="1145" t="s">
        <v>855</v>
      </c>
      <c r="D34" s="1251" t="s">
        <v>856</v>
      </c>
      <c r="G34" s="1145" t="s">
        <v>596</v>
      </c>
      <c r="H34" s="1252"/>
    </row>
    <row r="35" customFormat="false" ht="20.1" hidden="false" customHeight="true" outlineLevel="0" collapsed="false">
      <c r="B35" s="1145" t="s">
        <v>843</v>
      </c>
      <c r="D35" s="1251" t="s">
        <v>843</v>
      </c>
      <c r="F35" s="1251"/>
      <c r="H35" s="1252"/>
    </row>
    <row r="36" customFormat="false" ht="20.1" hidden="false" customHeight="true" outlineLevel="0" collapsed="false">
      <c r="B36" s="1253"/>
      <c r="C36" s="1254"/>
      <c r="D36" s="1254"/>
      <c r="E36" s="1255"/>
      <c r="F36" s="1256"/>
      <c r="G36" s="1255"/>
      <c r="H36" s="1252"/>
    </row>
    <row r="37" customFormat="false" ht="16.5" hidden="false" customHeight="false" outlineLevel="0" collapsed="false">
      <c r="B37" s="1257"/>
      <c r="C37" s="1258"/>
      <c r="D37" s="1258"/>
      <c r="E37" s="1258"/>
      <c r="F37" s="1259"/>
      <c r="G37" s="1259"/>
    </row>
    <row r="38" customFormat="false" ht="25.5" hidden="false" customHeight="true" outlineLevel="0" collapsed="false">
      <c r="B38" s="1149" t="s">
        <v>857</v>
      </c>
      <c r="C38" s="1149"/>
      <c r="D38" s="1149"/>
      <c r="E38" s="1149"/>
      <c r="F38" s="1149"/>
      <c r="G38" s="1149"/>
      <c r="H38" s="1149"/>
    </row>
    <row r="39" customFormat="false" ht="16.5" hidden="false" customHeight="false" outlineLevel="0" collapsed="false">
      <c r="B39" s="1260"/>
      <c r="C39" s="1261"/>
      <c r="D39" s="1261"/>
      <c r="E39" s="1261"/>
      <c r="F39" s="1261"/>
      <c r="G39" s="1261"/>
      <c r="H39" s="1262" t="s">
        <v>801</v>
      </c>
    </row>
    <row r="40" customFormat="false" ht="20.1" hidden="false" customHeight="true" outlineLevel="0" collapsed="false">
      <c r="B40" s="1263" t="s">
        <v>858</v>
      </c>
      <c r="C40" s="1264" t="s">
        <v>803</v>
      </c>
      <c r="D40" s="1264"/>
      <c r="E40" s="1156" t="s">
        <v>859</v>
      </c>
      <c r="F40" s="1157" t="s">
        <v>846</v>
      </c>
      <c r="G40" s="1157"/>
      <c r="H40" s="1158" t="s">
        <v>722</v>
      </c>
      <c r="I40" s="1265"/>
      <c r="J40" s="1265"/>
      <c r="K40" s="1265"/>
      <c r="L40" s="1265"/>
      <c r="M40" s="1265"/>
      <c r="N40" s="1265"/>
      <c r="O40" s="1265"/>
      <c r="P40" s="1265"/>
      <c r="Q40" s="1265"/>
    </row>
    <row r="41" customFormat="false" ht="66.75" hidden="false" customHeight="true" outlineLevel="0" collapsed="false">
      <c r="B41" s="1263"/>
      <c r="C41" s="1266" t="s">
        <v>13</v>
      </c>
      <c r="D41" s="1267" t="s">
        <v>14</v>
      </c>
      <c r="E41" s="1156"/>
      <c r="F41" s="1161" t="s">
        <v>847</v>
      </c>
      <c r="G41" s="1162" t="s">
        <v>848</v>
      </c>
      <c r="H41" s="1158"/>
      <c r="I41" s="1265"/>
      <c r="J41" s="1265"/>
      <c r="K41" s="1265"/>
      <c r="L41" s="1265"/>
      <c r="M41" s="1265"/>
      <c r="N41" s="1265"/>
      <c r="O41" s="1265"/>
      <c r="P41" s="1265"/>
      <c r="Q41" s="1265"/>
    </row>
    <row r="42" customFormat="false" ht="14.25" hidden="false" customHeight="true" outlineLevel="0" collapsed="false">
      <c r="B42" s="1263"/>
      <c r="C42" s="1268" t="n">
        <v>1</v>
      </c>
      <c r="D42" s="1269" t="n">
        <v>2</v>
      </c>
      <c r="E42" s="1270" t="n">
        <v>3</v>
      </c>
      <c r="F42" s="1164" t="n">
        <v>4</v>
      </c>
      <c r="G42" s="1165" t="n">
        <v>5</v>
      </c>
      <c r="H42" s="1166" t="s">
        <v>849</v>
      </c>
      <c r="I42" s="1271"/>
      <c r="J42" s="1271"/>
      <c r="K42" s="1271"/>
      <c r="L42" s="1271"/>
      <c r="M42" s="1271"/>
      <c r="N42" s="1271"/>
      <c r="O42" s="1271"/>
      <c r="P42" s="1271"/>
      <c r="Q42" s="1271"/>
    </row>
    <row r="43" customFormat="false" ht="20.1" hidden="false" customHeight="true" outlineLevel="0" collapsed="false">
      <c r="B43" s="1169" t="s">
        <v>811</v>
      </c>
      <c r="C43" s="1169"/>
      <c r="D43" s="1169"/>
      <c r="E43" s="1169"/>
      <c r="F43" s="1169"/>
      <c r="G43" s="1169"/>
      <c r="H43" s="1169"/>
      <c r="I43" s="1272"/>
      <c r="J43" s="1272"/>
      <c r="K43" s="1272"/>
      <c r="L43" s="1272"/>
      <c r="M43" s="1272"/>
      <c r="N43" s="1272"/>
      <c r="O43" s="1272"/>
      <c r="P43" s="1272"/>
      <c r="Q43" s="1272"/>
    </row>
    <row r="44" customFormat="false" ht="20.1" hidden="false" customHeight="true" outlineLevel="0" collapsed="false">
      <c r="B44" s="1273" t="s">
        <v>860</v>
      </c>
      <c r="C44" s="1274"/>
      <c r="D44" s="1275"/>
      <c r="E44" s="1276"/>
      <c r="F44" s="1275"/>
      <c r="G44" s="1275"/>
      <c r="H44" s="1277"/>
      <c r="I44" s="1278"/>
      <c r="J44" s="1278"/>
      <c r="K44" s="1278"/>
      <c r="L44" s="1278"/>
      <c r="M44" s="1278"/>
      <c r="N44" s="1278"/>
      <c r="O44" s="1279"/>
      <c r="P44" s="1279"/>
      <c r="Q44" s="1279"/>
    </row>
    <row r="45" customFormat="false" ht="20.1" hidden="false" customHeight="true" outlineLevel="0" collapsed="false">
      <c r="B45" s="1280" t="s">
        <v>861</v>
      </c>
      <c r="C45" s="1281"/>
      <c r="D45" s="1282"/>
      <c r="E45" s="1283"/>
      <c r="F45" s="1282"/>
      <c r="G45" s="1282"/>
      <c r="H45" s="1284"/>
      <c r="I45" s="1278"/>
      <c r="J45" s="1278"/>
      <c r="K45" s="1278"/>
      <c r="L45" s="1278"/>
      <c r="M45" s="1278"/>
      <c r="N45" s="1278"/>
      <c r="O45" s="1279"/>
      <c r="P45" s="1279"/>
      <c r="Q45" s="1279"/>
    </row>
    <row r="46" customFormat="false" ht="20.1" hidden="false" customHeight="true" outlineLevel="0" collapsed="false">
      <c r="B46" s="1285" t="s">
        <v>862</v>
      </c>
      <c r="C46" s="1286"/>
      <c r="D46" s="1287"/>
      <c r="E46" s="1288"/>
      <c r="F46" s="1289"/>
      <c r="G46" s="1287"/>
      <c r="H46" s="1290"/>
      <c r="I46" s="1291"/>
      <c r="J46" s="1291"/>
      <c r="K46" s="1291"/>
      <c r="L46" s="1291"/>
      <c r="M46" s="1291"/>
      <c r="N46" s="1291"/>
      <c r="O46" s="1292"/>
      <c r="P46" s="1292"/>
      <c r="Q46" s="1292"/>
    </row>
    <row r="47" customFormat="false" ht="20.1" hidden="false" customHeight="true" outlineLevel="0" collapsed="false">
      <c r="A47" s="1251"/>
      <c r="B47" s="1169" t="s">
        <v>814</v>
      </c>
      <c r="C47" s="1169"/>
      <c r="D47" s="1169"/>
      <c r="E47" s="1169"/>
      <c r="F47" s="1169"/>
      <c r="G47" s="1169"/>
      <c r="H47" s="1169"/>
      <c r="I47" s="1272"/>
      <c r="J47" s="1272"/>
      <c r="K47" s="1272"/>
      <c r="L47" s="1272"/>
      <c r="M47" s="1272"/>
      <c r="N47" s="1272"/>
      <c r="O47" s="1272"/>
      <c r="P47" s="1272"/>
      <c r="Q47" s="1272"/>
    </row>
    <row r="48" customFormat="false" ht="20.1" hidden="false" customHeight="true" outlineLevel="0" collapsed="false">
      <c r="B48" s="1184" t="s">
        <v>860</v>
      </c>
      <c r="C48" s="1293"/>
      <c r="D48" s="1294"/>
      <c r="E48" s="1295"/>
      <c r="F48" s="1294"/>
      <c r="G48" s="1294"/>
      <c r="H48" s="1296"/>
      <c r="I48" s="1272"/>
      <c r="J48" s="1272"/>
      <c r="K48" s="1272"/>
      <c r="L48" s="1272"/>
      <c r="M48" s="1272"/>
      <c r="N48" s="1272"/>
      <c r="O48" s="1272"/>
      <c r="P48" s="1272"/>
      <c r="Q48" s="1272"/>
    </row>
    <row r="49" customFormat="false" ht="20.1" hidden="false" customHeight="true" outlineLevel="0" collapsed="false">
      <c r="B49" s="1189" t="s">
        <v>863</v>
      </c>
      <c r="C49" s="1297"/>
      <c r="D49" s="1298"/>
      <c r="E49" s="1299"/>
      <c r="F49" s="1298"/>
      <c r="G49" s="1298"/>
      <c r="H49" s="1300"/>
      <c r="I49" s="1272"/>
      <c r="J49" s="1272"/>
      <c r="K49" s="1272"/>
      <c r="L49" s="1272"/>
      <c r="M49" s="1272"/>
      <c r="N49" s="1272"/>
      <c r="O49" s="1272"/>
      <c r="P49" s="1272"/>
      <c r="Q49" s="1272"/>
    </row>
    <row r="50" customFormat="false" ht="20.1" hidden="false" customHeight="true" outlineLevel="0" collapsed="false">
      <c r="B50" s="1189" t="s">
        <v>864</v>
      </c>
      <c r="C50" s="1297"/>
      <c r="D50" s="1298"/>
      <c r="E50" s="1299"/>
      <c r="F50" s="1298"/>
      <c r="G50" s="1298"/>
      <c r="H50" s="1300"/>
      <c r="I50" s="1272"/>
      <c r="J50" s="1272"/>
      <c r="K50" s="1272"/>
      <c r="L50" s="1272"/>
      <c r="M50" s="1272"/>
      <c r="N50" s="1272"/>
      <c r="O50" s="1272"/>
      <c r="P50" s="1272"/>
      <c r="Q50" s="1272"/>
    </row>
    <row r="51" customFormat="false" ht="20.1" hidden="false" customHeight="true" outlineLevel="0" collapsed="false">
      <c r="B51" s="1301"/>
      <c r="C51" s="1302"/>
      <c r="D51" s="1303"/>
      <c r="E51" s="1304"/>
      <c r="F51" s="1303"/>
      <c r="G51" s="1303"/>
      <c r="H51" s="1305"/>
      <c r="I51" s="1272"/>
      <c r="J51" s="1272"/>
      <c r="K51" s="1272"/>
      <c r="L51" s="1272"/>
      <c r="M51" s="1272"/>
      <c r="N51" s="1272"/>
      <c r="O51" s="1272"/>
      <c r="P51" s="1272"/>
      <c r="Q51" s="1272"/>
    </row>
    <row r="52" customFormat="false" ht="20.1" hidden="false" customHeight="true" outlineLevel="0" collapsed="false">
      <c r="B52" s="1306"/>
      <c r="C52" s="1307"/>
      <c r="D52" s="1308"/>
      <c r="E52" s="1309"/>
      <c r="F52" s="1308"/>
      <c r="G52" s="1308"/>
      <c r="H52" s="1310"/>
      <c r="I52" s="1272"/>
      <c r="J52" s="1272"/>
      <c r="K52" s="1272"/>
      <c r="L52" s="1272"/>
      <c r="M52" s="1272"/>
      <c r="N52" s="1272"/>
      <c r="O52" s="1272"/>
      <c r="P52" s="1272"/>
      <c r="Q52" s="1272"/>
    </row>
    <row r="53" customFormat="false" ht="20.1" hidden="false" customHeight="true" outlineLevel="0" collapsed="false">
      <c r="B53" s="1311" t="s">
        <v>862</v>
      </c>
      <c r="C53" s="1312"/>
      <c r="D53" s="1313"/>
      <c r="E53" s="1314"/>
      <c r="F53" s="1313"/>
      <c r="G53" s="1313"/>
      <c r="H53" s="1315"/>
      <c r="I53" s="1278"/>
      <c r="J53" s="1278"/>
      <c r="K53" s="1278"/>
      <c r="L53" s="1278"/>
      <c r="M53" s="1278"/>
      <c r="N53" s="1278"/>
      <c r="O53" s="1279"/>
      <c r="P53" s="1279"/>
      <c r="Q53" s="1279"/>
    </row>
    <row r="54" customFormat="false" ht="20.1" hidden="false" customHeight="true" outlineLevel="0" collapsed="false">
      <c r="B54" s="1169" t="s">
        <v>819</v>
      </c>
      <c r="C54" s="1169"/>
      <c r="D54" s="1169"/>
      <c r="E54" s="1169"/>
      <c r="F54" s="1169"/>
      <c r="G54" s="1169"/>
      <c r="H54" s="1169"/>
      <c r="I54" s="1272"/>
      <c r="J54" s="1272"/>
      <c r="K54" s="1272"/>
      <c r="L54" s="1272"/>
      <c r="M54" s="1272"/>
      <c r="N54" s="1272"/>
      <c r="O54" s="1272"/>
      <c r="P54" s="1272"/>
      <c r="Q54" s="1272"/>
    </row>
    <row r="55" customFormat="false" ht="20.1" hidden="false" customHeight="true" outlineLevel="0" collapsed="false">
      <c r="B55" s="1273"/>
      <c r="C55" s="1274"/>
      <c r="D55" s="1275"/>
      <c r="E55" s="1276"/>
      <c r="F55" s="1275"/>
      <c r="G55" s="1275"/>
      <c r="H55" s="1277"/>
      <c r="I55" s="1278"/>
      <c r="J55" s="1278"/>
      <c r="K55" s="1278"/>
      <c r="L55" s="1278"/>
      <c r="M55" s="1278"/>
      <c r="N55" s="1278"/>
      <c r="O55" s="1279"/>
      <c r="P55" s="1279"/>
      <c r="Q55" s="1279"/>
    </row>
    <row r="56" customFormat="false" ht="20.1" hidden="false" customHeight="true" outlineLevel="0" collapsed="false">
      <c r="B56" s="1316"/>
      <c r="C56" s="1317"/>
      <c r="D56" s="1318"/>
      <c r="E56" s="1319"/>
      <c r="F56" s="1318"/>
      <c r="G56" s="1318"/>
      <c r="H56" s="1320"/>
      <c r="I56" s="1278"/>
      <c r="J56" s="1278"/>
      <c r="K56" s="1278"/>
      <c r="L56" s="1278"/>
      <c r="M56" s="1278"/>
      <c r="N56" s="1278"/>
      <c r="O56" s="1279"/>
      <c r="P56" s="1279"/>
      <c r="Q56" s="1279"/>
    </row>
    <row r="57" customFormat="false" ht="20.1" hidden="false" customHeight="true" outlineLevel="0" collapsed="false">
      <c r="B57" s="1311" t="s">
        <v>862</v>
      </c>
      <c r="C57" s="1312"/>
      <c r="D57" s="1313"/>
      <c r="E57" s="1314"/>
      <c r="F57" s="1313"/>
      <c r="G57" s="1313"/>
      <c r="H57" s="1315"/>
      <c r="I57" s="1278"/>
      <c r="J57" s="1278"/>
      <c r="K57" s="1278"/>
      <c r="L57" s="1278"/>
      <c r="M57" s="1278"/>
      <c r="N57" s="1278"/>
      <c r="O57" s="1279"/>
      <c r="P57" s="1279"/>
      <c r="Q57" s="1279"/>
    </row>
    <row r="58" customFormat="false" ht="3.75" hidden="false" customHeight="true" outlineLevel="0" collapsed="false">
      <c r="B58" s="1321"/>
      <c r="C58" s="1322"/>
      <c r="D58" s="1322"/>
      <c r="E58" s="1322"/>
      <c r="F58" s="1322"/>
      <c r="G58" s="1322"/>
      <c r="H58" s="1323"/>
      <c r="I58" s="1324"/>
      <c r="J58" s="1324"/>
      <c r="K58" s="1324"/>
      <c r="L58" s="1324"/>
      <c r="M58" s="1324"/>
      <c r="N58" s="1324"/>
      <c r="O58" s="1324"/>
      <c r="P58" s="1324"/>
      <c r="Q58" s="1324"/>
    </row>
    <row r="59" customFormat="false" ht="20.1" hidden="false" customHeight="true" outlineLevel="0" collapsed="false">
      <c r="B59" s="1325" t="s">
        <v>865</v>
      </c>
      <c r="C59" s="1326"/>
      <c r="D59" s="1313"/>
      <c r="E59" s="1314"/>
      <c r="F59" s="1327"/>
      <c r="G59" s="1313"/>
      <c r="H59" s="1315"/>
      <c r="I59" s="1278"/>
      <c r="J59" s="1278"/>
      <c r="K59" s="1278"/>
      <c r="L59" s="1278"/>
      <c r="M59" s="1278"/>
      <c r="N59" s="1278"/>
      <c r="O59" s="1279"/>
      <c r="P59" s="1279"/>
      <c r="Q59" s="1279"/>
    </row>
    <row r="60" customFormat="false" ht="14.25" hidden="false" customHeight="true" outlineLevel="0" collapsed="false"/>
    <row r="61" customFormat="false" ht="28.5" hidden="false" customHeight="true" outlineLevel="0" collapsed="false">
      <c r="B61" s="1149" t="s">
        <v>866</v>
      </c>
      <c r="C61" s="1149"/>
      <c r="D61" s="1149"/>
      <c r="E61" s="1149"/>
      <c r="F61" s="1149"/>
      <c r="G61" s="1149"/>
      <c r="H61" s="1149"/>
    </row>
    <row r="62" customFormat="false" ht="16.5" hidden="false" customHeight="false" outlineLevel="0" collapsed="false">
      <c r="B62" s="1260"/>
      <c r="C62" s="1261"/>
      <c r="D62" s="1261"/>
      <c r="E62" s="1261"/>
      <c r="F62" s="1261"/>
      <c r="G62" s="1261"/>
      <c r="H62" s="1262" t="s">
        <v>801</v>
      </c>
    </row>
    <row r="63" customFormat="false" ht="20.1" hidden="false" customHeight="true" outlineLevel="0" collapsed="false">
      <c r="B63" s="1328" t="s">
        <v>867</v>
      </c>
      <c r="C63" s="1329" t="s">
        <v>803</v>
      </c>
      <c r="D63" s="1329"/>
      <c r="E63" s="1156" t="s">
        <v>859</v>
      </c>
      <c r="F63" s="1157" t="s">
        <v>846</v>
      </c>
      <c r="G63" s="1157"/>
      <c r="H63" s="1158" t="s">
        <v>722</v>
      </c>
      <c r="I63" s="1265"/>
      <c r="J63" s="1265"/>
      <c r="K63" s="1265"/>
      <c r="L63" s="1265"/>
      <c r="M63" s="1265"/>
      <c r="N63" s="1265"/>
      <c r="O63" s="1265"/>
      <c r="P63" s="1265"/>
      <c r="Q63" s="1265"/>
    </row>
    <row r="64" customFormat="false" ht="64.5" hidden="false" customHeight="true" outlineLevel="0" collapsed="false">
      <c r="B64" s="1328"/>
      <c r="C64" s="1330" t="s">
        <v>13</v>
      </c>
      <c r="D64" s="1331" t="s">
        <v>14</v>
      </c>
      <c r="E64" s="1156"/>
      <c r="F64" s="1161" t="s">
        <v>847</v>
      </c>
      <c r="G64" s="1162" t="s">
        <v>848</v>
      </c>
      <c r="H64" s="1158"/>
      <c r="I64" s="1265"/>
      <c r="J64" s="1265"/>
      <c r="K64" s="1265"/>
      <c r="L64" s="1265"/>
      <c r="M64" s="1265"/>
      <c r="N64" s="1265"/>
      <c r="O64" s="1265"/>
      <c r="P64" s="1265"/>
      <c r="Q64" s="1265"/>
    </row>
    <row r="65" customFormat="false" ht="14.25" hidden="false" customHeight="true" outlineLevel="0" collapsed="false">
      <c r="B65" s="1328"/>
      <c r="C65" s="1332" t="n">
        <v>1</v>
      </c>
      <c r="D65" s="1333" t="n">
        <v>2</v>
      </c>
      <c r="E65" s="1270" t="n">
        <v>3</v>
      </c>
      <c r="F65" s="1164" t="n">
        <v>4</v>
      </c>
      <c r="G65" s="1165" t="n">
        <v>5</v>
      </c>
      <c r="H65" s="1166" t="s">
        <v>849</v>
      </c>
      <c r="I65" s="1271"/>
      <c r="J65" s="1271"/>
      <c r="K65" s="1271"/>
      <c r="L65" s="1271"/>
      <c r="M65" s="1271"/>
      <c r="N65" s="1271"/>
      <c r="O65" s="1271"/>
      <c r="P65" s="1271"/>
      <c r="Q65" s="1271"/>
    </row>
    <row r="66" customFormat="false" ht="20.1" hidden="false" customHeight="true" outlineLevel="0" collapsed="false">
      <c r="B66" s="1169" t="s">
        <v>811</v>
      </c>
      <c r="C66" s="1169"/>
      <c r="D66" s="1169"/>
      <c r="E66" s="1169"/>
      <c r="F66" s="1169"/>
      <c r="G66" s="1169"/>
      <c r="H66" s="1169"/>
      <c r="I66" s="1272"/>
      <c r="J66" s="1272"/>
      <c r="K66" s="1272"/>
      <c r="L66" s="1272"/>
      <c r="M66" s="1272"/>
      <c r="N66" s="1272"/>
      <c r="O66" s="1272"/>
      <c r="P66" s="1272"/>
      <c r="Q66" s="1272"/>
    </row>
    <row r="67" customFormat="false" ht="20.1" hidden="false" customHeight="true" outlineLevel="0" collapsed="false">
      <c r="B67" s="1334"/>
      <c r="C67" s="1335"/>
      <c r="D67" s="1336"/>
      <c r="E67" s="1336"/>
      <c r="F67" s="1337"/>
      <c r="G67" s="1336"/>
      <c r="H67" s="1338"/>
      <c r="I67" s="1272"/>
      <c r="J67" s="1272"/>
      <c r="K67" s="1272"/>
      <c r="L67" s="1272"/>
      <c r="M67" s="1272"/>
      <c r="N67" s="1272"/>
      <c r="O67" s="1272"/>
      <c r="P67" s="1272"/>
      <c r="Q67" s="1272"/>
    </row>
    <row r="68" customFormat="false" ht="20.1" hidden="false" customHeight="true" outlineLevel="0" collapsed="false">
      <c r="B68" s="1339"/>
      <c r="C68" s="1340"/>
      <c r="D68" s="1341"/>
      <c r="E68" s="1341"/>
      <c r="F68" s="1342"/>
      <c r="G68" s="1341"/>
      <c r="H68" s="1343"/>
      <c r="I68" s="1272"/>
      <c r="J68" s="1272"/>
      <c r="K68" s="1272"/>
      <c r="L68" s="1272"/>
      <c r="M68" s="1272"/>
      <c r="N68" s="1272"/>
      <c r="O68" s="1272"/>
      <c r="P68" s="1272"/>
      <c r="Q68" s="1272"/>
    </row>
    <row r="69" customFormat="false" ht="25.5" hidden="false" customHeight="true" outlineLevel="0" collapsed="false">
      <c r="B69" s="1311" t="s">
        <v>862</v>
      </c>
      <c r="C69" s="1312"/>
      <c r="D69" s="1313"/>
      <c r="E69" s="1314"/>
      <c r="F69" s="1313"/>
      <c r="G69" s="1313"/>
      <c r="H69" s="1315"/>
      <c r="I69" s="1278"/>
      <c r="J69" s="1278"/>
      <c r="K69" s="1278"/>
      <c r="L69" s="1278"/>
      <c r="M69" s="1278"/>
      <c r="N69" s="1278"/>
      <c r="O69" s="1279"/>
      <c r="P69" s="1279"/>
      <c r="Q69" s="1279"/>
    </row>
    <row r="70" customFormat="false" ht="20.1" hidden="false" customHeight="true" outlineLevel="0" collapsed="false">
      <c r="A70" s="1251"/>
      <c r="B70" s="1169" t="s">
        <v>814</v>
      </c>
      <c r="C70" s="1169"/>
      <c r="D70" s="1169"/>
      <c r="E70" s="1169"/>
      <c r="F70" s="1169"/>
      <c r="G70" s="1169"/>
      <c r="H70" s="1169"/>
      <c r="I70" s="1272"/>
      <c r="J70" s="1272"/>
      <c r="K70" s="1272"/>
      <c r="L70" s="1272"/>
      <c r="M70" s="1272"/>
      <c r="N70" s="1272"/>
      <c r="O70" s="1272"/>
      <c r="P70" s="1272"/>
      <c r="Q70" s="1272"/>
    </row>
    <row r="71" customFormat="false" ht="20.1" hidden="false" customHeight="true" outlineLevel="0" collapsed="false">
      <c r="B71" s="1344"/>
      <c r="C71" s="1345"/>
      <c r="D71" s="1346"/>
      <c r="E71" s="1347"/>
      <c r="F71" s="1346"/>
      <c r="G71" s="1346"/>
      <c r="H71" s="1348"/>
      <c r="I71" s="1278"/>
      <c r="J71" s="1278"/>
      <c r="K71" s="1278"/>
      <c r="L71" s="1278"/>
      <c r="M71" s="1278"/>
      <c r="N71" s="1278"/>
      <c r="O71" s="1279"/>
      <c r="P71" s="1279"/>
      <c r="Q71" s="1279"/>
    </row>
    <row r="72" customFormat="false" ht="20.1" hidden="false" customHeight="true" outlineLevel="0" collapsed="false">
      <c r="B72" s="1316"/>
      <c r="C72" s="1317"/>
      <c r="D72" s="1318"/>
      <c r="E72" s="1319"/>
      <c r="F72" s="1318"/>
      <c r="G72" s="1318"/>
      <c r="H72" s="1320"/>
      <c r="I72" s="1278"/>
      <c r="J72" s="1278"/>
      <c r="K72" s="1278"/>
      <c r="L72" s="1278"/>
      <c r="M72" s="1278"/>
      <c r="N72" s="1278"/>
      <c r="O72" s="1279"/>
      <c r="P72" s="1279"/>
      <c r="Q72" s="1279"/>
    </row>
    <row r="73" customFormat="false" ht="25.5" hidden="false" customHeight="true" outlineLevel="0" collapsed="false">
      <c r="B73" s="1311" t="s">
        <v>862</v>
      </c>
      <c r="C73" s="1312"/>
      <c r="D73" s="1313"/>
      <c r="E73" s="1314"/>
      <c r="F73" s="1313"/>
      <c r="G73" s="1313"/>
      <c r="H73" s="1315"/>
      <c r="I73" s="1278"/>
      <c r="J73" s="1278"/>
      <c r="K73" s="1278"/>
      <c r="L73" s="1278"/>
      <c r="M73" s="1278"/>
      <c r="N73" s="1278"/>
      <c r="O73" s="1279"/>
      <c r="P73" s="1279"/>
      <c r="Q73" s="1279"/>
    </row>
    <row r="74" customFormat="false" ht="20.1" hidden="false" customHeight="true" outlineLevel="0" collapsed="false">
      <c r="B74" s="1169" t="s">
        <v>819</v>
      </c>
      <c r="C74" s="1169"/>
      <c r="D74" s="1169"/>
      <c r="E74" s="1169"/>
      <c r="F74" s="1169"/>
      <c r="G74" s="1169"/>
      <c r="H74" s="1169"/>
      <c r="I74" s="1272"/>
      <c r="J74" s="1272"/>
      <c r="K74" s="1272"/>
      <c r="L74" s="1272"/>
      <c r="M74" s="1272"/>
      <c r="N74" s="1272"/>
      <c r="O74" s="1272"/>
      <c r="P74" s="1272"/>
      <c r="Q74" s="1272"/>
    </row>
    <row r="75" customFormat="false" ht="20.1" hidden="false" customHeight="true" outlineLevel="0" collapsed="false">
      <c r="B75" s="1344"/>
      <c r="C75" s="1345"/>
      <c r="D75" s="1346"/>
      <c r="E75" s="1347"/>
      <c r="F75" s="1346"/>
      <c r="G75" s="1346"/>
      <c r="H75" s="1348"/>
      <c r="I75" s="1278"/>
      <c r="J75" s="1278"/>
      <c r="K75" s="1278"/>
      <c r="L75" s="1278"/>
      <c r="M75" s="1278"/>
      <c r="N75" s="1278"/>
      <c r="O75" s="1279"/>
      <c r="P75" s="1279"/>
      <c r="Q75" s="1279"/>
    </row>
    <row r="76" customFormat="false" ht="20.1" hidden="false" customHeight="true" outlineLevel="0" collapsed="false">
      <c r="B76" s="1316"/>
      <c r="C76" s="1317"/>
      <c r="D76" s="1318"/>
      <c r="E76" s="1319"/>
      <c r="F76" s="1318"/>
      <c r="G76" s="1318"/>
      <c r="H76" s="1320"/>
      <c r="I76" s="1278"/>
      <c r="J76" s="1278"/>
      <c r="K76" s="1278"/>
      <c r="L76" s="1278"/>
      <c r="M76" s="1278"/>
      <c r="N76" s="1278"/>
      <c r="O76" s="1279"/>
      <c r="P76" s="1279"/>
      <c r="Q76" s="1279"/>
    </row>
    <row r="77" customFormat="false" ht="25.5" hidden="false" customHeight="true" outlineLevel="0" collapsed="false">
      <c r="B77" s="1311" t="s">
        <v>862</v>
      </c>
      <c r="C77" s="1312"/>
      <c r="D77" s="1313"/>
      <c r="E77" s="1314"/>
      <c r="F77" s="1313"/>
      <c r="G77" s="1313"/>
      <c r="H77" s="1315"/>
      <c r="I77" s="1278"/>
      <c r="J77" s="1278"/>
      <c r="K77" s="1278"/>
      <c r="L77" s="1278"/>
      <c r="M77" s="1278"/>
      <c r="N77" s="1278"/>
      <c r="O77" s="1279"/>
      <c r="P77" s="1279"/>
      <c r="Q77" s="1279"/>
    </row>
    <row r="78" customFormat="false" ht="4.5" hidden="false" customHeight="true" outlineLevel="0" collapsed="false">
      <c r="B78" s="1311"/>
      <c r="C78" s="1312"/>
      <c r="D78" s="1313"/>
      <c r="E78" s="1314"/>
      <c r="F78" s="1313"/>
      <c r="G78" s="1313"/>
      <c r="H78" s="1315"/>
      <c r="I78" s="1278"/>
      <c r="J78" s="1278"/>
      <c r="K78" s="1278"/>
      <c r="L78" s="1278"/>
      <c r="M78" s="1278"/>
      <c r="N78" s="1278"/>
      <c r="O78" s="1279"/>
      <c r="P78" s="1279"/>
      <c r="Q78" s="1279"/>
    </row>
    <row r="79" customFormat="false" ht="25.5" hidden="false" customHeight="true" outlineLevel="0" collapsed="false">
      <c r="B79" s="1349" t="s">
        <v>868</v>
      </c>
      <c r="C79" s="1312"/>
      <c r="D79" s="1313"/>
      <c r="E79" s="1314"/>
      <c r="F79" s="1313"/>
      <c r="G79" s="1313"/>
      <c r="H79" s="1315"/>
      <c r="I79" s="1278"/>
      <c r="J79" s="1278"/>
      <c r="K79" s="1278"/>
      <c r="L79" s="1278"/>
      <c r="M79" s="1278"/>
      <c r="N79" s="1278"/>
      <c r="O79" s="1279"/>
      <c r="P79" s="1279"/>
      <c r="Q79" s="1279"/>
    </row>
    <row r="80" customFormat="false" ht="27" hidden="false" customHeight="true" outlineLevel="0" collapsed="false">
      <c r="B80" s="1145" t="s">
        <v>869</v>
      </c>
      <c r="D80" s="1251" t="s">
        <v>703</v>
      </c>
      <c r="G80" s="1145" t="s">
        <v>704</v>
      </c>
    </row>
    <row r="81" customFormat="false" ht="20.1" hidden="false" customHeight="true" outlineLevel="0" collapsed="false">
      <c r="B81" s="1145" t="s">
        <v>843</v>
      </c>
      <c r="D81" s="1251" t="s">
        <v>843</v>
      </c>
      <c r="F81" s="1251"/>
    </row>
    <row r="82" customFormat="false" ht="20.1" hidden="false" customHeight="true" outlineLevel="0" collapsed="false">
      <c r="F82" s="1251"/>
    </row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</sheetData>
  <mergeCells count="34">
    <mergeCell ref="B5:H5"/>
    <mergeCell ref="B7:B9"/>
    <mergeCell ref="C7:D7"/>
    <mergeCell ref="E7:E8"/>
    <mergeCell ref="F7:G7"/>
    <mergeCell ref="H7:H8"/>
    <mergeCell ref="B10:H10"/>
    <mergeCell ref="B14:H14"/>
    <mergeCell ref="B19:H19"/>
    <mergeCell ref="B24:E24"/>
    <mergeCell ref="B38:H38"/>
    <mergeCell ref="B40:B42"/>
    <mergeCell ref="C40:D40"/>
    <mergeCell ref="E40:E41"/>
    <mergeCell ref="F40:G40"/>
    <mergeCell ref="H40:H41"/>
    <mergeCell ref="I40:K41"/>
    <mergeCell ref="L40:N41"/>
    <mergeCell ref="O40:Q41"/>
    <mergeCell ref="B43:H43"/>
    <mergeCell ref="B47:H47"/>
    <mergeCell ref="B54:H54"/>
    <mergeCell ref="B61:H61"/>
    <mergeCell ref="B63:B65"/>
    <mergeCell ref="C63:D63"/>
    <mergeCell ref="E63:E64"/>
    <mergeCell ref="F63:G63"/>
    <mergeCell ref="H63:H64"/>
    <mergeCell ref="I63:K64"/>
    <mergeCell ref="L63:N64"/>
    <mergeCell ref="O63:Q64"/>
    <mergeCell ref="B66:H66"/>
    <mergeCell ref="B70:H70"/>
    <mergeCell ref="B74:H7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20.1" zeroHeight="false" outlineLevelRow="0" outlineLevelCol="0"/>
  <cols>
    <col collapsed="false" customWidth="false" hidden="false" outlineLevel="0" max="1" min="1" style="1350" width="9.14"/>
    <col collapsed="false" customWidth="true" hidden="false" outlineLevel="0" max="2" min="2" style="1350" width="47.85"/>
    <col collapsed="false" customWidth="true" hidden="false" outlineLevel="0" max="3" min="3" style="1350" width="19.41"/>
    <col collapsed="false" customWidth="true" hidden="false" outlineLevel="0" max="4" min="4" style="1350" width="16.84"/>
    <col collapsed="false" customWidth="true" hidden="false" outlineLevel="0" max="5" min="5" style="1350" width="17.7"/>
    <col collapsed="false" customWidth="true" hidden="false" outlineLevel="0" max="6" min="6" style="1350" width="17.99"/>
    <col collapsed="false" customWidth="true" hidden="false" outlineLevel="0" max="7" min="7" style="1350" width="2.99"/>
    <col collapsed="false" customWidth="false" hidden="false" outlineLevel="0" max="257" min="8" style="1350" width="9.14"/>
  </cols>
  <sheetData>
    <row r="1" customFormat="false" ht="20.1" hidden="false" customHeight="true" outlineLevel="0" collapsed="false">
      <c r="E1" s="1351"/>
      <c r="F1" s="1352" t="s">
        <v>870</v>
      </c>
    </row>
    <row r="2" s="1353" customFormat="true" ht="20.1" hidden="false" customHeight="true" outlineLevel="0" collapsed="false">
      <c r="B2" s="1354" t="s">
        <v>871</v>
      </c>
      <c r="C2" s="1354"/>
      <c r="D2" s="1354"/>
      <c r="E2" s="1354"/>
      <c r="F2" s="1354"/>
    </row>
    <row r="3" s="1353" customFormat="true" ht="9.95" hidden="false" customHeight="true" outlineLevel="0" collapsed="false"/>
    <row r="4" s="1353" customFormat="true" ht="17.25" hidden="false" customHeight="true" outlineLevel="0" collapsed="false">
      <c r="B4" s="1350" t="s">
        <v>872</v>
      </c>
      <c r="F4" s="1355"/>
    </row>
    <row r="5" s="1353" customFormat="true" ht="12.75" hidden="false" customHeight="true" outlineLevel="0" collapsed="false">
      <c r="B5" s="1356"/>
    </row>
    <row r="6" s="1353" customFormat="true" ht="12.75" hidden="false" customHeight="true" outlineLevel="0" collapsed="false">
      <c r="B6" s="1350" t="s">
        <v>389</v>
      </c>
      <c r="C6" s="1357"/>
      <c r="D6" s="1357"/>
      <c r="E6" s="1357"/>
    </row>
    <row r="7" s="1353" customFormat="true" ht="15" hidden="false" customHeight="true" outlineLevel="0" collapsed="false">
      <c r="B7" s="1350" t="s">
        <v>873</v>
      </c>
      <c r="C7" s="1358"/>
      <c r="D7" s="1358"/>
      <c r="E7" s="1358"/>
    </row>
    <row r="8" s="1353" customFormat="true" ht="12.75" hidden="false" customHeight="true" outlineLevel="0" collapsed="false">
      <c r="B8" s="1353" t="s">
        <v>874</v>
      </c>
      <c r="C8" s="1358"/>
      <c r="D8" s="1358"/>
      <c r="E8" s="1358"/>
    </row>
    <row r="9" s="1353" customFormat="true" ht="13.5" hidden="false" customHeight="true" outlineLevel="0" collapsed="false">
      <c r="B9" s="1359"/>
      <c r="C9" s="1360"/>
      <c r="D9" s="1361"/>
      <c r="E9" s="1361"/>
      <c r="F9" s="1362" t="s">
        <v>3</v>
      </c>
    </row>
    <row r="10" s="1363" customFormat="true" ht="18.75" hidden="false" customHeight="true" outlineLevel="0" collapsed="false">
      <c r="B10" s="1364" t="s">
        <v>875</v>
      </c>
      <c r="C10" s="1365" t="s">
        <v>876</v>
      </c>
      <c r="D10" s="1365"/>
      <c r="E10" s="1366" t="s">
        <v>877</v>
      </c>
      <c r="F10" s="1367" t="s">
        <v>878</v>
      </c>
      <c r="H10" s="1368"/>
    </row>
    <row r="11" s="1363" customFormat="true" ht="18.75" hidden="false" customHeight="true" outlineLevel="0" collapsed="false">
      <c r="B11" s="1364"/>
      <c r="C11" s="1369" t="s">
        <v>13</v>
      </c>
      <c r="D11" s="1370" t="s">
        <v>14</v>
      </c>
      <c r="E11" s="1366"/>
      <c r="F11" s="1367"/>
    </row>
    <row r="12" s="1363" customFormat="true" ht="18.75" hidden="false" customHeight="true" outlineLevel="0" collapsed="false">
      <c r="B12" s="1371"/>
      <c r="C12" s="1372" t="n">
        <v>1</v>
      </c>
      <c r="D12" s="1373" t="n">
        <v>2</v>
      </c>
      <c r="E12" s="1373" t="n">
        <v>3</v>
      </c>
      <c r="F12" s="1374" t="s">
        <v>879</v>
      </c>
    </row>
    <row r="13" s="1363" customFormat="true" ht="39.75" hidden="false" customHeight="true" outlineLevel="0" collapsed="false">
      <c r="B13" s="1375" t="s">
        <v>880</v>
      </c>
      <c r="C13" s="1376" t="n">
        <v>9000</v>
      </c>
      <c r="D13" s="1377" t="n">
        <f aca="false">10068+2142</f>
        <v>12210</v>
      </c>
      <c r="E13" s="1378" t="n">
        <f aca="false">D13</f>
        <v>12210</v>
      </c>
      <c r="F13" s="1379" t="n">
        <v>1</v>
      </c>
    </row>
    <row r="14" s="1363" customFormat="true" ht="41.25" hidden="false" customHeight="true" outlineLevel="0" collapsed="false">
      <c r="B14" s="1380" t="s">
        <v>881</v>
      </c>
      <c r="C14" s="1381" t="n">
        <v>0</v>
      </c>
      <c r="D14" s="1382" t="n">
        <v>0</v>
      </c>
      <c r="E14" s="1383" t="n">
        <v>0</v>
      </c>
      <c r="F14" s="1384" t="n">
        <v>0</v>
      </c>
    </row>
    <row r="15" s="1363" customFormat="true" ht="29.1" hidden="false" customHeight="true" outlineLevel="0" collapsed="false">
      <c r="B15" s="1385" t="s">
        <v>882</v>
      </c>
      <c r="C15" s="1386" t="n">
        <v>0</v>
      </c>
      <c r="D15" s="1387" t="n">
        <v>0</v>
      </c>
      <c r="E15" s="1388" t="n">
        <v>0</v>
      </c>
      <c r="F15" s="1389" t="n">
        <v>0</v>
      </c>
    </row>
    <row r="16" s="1390" customFormat="true" ht="29.1" hidden="false" customHeight="true" outlineLevel="0" collapsed="false">
      <c r="B16" s="1391" t="s">
        <v>883</v>
      </c>
      <c r="C16" s="1392" t="n">
        <v>9000</v>
      </c>
      <c r="D16" s="1393" t="n">
        <v>12210</v>
      </c>
      <c r="E16" s="1394" t="n">
        <v>12210</v>
      </c>
      <c r="F16" s="1395" t="n">
        <v>1</v>
      </c>
    </row>
    <row r="17" s="1390" customFormat="true" ht="5.25" hidden="false" customHeight="true" outlineLevel="0" collapsed="false">
      <c r="B17" s="1396"/>
      <c r="C17" s="1396"/>
      <c r="D17" s="1396"/>
      <c r="E17" s="1396"/>
      <c r="F17" s="1396"/>
    </row>
    <row r="18" s="1390" customFormat="true" ht="15" hidden="false" customHeight="true" outlineLevel="0" collapsed="false">
      <c r="B18" s="1397" t="s">
        <v>884</v>
      </c>
      <c r="C18" s="1398"/>
      <c r="D18" s="1398"/>
      <c r="E18" s="1398"/>
      <c r="F18" s="1398"/>
    </row>
    <row r="19" s="1390" customFormat="true" ht="27.75" hidden="false" customHeight="true" outlineLevel="0" collapsed="false">
      <c r="B19" s="1399" t="s">
        <v>885</v>
      </c>
      <c r="C19" s="1399"/>
      <c r="D19" s="1399"/>
      <c r="E19" s="1399"/>
      <c r="F19" s="1399"/>
    </row>
    <row r="20" s="1390" customFormat="true" ht="13.5" hidden="false" customHeight="true" outlineLevel="0" collapsed="false">
      <c r="B20" s="1400" t="s">
        <v>886</v>
      </c>
      <c r="C20" s="1400"/>
      <c r="D20" s="1400"/>
      <c r="E20" s="1400"/>
      <c r="F20" s="1400"/>
      <c r="G20" s="1400"/>
      <c r="H20" s="1401"/>
    </row>
    <row r="21" s="1390" customFormat="true" ht="13.5" hidden="false" customHeight="true" outlineLevel="0" collapsed="false">
      <c r="B21" s="1400" t="s">
        <v>887</v>
      </c>
      <c r="C21" s="1400"/>
      <c r="D21" s="1400"/>
      <c r="E21" s="1400"/>
      <c r="F21" s="1400"/>
      <c r="G21" s="1400"/>
      <c r="H21" s="1401"/>
    </row>
    <row r="22" s="1390" customFormat="true" ht="13.5" hidden="false" customHeight="true" outlineLevel="0" collapsed="false">
      <c r="B22" s="1402"/>
      <c r="C22" s="1402"/>
      <c r="D22" s="1402"/>
      <c r="E22" s="1402"/>
      <c r="F22" s="1402"/>
      <c r="G22" s="1402"/>
      <c r="H22" s="1402"/>
      <c r="I22" s="1402"/>
      <c r="J22" s="1402"/>
      <c r="K22" s="1402"/>
    </row>
    <row r="23" s="1390" customFormat="true" ht="13.5" hidden="false" customHeight="true" outlineLevel="0" collapsed="false">
      <c r="B23" s="1403" t="s">
        <v>888</v>
      </c>
      <c r="C23" s="1403" t="s">
        <v>889</v>
      </c>
      <c r="D23" s="1400"/>
      <c r="E23" s="1400"/>
      <c r="F23" s="1403" t="s">
        <v>890</v>
      </c>
      <c r="G23" s="1400"/>
      <c r="H23" s="1400"/>
      <c r="I23" s="1400"/>
      <c r="J23" s="1400"/>
      <c r="K23" s="1401"/>
    </row>
    <row r="24" s="1390" customFormat="true" ht="13.5" hidden="false" customHeight="true" outlineLevel="0" collapsed="false">
      <c r="B24" s="1404" t="s">
        <v>891</v>
      </c>
      <c r="C24" s="1404"/>
      <c r="D24" s="1404"/>
      <c r="E24" s="1404"/>
      <c r="F24" s="1404"/>
      <c r="G24" s="1405"/>
      <c r="H24" s="1405"/>
      <c r="I24" s="1405"/>
      <c r="J24" s="1405"/>
      <c r="K24" s="1405"/>
      <c r="L24" s="1405"/>
      <c r="M24" s="1405"/>
      <c r="N24" s="1405"/>
      <c r="O24" s="1406"/>
      <c r="P24" s="1406"/>
      <c r="Q24" s="1406"/>
      <c r="R24" s="1406"/>
      <c r="S24" s="1406"/>
      <c r="T24" s="1406"/>
      <c r="U24" s="1406"/>
      <c r="V24" s="1406"/>
      <c r="W24" s="1406"/>
      <c r="X24" s="1406"/>
      <c r="Y24" s="1406"/>
      <c r="Z24" s="1406"/>
      <c r="AA24" s="1406"/>
      <c r="AB24" s="1406"/>
      <c r="AC24" s="1406"/>
      <c r="AD24" s="1406"/>
      <c r="AE24" s="1406"/>
      <c r="AF24" s="1406"/>
      <c r="AG24" s="1406"/>
      <c r="AH24" s="1406"/>
      <c r="AI24" s="1406"/>
      <c r="AJ24" s="1406"/>
      <c r="AK24" s="1406"/>
      <c r="AL24" s="1406"/>
      <c r="AM24" s="1406"/>
      <c r="AN24" s="1406"/>
      <c r="AO24" s="1406"/>
      <c r="AP24" s="1406"/>
      <c r="AQ24" s="1406"/>
      <c r="AR24" s="1406"/>
      <c r="AS24" s="1406"/>
      <c r="AT24" s="1406"/>
      <c r="AU24" s="1406"/>
      <c r="AV24" s="1406"/>
      <c r="AW24" s="1406"/>
      <c r="AX24" s="1406"/>
      <c r="AY24" s="1406"/>
      <c r="AZ24" s="1406"/>
      <c r="BA24" s="1406"/>
      <c r="BB24" s="1406"/>
      <c r="BC24" s="1406"/>
      <c r="BD24" s="1406"/>
      <c r="BE24" s="1406"/>
      <c r="BF24" s="1406"/>
      <c r="BG24" s="1406"/>
      <c r="BH24" s="1406"/>
      <c r="BI24" s="1406"/>
      <c r="BJ24" s="1406"/>
      <c r="BK24" s="1406"/>
      <c r="BL24" s="1406"/>
      <c r="BM24" s="1406"/>
      <c r="BN24" s="1406"/>
      <c r="BO24" s="1406"/>
      <c r="BP24" s="1406"/>
      <c r="BQ24" s="1406"/>
      <c r="BR24" s="1406"/>
      <c r="BS24" s="1406"/>
      <c r="BT24" s="1406"/>
      <c r="BU24" s="1406"/>
      <c r="BV24" s="1406"/>
      <c r="BW24" s="1406"/>
      <c r="BX24" s="1406"/>
      <c r="BY24" s="1406"/>
      <c r="BZ24" s="1406"/>
      <c r="CA24" s="1406"/>
      <c r="CB24" s="1406"/>
      <c r="CC24" s="1406"/>
      <c r="CD24" s="1406"/>
      <c r="CE24" s="1406"/>
      <c r="CF24" s="1406"/>
      <c r="CG24" s="1406"/>
      <c r="CH24" s="1406"/>
      <c r="CI24" s="1406"/>
      <c r="CJ24" s="1406"/>
      <c r="CK24" s="1406"/>
      <c r="CL24" s="1406"/>
      <c r="CM24" s="1406"/>
      <c r="CN24" s="1406"/>
      <c r="CO24" s="1406"/>
      <c r="CP24" s="1406"/>
      <c r="CQ24" s="1406"/>
      <c r="CR24" s="1406"/>
      <c r="CS24" s="1406"/>
      <c r="CT24" s="1406"/>
      <c r="CU24" s="1406"/>
      <c r="CV24" s="1406"/>
      <c r="CW24" s="1406"/>
      <c r="CX24" s="1406"/>
      <c r="CY24" s="1406"/>
      <c r="CZ24" s="1406"/>
      <c r="DA24" s="1406"/>
      <c r="DB24" s="1406"/>
      <c r="DC24" s="1406"/>
      <c r="DD24" s="1406"/>
      <c r="DE24" s="1406"/>
      <c r="DF24" s="1406"/>
      <c r="DG24" s="1406"/>
      <c r="DH24" s="1406"/>
      <c r="DI24" s="1406"/>
      <c r="DJ24" s="1406"/>
      <c r="DK24" s="1406"/>
      <c r="DL24" s="1406"/>
      <c r="DM24" s="1406"/>
      <c r="DN24" s="1406"/>
      <c r="DO24" s="1406"/>
      <c r="DP24" s="1406"/>
      <c r="DQ24" s="1406"/>
      <c r="DR24" s="1406"/>
      <c r="DS24" s="1406"/>
      <c r="DT24" s="1406"/>
      <c r="DU24" s="1406"/>
      <c r="DV24" s="1406"/>
      <c r="DW24" s="1406"/>
      <c r="DX24" s="1406"/>
      <c r="DY24" s="1406"/>
      <c r="DZ24" s="1406"/>
      <c r="EA24" s="1406"/>
      <c r="EB24" s="1406"/>
      <c r="EC24" s="1406"/>
      <c r="ED24" s="1406"/>
      <c r="EE24" s="1406"/>
      <c r="EF24" s="1406"/>
      <c r="EG24" s="1406"/>
      <c r="EH24" s="1406"/>
      <c r="EI24" s="1406"/>
      <c r="EJ24" s="1406"/>
      <c r="EK24" s="1406"/>
      <c r="EL24" s="1406"/>
      <c r="EM24" s="1406"/>
      <c r="EN24" s="1406"/>
      <c r="EO24" s="1406"/>
      <c r="EP24" s="1406"/>
      <c r="EQ24" s="1406"/>
      <c r="ER24" s="1406"/>
      <c r="ES24" s="1406"/>
      <c r="ET24" s="1406"/>
      <c r="EU24" s="1406"/>
      <c r="EV24" s="1406"/>
      <c r="EW24" s="1406"/>
      <c r="EX24" s="1406"/>
      <c r="EY24" s="1406"/>
      <c r="EZ24" s="1406"/>
      <c r="FA24" s="1406"/>
      <c r="FB24" s="1406"/>
      <c r="FC24" s="1406"/>
      <c r="FD24" s="1406"/>
      <c r="FE24" s="1406"/>
      <c r="FF24" s="1406"/>
      <c r="FG24" s="1406"/>
      <c r="FH24" s="1406"/>
      <c r="FI24" s="1406"/>
      <c r="FJ24" s="1406"/>
      <c r="FK24" s="1406"/>
      <c r="FL24" s="1406"/>
      <c r="FM24" s="1406"/>
      <c r="FN24" s="1406"/>
      <c r="FO24" s="1406"/>
      <c r="FP24" s="1406"/>
      <c r="FQ24" s="1406"/>
      <c r="FR24" s="1406"/>
      <c r="FS24" s="1406"/>
      <c r="FT24" s="1406"/>
      <c r="FU24" s="1406"/>
      <c r="FV24" s="1406"/>
      <c r="FW24" s="1406"/>
      <c r="FX24" s="1406"/>
      <c r="FY24" s="1406"/>
      <c r="FZ24" s="1406"/>
      <c r="GA24" s="1406"/>
      <c r="GB24" s="1406"/>
      <c r="GC24" s="1406"/>
      <c r="GD24" s="1406"/>
      <c r="GE24" s="1406"/>
      <c r="GF24" s="1406"/>
      <c r="GG24" s="1406"/>
      <c r="GH24" s="1406"/>
      <c r="GI24" s="1406"/>
      <c r="GJ24" s="1406"/>
      <c r="GK24" s="1406"/>
      <c r="GL24" s="1406"/>
      <c r="GM24" s="1406"/>
      <c r="GN24" s="1406"/>
      <c r="GO24" s="1406"/>
      <c r="GP24" s="1406"/>
      <c r="GQ24" s="1406"/>
      <c r="GR24" s="1406"/>
      <c r="GS24" s="1406"/>
      <c r="GT24" s="1406"/>
      <c r="GU24" s="1406"/>
      <c r="GV24" s="1406"/>
      <c r="GW24" s="1406"/>
      <c r="GX24" s="1406"/>
      <c r="GY24" s="1406"/>
      <c r="GZ24" s="1406"/>
      <c r="HA24" s="1406"/>
      <c r="HB24" s="1406"/>
      <c r="HC24" s="1406"/>
      <c r="HD24" s="1406"/>
      <c r="HE24" s="1406"/>
      <c r="HF24" s="1406"/>
      <c r="HG24" s="1406"/>
      <c r="HH24" s="1406"/>
      <c r="HI24" s="1406"/>
      <c r="HJ24" s="1406"/>
      <c r="HK24" s="1406"/>
      <c r="HL24" s="1406"/>
      <c r="HM24" s="1406"/>
      <c r="HN24" s="1406"/>
      <c r="HO24" s="1406"/>
      <c r="HP24" s="1406"/>
      <c r="HQ24" s="1406"/>
      <c r="HR24" s="1406"/>
      <c r="HS24" s="1406"/>
      <c r="HT24" s="1406"/>
      <c r="HU24" s="1406"/>
      <c r="HV24" s="1406"/>
      <c r="HW24" s="1406"/>
      <c r="HX24" s="1406"/>
      <c r="HY24" s="1406"/>
      <c r="HZ24" s="1406"/>
      <c r="IA24" s="1406"/>
      <c r="IB24" s="1406"/>
      <c r="IC24" s="1406"/>
      <c r="ID24" s="1406"/>
      <c r="IE24" s="1406"/>
      <c r="IF24" s="1406"/>
      <c r="IG24" s="1406"/>
      <c r="IH24" s="1406"/>
      <c r="II24" s="1406"/>
      <c r="IJ24" s="1406"/>
      <c r="IK24" s="1406"/>
      <c r="IL24" s="1406"/>
    </row>
    <row r="25" customFormat="false" ht="18" hidden="false" customHeight="true" outlineLevel="0" collapsed="false">
      <c r="B25" s="1402"/>
      <c r="C25" s="1402"/>
      <c r="D25" s="1402"/>
      <c r="E25" s="1402"/>
      <c r="F25" s="1402"/>
      <c r="G25" s="1402"/>
      <c r="H25" s="1402"/>
      <c r="I25" s="1402"/>
      <c r="J25" s="1402"/>
      <c r="K25" s="1402"/>
      <c r="L25" s="1402"/>
      <c r="M25" s="1402"/>
      <c r="N25" s="1402"/>
    </row>
    <row r="26" customFormat="false" ht="18" hidden="false" customHeight="true" outlineLevel="0" collapsed="false">
      <c r="B26" s="1403"/>
      <c r="C26" s="1403"/>
      <c r="D26" s="1400"/>
      <c r="E26" s="1400"/>
      <c r="F26" s="1403"/>
      <c r="G26" s="1400"/>
      <c r="H26" s="1400"/>
      <c r="I26" s="1400"/>
      <c r="J26" s="1400"/>
      <c r="K26" s="1401"/>
      <c r="L26" s="1390"/>
      <c r="M26" s="1390"/>
      <c r="N26" s="1390"/>
    </row>
    <row r="27" customFormat="false" ht="18" hidden="false" customHeight="true" outlineLevel="0" collapsed="false">
      <c r="B27" s="1404"/>
      <c r="C27" s="1404"/>
      <c r="D27" s="1404"/>
      <c r="E27" s="1404"/>
      <c r="F27" s="1404"/>
      <c r="G27" s="1404"/>
      <c r="H27" s="1404"/>
      <c r="I27" s="1404"/>
      <c r="J27" s="1404"/>
      <c r="K27" s="1404"/>
      <c r="L27" s="1404"/>
      <c r="M27" s="1404"/>
      <c r="N27" s="1404"/>
    </row>
    <row r="28" customFormat="false" ht="18" hidden="false" customHeight="true" outlineLevel="0" collapsed="false">
      <c r="B28" s="1402"/>
      <c r="C28" s="1402"/>
      <c r="D28" s="1402"/>
      <c r="E28" s="1402"/>
      <c r="F28" s="1402"/>
      <c r="G28" s="1402"/>
      <c r="H28" s="1402"/>
      <c r="I28" s="1402"/>
      <c r="J28" s="1402"/>
      <c r="K28" s="1402"/>
      <c r="L28" s="1402"/>
      <c r="M28" s="1402"/>
      <c r="N28" s="1402"/>
    </row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</sheetData>
  <mergeCells count="10">
    <mergeCell ref="B2:F2"/>
    <mergeCell ref="C6:E6"/>
    <mergeCell ref="D9:E9"/>
    <mergeCell ref="B10:B11"/>
    <mergeCell ref="C10:D10"/>
    <mergeCell ref="E10:E11"/>
    <mergeCell ref="F10:F11"/>
    <mergeCell ref="B19:F19"/>
    <mergeCell ref="B24:F24"/>
    <mergeCell ref="B27:N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20.1" zeroHeight="false" outlineLevelRow="0" outlineLevelCol="0"/>
  <cols>
    <col collapsed="false" customWidth="false" hidden="false" outlineLevel="0" max="1" min="1" style="1350" width="9.14"/>
    <col collapsed="false" customWidth="true" hidden="false" outlineLevel="0" max="2" min="2" style="1350" width="31.56"/>
    <col collapsed="false" customWidth="true" hidden="true" outlineLevel="0" max="3" min="3" style="1350" width="8.7"/>
    <col collapsed="false" customWidth="true" hidden="false" outlineLevel="0" max="4" min="4" style="1350" width="9.99"/>
    <col collapsed="false" customWidth="true" hidden="false" outlineLevel="0" max="5" min="5" style="1350" width="10.56"/>
    <col collapsed="false" customWidth="true" hidden="false" outlineLevel="0" max="7" min="6" style="1350" width="10.99"/>
    <col collapsed="false" customWidth="true" hidden="false" outlineLevel="0" max="8" min="8" style="1350" width="13.41"/>
    <col collapsed="false" customWidth="true" hidden="false" outlineLevel="0" max="9" min="9" style="1350" width="12.99"/>
    <col collapsed="false" customWidth="true" hidden="false" outlineLevel="0" max="10" min="10" style="1350" width="10.99"/>
    <col collapsed="false" customWidth="true" hidden="false" outlineLevel="0" max="11" min="11" style="1350" width="10.28"/>
    <col collapsed="false" customWidth="false" hidden="false" outlineLevel="0" max="257" min="12" style="1350" width="9.14"/>
  </cols>
  <sheetData>
    <row r="1" customFormat="false" ht="20.1" hidden="false" customHeight="true" outlineLevel="0" collapsed="false">
      <c r="K1" s="1350" t="s">
        <v>870</v>
      </c>
    </row>
    <row r="2" customFormat="false" ht="20.1" hidden="false" customHeight="true" outlineLevel="0" collapsed="false">
      <c r="B2" s="1354" t="s">
        <v>892</v>
      </c>
      <c r="C2" s="1354"/>
      <c r="D2" s="1354"/>
      <c r="E2" s="1354"/>
      <c r="F2" s="1354"/>
      <c r="G2" s="1354"/>
      <c r="H2" s="1354"/>
      <c r="I2" s="1354"/>
      <c r="J2" s="1354"/>
      <c r="K2" s="1354"/>
    </row>
    <row r="3" customFormat="false" ht="9.95" hidden="false" customHeight="true" outlineLevel="0" collapsed="false">
      <c r="B3" s="1356"/>
      <c r="C3" s="1356"/>
      <c r="D3" s="1356"/>
      <c r="E3" s="1356"/>
      <c r="F3" s="1356"/>
      <c r="G3" s="1356"/>
    </row>
    <row r="4" customFormat="false" ht="14.25" hidden="false" customHeight="true" outlineLevel="0" collapsed="false">
      <c r="B4" s="1407" t="s">
        <v>893</v>
      </c>
      <c r="C4" s="1407"/>
      <c r="D4" s="1407"/>
      <c r="E4" s="1407"/>
      <c r="F4" s="1407"/>
      <c r="G4" s="1407"/>
      <c r="H4" s="1407"/>
      <c r="I4" s="1407"/>
      <c r="J4" s="1407"/>
      <c r="K4" s="1407"/>
    </row>
    <row r="5" customFormat="false" ht="12.75" hidden="false" customHeight="true" outlineLevel="0" collapsed="false">
      <c r="B5" s="1408"/>
      <c r="C5" s="1408"/>
      <c r="D5" s="1408"/>
      <c r="E5" s="1408"/>
      <c r="F5" s="1408"/>
      <c r="G5" s="1408"/>
    </row>
    <row r="6" customFormat="false" ht="13.5" hidden="false" customHeight="true" outlineLevel="0" collapsed="false">
      <c r="B6" s="1350" t="s">
        <v>695</v>
      </c>
    </row>
    <row r="7" customFormat="false" ht="13.5" hidden="false" customHeight="true" outlineLevel="0" collapsed="false">
      <c r="B7" s="1350" t="s">
        <v>894</v>
      </c>
    </row>
    <row r="8" customFormat="false" ht="14.25" hidden="false" customHeight="true" outlineLevel="0" collapsed="false">
      <c r="B8" s="1353"/>
      <c r="C8" s="1353"/>
      <c r="D8" s="1353"/>
      <c r="E8" s="1353"/>
      <c r="F8" s="1353"/>
      <c r="G8" s="1353"/>
      <c r="J8" s="1362" t="s">
        <v>3</v>
      </c>
      <c r="K8" s="1362"/>
    </row>
    <row r="9" s="1363" customFormat="true" ht="18.75" hidden="false" customHeight="true" outlineLevel="0" collapsed="false">
      <c r="B9" s="1409" t="s">
        <v>875</v>
      </c>
      <c r="C9" s="1409"/>
      <c r="D9" s="1410" t="s">
        <v>876</v>
      </c>
      <c r="E9" s="1410"/>
      <c r="F9" s="1410"/>
      <c r="G9" s="1410"/>
      <c r="H9" s="1411" t="s">
        <v>877</v>
      </c>
      <c r="I9" s="1411"/>
      <c r="J9" s="1412" t="s">
        <v>878</v>
      </c>
      <c r="K9" s="1412"/>
    </row>
    <row r="10" s="1363" customFormat="true" ht="18.75" hidden="false" customHeight="true" outlineLevel="0" collapsed="false">
      <c r="B10" s="1409"/>
      <c r="C10" s="1409"/>
      <c r="D10" s="1413" t="s">
        <v>13</v>
      </c>
      <c r="E10" s="1413"/>
      <c r="F10" s="1414" t="s">
        <v>14</v>
      </c>
      <c r="G10" s="1414"/>
      <c r="H10" s="1411"/>
      <c r="I10" s="1411"/>
      <c r="J10" s="1412"/>
      <c r="K10" s="1412"/>
    </row>
    <row r="11" s="1363" customFormat="true" ht="18.75" hidden="false" customHeight="true" outlineLevel="0" collapsed="false">
      <c r="B11" s="1409"/>
      <c r="C11" s="1409"/>
      <c r="D11" s="1415" t="s">
        <v>895</v>
      </c>
      <c r="E11" s="1416" t="s">
        <v>896</v>
      </c>
      <c r="F11" s="1417" t="s">
        <v>897</v>
      </c>
      <c r="G11" s="1416" t="s">
        <v>898</v>
      </c>
      <c r="H11" s="1416" t="s">
        <v>897</v>
      </c>
      <c r="I11" s="1418" t="s">
        <v>898</v>
      </c>
      <c r="J11" s="1416" t="s">
        <v>897</v>
      </c>
      <c r="K11" s="1419" t="s">
        <v>898</v>
      </c>
    </row>
    <row r="12" s="1363" customFormat="true" ht="18.75" hidden="false" customHeight="true" outlineLevel="0" collapsed="false">
      <c r="B12" s="1420"/>
      <c r="C12" s="1421"/>
      <c r="D12" s="1422" t="n">
        <v>1</v>
      </c>
      <c r="E12" s="1423" t="n">
        <v>2</v>
      </c>
      <c r="F12" s="1423" t="n">
        <v>3</v>
      </c>
      <c r="G12" s="1423" t="n">
        <v>4</v>
      </c>
      <c r="H12" s="1423" t="n">
        <v>5</v>
      </c>
      <c r="I12" s="1423" t="n">
        <v>6</v>
      </c>
      <c r="J12" s="1423" t="s">
        <v>899</v>
      </c>
      <c r="K12" s="1424" t="s">
        <v>900</v>
      </c>
    </row>
    <row r="13" s="1363" customFormat="true" ht="39.75" hidden="false" customHeight="true" outlineLevel="0" collapsed="false">
      <c r="B13" s="1375" t="s">
        <v>880</v>
      </c>
      <c r="C13" s="1425"/>
      <c r="D13" s="1426" t="n">
        <v>0</v>
      </c>
      <c r="E13" s="1427" t="n">
        <v>0</v>
      </c>
      <c r="F13" s="1428" t="n">
        <v>0</v>
      </c>
      <c r="G13" s="1429" t="n">
        <v>0</v>
      </c>
      <c r="H13" s="1428" t="n">
        <v>0</v>
      </c>
      <c r="I13" s="1430" t="n">
        <v>0</v>
      </c>
      <c r="J13" s="1428" t="n">
        <v>0</v>
      </c>
      <c r="K13" s="1431" t="n">
        <v>0</v>
      </c>
    </row>
    <row r="14" s="1363" customFormat="true" ht="41.25" hidden="false" customHeight="true" outlineLevel="0" collapsed="false">
      <c r="B14" s="1380" t="s">
        <v>881</v>
      </c>
      <c r="C14" s="1432"/>
      <c r="D14" s="1433" t="n">
        <v>0</v>
      </c>
      <c r="E14" s="1434" t="n">
        <v>0</v>
      </c>
      <c r="F14" s="1435" t="n">
        <v>0</v>
      </c>
      <c r="G14" s="1436" t="n">
        <v>0</v>
      </c>
      <c r="H14" s="1435" t="n">
        <v>0</v>
      </c>
      <c r="I14" s="1435" t="n">
        <v>0</v>
      </c>
      <c r="J14" s="1435" t="n">
        <v>0</v>
      </c>
      <c r="K14" s="1437" t="n">
        <v>0</v>
      </c>
    </row>
    <row r="15" s="1363" customFormat="true" ht="29.1" hidden="false" customHeight="true" outlineLevel="0" collapsed="false">
      <c r="B15" s="1385" t="s">
        <v>882</v>
      </c>
      <c r="C15" s="1421"/>
      <c r="D15" s="1438" t="n">
        <v>0</v>
      </c>
      <c r="E15" s="1439" t="n">
        <v>0</v>
      </c>
      <c r="F15" s="1440" t="n">
        <v>0</v>
      </c>
      <c r="G15" s="1441" t="n">
        <v>0</v>
      </c>
      <c r="H15" s="1440" t="n">
        <v>0</v>
      </c>
      <c r="I15" s="1441" t="n">
        <v>0</v>
      </c>
      <c r="J15" s="1440" t="n">
        <v>0</v>
      </c>
      <c r="K15" s="1442" t="n">
        <v>0</v>
      </c>
    </row>
    <row r="16" s="1390" customFormat="true" ht="29.1" hidden="false" customHeight="true" outlineLevel="0" collapsed="false">
      <c r="B16" s="1443" t="s">
        <v>883</v>
      </c>
      <c r="C16" s="1443"/>
      <c r="D16" s="1444" t="n">
        <v>0</v>
      </c>
      <c r="E16" s="1445" t="n">
        <v>0</v>
      </c>
      <c r="F16" s="1446" t="n">
        <v>0</v>
      </c>
      <c r="G16" s="1447" t="n">
        <v>0</v>
      </c>
      <c r="H16" s="1447" t="n">
        <v>0</v>
      </c>
      <c r="I16" s="1448" t="n">
        <v>0</v>
      </c>
      <c r="J16" s="1447" t="n">
        <v>0</v>
      </c>
      <c r="K16" s="1449" t="n">
        <v>0</v>
      </c>
    </row>
    <row r="17" s="1390" customFormat="true" ht="18" hidden="false" customHeight="true" outlineLevel="0" collapsed="false">
      <c r="B17" s="1397" t="s">
        <v>884</v>
      </c>
      <c r="C17" s="1398"/>
      <c r="D17" s="1398"/>
      <c r="E17" s="1398"/>
      <c r="F17" s="1398"/>
      <c r="G17" s="1398"/>
    </row>
    <row r="18" s="1390" customFormat="true" ht="25.5" hidden="false" customHeight="true" outlineLevel="0" collapsed="false">
      <c r="B18" s="1399" t="s">
        <v>885</v>
      </c>
      <c r="C18" s="1399"/>
      <c r="D18" s="1399"/>
      <c r="E18" s="1399"/>
      <c r="F18" s="1399"/>
      <c r="G18" s="1399"/>
      <c r="H18" s="1399"/>
      <c r="I18" s="1399"/>
      <c r="J18" s="1399"/>
      <c r="K18" s="1399"/>
    </row>
    <row r="19" s="1390" customFormat="true" ht="15" hidden="false" customHeight="true" outlineLevel="0" collapsed="false">
      <c r="B19" s="1400" t="s">
        <v>886</v>
      </c>
      <c r="C19" s="1400"/>
      <c r="D19" s="1400"/>
      <c r="E19" s="1400"/>
      <c r="F19" s="1400"/>
      <c r="G19" s="1400"/>
      <c r="H19" s="1401"/>
    </row>
    <row r="20" s="1390" customFormat="true" ht="12.75" hidden="false" customHeight="true" outlineLevel="0" collapsed="false">
      <c r="B20" s="1450" t="s">
        <v>901</v>
      </c>
      <c r="C20" s="1450"/>
      <c r="D20" s="1450"/>
      <c r="E20" s="1450"/>
      <c r="F20" s="1450"/>
      <c r="G20" s="1450"/>
      <c r="H20" s="1450"/>
      <c r="I20" s="1450"/>
      <c r="J20" s="1450"/>
      <c r="K20" s="1450"/>
      <c r="L20" s="1406"/>
      <c r="M20" s="1406"/>
      <c r="N20" s="1406"/>
      <c r="O20" s="1406"/>
      <c r="P20" s="1406"/>
      <c r="Q20" s="1406"/>
      <c r="R20" s="1406"/>
      <c r="S20" s="1406"/>
      <c r="T20" s="1406"/>
      <c r="U20" s="1406"/>
      <c r="V20" s="1406"/>
      <c r="W20" s="1406"/>
      <c r="X20" s="1406"/>
      <c r="Y20" s="1406"/>
      <c r="Z20" s="1406"/>
      <c r="AA20" s="1406"/>
      <c r="AB20" s="1406"/>
      <c r="AC20" s="1406"/>
      <c r="AD20" s="1406"/>
      <c r="AE20" s="1406"/>
      <c r="AF20" s="1406"/>
      <c r="AG20" s="1406"/>
      <c r="AH20" s="1406"/>
      <c r="AI20" s="1406"/>
      <c r="AJ20" s="1406"/>
      <c r="AK20" s="1406"/>
      <c r="AL20" s="1406"/>
      <c r="AM20" s="1406"/>
      <c r="AN20" s="1406"/>
      <c r="AO20" s="1406"/>
      <c r="AP20" s="1406"/>
      <c r="AQ20" s="1406"/>
      <c r="AR20" s="1406"/>
      <c r="AS20" s="1406"/>
      <c r="AT20" s="1406"/>
      <c r="AU20" s="1406"/>
      <c r="AV20" s="1406"/>
      <c r="AW20" s="1406"/>
      <c r="AX20" s="1406"/>
      <c r="AY20" s="1406"/>
      <c r="AZ20" s="1406"/>
      <c r="BA20" s="1406"/>
      <c r="BB20" s="1406"/>
      <c r="BC20" s="1406"/>
      <c r="BD20" s="1406"/>
      <c r="BE20" s="1406"/>
      <c r="BF20" s="1406"/>
      <c r="BG20" s="1406"/>
      <c r="BH20" s="1406"/>
      <c r="BI20" s="1406"/>
      <c r="BJ20" s="1406"/>
      <c r="BK20" s="1406"/>
      <c r="BL20" s="1406"/>
      <c r="BM20" s="1406"/>
      <c r="BN20" s="1406"/>
      <c r="BO20" s="1406"/>
      <c r="BP20" s="1406"/>
      <c r="BQ20" s="1406"/>
      <c r="BR20" s="1406"/>
      <c r="BS20" s="1406"/>
      <c r="BT20" s="1406"/>
      <c r="BU20" s="1406"/>
      <c r="BV20" s="1406"/>
      <c r="BW20" s="1406"/>
      <c r="BX20" s="1406"/>
      <c r="BY20" s="1406"/>
      <c r="BZ20" s="1406"/>
      <c r="CA20" s="1406"/>
      <c r="CB20" s="1406"/>
      <c r="CC20" s="1406"/>
      <c r="CD20" s="1406"/>
      <c r="CE20" s="1406"/>
      <c r="CF20" s="1406"/>
      <c r="CG20" s="1406"/>
      <c r="CH20" s="1406"/>
      <c r="CI20" s="1406"/>
      <c r="CJ20" s="1406"/>
      <c r="CK20" s="1406"/>
      <c r="CL20" s="1406"/>
      <c r="CM20" s="1406"/>
      <c r="CN20" s="1406"/>
      <c r="CO20" s="1406"/>
      <c r="CP20" s="1406"/>
      <c r="CQ20" s="1406"/>
      <c r="CR20" s="1406"/>
      <c r="CS20" s="1406"/>
      <c r="CT20" s="1406"/>
      <c r="CU20" s="1406"/>
      <c r="CV20" s="1406"/>
      <c r="CW20" s="1406"/>
      <c r="CX20" s="1406"/>
      <c r="CY20" s="1406"/>
      <c r="CZ20" s="1406"/>
      <c r="DA20" s="1406"/>
      <c r="DB20" s="1406"/>
      <c r="DC20" s="1406"/>
      <c r="DD20" s="1406"/>
      <c r="DE20" s="1406"/>
      <c r="DF20" s="1406"/>
      <c r="DG20" s="1406"/>
      <c r="DH20" s="1406"/>
      <c r="DI20" s="1406"/>
      <c r="DJ20" s="1406"/>
      <c r="DK20" s="1406"/>
      <c r="DL20" s="1406"/>
      <c r="DM20" s="1406"/>
      <c r="DN20" s="1406"/>
      <c r="DO20" s="1406"/>
      <c r="DP20" s="1406"/>
      <c r="DQ20" s="1406"/>
      <c r="DR20" s="1406"/>
      <c r="DS20" s="1406"/>
      <c r="DT20" s="1406"/>
      <c r="DU20" s="1406"/>
      <c r="DV20" s="1406"/>
      <c r="DW20" s="1406"/>
      <c r="DX20" s="1406"/>
      <c r="DY20" s="1406"/>
      <c r="DZ20" s="1406"/>
      <c r="EA20" s="1406"/>
      <c r="EB20" s="1406"/>
      <c r="EC20" s="1406"/>
      <c r="ED20" s="1406"/>
      <c r="EE20" s="1406"/>
      <c r="EF20" s="1406"/>
      <c r="EG20" s="1406"/>
      <c r="EH20" s="1406"/>
      <c r="EI20" s="1406"/>
      <c r="EJ20" s="1406"/>
      <c r="EK20" s="1406"/>
      <c r="EL20" s="1406"/>
      <c r="EM20" s="1406"/>
      <c r="EN20" s="1406"/>
      <c r="EO20" s="1406"/>
      <c r="EP20" s="1406"/>
      <c r="EQ20" s="1406"/>
      <c r="ER20" s="1406"/>
      <c r="ES20" s="1406"/>
      <c r="ET20" s="1406"/>
      <c r="EU20" s="1406"/>
      <c r="EV20" s="1406"/>
      <c r="EW20" s="1406"/>
      <c r="EX20" s="1406"/>
      <c r="EY20" s="1406"/>
      <c r="EZ20" s="1406"/>
      <c r="FA20" s="1406"/>
      <c r="FB20" s="1406"/>
      <c r="FC20" s="1406"/>
      <c r="FD20" s="1406"/>
      <c r="FE20" s="1406"/>
      <c r="FF20" s="1406"/>
      <c r="FG20" s="1406"/>
      <c r="FH20" s="1406"/>
      <c r="FI20" s="1406"/>
      <c r="FJ20" s="1406"/>
      <c r="FK20" s="1406"/>
      <c r="FL20" s="1406"/>
      <c r="FM20" s="1406"/>
      <c r="FN20" s="1406"/>
      <c r="FO20" s="1406"/>
      <c r="FP20" s="1406"/>
      <c r="FQ20" s="1406"/>
      <c r="FR20" s="1406"/>
      <c r="FS20" s="1406"/>
      <c r="FT20" s="1406"/>
      <c r="FU20" s="1406"/>
      <c r="FV20" s="1406"/>
      <c r="FW20" s="1406"/>
      <c r="FX20" s="1406"/>
      <c r="FY20" s="1406"/>
      <c r="FZ20" s="1406"/>
      <c r="GA20" s="1406"/>
      <c r="GB20" s="1406"/>
      <c r="GC20" s="1406"/>
      <c r="GD20" s="1406"/>
      <c r="GE20" s="1406"/>
      <c r="GF20" s="1406"/>
      <c r="GG20" s="1406"/>
      <c r="GH20" s="1406"/>
      <c r="GI20" s="1406"/>
      <c r="GJ20" s="1406"/>
      <c r="GK20" s="1406"/>
      <c r="GL20" s="1406"/>
      <c r="GM20" s="1406"/>
      <c r="GN20" s="1406"/>
      <c r="GO20" s="1406"/>
      <c r="GP20" s="1406"/>
      <c r="GQ20" s="1406"/>
      <c r="GR20" s="1406"/>
      <c r="GS20" s="1406"/>
      <c r="GT20" s="1406"/>
      <c r="GU20" s="1406"/>
      <c r="GV20" s="1406"/>
      <c r="GW20" s="1406"/>
      <c r="GX20" s="1406"/>
      <c r="GY20" s="1406"/>
      <c r="GZ20" s="1406"/>
      <c r="HA20" s="1406"/>
      <c r="HB20" s="1406"/>
      <c r="HC20" s="1406"/>
      <c r="HD20" s="1406"/>
      <c r="HE20" s="1406"/>
      <c r="HF20" s="1406"/>
      <c r="HG20" s="1406"/>
      <c r="HH20" s="1406"/>
      <c r="HI20" s="1406"/>
      <c r="HJ20" s="1406"/>
      <c r="HK20" s="1406"/>
      <c r="HL20" s="1406"/>
      <c r="HM20" s="1406"/>
      <c r="HN20" s="1406"/>
      <c r="HO20" s="1406"/>
      <c r="HP20" s="1406"/>
      <c r="HQ20" s="1406"/>
      <c r="HR20" s="1406"/>
      <c r="HS20" s="1406"/>
      <c r="HT20" s="1406"/>
      <c r="HU20" s="1406"/>
      <c r="HV20" s="1406"/>
      <c r="HW20" s="1406"/>
      <c r="HX20" s="1406"/>
      <c r="HY20" s="1406"/>
      <c r="HZ20" s="1406"/>
      <c r="IA20" s="1406"/>
      <c r="IB20" s="1406"/>
      <c r="IC20" s="1406"/>
      <c r="ID20" s="1406"/>
      <c r="IE20" s="1406"/>
      <c r="IF20" s="1406"/>
      <c r="IG20" s="1406"/>
      <c r="IH20" s="1406"/>
      <c r="II20" s="1406"/>
      <c r="IJ20" s="1406"/>
      <c r="IK20" s="1406"/>
      <c r="IL20" s="1406"/>
      <c r="IM20" s="1406"/>
      <c r="IN20" s="1406"/>
    </row>
    <row r="21" s="1390" customFormat="true" ht="14.25" hidden="false" customHeight="true" outlineLevel="0" collapsed="false">
      <c r="B21" s="1451" t="s">
        <v>902</v>
      </c>
      <c r="C21" s="1452"/>
      <c r="D21" s="1452"/>
      <c r="E21" s="1452"/>
      <c r="F21" s="1452"/>
      <c r="G21" s="1452"/>
    </row>
    <row r="22" s="1390" customFormat="true" ht="14.25" hidden="false" customHeight="true" outlineLevel="0" collapsed="false">
      <c r="B22" s="1451" t="s">
        <v>903</v>
      </c>
      <c r="C22" s="1452"/>
      <c r="D22" s="1452"/>
      <c r="E22" s="1452"/>
      <c r="F22" s="1452"/>
      <c r="G22" s="1452"/>
    </row>
    <row r="23" s="1390" customFormat="true" ht="14.25" hidden="false" customHeight="true" outlineLevel="0" collapsed="false">
      <c r="B23" s="1451"/>
      <c r="C23" s="1452"/>
      <c r="D23" s="1452"/>
      <c r="E23" s="1452"/>
      <c r="F23" s="1452"/>
      <c r="G23" s="1452"/>
    </row>
    <row r="24" s="1390" customFormat="true" ht="14.25" hidden="false" customHeight="true" outlineLevel="0" collapsed="false">
      <c r="B24" s="1403" t="s">
        <v>869</v>
      </c>
      <c r="C24" s="1403" t="s">
        <v>703</v>
      </c>
      <c r="D24" s="1400"/>
      <c r="E24" s="1403" t="s">
        <v>703</v>
      </c>
      <c r="F24" s="1403"/>
      <c r="G24" s="1400"/>
      <c r="H24" s="1400"/>
      <c r="I24" s="1400"/>
      <c r="J24" s="1403" t="s">
        <v>704</v>
      </c>
      <c r="K24" s="1401"/>
    </row>
    <row r="25" s="1390" customFormat="true" ht="14.25" hidden="false" customHeight="true" outlineLevel="0" collapsed="false">
      <c r="B25" s="1404" t="s">
        <v>904</v>
      </c>
      <c r="C25" s="1404"/>
      <c r="D25" s="1404"/>
      <c r="E25" s="1404"/>
      <c r="F25" s="1404"/>
      <c r="G25" s="1404"/>
      <c r="H25" s="1404"/>
      <c r="I25" s="1404"/>
      <c r="J25" s="1404"/>
      <c r="K25" s="1404"/>
      <c r="L25" s="1405"/>
      <c r="M25" s="1405"/>
      <c r="N25" s="1405"/>
    </row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</sheetData>
  <mergeCells count="14">
    <mergeCell ref="B2:K2"/>
    <mergeCell ref="B4:K4"/>
    <mergeCell ref="B5:G5"/>
    <mergeCell ref="J8:K8"/>
    <mergeCell ref="B9:C11"/>
    <mergeCell ref="D9:G9"/>
    <mergeCell ref="H9:I10"/>
    <mergeCell ref="J9:K10"/>
    <mergeCell ref="D10:E10"/>
    <mergeCell ref="F10:G10"/>
    <mergeCell ref="B16:C16"/>
    <mergeCell ref="B18:K18"/>
    <mergeCell ref="B20:K20"/>
    <mergeCell ref="B25:K25"/>
  </mergeCells>
  <printOptions headings="false" gridLines="false" gridLinesSet="true" horizontalCentered="false" verticalCentered="false"/>
  <pageMargins left="0.747916666666667" right="0.747916666666667" top="0.6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8.14"/>
    <col collapsed="false" customWidth="true" hidden="false" outlineLevel="0" max="3" min="3" style="0" width="6.13"/>
    <col collapsed="false" customWidth="true" hidden="false" outlineLevel="0" max="4" min="4" style="187" width="12.7"/>
    <col collapsed="false" customWidth="true" hidden="false" outlineLevel="0" max="6" min="5" style="188" width="15.7"/>
    <col collapsed="false" customWidth="true" hidden="false" outlineLevel="0" max="7" min="7" style="188" width="9.7"/>
  </cols>
  <sheetData>
    <row r="1" customFormat="false" ht="12.75" hidden="false" customHeight="false" outlineLevel="0" collapsed="false">
      <c r="A1" s="189"/>
      <c r="B1" s="189"/>
      <c r="C1" s="190"/>
      <c r="D1" s="190"/>
      <c r="E1" s="190"/>
      <c r="F1" s="191"/>
      <c r="G1" s="191"/>
    </row>
    <row r="2" customFormat="false" ht="12.75" hidden="false" customHeight="false" outlineLevel="0" collapsed="false">
      <c r="A2" s="189"/>
      <c r="B2" s="189"/>
      <c r="C2" s="190"/>
      <c r="D2" s="190"/>
      <c r="E2" s="190"/>
      <c r="F2" s="189"/>
      <c r="G2" s="192"/>
    </row>
    <row r="3" customFormat="false" ht="24.95" hidden="false" customHeight="true" outlineLevel="0" collapsed="false">
      <c r="A3" s="193" t="s">
        <v>287</v>
      </c>
      <c r="B3" s="193"/>
      <c r="C3" s="193"/>
      <c r="D3" s="193"/>
      <c r="E3" s="193"/>
      <c r="F3" s="193"/>
      <c r="G3" s="193"/>
    </row>
    <row r="4" customFormat="false" ht="4.5" hidden="false" customHeight="true" outlineLevel="0" collapsed="false">
      <c r="A4" s="194"/>
      <c r="B4" s="195"/>
      <c r="C4" s="196"/>
      <c r="D4" s="196"/>
      <c r="E4" s="196"/>
      <c r="F4" s="195"/>
      <c r="G4" s="197"/>
    </row>
    <row r="5" customFormat="false" ht="18" hidden="false" customHeight="false" outlineLevel="0" collapsed="false">
      <c r="A5" s="198" t="s">
        <v>1</v>
      </c>
      <c r="B5" s="199"/>
      <c r="C5" s="200"/>
      <c r="D5" s="200"/>
      <c r="E5" s="200"/>
      <c r="F5" s="201"/>
      <c r="G5" s="202"/>
    </row>
    <row r="6" customFormat="false" ht="20.1" hidden="false" customHeight="true" outlineLevel="0" collapsed="false">
      <c r="A6" s="198" t="s">
        <v>288</v>
      </c>
      <c r="B6" s="199"/>
      <c r="C6" s="200"/>
      <c r="D6" s="203"/>
      <c r="E6" s="204"/>
      <c r="F6" s="204"/>
      <c r="G6" s="205" t="s">
        <v>3</v>
      </c>
    </row>
    <row r="7" customFormat="false" ht="27.95" hidden="false" customHeight="true" outlineLevel="0" collapsed="false">
      <c r="A7" s="206" t="s">
        <v>19</v>
      </c>
      <c r="B7" s="207" t="s">
        <v>289</v>
      </c>
      <c r="C7" s="208" t="s">
        <v>290</v>
      </c>
      <c r="D7" s="209" t="s">
        <v>291</v>
      </c>
      <c r="E7" s="210" t="s">
        <v>292</v>
      </c>
      <c r="F7" s="211" t="s">
        <v>293</v>
      </c>
      <c r="G7" s="212" t="s">
        <v>294</v>
      </c>
    </row>
    <row r="8" customFormat="false" ht="15.75" hidden="false" customHeight="false" outlineLevel="0" collapsed="false">
      <c r="A8" s="213"/>
      <c r="B8" s="214"/>
      <c r="C8" s="215"/>
      <c r="D8" s="216" t="n">
        <v>1</v>
      </c>
      <c r="E8" s="216" t="n">
        <v>2</v>
      </c>
      <c r="F8" s="217" t="n">
        <v>3</v>
      </c>
      <c r="G8" s="218" t="s">
        <v>295</v>
      </c>
    </row>
    <row r="9" customFormat="false" ht="24.95" hidden="false" customHeight="true" outlineLevel="0" collapsed="false">
      <c r="A9" s="219" t="s">
        <v>296</v>
      </c>
      <c r="B9" s="220"/>
      <c r="C9" s="221"/>
      <c r="D9" s="222"/>
      <c r="E9" s="223"/>
      <c r="F9" s="223"/>
      <c r="G9" s="224"/>
    </row>
    <row r="10" customFormat="false" ht="21" hidden="false" customHeight="true" outlineLevel="0" collapsed="false">
      <c r="A10" s="225"/>
      <c r="B10" s="226" t="s">
        <v>297</v>
      </c>
      <c r="C10" s="227" t="s">
        <v>298</v>
      </c>
      <c r="D10" s="228" t="n">
        <v>29894519</v>
      </c>
      <c r="E10" s="229" t="n">
        <v>30448223</v>
      </c>
      <c r="F10" s="229" t="n">
        <v>8841830.56</v>
      </c>
      <c r="G10" s="230" t="n">
        <v>29.04</v>
      </c>
    </row>
    <row r="11" customFormat="false" ht="21" hidden="false" customHeight="true" outlineLevel="0" collapsed="false">
      <c r="A11" s="231"/>
      <c r="B11" s="232" t="s">
        <v>299</v>
      </c>
      <c r="C11" s="233" t="s">
        <v>300</v>
      </c>
      <c r="D11" s="234" t="n">
        <v>51216032</v>
      </c>
      <c r="E11" s="235" t="n">
        <v>61818896</v>
      </c>
      <c r="F11" s="235" t="n">
        <v>68218918.99</v>
      </c>
      <c r="G11" s="236" t="n">
        <v>110.35</v>
      </c>
    </row>
    <row r="12" customFormat="false" ht="24.95" hidden="false" customHeight="true" outlineLevel="0" collapsed="false">
      <c r="A12" s="237" t="s">
        <v>301</v>
      </c>
      <c r="B12" s="238"/>
      <c r="C12" s="239"/>
      <c r="D12" s="240"/>
      <c r="E12" s="241"/>
      <c r="F12" s="241"/>
      <c r="G12" s="236"/>
    </row>
    <row r="13" customFormat="false" ht="24.95" hidden="false" customHeight="true" outlineLevel="0" collapsed="false">
      <c r="A13" s="237"/>
      <c r="B13" s="242" t="s">
        <v>302</v>
      </c>
      <c r="C13" s="243" t="s">
        <v>303</v>
      </c>
      <c r="D13" s="244" t="n">
        <v>80000</v>
      </c>
      <c r="E13" s="245" t="n">
        <v>80000</v>
      </c>
      <c r="F13" s="245" t="n">
        <v>80332.96</v>
      </c>
      <c r="G13" s="246" t="n">
        <v>100.42</v>
      </c>
    </row>
    <row r="14" customFormat="false" ht="30" hidden="false" customHeight="true" outlineLevel="0" collapsed="false">
      <c r="A14" s="247"/>
      <c r="B14" s="248" t="s">
        <v>304</v>
      </c>
      <c r="C14" s="249" t="s">
        <v>305</v>
      </c>
      <c r="D14" s="244" t="n">
        <v>29814519</v>
      </c>
      <c r="E14" s="250" t="n">
        <v>30368223</v>
      </c>
      <c r="F14" s="250" t="n">
        <v>8761497.58</v>
      </c>
      <c r="G14" s="251" t="n">
        <v>28.85</v>
      </c>
    </row>
    <row r="15" customFormat="false" ht="41.1" hidden="false" customHeight="true" outlineLevel="0" collapsed="false">
      <c r="A15" s="252"/>
      <c r="B15" s="253" t="s">
        <v>306</v>
      </c>
      <c r="C15" s="254" t="s">
        <v>307</v>
      </c>
      <c r="D15" s="244" t="n">
        <v>1641697</v>
      </c>
      <c r="E15" s="250" t="n">
        <v>2241240</v>
      </c>
      <c r="F15" s="250" t="n">
        <v>2617752.69</v>
      </c>
      <c r="G15" s="251" t="n">
        <v>116.8</v>
      </c>
    </row>
    <row r="16" customFormat="false" ht="27.95" hidden="false" customHeight="true" outlineLevel="0" collapsed="false">
      <c r="A16" s="247"/>
      <c r="B16" s="253" t="s">
        <v>308</v>
      </c>
      <c r="C16" s="249" t="s">
        <v>309</v>
      </c>
      <c r="D16" s="244" t="n">
        <v>28148948</v>
      </c>
      <c r="E16" s="255" t="n">
        <v>28103109</v>
      </c>
      <c r="F16" s="255" t="n">
        <v>6063966.08</v>
      </c>
      <c r="G16" s="256" t="n">
        <v>21.58</v>
      </c>
    </row>
    <row r="17" customFormat="false" ht="27.95" hidden="false" customHeight="true" outlineLevel="0" collapsed="false">
      <c r="A17" s="252"/>
      <c r="B17" s="257" t="s">
        <v>310</v>
      </c>
      <c r="C17" s="258" t="s">
        <v>311</v>
      </c>
      <c r="D17" s="259" t="n">
        <v>23874</v>
      </c>
      <c r="E17" s="260" t="n">
        <v>23874</v>
      </c>
      <c r="F17" s="260" t="n">
        <v>79778.81</v>
      </c>
      <c r="G17" s="261" t="n">
        <v>334.17</v>
      </c>
    </row>
    <row r="18" customFormat="false" ht="24.95" hidden="false" customHeight="true" outlineLevel="0" collapsed="false">
      <c r="A18" s="237" t="s">
        <v>312</v>
      </c>
      <c r="B18" s="238"/>
      <c r="C18" s="239"/>
      <c r="D18" s="240"/>
      <c r="E18" s="241"/>
      <c r="F18" s="241"/>
      <c r="G18" s="236"/>
    </row>
    <row r="19" customFormat="false" ht="30" hidden="false" customHeight="true" outlineLevel="0" collapsed="false">
      <c r="A19" s="262"/>
      <c r="B19" s="263" t="s">
        <v>313</v>
      </c>
      <c r="C19" s="264" t="s">
        <v>314</v>
      </c>
      <c r="D19" s="265" t="n">
        <v>6982441</v>
      </c>
      <c r="E19" s="266" t="n">
        <v>11486154</v>
      </c>
      <c r="F19" s="266" t="n">
        <v>9818777.21</v>
      </c>
      <c r="G19" s="267" t="n">
        <v>85.48</v>
      </c>
    </row>
    <row r="20" customFormat="false" ht="27.95" hidden="false" customHeight="true" outlineLevel="0" collapsed="false">
      <c r="A20" s="262"/>
      <c r="B20" s="268" t="s">
        <v>315</v>
      </c>
      <c r="C20" s="264" t="s">
        <v>316</v>
      </c>
      <c r="D20" s="244" t="n">
        <v>295000</v>
      </c>
      <c r="E20" s="266" t="n">
        <v>334800</v>
      </c>
      <c r="F20" s="266" t="n">
        <v>334800</v>
      </c>
      <c r="G20" s="269" t="n">
        <v>100</v>
      </c>
    </row>
    <row r="21" customFormat="false" ht="27.95" hidden="false" customHeight="true" outlineLevel="0" collapsed="false">
      <c r="A21" s="262"/>
      <c r="B21" s="268" t="s">
        <v>317</v>
      </c>
      <c r="C21" s="264" t="s">
        <v>318</v>
      </c>
      <c r="D21" s="244" t="n">
        <v>4077161</v>
      </c>
      <c r="E21" s="266" t="n">
        <v>7197590</v>
      </c>
      <c r="F21" s="266" t="n">
        <v>7192983.71</v>
      </c>
      <c r="G21" s="251" t="n">
        <v>99.94</v>
      </c>
    </row>
    <row r="22" customFormat="false" ht="27.95" hidden="false" customHeight="true" outlineLevel="0" collapsed="false">
      <c r="A22" s="262"/>
      <c r="B22" s="268" t="s">
        <v>319</v>
      </c>
      <c r="C22" s="264" t="s">
        <v>320</v>
      </c>
      <c r="D22" s="244" t="n">
        <v>400000</v>
      </c>
      <c r="E22" s="266" t="n">
        <v>1460000</v>
      </c>
      <c r="F22" s="266" t="n">
        <v>1460000</v>
      </c>
      <c r="G22" s="251" t="n">
        <v>100</v>
      </c>
    </row>
    <row r="23" customFormat="false" ht="18" hidden="false" customHeight="true" outlineLevel="0" collapsed="false">
      <c r="A23" s="262"/>
      <c r="B23" s="268" t="s">
        <v>321</v>
      </c>
      <c r="C23" s="264" t="s">
        <v>322</v>
      </c>
      <c r="D23" s="244" t="n">
        <v>2210280</v>
      </c>
      <c r="E23" s="266" t="n">
        <v>2493764</v>
      </c>
      <c r="F23" s="266" t="n">
        <v>830993.5</v>
      </c>
      <c r="G23" s="251" t="n">
        <v>33.32</v>
      </c>
    </row>
    <row r="24" customFormat="false" ht="18" hidden="false" customHeight="true" outlineLevel="0" collapsed="false">
      <c r="A24" s="262"/>
      <c r="B24" s="268" t="s">
        <v>323</v>
      </c>
      <c r="C24" s="264" t="s">
        <v>324</v>
      </c>
      <c r="D24" s="244" t="n">
        <v>100000</v>
      </c>
      <c r="E24" s="266" t="n">
        <v>21008</v>
      </c>
      <c r="F24" s="266" t="n">
        <v>19095.88</v>
      </c>
      <c r="G24" s="251" t="n">
        <v>90.9</v>
      </c>
    </row>
    <row r="25" customFormat="false" ht="18" hidden="false" customHeight="true" outlineLevel="0" collapsed="false">
      <c r="A25" s="262"/>
      <c r="B25" s="270" t="s">
        <v>325</v>
      </c>
      <c r="C25" s="264" t="s">
        <v>326</v>
      </c>
      <c r="D25" s="244" t="n">
        <v>671992</v>
      </c>
      <c r="E25" s="266" t="n">
        <v>2714472</v>
      </c>
      <c r="F25" s="266" t="n">
        <v>2925082.37</v>
      </c>
      <c r="G25" s="271" t="n">
        <v>107.76</v>
      </c>
    </row>
    <row r="26" customFormat="false" ht="27.95" hidden="false" customHeight="true" outlineLevel="0" collapsed="false">
      <c r="A26" s="262"/>
      <c r="B26" s="268" t="s">
        <v>327</v>
      </c>
      <c r="C26" s="264" t="s">
        <v>328</v>
      </c>
      <c r="D26" s="244" t="n">
        <v>37309203</v>
      </c>
      <c r="E26" s="272" t="n">
        <v>41801093</v>
      </c>
      <c r="F26" s="272" t="n">
        <v>49981138.68</v>
      </c>
      <c r="G26" s="251" t="n">
        <v>119.57</v>
      </c>
    </row>
    <row r="27" customFormat="false" ht="41.1" hidden="false" customHeight="true" outlineLevel="0" collapsed="false">
      <c r="A27" s="262"/>
      <c r="B27" s="268" t="s">
        <v>329</v>
      </c>
      <c r="C27" s="264" t="s">
        <v>330</v>
      </c>
      <c r="D27" s="244" t="n">
        <v>26459203</v>
      </c>
      <c r="E27" s="273" t="n">
        <v>26472753</v>
      </c>
      <c r="F27" s="273" t="n">
        <v>25698856.65</v>
      </c>
      <c r="G27" s="251" t="n">
        <v>97.08</v>
      </c>
    </row>
    <row r="28" customFormat="false" ht="18" hidden="false" customHeight="true" outlineLevel="0" collapsed="false">
      <c r="A28" s="262"/>
      <c r="B28" s="268" t="s">
        <v>331</v>
      </c>
      <c r="C28" s="264" t="s">
        <v>332</v>
      </c>
      <c r="D28" s="244" t="n">
        <v>10850000</v>
      </c>
      <c r="E28" s="273" t="n">
        <v>6608340</v>
      </c>
      <c r="F28" s="273" t="n">
        <v>16332326.39</v>
      </c>
      <c r="G28" s="251" t="n">
        <v>247.15</v>
      </c>
    </row>
    <row r="29" customFormat="false" ht="27" hidden="false" customHeight="true" outlineLevel="0" collapsed="false">
      <c r="A29" s="262"/>
      <c r="B29" s="268" t="s">
        <v>333</v>
      </c>
      <c r="C29" s="264" t="s">
        <v>334</v>
      </c>
      <c r="D29" s="244"/>
      <c r="E29" s="273" t="n">
        <v>8720000</v>
      </c>
      <c r="F29" s="273" t="n">
        <v>7949955.64</v>
      </c>
      <c r="G29" s="251" t="n">
        <v>91.17</v>
      </c>
    </row>
    <row r="30" customFormat="false" ht="27.95" hidden="false" customHeight="true" outlineLevel="0" collapsed="false">
      <c r="A30" s="262"/>
      <c r="B30" s="268" t="s">
        <v>335</v>
      </c>
      <c r="C30" s="264" t="s">
        <v>336</v>
      </c>
      <c r="D30" s="244" t="n">
        <v>6152396</v>
      </c>
      <c r="E30" s="273" t="n">
        <v>5796169</v>
      </c>
      <c r="F30" s="273" t="n">
        <v>5474824.8</v>
      </c>
      <c r="G30" s="251" t="n">
        <v>94.46</v>
      </c>
    </row>
    <row r="31" customFormat="false" ht="41.1" hidden="false" customHeight="true" outlineLevel="0" collapsed="false">
      <c r="A31" s="262"/>
      <c r="B31" s="274" t="s">
        <v>337</v>
      </c>
      <c r="C31" s="264" t="s">
        <v>338</v>
      </c>
      <c r="D31" s="244" t="n">
        <v>28413</v>
      </c>
      <c r="E31" s="273" t="n">
        <v>25572</v>
      </c>
      <c r="F31" s="273" t="n">
        <v>18692.66</v>
      </c>
      <c r="G31" s="251" t="n">
        <v>73.1</v>
      </c>
    </row>
    <row r="32" customFormat="false" ht="27.95" hidden="false" customHeight="true" outlineLevel="0" collapsed="false">
      <c r="A32" s="275"/>
      <c r="B32" s="276" t="s">
        <v>339</v>
      </c>
      <c r="C32" s="277" t="s">
        <v>340</v>
      </c>
      <c r="D32" s="278" t="n">
        <v>6123983</v>
      </c>
      <c r="E32" s="260" t="n">
        <v>5770597</v>
      </c>
      <c r="F32" s="260" t="n">
        <v>5456132.14</v>
      </c>
      <c r="G32" s="236" t="n">
        <v>94.55</v>
      </c>
    </row>
    <row r="33" customFormat="false" ht="24.95" hidden="false" customHeight="true" outlineLevel="0" collapsed="false">
      <c r="A33" s="237" t="s">
        <v>341</v>
      </c>
      <c r="B33" s="238"/>
      <c r="C33" s="239"/>
      <c r="D33" s="279"/>
      <c r="E33" s="280"/>
      <c r="F33" s="280"/>
      <c r="G33" s="281"/>
    </row>
    <row r="34" customFormat="false" ht="30" hidden="false" customHeight="true" outlineLevel="0" collapsed="false">
      <c r="A34" s="262"/>
      <c r="B34" s="282" t="s">
        <v>342</v>
      </c>
      <c r="C34" s="264" t="s">
        <v>343</v>
      </c>
      <c r="D34" s="283" t="n">
        <v>397736</v>
      </c>
      <c r="E34" s="266" t="n">
        <v>403830</v>
      </c>
      <c r="F34" s="266" t="n">
        <v>400744.61</v>
      </c>
      <c r="G34" s="230" t="n">
        <v>99.24</v>
      </c>
    </row>
    <row r="35" customFormat="false" ht="30" hidden="false" customHeight="true" outlineLevel="0" collapsed="false">
      <c r="A35" s="262"/>
      <c r="B35" s="284" t="s">
        <v>344</v>
      </c>
      <c r="C35" s="264" t="s">
        <v>345</v>
      </c>
      <c r="D35" s="283" t="n">
        <v>134959</v>
      </c>
      <c r="E35" s="272" t="n">
        <v>136927</v>
      </c>
      <c r="F35" s="272" t="n">
        <v>135506.71</v>
      </c>
      <c r="G35" s="230" t="n">
        <v>98.96</v>
      </c>
    </row>
    <row r="36" customFormat="false" ht="30" hidden="false" customHeight="true" outlineLevel="0" collapsed="false">
      <c r="A36" s="262"/>
      <c r="B36" s="270" t="s">
        <v>346</v>
      </c>
      <c r="C36" s="264" t="s">
        <v>347</v>
      </c>
      <c r="D36" s="283" t="n">
        <v>7859</v>
      </c>
      <c r="E36" s="272" t="n">
        <v>7976</v>
      </c>
      <c r="F36" s="272" t="n">
        <v>7928.67</v>
      </c>
      <c r="G36" s="230" t="n">
        <v>99.41</v>
      </c>
    </row>
    <row r="37" customFormat="false" ht="20.1" hidden="false" customHeight="true" outlineLevel="0" collapsed="false">
      <c r="A37" s="262"/>
      <c r="B37" s="285" t="s">
        <v>348</v>
      </c>
      <c r="C37" s="264" t="s">
        <v>349</v>
      </c>
      <c r="D37" s="286" t="n">
        <v>392952</v>
      </c>
      <c r="E37" s="272" t="n">
        <v>398792</v>
      </c>
      <c r="F37" s="272" t="n">
        <v>396475.86</v>
      </c>
      <c r="G37" s="230" t="n">
        <v>99.42</v>
      </c>
    </row>
    <row r="38" customFormat="false" ht="42" hidden="false" customHeight="true" outlineLevel="0" collapsed="false">
      <c r="A38" s="262"/>
      <c r="B38" s="287" t="s">
        <v>350</v>
      </c>
      <c r="C38" s="264" t="s">
        <v>351</v>
      </c>
      <c r="D38" s="286" t="n">
        <v>187682</v>
      </c>
      <c r="E38" s="266" t="n">
        <v>186962</v>
      </c>
      <c r="F38" s="266" t="n">
        <v>187916.2</v>
      </c>
      <c r="G38" s="230" t="n">
        <v>100.51</v>
      </c>
    </row>
    <row r="39" customFormat="false" ht="18" hidden="false" customHeight="true" outlineLevel="0" collapsed="false">
      <c r="A39" s="262"/>
      <c r="B39" s="288" t="s">
        <v>352</v>
      </c>
      <c r="C39" s="264" t="s">
        <v>353</v>
      </c>
      <c r="D39" s="286" t="n">
        <v>187682</v>
      </c>
      <c r="E39" s="289" t="n">
        <v>186962</v>
      </c>
      <c r="F39" s="289" t="n">
        <v>187916.2</v>
      </c>
      <c r="G39" s="230" t="n">
        <v>100.51</v>
      </c>
    </row>
    <row r="40" customFormat="false" ht="18" hidden="false" customHeight="true" outlineLevel="0" collapsed="false">
      <c r="A40" s="262"/>
      <c r="B40" s="290" t="s">
        <v>354</v>
      </c>
      <c r="C40" s="264" t="s">
        <v>355</v>
      </c>
      <c r="D40" s="286" t="n">
        <v>28571</v>
      </c>
      <c r="E40" s="289" t="n">
        <v>28571</v>
      </c>
      <c r="F40" s="289" t="n">
        <v>28571</v>
      </c>
      <c r="G40" s="230" t="n">
        <v>100</v>
      </c>
    </row>
    <row r="41" customFormat="false" ht="18" hidden="false" customHeight="true" outlineLevel="0" collapsed="false">
      <c r="A41" s="262"/>
      <c r="B41" s="290" t="s">
        <v>356</v>
      </c>
      <c r="C41" s="264" t="s">
        <v>357</v>
      </c>
      <c r="D41" s="286" t="n">
        <v>159111</v>
      </c>
      <c r="E41" s="289" t="n">
        <v>158391</v>
      </c>
      <c r="F41" s="289" t="n">
        <v>159345.2</v>
      </c>
      <c r="G41" s="230" t="n">
        <v>100.6</v>
      </c>
    </row>
    <row r="42" customFormat="false" ht="27.95" hidden="false" customHeight="true" outlineLevel="0" collapsed="false">
      <c r="A42" s="262"/>
      <c r="B42" s="288" t="s">
        <v>358</v>
      </c>
      <c r="C42" s="264" t="s">
        <v>359</v>
      </c>
      <c r="D42" s="286"/>
      <c r="E42" s="289"/>
      <c r="F42" s="289"/>
      <c r="G42" s="230"/>
    </row>
    <row r="43" customFormat="false" ht="18" hidden="false" customHeight="true" outlineLevel="0" collapsed="false">
      <c r="A43" s="262"/>
      <c r="B43" s="291" t="s">
        <v>360</v>
      </c>
      <c r="C43" s="264" t="s">
        <v>361</v>
      </c>
      <c r="D43" s="286" t="n">
        <v>62360</v>
      </c>
      <c r="E43" s="289" t="n">
        <v>56012</v>
      </c>
      <c r="F43" s="289" t="n">
        <v>56012</v>
      </c>
      <c r="G43" s="230" t="n">
        <v>100</v>
      </c>
    </row>
    <row r="44" customFormat="false" ht="18" hidden="false" customHeight="true" outlineLevel="0" collapsed="false">
      <c r="A44" s="262"/>
      <c r="B44" s="292" t="s">
        <v>362</v>
      </c>
      <c r="C44" s="264" t="s">
        <v>363</v>
      </c>
      <c r="D44" s="293" t="n">
        <v>92551</v>
      </c>
      <c r="E44" s="289" t="n">
        <v>98179</v>
      </c>
      <c r="F44" s="289" t="n">
        <v>97725</v>
      </c>
      <c r="G44" s="230" t="n">
        <v>99.54</v>
      </c>
    </row>
    <row r="45" customFormat="false" ht="18" hidden="false" customHeight="true" outlineLevel="0" collapsed="false">
      <c r="A45" s="262"/>
      <c r="B45" s="294" t="s">
        <v>364</v>
      </c>
      <c r="C45" s="264" t="s">
        <v>365</v>
      </c>
      <c r="D45" s="295"/>
      <c r="E45" s="289"/>
      <c r="F45" s="289"/>
      <c r="G45" s="230"/>
    </row>
    <row r="46" customFormat="false" ht="27.95" hidden="false" customHeight="true" outlineLevel="0" collapsed="false">
      <c r="A46" s="262"/>
      <c r="B46" s="292" t="s">
        <v>366</v>
      </c>
      <c r="C46" s="264" t="s">
        <v>367</v>
      </c>
      <c r="D46" s="286"/>
      <c r="E46" s="266"/>
      <c r="F46" s="266"/>
      <c r="G46" s="230"/>
    </row>
    <row r="47" customFormat="false" ht="18" hidden="false" customHeight="true" outlineLevel="0" collapsed="false">
      <c r="A47" s="262"/>
      <c r="B47" s="296" t="s">
        <v>368</v>
      </c>
      <c r="C47" s="264" t="s">
        <v>369</v>
      </c>
      <c r="D47" s="286" t="n">
        <v>7226</v>
      </c>
      <c r="E47" s="272" t="n">
        <v>7226</v>
      </c>
      <c r="F47" s="272" t="n">
        <v>7225.95</v>
      </c>
      <c r="G47" s="230" t="n">
        <v>100</v>
      </c>
    </row>
    <row r="48" customFormat="false" ht="27.95" hidden="false" customHeight="true" outlineLevel="0" collapsed="false">
      <c r="A48" s="262"/>
      <c r="B48" s="296" t="s">
        <v>370</v>
      </c>
      <c r="C48" s="264" t="s">
        <v>371</v>
      </c>
      <c r="D48" s="286" t="n">
        <v>57900</v>
      </c>
      <c r="E48" s="250" t="n">
        <v>60720</v>
      </c>
      <c r="F48" s="250" t="n">
        <v>92480.46</v>
      </c>
      <c r="G48" s="230" t="n">
        <v>152.31</v>
      </c>
    </row>
    <row r="49" customFormat="false" ht="41.1" hidden="false" customHeight="true" outlineLevel="0" collapsed="false">
      <c r="A49" s="262"/>
      <c r="B49" s="292" t="s">
        <v>372</v>
      </c>
      <c r="C49" s="264" t="s">
        <v>373</v>
      </c>
      <c r="D49" s="286" t="n">
        <v>1641697</v>
      </c>
      <c r="E49" s="289" t="n">
        <v>4122600</v>
      </c>
      <c r="F49" s="289" t="n">
        <v>3517161.52</v>
      </c>
      <c r="G49" s="230" t="n">
        <v>85.31</v>
      </c>
    </row>
    <row r="50" customFormat="false" ht="18" hidden="false" customHeight="true" outlineLevel="0" collapsed="false">
      <c r="A50" s="262"/>
      <c r="B50" s="292" t="s">
        <v>374</v>
      </c>
      <c r="C50" s="264" t="s">
        <v>375</v>
      </c>
      <c r="D50" s="286"/>
      <c r="E50" s="289" t="n">
        <v>1881360</v>
      </c>
      <c r="F50" s="289" t="n">
        <v>1881358.17</v>
      </c>
      <c r="G50" s="230" t="n">
        <v>100</v>
      </c>
    </row>
    <row r="51" customFormat="false" ht="18" hidden="false" customHeight="true" outlineLevel="0" collapsed="false">
      <c r="A51" s="262"/>
      <c r="B51" s="292" t="s">
        <v>376</v>
      </c>
      <c r="C51" s="264" t="s">
        <v>377</v>
      </c>
      <c r="D51" s="286" t="n">
        <v>1641697</v>
      </c>
      <c r="E51" s="289" t="n">
        <v>2241240</v>
      </c>
      <c r="F51" s="289" t="n">
        <v>1635803.35</v>
      </c>
      <c r="G51" s="230" t="n">
        <v>72.99</v>
      </c>
    </row>
    <row r="52" customFormat="false" ht="41.1" hidden="false" customHeight="true" outlineLevel="0" collapsed="false">
      <c r="A52" s="262"/>
      <c r="B52" s="292" t="s">
        <v>378</v>
      </c>
      <c r="C52" s="264" t="s">
        <v>379</v>
      </c>
      <c r="D52" s="286" t="n">
        <v>28269888</v>
      </c>
      <c r="E52" s="289" t="n">
        <v>36931955</v>
      </c>
      <c r="F52" s="289" t="n">
        <v>34001098.01</v>
      </c>
      <c r="G52" s="230" t="n">
        <v>92.06</v>
      </c>
    </row>
    <row r="53" customFormat="false" ht="18" hidden="false" customHeight="true" outlineLevel="0" collapsed="false">
      <c r="A53" s="262"/>
      <c r="B53" s="292" t="s">
        <v>374</v>
      </c>
      <c r="C53" s="264" t="s">
        <v>380</v>
      </c>
      <c r="D53" s="286" t="n">
        <v>120940</v>
      </c>
      <c r="E53" s="289" t="n">
        <v>8828846</v>
      </c>
      <c r="F53" s="289" t="n">
        <v>7976721.4</v>
      </c>
      <c r="G53" s="230" t="n">
        <v>90.35</v>
      </c>
    </row>
    <row r="54" customFormat="false" ht="18" hidden="false" customHeight="true" outlineLevel="0" collapsed="false">
      <c r="A54" s="262"/>
      <c r="B54" s="292" t="s">
        <v>376</v>
      </c>
      <c r="C54" s="264" t="s">
        <v>381</v>
      </c>
      <c r="D54" s="286" t="n">
        <v>28148948</v>
      </c>
      <c r="E54" s="250" t="n">
        <v>28103109</v>
      </c>
      <c r="F54" s="250" t="n">
        <v>26024376.61</v>
      </c>
      <c r="G54" s="251" t="n">
        <v>92.6</v>
      </c>
    </row>
    <row r="55" customFormat="false" ht="30" hidden="false" customHeight="true" outlineLevel="0" collapsed="false">
      <c r="A55" s="262"/>
      <c r="B55" s="297" t="s">
        <v>382</v>
      </c>
      <c r="C55" s="298" t="s">
        <v>383</v>
      </c>
      <c r="D55" s="293" t="n">
        <v>4772379</v>
      </c>
      <c r="E55" s="299" t="n">
        <v>7161729</v>
      </c>
      <c r="F55" s="299" t="n">
        <v>5495294.45</v>
      </c>
      <c r="G55" s="256" t="n">
        <v>76.73</v>
      </c>
    </row>
    <row r="56" customFormat="false" ht="3.95" hidden="false" customHeight="true" outlineLevel="0" collapsed="false">
      <c r="A56" s="300"/>
      <c r="B56" s="301"/>
      <c r="C56" s="301"/>
      <c r="D56" s="302"/>
      <c r="E56" s="303"/>
      <c r="F56" s="303"/>
      <c r="G56" s="304"/>
    </row>
    <row r="57" customFormat="false" ht="6" hidden="false" customHeight="true" outlineLevel="0" collapsed="false">
      <c r="A57" s="305"/>
      <c r="B57" s="306"/>
      <c r="C57" s="306"/>
      <c r="D57" s="307"/>
      <c r="E57" s="308"/>
      <c r="F57" s="308"/>
      <c r="G57" s="308"/>
    </row>
    <row r="58" s="182" customFormat="true" ht="15" hidden="false" customHeight="true" outlineLevel="0" collapsed="false">
      <c r="A58" s="309" t="s">
        <v>384</v>
      </c>
      <c r="C58" s="310"/>
      <c r="D58" s="311"/>
      <c r="E58" s="312"/>
      <c r="F58" s="312"/>
      <c r="G58" s="312"/>
    </row>
    <row r="59" s="182" customFormat="true" ht="13.5" hidden="false" customHeight="true" outlineLevel="0" collapsed="false">
      <c r="A59" s="313" t="s">
        <v>385</v>
      </c>
      <c r="C59" s="310"/>
      <c r="D59" s="203"/>
      <c r="E59" s="204"/>
      <c r="F59" s="204"/>
      <c r="G59" s="204"/>
    </row>
    <row r="60" s="182" customFormat="true" ht="12.75" hidden="false" customHeight="true" outlineLevel="0" collapsed="false">
      <c r="A60" s="313" t="s">
        <v>386</v>
      </c>
      <c r="B60" s="314"/>
      <c r="D60" s="203"/>
      <c r="E60" s="204"/>
      <c r="F60" s="204"/>
      <c r="G60" s="204"/>
    </row>
    <row r="61" customFormat="false" ht="13.5" hidden="false" customHeight="false" outlineLevel="0" collapsed="false">
      <c r="A61" s="313" t="s">
        <v>387</v>
      </c>
      <c r="D61" s="203"/>
      <c r="E61" s="204"/>
      <c r="F61" s="204"/>
      <c r="G61" s="204"/>
    </row>
    <row r="62" customFormat="false" ht="12.75" hidden="false" customHeight="false" outlineLevel="0" collapsed="false">
      <c r="A62" s="315" t="s">
        <v>388</v>
      </c>
    </row>
  </sheetData>
  <mergeCells count="2">
    <mergeCell ref="F1:G1"/>
    <mergeCell ref="A3:G3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Strana &amp;P</oddHeader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1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E49" activeCellId="0" sqref="A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6" width="35.56"/>
    <col collapsed="false" customWidth="true" hidden="false" outlineLevel="0" max="2" min="2" style="316" width="14.56"/>
    <col collapsed="false" customWidth="true" hidden="false" outlineLevel="0" max="3" min="3" style="316" width="14.85"/>
    <col collapsed="false" customWidth="true" hidden="false" outlineLevel="0" max="4" min="4" style="316" width="13.14"/>
    <col collapsed="false" customWidth="true" hidden="false" outlineLevel="0" max="5" min="5" style="316" width="7.7"/>
    <col collapsed="false" customWidth="true" hidden="false" outlineLevel="0" max="6" min="6" style="316" width="8.56"/>
    <col collapsed="false" customWidth="true" hidden="false" outlineLevel="0" max="7" min="7" style="316" width="14.56"/>
    <col collapsed="false" customWidth="true" hidden="false" outlineLevel="0" max="8" min="8" style="316" width="14.85"/>
    <col collapsed="false" customWidth="true" hidden="false" outlineLevel="0" max="9" min="9" style="316" width="12.14"/>
    <col collapsed="false" customWidth="true" hidden="false" outlineLevel="0" max="10" min="10" style="316" width="8.7"/>
    <col collapsed="false" customWidth="false" hidden="false" outlineLevel="0" max="11" min="11" style="316" width="9.14"/>
    <col collapsed="false" customWidth="true" hidden="false" outlineLevel="0" max="12" min="12" style="316" width="14.85"/>
    <col collapsed="false" customWidth="true" hidden="false" outlineLevel="0" max="13" min="13" style="316" width="11.28"/>
    <col collapsed="false" customWidth="true" hidden="false" outlineLevel="0" max="14" min="14" style="316" width="8.7"/>
    <col collapsed="false" customWidth="true" hidden="false" outlineLevel="0" max="15" min="15" style="316" width="14.85"/>
    <col collapsed="false" customWidth="true" hidden="false" outlineLevel="0" max="16" min="16" style="316" width="10.56"/>
    <col collapsed="false" customWidth="true" hidden="false" outlineLevel="0" max="17" min="17" style="316" width="8.7"/>
    <col collapsed="false" customWidth="true" hidden="false" outlineLevel="0" max="18" min="18" style="316" width="14.56"/>
    <col collapsed="false" customWidth="true" hidden="false" outlineLevel="0" max="19" min="19" style="316" width="14.85"/>
    <col collapsed="false" customWidth="true" hidden="false" outlineLevel="0" max="20" min="20" style="316" width="11.28"/>
    <col collapsed="false" customWidth="true" hidden="false" outlineLevel="0" max="21" min="21" style="316" width="8.56"/>
    <col collapsed="false" customWidth="true" hidden="false" outlineLevel="0" max="22" min="22" style="316" width="8.14"/>
    <col collapsed="false" customWidth="true" hidden="false" outlineLevel="0" max="23" min="23" style="316" width="14.85"/>
    <col collapsed="false" customWidth="true" hidden="false" outlineLevel="0" max="24" min="24" style="316" width="10.56"/>
    <col collapsed="false" customWidth="true" hidden="false" outlineLevel="0" max="25" min="25" style="316" width="8.7"/>
    <col collapsed="false" customWidth="true" hidden="false" outlineLevel="0" max="26" min="26" style="316" width="14.85"/>
    <col collapsed="false" customWidth="true" hidden="false" outlineLevel="0" max="27" min="27" style="316" width="10.56"/>
    <col collapsed="false" customWidth="true" hidden="false" outlineLevel="0" max="28" min="28" style="316" width="8.56"/>
    <col collapsed="false" customWidth="true" hidden="false" outlineLevel="0" max="29" min="29" style="316" width="11.99"/>
    <col collapsed="false" customWidth="true" hidden="false" outlineLevel="0" max="30" min="30" style="316" width="14.85"/>
    <col collapsed="false" customWidth="true" hidden="false" outlineLevel="0" max="31" min="31" style="316" width="10.56"/>
    <col collapsed="false" customWidth="true" hidden="false" outlineLevel="0" max="32" min="32" style="316" width="8.7"/>
    <col collapsed="false" customWidth="true" hidden="false" outlineLevel="0" max="33" min="33" style="316" width="14.85"/>
    <col collapsed="false" customWidth="true" hidden="false" outlineLevel="0" max="34" min="34" style="316" width="10.56"/>
    <col collapsed="false" customWidth="true" hidden="false" outlineLevel="0" max="35" min="35" style="316" width="8.56"/>
    <col collapsed="false" customWidth="true" hidden="false" outlineLevel="0" max="37" min="36" style="316" width="9.28"/>
    <col collapsed="false" customWidth="false" hidden="false" outlineLevel="0" max="257" min="38" style="316" width="9.14"/>
  </cols>
  <sheetData>
    <row r="1" s="317" customFormat="true" ht="15.75" hidden="false" customHeight="false" outlineLevel="0" collapsed="false">
      <c r="A1" s="317" t="s">
        <v>389</v>
      </c>
      <c r="V1" s="318"/>
      <c r="AJ1" s="318" t="s">
        <v>390</v>
      </c>
    </row>
    <row r="3" customFormat="false" ht="20.25" hidden="false" customHeight="true" outlineLevel="0" collapsed="false">
      <c r="A3" s="319"/>
      <c r="B3" s="320" t="s">
        <v>391</v>
      </c>
      <c r="C3" s="320"/>
      <c r="D3" s="320"/>
      <c r="E3" s="320"/>
      <c r="F3" s="320"/>
      <c r="G3" s="320"/>
      <c r="H3" s="320"/>
      <c r="I3" s="320"/>
      <c r="J3" s="320"/>
      <c r="K3" s="320"/>
      <c r="L3" s="320"/>
      <c r="M3" s="320"/>
      <c r="N3" s="320"/>
      <c r="O3" s="320"/>
      <c r="P3" s="320"/>
      <c r="Q3" s="320"/>
      <c r="R3" s="321"/>
      <c r="S3" s="321"/>
      <c r="T3" s="321"/>
      <c r="U3" s="321"/>
      <c r="V3" s="321"/>
      <c r="W3" s="321"/>
      <c r="X3" s="321"/>
      <c r="Y3" s="321"/>
      <c r="Z3" s="321"/>
      <c r="AA3" s="321"/>
      <c r="AB3" s="321"/>
      <c r="AC3" s="321"/>
      <c r="AD3" s="321"/>
      <c r="AE3" s="321"/>
      <c r="AF3" s="321"/>
      <c r="AG3" s="321"/>
      <c r="AH3" s="321"/>
      <c r="AI3" s="321"/>
      <c r="AJ3" s="321"/>
      <c r="AK3" s="322"/>
    </row>
    <row r="4" customFormat="false" ht="13.5" hidden="false" customHeight="false" outlineLevel="0" collapsed="false">
      <c r="B4" s="323"/>
      <c r="C4" s="323"/>
      <c r="D4" s="323"/>
      <c r="E4" s="323"/>
      <c r="F4" s="323"/>
      <c r="G4" s="323"/>
      <c r="H4" s="323"/>
      <c r="I4" s="323"/>
      <c r="J4" s="323"/>
      <c r="K4" s="323"/>
      <c r="L4" s="323"/>
      <c r="M4" s="323"/>
      <c r="N4" s="323"/>
      <c r="O4" s="323"/>
      <c r="P4" s="323"/>
      <c r="Q4" s="323"/>
      <c r="R4" s="323"/>
      <c r="S4" s="323"/>
      <c r="T4" s="323"/>
      <c r="U4" s="323"/>
      <c r="V4" s="323"/>
      <c r="W4" s="323"/>
      <c r="X4" s="323"/>
      <c r="Y4" s="323"/>
      <c r="Z4" s="323"/>
      <c r="AA4" s="323"/>
      <c r="AB4" s="323"/>
      <c r="AC4" s="323"/>
      <c r="AD4" s="323"/>
      <c r="AE4" s="323"/>
      <c r="AF4" s="323"/>
      <c r="AG4" s="323"/>
      <c r="AH4" s="323"/>
      <c r="AI4" s="323"/>
      <c r="AJ4" s="323"/>
      <c r="AK4" s="323"/>
    </row>
    <row r="5" s="331" customFormat="true" ht="57.75" hidden="false" customHeight="true" outlineLevel="0" collapsed="false">
      <c r="A5" s="324"/>
      <c r="B5" s="325" t="s">
        <v>392</v>
      </c>
      <c r="C5" s="325"/>
      <c r="D5" s="325"/>
      <c r="E5" s="325"/>
      <c r="F5" s="325"/>
      <c r="G5" s="325" t="s">
        <v>393</v>
      </c>
      <c r="H5" s="325"/>
      <c r="I5" s="325"/>
      <c r="J5" s="325"/>
      <c r="K5" s="325"/>
      <c r="L5" s="326" t="s">
        <v>394</v>
      </c>
      <c r="M5" s="326"/>
      <c r="N5" s="326"/>
      <c r="O5" s="326" t="s">
        <v>395</v>
      </c>
      <c r="P5" s="326"/>
      <c r="Q5" s="326"/>
      <c r="R5" s="325" t="s">
        <v>396</v>
      </c>
      <c r="S5" s="325"/>
      <c r="T5" s="325"/>
      <c r="U5" s="325"/>
      <c r="V5" s="325"/>
      <c r="W5" s="326" t="s">
        <v>397</v>
      </c>
      <c r="X5" s="326"/>
      <c r="Y5" s="326"/>
      <c r="Z5" s="326" t="s">
        <v>398</v>
      </c>
      <c r="AA5" s="326"/>
      <c r="AB5" s="326"/>
      <c r="AC5" s="327" t="s">
        <v>399</v>
      </c>
      <c r="AD5" s="328" t="s">
        <v>400</v>
      </c>
      <c r="AE5" s="328"/>
      <c r="AF5" s="328"/>
      <c r="AG5" s="329" t="s">
        <v>401</v>
      </c>
      <c r="AH5" s="329"/>
      <c r="AI5" s="329"/>
      <c r="AJ5" s="330"/>
    </row>
    <row r="6" customFormat="false" ht="12.75" hidden="false" customHeight="false" outlineLevel="0" collapsed="false">
      <c r="A6" s="332"/>
      <c r="B6" s="333" t="s">
        <v>402</v>
      </c>
      <c r="C6" s="334" t="s">
        <v>403</v>
      </c>
      <c r="D6" s="335"/>
      <c r="E6" s="336"/>
      <c r="F6" s="337"/>
      <c r="G6" s="333" t="s">
        <v>402</v>
      </c>
      <c r="H6" s="334" t="s">
        <v>403</v>
      </c>
      <c r="I6" s="335"/>
      <c r="J6" s="336"/>
      <c r="K6" s="338"/>
      <c r="L6" s="339"/>
      <c r="M6" s="340"/>
      <c r="N6" s="341"/>
      <c r="O6" s="339"/>
      <c r="P6" s="340"/>
      <c r="Q6" s="341"/>
      <c r="R6" s="333" t="s">
        <v>402</v>
      </c>
      <c r="S6" s="334" t="s">
        <v>403</v>
      </c>
      <c r="T6" s="335"/>
      <c r="U6" s="336"/>
      <c r="V6" s="337"/>
      <c r="W6" s="339"/>
      <c r="X6" s="340"/>
      <c r="Y6" s="341"/>
      <c r="Z6" s="339"/>
      <c r="AA6" s="340"/>
      <c r="AB6" s="341"/>
      <c r="AC6" s="342" t="s">
        <v>404</v>
      </c>
      <c r="AD6" s="340"/>
      <c r="AE6" s="340"/>
      <c r="AF6" s="343"/>
      <c r="AG6" s="339"/>
      <c r="AH6" s="340"/>
      <c r="AI6" s="341"/>
      <c r="AJ6" s="344" t="s">
        <v>405</v>
      </c>
    </row>
    <row r="7" customFormat="false" ht="12.75" hidden="false" customHeight="false" outlineLevel="0" collapsed="false">
      <c r="A7" s="332"/>
      <c r="B7" s="333" t="s">
        <v>406</v>
      </c>
      <c r="C7" s="345" t="s">
        <v>407</v>
      </c>
      <c r="D7" s="345" t="s">
        <v>402</v>
      </c>
      <c r="E7" s="345" t="s">
        <v>408</v>
      </c>
      <c r="F7" s="337" t="s">
        <v>409</v>
      </c>
      <c r="G7" s="333" t="s">
        <v>406</v>
      </c>
      <c r="H7" s="345" t="s">
        <v>407</v>
      </c>
      <c r="I7" s="345" t="s">
        <v>402</v>
      </c>
      <c r="J7" s="345" t="s">
        <v>408</v>
      </c>
      <c r="K7" s="337" t="s">
        <v>409</v>
      </c>
      <c r="L7" s="333" t="s">
        <v>407</v>
      </c>
      <c r="M7" s="346" t="s">
        <v>402</v>
      </c>
      <c r="N7" s="347" t="s">
        <v>408</v>
      </c>
      <c r="O7" s="333" t="s">
        <v>407</v>
      </c>
      <c r="P7" s="346" t="s">
        <v>402</v>
      </c>
      <c r="Q7" s="347" t="s">
        <v>408</v>
      </c>
      <c r="R7" s="333" t="s">
        <v>406</v>
      </c>
      <c r="S7" s="345" t="s">
        <v>407</v>
      </c>
      <c r="T7" s="345" t="s">
        <v>402</v>
      </c>
      <c r="U7" s="345" t="s">
        <v>409</v>
      </c>
      <c r="V7" s="337" t="s">
        <v>409</v>
      </c>
      <c r="W7" s="333" t="s">
        <v>407</v>
      </c>
      <c r="X7" s="346" t="s">
        <v>402</v>
      </c>
      <c r="Y7" s="337" t="s">
        <v>409</v>
      </c>
      <c r="Z7" s="333" t="s">
        <v>407</v>
      </c>
      <c r="AA7" s="346" t="s">
        <v>402</v>
      </c>
      <c r="AB7" s="337" t="s">
        <v>409</v>
      </c>
      <c r="AC7" s="342" t="s">
        <v>410</v>
      </c>
      <c r="AD7" s="346" t="s">
        <v>407</v>
      </c>
      <c r="AE7" s="346" t="s">
        <v>402</v>
      </c>
      <c r="AF7" s="348" t="s">
        <v>409</v>
      </c>
      <c r="AG7" s="333" t="s">
        <v>407</v>
      </c>
      <c r="AH7" s="346" t="s">
        <v>402</v>
      </c>
      <c r="AI7" s="347" t="s">
        <v>409</v>
      </c>
      <c r="AJ7" s="344" t="s">
        <v>411</v>
      </c>
    </row>
    <row r="8" customFormat="false" ht="12.75" hidden="false" customHeight="false" outlineLevel="0" collapsed="false">
      <c r="A8" s="332"/>
      <c r="B8" s="333" t="s">
        <v>412</v>
      </c>
      <c r="C8" s="345" t="s">
        <v>413</v>
      </c>
      <c r="D8" s="345" t="s">
        <v>414</v>
      </c>
      <c r="E8" s="345" t="s">
        <v>415</v>
      </c>
      <c r="F8" s="337" t="s">
        <v>416</v>
      </c>
      <c r="G8" s="333" t="s">
        <v>412</v>
      </c>
      <c r="H8" s="345" t="s">
        <v>413</v>
      </c>
      <c r="I8" s="345" t="s">
        <v>414</v>
      </c>
      <c r="J8" s="345" t="s">
        <v>417</v>
      </c>
      <c r="K8" s="337" t="s">
        <v>416</v>
      </c>
      <c r="L8" s="333" t="s">
        <v>413</v>
      </c>
      <c r="M8" s="346" t="s">
        <v>414</v>
      </c>
      <c r="N8" s="347" t="s">
        <v>417</v>
      </c>
      <c r="O8" s="333" t="s">
        <v>413</v>
      </c>
      <c r="P8" s="346" t="s">
        <v>414</v>
      </c>
      <c r="Q8" s="347" t="s">
        <v>417</v>
      </c>
      <c r="R8" s="333" t="s">
        <v>412</v>
      </c>
      <c r="S8" s="345" t="s">
        <v>413</v>
      </c>
      <c r="T8" s="345" t="s">
        <v>414</v>
      </c>
      <c r="U8" s="345" t="s">
        <v>418</v>
      </c>
      <c r="V8" s="337" t="s">
        <v>416</v>
      </c>
      <c r="W8" s="333" t="s">
        <v>413</v>
      </c>
      <c r="X8" s="346" t="s">
        <v>414</v>
      </c>
      <c r="Y8" s="337" t="s">
        <v>418</v>
      </c>
      <c r="Z8" s="333" t="s">
        <v>413</v>
      </c>
      <c r="AA8" s="346" t="s">
        <v>414</v>
      </c>
      <c r="AB8" s="337" t="s">
        <v>418</v>
      </c>
      <c r="AC8" s="342" t="s">
        <v>419</v>
      </c>
      <c r="AD8" s="346" t="s">
        <v>413</v>
      </c>
      <c r="AE8" s="346" t="s">
        <v>414</v>
      </c>
      <c r="AF8" s="348" t="s">
        <v>418</v>
      </c>
      <c r="AG8" s="333" t="s">
        <v>413</v>
      </c>
      <c r="AH8" s="346" t="s">
        <v>414</v>
      </c>
      <c r="AI8" s="347" t="s">
        <v>418</v>
      </c>
      <c r="AJ8" s="344" t="s">
        <v>420</v>
      </c>
    </row>
    <row r="9" customFormat="false" ht="12.75" hidden="false" customHeight="false" outlineLevel="0" collapsed="false">
      <c r="A9" s="332"/>
      <c r="B9" s="333" t="s">
        <v>421</v>
      </c>
      <c r="C9" s="345" t="s">
        <v>422</v>
      </c>
      <c r="D9" s="345"/>
      <c r="E9" s="345" t="s">
        <v>423</v>
      </c>
      <c r="F9" s="337"/>
      <c r="G9" s="333" t="s">
        <v>421</v>
      </c>
      <c r="H9" s="345" t="s">
        <v>422</v>
      </c>
      <c r="I9" s="345"/>
      <c r="J9" s="345" t="s">
        <v>424</v>
      </c>
      <c r="K9" s="337"/>
      <c r="L9" s="333" t="s">
        <v>422</v>
      </c>
      <c r="M9" s="346"/>
      <c r="N9" s="347" t="s">
        <v>424</v>
      </c>
      <c r="O9" s="333" t="s">
        <v>422</v>
      </c>
      <c r="P9" s="346"/>
      <c r="Q9" s="347" t="s">
        <v>424</v>
      </c>
      <c r="R9" s="333" t="s">
        <v>421</v>
      </c>
      <c r="S9" s="345" t="s">
        <v>422</v>
      </c>
      <c r="T9" s="345"/>
      <c r="U9" s="345" t="s">
        <v>425</v>
      </c>
      <c r="V9" s="337"/>
      <c r="W9" s="333" t="s">
        <v>422</v>
      </c>
      <c r="X9" s="346"/>
      <c r="Y9" s="337" t="s">
        <v>425</v>
      </c>
      <c r="Z9" s="333" t="s">
        <v>422</v>
      </c>
      <c r="AA9" s="346"/>
      <c r="AB9" s="337" t="s">
        <v>425</v>
      </c>
      <c r="AC9" s="342" t="s">
        <v>426</v>
      </c>
      <c r="AD9" s="346" t="s">
        <v>422</v>
      </c>
      <c r="AE9" s="346"/>
      <c r="AF9" s="348" t="s">
        <v>425</v>
      </c>
      <c r="AG9" s="333" t="s">
        <v>422</v>
      </c>
      <c r="AH9" s="346"/>
      <c r="AI9" s="347" t="s">
        <v>425</v>
      </c>
      <c r="AJ9" s="344" t="s">
        <v>427</v>
      </c>
    </row>
    <row r="10" customFormat="false" ht="13.5" hidden="false" customHeight="false" outlineLevel="0" collapsed="false">
      <c r="A10" s="349"/>
      <c r="B10" s="350" t="s">
        <v>428</v>
      </c>
      <c r="C10" s="351" t="s">
        <v>3</v>
      </c>
      <c r="D10" s="351" t="s">
        <v>3</v>
      </c>
      <c r="E10" s="351"/>
      <c r="F10" s="352" t="s">
        <v>429</v>
      </c>
      <c r="G10" s="350" t="s">
        <v>428</v>
      </c>
      <c r="H10" s="351" t="s">
        <v>3</v>
      </c>
      <c r="I10" s="351" t="s">
        <v>3</v>
      </c>
      <c r="J10" s="351" t="s">
        <v>430</v>
      </c>
      <c r="K10" s="352" t="s">
        <v>429</v>
      </c>
      <c r="L10" s="350" t="s">
        <v>3</v>
      </c>
      <c r="M10" s="353" t="s">
        <v>3</v>
      </c>
      <c r="N10" s="354" t="s">
        <v>430</v>
      </c>
      <c r="O10" s="350" t="s">
        <v>3</v>
      </c>
      <c r="P10" s="353" t="s">
        <v>3</v>
      </c>
      <c r="Q10" s="354" t="s">
        <v>430</v>
      </c>
      <c r="R10" s="350" t="s">
        <v>428</v>
      </c>
      <c r="S10" s="351" t="s">
        <v>3</v>
      </c>
      <c r="T10" s="351" t="s">
        <v>3</v>
      </c>
      <c r="U10" s="351" t="s">
        <v>431</v>
      </c>
      <c r="V10" s="352" t="s">
        <v>429</v>
      </c>
      <c r="W10" s="350" t="s">
        <v>3</v>
      </c>
      <c r="X10" s="353" t="s">
        <v>3</v>
      </c>
      <c r="Y10" s="352" t="s">
        <v>431</v>
      </c>
      <c r="Z10" s="350" t="s">
        <v>3</v>
      </c>
      <c r="AA10" s="353" t="s">
        <v>3</v>
      </c>
      <c r="AB10" s="352" t="s">
        <v>431</v>
      </c>
      <c r="AC10" s="355" t="s">
        <v>3</v>
      </c>
      <c r="AD10" s="353" t="s">
        <v>3</v>
      </c>
      <c r="AE10" s="353" t="s">
        <v>3</v>
      </c>
      <c r="AF10" s="356" t="s">
        <v>431</v>
      </c>
      <c r="AG10" s="350" t="s">
        <v>3</v>
      </c>
      <c r="AH10" s="353" t="s">
        <v>3</v>
      </c>
      <c r="AI10" s="354" t="s">
        <v>431</v>
      </c>
      <c r="AJ10" s="357" t="n">
        <v>2009</v>
      </c>
    </row>
    <row r="11" customFormat="false" ht="13.5" hidden="false" customHeight="false" outlineLevel="0" collapsed="false">
      <c r="A11" s="358" t="s">
        <v>419</v>
      </c>
      <c r="B11" s="359" t="n">
        <v>1</v>
      </c>
      <c r="C11" s="360" t="n">
        <v>2</v>
      </c>
      <c r="D11" s="360" t="n">
        <v>3</v>
      </c>
      <c r="E11" s="360" t="n">
        <v>4</v>
      </c>
      <c r="F11" s="360" t="n">
        <v>5</v>
      </c>
      <c r="G11" s="359" t="n">
        <v>6</v>
      </c>
      <c r="H11" s="360" t="n">
        <v>7</v>
      </c>
      <c r="I11" s="360" t="n">
        <v>8</v>
      </c>
      <c r="J11" s="360" t="n">
        <v>9</v>
      </c>
      <c r="K11" s="361" t="n">
        <v>10</v>
      </c>
      <c r="L11" s="359" t="n">
        <v>11</v>
      </c>
      <c r="M11" s="360" t="n">
        <v>12</v>
      </c>
      <c r="N11" s="361" t="n">
        <v>13</v>
      </c>
      <c r="O11" s="359" t="n">
        <v>14</v>
      </c>
      <c r="P11" s="360" t="n">
        <v>15</v>
      </c>
      <c r="Q11" s="361" t="n">
        <v>16</v>
      </c>
      <c r="R11" s="359" t="n">
        <v>17</v>
      </c>
      <c r="S11" s="360" t="n">
        <v>18</v>
      </c>
      <c r="T11" s="360" t="n">
        <v>19</v>
      </c>
      <c r="U11" s="360" t="n">
        <v>20</v>
      </c>
      <c r="V11" s="361" t="n">
        <v>21</v>
      </c>
      <c r="W11" s="359" t="n">
        <v>22</v>
      </c>
      <c r="X11" s="360" t="n">
        <v>23</v>
      </c>
      <c r="Y11" s="361" t="n">
        <v>24</v>
      </c>
      <c r="Z11" s="359" t="n">
        <v>25</v>
      </c>
      <c r="AA11" s="360" t="n">
        <v>26</v>
      </c>
      <c r="AB11" s="361" t="n">
        <v>27</v>
      </c>
      <c r="AC11" s="362" t="n">
        <v>28</v>
      </c>
      <c r="AD11" s="359" t="n">
        <v>29</v>
      </c>
      <c r="AE11" s="363" t="n">
        <v>30</v>
      </c>
      <c r="AF11" s="364" t="n">
        <v>31</v>
      </c>
      <c r="AG11" s="359" t="n">
        <v>32</v>
      </c>
      <c r="AH11" s="363" t="n">
        <v>33</v>
      </c>
      <c r="AI11" s="365" t="n">
        <v>34</v>
      </c>
      <c r="AJ11" s="366" t="n">
        <v>35</v>
      </c>
    </row>
    <row r="12" s="377" customFormat="true" ht="15" hidden="false" customHeight="false" outlineLevel="0" collapsed="false">
      <c r="A12" s="367" t="s">
        <v>432</v>
      </c>
      <c r="B12" s="368"/>
      <c r="C12" s="369"/>
      <c r="D12" s="369"/>
      <c r="E12" s="370"/>
      <c r="F12" s="371"/>
      <c r="G12" s="368"/>
      <c r="H12" s="369"/>
      <c r="I12" s="369"/>
      <c r="J12" s="370"/>
      <c r="K12" s="371"/>
      <c r="L12" s="368"/>
      <c r="M12" s="369"/>
      <c r="N12" s="371"/>
      <c r="O12" s="368"/>
      <c r="P12" s="369"/>
      <c r="Q12" s="371"/>
      <c r="R12" s="368"/>
      <c r="S12" s="369"/>
      <c r="T12" s="369"/>
      <c r="U12" s="370"/>
      <c r="V12" s="371"/>
      <c r="W12" s="368"/>
      <c r="X12" s="369"/>
      <c r="Y12" s="371"/>
      <c r="Z12" s="368"/>
      <c r="AA12" s="369"/>
      <c r="AB12" s="371"/>
      <c r="AC12" s="372"/>
      <c r="AD12" s="368"/>
      <c r="AE12" s="369"/>
      <c r="AF12" s="373"/>
      <c r="AG12" s="368"/>
      <c r="AH12" s="374"/>
      <c r="AI12" s="375"/>
      <c r="AJ12" s="376"/>
    </row>
    <row r="13" s="377" customFormat="true" ht="15" hidden="false" customHeight="false" outlineLevel="0" collapsed="false">
      <c r="A13" s="378" t="s">
        <v>433</v>
      </c>
      <c r="B13" s="379" t="n">
        <f aca="false">IF(C13+D13=B18+B47,B47+B18,"chyba")</f>
        <v>397736</v>
      </c>
      <c r="C13" s="380" t="n">
        <f aca="false">C18+C47</f>
        <v>4784</v>
      </c>
      <c r="D13" s="380" t="n">
        <f aca="false">D18+D47</f>
        <v>392952</v>
      </c>
      <c r="E13" s="381" t="n">
        <f aca="false">E18+E47</f>
        <v>1007</v>
      </c>
      <c r="F13" s="382" t="n">
        <f aca="false">IF(E13=0,0,ROUND(D13/E13/12*1000,0))</f>
        <v>32518</v>
      </c>
      <c r="G13" s="379" t="n">
        <f aca="false">IF(H13+I13=G18+G47,G47+G18,"chyba")</f>
        <v>403830</v>
      </c>
      <c r="H13" s="380" t="n">
        <f aca="false">H18+H47</f>
        <v>5038</v>
      </c>
      <c r="I13" s="380" t="n">
        <f aca="false">I18+I47</f>
        <v>398792</v>
      </c>
      <c r="J13" s="381" t="n">
        <f aca="false">J18+J47</f>
        <v>1004</v>
      </c>
      <c r="K13" s="382" t="n">
        <f aca="false">IF(J13=0,0,ROUND(I13/J13/12*1000,0))</f>
        <v>33100</v>
      </c>
      <c r="L13" s="379" t="n">
        <f aca="false">L18+L47</f>
        <v>0</v>
      </c>
      <c r="M13" s="380" t="n">
        <f aca="false">M18+M47</f>
        <v>150.8</v>
      </c>
      <c r="N13" s="382" t="n">
        <f aca="false">N18+N47</f>
        <v>0</v>
      </c>
      <c r="O13" s="379" t="n">
        <f aca="false">O18+O47</f>
        <v>0</v>
      </c>
      <c r="P13" s="380" t="n">
        <f aca="false">P18+P47</f>
        <v>0</v>
      </c>
      <c r="Q13" s="382" t="n">
        <f aca="false">Q18+Q47</f>
        <v>0</v>
      </c>
      <c r="R13" s="379" t="n">
        <f aca="false">IF(S13+T13=R18+R47,R47+R18,"chyba")</f>
        <v>400744.61</v>
      </c>
      <c r="S13" s="380" t="n">
        <f aca="false">S18+S47</f>
        <v>4268.75</v>
      </c>
      <c r="T13" s="380" t="n">
        <f aca="false">T18+T47</f>
        <v>396475.86</v>
      </c>
      <c r="U13" s="381" t="n">
        <f aca="false">U18+U47</f>
        <v>962</v>
      </c>
      <c r="V13" s="382" t="n">
        <f aca="false">IF(U13=0,0,ROUND(T13/U13/12*1000,0))</f>
        <v>34345</v>
      </c>
      <c r="W13" s="379" t="n">
        <f aca="false">W18+W47</f>
        <v>0</v>
      </c>
      <c r="X13" s="380" t="n">
        <f aca="false">X18+X47</f>
        <v>150.8</v>
      </c>
      <c r="Y13" s="382" t="n">
        <f aca="false">Y18+Y47</f>
        <v>0</v>
      </c>
      <c r="Z13" s="379" t="n">
        <f aca="false">Z18+Z47</f>
        <v>0</v>
      </c>
      <c r="AA13" s="380" t="n">
        <f aca="false">AA18+AA47</f>
        <v>0</v>
      </c>
      <c r="AB13" s="382" t="n">
        <f aca="false">AB18+AB47</f>
        <v>0</v>
      </c>
      <c r="AC13" s="383"/>
      <c r="AD13" s="379" t="n">
        <f aca="false">AD18+AD47</f>
        <v>0</v>
      </c>
      <c r="AE13" s="380" t="n">
        <f aca="false">AE18+AE47</f>
        <v>0</v>
      </c>
      <c r="AF13" s="384" t="n">
        <f aca="false">AF18+AF47</f>
        <v>0</v>
      </c>
      <c r="AG13" s="379" t="n">
        <f aca="false">AG18+AG47</f>
        <v>0</v>
      </c>
      <c r="AH13" s="385" t="n">
        <f aca="false">AH18+AH47</f>
        <v>0</v>
      </c>
      <c r="AI13" s="386" t="n">
        <f aca="false">AI18+AI47</f>
        <v>0</v>
      </c>
      <c r="AJ13" s="387" t="n">
        <f aca="false">AJ18+AJ47</f>
        <v>0</v>
      </c>
    </row>
    <row r="14" s="377" customFormat="true" ht="15" hidden="false" customHeight="false" outlineLevel="0" collapsed="false">
      <c r="A14" s="332" t="s">
        <v>434</v>
      </c>
      <c r="B14" s="388"/>
      <c r="C14" s="389"/>
      <c r="D14" s="389"/>
      <c r="E14" s="390"/>
      <c r="F14" s="391"/>
      <c r="G14" s="388"/>
      <c r="H14" s="389"/>
      <c r="I14" s="389"/>
      <c r="J14" s="390"/>
      <c r="K14" s="391"/>
      <c r="L14" s="388"/>
      <c r="M14" s="389"/>
      <c r="N14" s="391"/>
      <c r="O14" s="388"/>
      <c r="P14" s="389"/>
      <c r="Q14" s="391"/>
      <c r="R14" s="388"/>
      <c r="S14" s="389"/>
      <c r="T14" s="389"/>
      <c r="U14" s="390"/>
      <c r="V14" s="391"/>
      <c r="W14" s="388"/>
      <c r="X14" s="389"/>
      <c r="Y14" s="391"/>
      <c r="Z14" s="388"/>
      <c r="AA14" s="389"/>
      <c r="AB14" s="391"/>
      <c r="AC14" s="372"/>
      <c r="AD14" s="388"/>
      <c r="AE14" s="389"/>
      <c r="AF14" s="392"/>
      <c r="AG14" s="388"/>
      <c r="AH14" s="393"/>
      <c r="AI14" s="394"/>
      <c r="AJ14" s="395"/>
    </row>
    <row r="15" s="377" customFormat="true" ht="15" hidden="false" customHeight="false" outlineLevel="0" collapsed="false">
      <c r="A15" s="396" t="s">
        <v>435</v>
      </c>
      <c r="B15" s="397" t="n">
        <f aca="false">C15+D15</f>
        <v>800</v>
      </c>
      <c r="C15" s="398" t="n">
        <v>800</v>
      </c>
      <c r="D15" s="398" t="n">
        <v>0</v>
      </c>
      <c r="E15" s="399" t="n">
        <v>0</v>
      </c>
      <c r="F15" s="400" t="n">
        <f aca="false">IF(E15=0,0,ROUND(D15/E15/12*1000,0))</f>
        <v>0</v>
      </c>
      <c r="G15" s="397" t="n">
        <f aca="false">H15+I15</f>
        <v>800</v>
      </c>
      <c r="H15" s="398" t="n">
        <v>800</v>
      </c>
      <c r="I15" s="398" t="n">
        <v>0</v>
      </c>
      <c r="J15" s="399" t="n">
        <v>0</v>
      </c>
      <c r="K15" s="400" t="n">
        <f aca="false">IF(J15=0,0,ROUND(I15/J15/12*1000,0))</f>
        <v>0</v>
      </c>
      <c r="L15" s="401"/>
      <c r="M15" s="398"/>
      <c r="N15" s="402"/>
      <c r="O15" s="401"/>
      <c r="P15" s="398"/>
      <c r="Q15" s="402"/>
      <c r="R15" s="397" t="n">
        <f aca="false">S15+T15</f>
        <v>573.25</v>
      </c>
      <c r="S15" s="398" t="n">
        <v>573.25</v>
      </c>
      <c r="T15" s="398"/>
      <c r="U15" s="399"/>
      <c r="V15" s="400" t="n">
        <f aca="false">IF(U15=0,0,ROUND(T15/U15/12*1000,0))</f>
        <v>0</v>
      </c>
      <c r="W15" s="401"/>
      <c r="X15" s="398"/>
      <c r="Y15" s="402"/>
      <c r="Z15" s="401"/>
      <c r="AA15" s="398"/>
      <c r="AB15" s="402"/>
      <c r="AC15" s="403"/>
      <c r="AD15" s="401"/>
      <c r="AE15" s="398"/>
      <c r="AF15" s="404"/>
      <c r="AG15" s="401"/>
      <c r="AH15" s="405"/>
      <c r="AI15" s="406"/>
      <c r="AJ15" s="407"/>
    </row>
    <row r="16" s="377" customFormat="true" ht="15.75" hidden="false" customHeight="false" outlineLevel="0" collapsed="false">
      <c r="A16" s="408" t="s">
        <v>436</v>
      </c>
      <c r="B16" s="409"/>
      <c r="C16" s="410"/>
      <c r="D16" s="410" t="n">
        <f aca="false">D21</f>
        <v>0</v>
      </c>
      <c r="E16" s="411" t="n">
        <f aca="false">E21</f>
        <v>0</v>
      </c>
      <c r="F16" s="412" t="n">
        <f aca="false">IF(E16=0,0,ROUND(D16/E16/12*1000,0))</f>
        <v>0</v>
      </c>
      <c r="G16" s="409"/>
      <c r="H16" s="410"/>
      <c r="I16" s="410" t="n">
        <f aca="false">I21</f>
        <v>0</v>
      </c>
      <c r="J16" s="411" t="n">
        <f aca="false">J21</f>
        <v>0</v>
      </c>
      <c r="K16" s="412" t="n">
        <f aca="false">IF(J16=0,0,ROUND(I16/J16/12*1000,0))</f>
        <v>0</v>
      </c>
      <c r="L16" s="409"/>
      <c r="M16" s="410" t="n">
        <f aca="false">M21</f>
        <v>0</v>
      </c>
      <c r="N16" s="412" t="n">
        <f aca="false">N21</f>
        <v>0</v>
      </c>
      <c r="O16" s="409"/>
      <c r="P16" s="410" t="n">
        <f aca="false">P21</f>
        <v>0</v>
      </c>
      <c r="Q16" s="412" t="n">
        <f aca="false">Q21</f>
        <v>0</v>
      </c>
      <c r="R16" s="409"/>
      <c r="S16" s="410"/>
      <c r="T16" s="410" t="n">
        <f aca="false">T21</f>
        <v>0</v>
      </c>
      <c r="U16" s="411" t="n">
        <f aca="false">U21</f>
        <v>0</v>
      </c>
      <c r="V16" s="412" t="n">
        <f aca="false">IF(U16=0,0,ROUND(T16/U16/12*1000,0))</f>
        <v>0</v>
      </c>
      <c r="W16" s="409"/>
      <c r="X16" s="410" t="n">
        <f aca="false">X21</f>
        <v>0</v>
      </c>
      <c r="Y16" s="412" t="n">
        <f aca="false">Y21</f>
        <v>0</v>
      </c>
      <c r="Z16" s="409"/>
      <c r="AA16" s="410" t="n">
        <f aca="false">AA21</f>
        <v>0</v>
      </c>
      <c r="AB16" s="412" t="n">
        <f aca="false">AB21</f>
        <v>0</v>
      </c>
      <c r="AC16" s="413"/>
      <c r="AD16" s="409"/>
      <c r="AE16" s="410" t="n">
        <f aca="false">AE21</f>
        <v>0</v>
      </c>
      <c r="AF16" s="414" t="n">
        <f aca="false">AF21</f>
        <v>0</v>
      </c>
      <c r="AG16" s="409"/>
      <c r="AH16" s="415" t="n">
        <f aca="false">AH21</f>
        <v>0</v>
      </c>
      <c r="AI16" s="416" t="n">
        <f aca="false">AI21</f>
        <v>0</v>
      </c>
      <c r="AJ16" s="417"/>
    </row>
    <row r="17" s="377" customFormat="true" ht="15" hidden="false" customHeight="false" outlineLevel="0" collapsed="false">
      <c r="A17" s="418" t="s">
        <v>437</v>
      </c>
      <c r="B17" s="388"/>
      <c r="C17" s="389"/>
      <c r="D17" s="389"/>
      <c r="E17" s="390"/>
      <c r="F17" s="391"/>
      <c r="G17" s="388"/>
      <c r="H17" s="389"/>
      <c r="I17" s="389"/>
      <c r="J17" s="390"/>
      <c r="K17" s="391"/>
      <c r="L17" s="388"/>
      <c r="M17" s="389"/>
      <c r="N17" s="391"/>
      <c r="O17" s="388"/>
      <c r="P17" s="389"/>
      <c r="Q17" s="391"/>
      <c r="R17" s="388"/>
      <c r="S17" s="389"/>
      <c r="T17" s="389"/>
      <c r="U17" s="390"/>
      <c r="V17" s="391"/>
      <c r="W17" s="388"/>
      <c r="X17" s="389"/>
      <c r="Y17" s="391"/>
      <c r="Z17" s="388"/>
      <c r="AA17" s="389"/>
      <c r="AB17" s="391"/>
      <c r="AC17" s="372"/>
      <c r="AD17" s="388"/>
      <c r="AE17" s="389"/>
      <c r="AF17" s="392"/>
      <c r="AG17" s="388"/>
      <c r="AH17" s="393"/>
      <c r="AI17" s="394"/>
      <c r="AJ17" s="395"/>
    </row>
    <row r="18" s="377" customFormat="true" ht="15" hidden="false" customHeight="false" outlineLevel="0" collapsed="false">
      <c r="A18" s="419" t="s">
        <v>438</v>
      </c>
      <c r="B18" s="379" t="n">
        <f aca="false">C18+D18</f>
        <v>386030</v>
      </c>
      <c r="C18" s="380" t="n">
        <f aca="false">C23+C32+C43</f>
        <v>4703</v>
      </c>
      <c r="D18" s="380" t="n">
        <f aca="false">D23+D32+D43</f>
        <v>381327</v>
      </c>
      <c r="E18" s="381" t="n">
        <f aca="false">E23+E32+E43</f>
        <v>978</v>
      </c>
      <c r="F18" s="382" t="n">
        <f aca="false">IF(E18=0,0,ROUND(D18/E18/12*1000,0))</f>
        <v>32492</v>
      </c>
      <c r="G18" s="379" t="n">
        <f aca="false">H18+I18</f>
        <v>392124</v>
      </c>
      <c r="H18" s="380" t="n">
        <f aca="false">H23+H32+H43</f>
        <v>5009</v>
      </c>
      <c r="I18" s="380" t="n">
        <f aca="false">I23+I32+I43</f>
        <v>387115</v>
      </c>
      <c r="J18" s="381" t="n">
        <f aca="false">J23+J32+J43</f>
        <v>975</v>
      </c>
      <c r="K18" s="382" t="n">
        <f aca="false">IF(J18=0,0,ROUND(I18/J18/12*1000,0))</f>
        <v>33087</v>
      </c>
      <c r="L18" s="379" t="n">
        <f aca="false">L23+L32+L43</f>
        <v>0</v>
      </c>
      <c r="M18" s="380" t="n">
        <f aca="false">M23+M32+M43</f>
        <v>0.81</v>
      </c>
      <c r="N18" s="382" t="n">
        <f aca="false">N23+N32+N43</f>
        <v>0</v>
      </c>
      <c r="O18" s="379" t="n">
        <f aca="false">O23+O32+O43</f>
        <v>0</v>
      </c>
      <c r="P18" s="380" t="n">
        <f aca="false">P23+P32+P43</f>
        <v>0</v>
      </c>
      <c r="Q18" s="382" t="n">
        <f aca="false">Q23+Q32+Q43</f>
        <v>0</v>
      </c>
      <c r="R18" s="379" t="n">
        <f aca="false">S18+T18</f>
        <v>388888.62</v>
      </c>
      <c r="S18" s="380" t="n">
        <f aca="false">S23+S32+S43</f>
        <v>4239.75</v>
      </c>
      <c r="T18" s="380" t="n">
        <f aca="false">T23+T32+T43</f>
        <v>384648.87</v>
      </c>
      <c r="U18" s="381" t="n">
        <f aca="false">U23+U32+U43</f>
        <v>937</v>
      </c>
      <c r="V18" s="382" t="n">
        <f aca="false">IF(U18=0,0,ROUND(T18/U18/12*1000,0))</f>
        <v>34209</v>
      </c>
      <c r="W18" s="379" t="n">
        <f aca="false">W23+W32+W43</f>
        <v>0</v>
      </c>
      <c r="X18" s="380" t="n">
        <f aca="false">X23+X32+X43</f>
        <v>0.81</v>
      </c>
      <c r="Y18" s="382" t="n">
        <f aca="false">Y23+Y32+Y43</f>
        <v>0</v>
      </c>
      <c r="Z18" s="379" t="n">
        <f aca="false">Z23+Z32+Z43</f>
        <v>0</v>
      </c>
      <c r="AA18" s="380" t="n">
        <f aca="false">AA23+AA32+AA43</f>
        <v>0</v>
      </c>
      <c r="AB18" s="382" t="n">
        <f aca="false">AB23+AB32+AB43</f>
        <v>0</v>
      </c>
      <c r="AC18" s="383"/>
      <c r="AD18" s="379" t="n">
        <f aca="false">AD23+AD32+AD43</f>
        <v>0</v>
      </c>
      <c r="AE18" s="380" t="n">
        <f aca="false">AE23+AE32+AE43</f>
        <v>0</v>
      </c>
      <c r="AF18" s="384" t="n">
        <f aca="false">AF23+AF32+AF43</f>
        <v>0</v>
      </c>
      <c r="AG18" s="379" t="n">
        <f aca="false">AG23+AG32+AG43</f>
        <v>0</v>
      </c>
      <c r="AH18" s="385" t="n">
        <f aca="false">AH23+AH32+AH43</f>
        <v>0</v>
      </c>
      <c r="AI18" s="386" t="n">
        <f aca="false">AI23+AI32+AI43</f>
        <v>0</v>
      </c>
      <c r="AJ18" s="387" t="n">
        <f aca="false">AJ23+AJ32+AJ43</f>
        <v>0</v>
      </c>
    </row>
    <row r="19" s="377" customFormat="true" ht="15" hidden="false" customHeight="false" outlineLevel="0" collapsed="false">
      <c r="A19" s="332" t="s">
        <v>434</v>
      </c>
      <c r="B19" s="388"/>
      <c r="C19" s="389"/>
      <c r="D19" s="389"/>
      <c r="E19" s="390"/>
      <c r="F19" s="391"/>
      <c r="G19" s="388"/>
      <c r="H19" s="389"/>
      <c r="I19" s="389"/>
      <c r="J19" s="390"/>
      <c r="K19" s="391"/>
      <c r="L19" s="388"/>
      <c r="M19" s="389"/>
      <c r="N19" s="391"/>
      <c r="O19" s="388"/>
      <c r="P19" s="389"/>
      <c r="Q19" s="391"/>
      <c r="R19" s="388"/>
      <c r="S19" s="389"/>
      <c r="T19" s="389"/>
      <c r="U19" s="390"/>
      <c r="V19" s="391"/>
      <c r="W19" s="388"/>
      <c r="X19" s="389"/>
      <c r="Y19" s="391"/>
      <c r="Z19" s="388"/>
      <c r="AA19" s="389"/>
      <c r="AB19" s="391"/>
      <c r="AC19" s="372"/>
      <c r="AD19" s="388"/>
      <c r="AE19" s="389"/>
      <c r="AF19" s="392"/>
      <c r="AG19" s="388"/>
      <c r="AH19" s="393"/>
      <c r="AI19" s="394"/>
      <c r="AJ19" s="395"/>
    </row>
    <row r="20" s="377" customFormat="true" ht="15" hidden="false" customHeight="false" outlineLevel="0" collapsed="false">
      <c r="A20" s="396" t="s">
        <v>435</v>
      </c>
      <c r="B20" s="397" t="n">
        <f aca="false">C20+D20</f>
        <v>800</v>
      </c>
      <c r="C20" s="398" t="n">
        <v>800</v>
      </c>
      <c r="D20" s="398" t="n">
        <v>0</v>
      </c>
      <c r="E20" s="399" t="n">
        <v>0</v>
      </c>
      <c r="F20" s="400" t="n">
        <f aca="false">IF(E20=0,0,ROUND(D20/E20/12*1000,0))</f>
        <v>0</v>
      </c>
      <c r="G20" s="397" t="n">
        <f aca="false">H20+I20</f>
        <v>800</v>
      </c>
      <c r="H20" s="398" t="n">
        <v>800</v>
      </c>
      <c r="I20" s="398" t="n">
        <v>0</v>
      </c>
      <c r="J20" s="399" t="n">
        <v>0</v>
      </c>
      <c r="K20" s="400" t="n">
        <f aca="false">IF(J20=0,0,ROUND(I20/J20/12*1000,0))</f>
        <v>0</v>
      </c>
      <c r="L20" s="401"/>
      <c r="M20" s="398"/>
      <c r="N20" s="402"/>
      <c r="O20" s="401"/>
      <c r="P20" s="398"/>
      <c r="Q20" s="402"/>
      <c r="R20" s="397" t="n">
        <f aca="false">S20+T20</f>
        <v>573.25</v>
      </c>
      <c r="S20" s="398" t="n">
        <v>573.25</v>
      </c>
      <c r="T20" s="398" t="n">
        <v>0</v>
      </c>
      <c r="U20" s="399" t="n">
        <v>0</v>
      </c>
      <c r="V20" s="400" t="n">
        <f aca="false">IF(U20=0,0,ROUND(T20/U20/12*1000,0))</f>
        <v>0</v>
      </c>
      <c r="W20" s="401"/>
      <c r="X20" s="398"/>
      <c r="Y20" s="402"/>
      <c r="Z20" s="401"/>
      <c r="AA20" s="398"/>
      <c r="AB20" s="402"/>
      <c r="AC20" s="403"/>
      <c r="AD20" s="401"/>
      <c r="AE20" s="398"/>
      <c r="AF20" s="404"/>
      <c r="AG20" s="401"/>
      <c r="AH20" s="405"/>
      <c r="AI20" s="406"/>
      <c r="AJ20" s="407"/>
    </row>
    <row r="21" s="377" customFormat="true" ht="15.75" hidden="false" customHeight="false" outlineLevel="0" collapsed="false">
      <c r="A21" s="408" t="s">
        <v>436</v>
      </c>
      <c r="B21" s="409" t="n">
        <f aca="false">C21+D21</f>
        <v>0</v>
      </c>
      <c r="C21" s="410"/>
      <c r="D21" s="410" t="n">
        <f aca="false">D45</f>
        <v>0</v>
      </c>
      <c r="E21" s="411" t="n">
        <f aca="false">E45</f>
        <v>0</v>
      </c>
      <c r="F21" s="412" t="n">
        <f aca="false">IF(E21=0,0,ROUND(D21/E21/12*1000,0))</f>
        <v>0</v>
      </c>
      <c r="G21" s="409" t="n">
        <f aca="false">H21+I21</f>
        <v>0</v>
      </c>
      <c r="H21" s="410"/>
      <c r="I21" s="410" t="n">
        <f aca="false">I45</f>
        <v>0</v>
      </c>
      <c r="J21" s="411" t="n">
        <f aca="false">J45</f>
        <v>0</v>
      </c>
      <c r="K21" s="412" t="n">
        <f aca="false">IF(J21=0,0,ROUND(I21/J21/12*1000,0))</f>
        <v>0</v>
      </c>
      <c r="L21" s="409"/>
      <c r="M21" s="410" t="n">
        <f aca="false">M45</f>
        <v>0</v>
      </c>
      <c r="N21" s="412" t="n">
        <f aca="false">N45</f>
        <v>0</v>
      </c>
      <c r="O21" s="409"/>
      <c r="P21" s="410" t="n">
        <f aca="false">P45</f>
        <v>0</v>
      </c>
      <c r="Q21" s="412" t="n">
        <f aca="false">Q45</f>
        <v>0</v>
      </c>
      <c r="R21" s="409" t="n">
        <f aca="false">S21+T21</f>
        <v>0</v>
      </c>
      <c r="S21" s="410"/>
      <c r="T21" s="410" t="n">
        <f aca="false">T45</f>
        <v>0</v>
      </c>
      <c r="U21" s="411" t="n">
        <f aca="false">U45</f>
        <v>0</v>
      </c>
      <c r="V21" s="412" t="n">
        <f aca="false">IF(U21=0,0,ROUND(T21/U21/12*1000,0))</f>
        <v>0</v>
      </c>
      <c r="W21" s="409"/>
      <c r="X21" s="410" t="n">
        <f aca="false">X45</f>
        <v>0</v>
      </c>
      <c r="Y21" s="412" t="n">
        <f aca="false">Y45</f>
        <v>0</v>
      </c>
      <c r="Z21" s="409"/>
      <c r="AA21" s="410" t="n">
        <f aca="false">AA45</f>
        <v>0</v>
      </c>
      <c r="AB21" s="412" t="n">
        <f aca="false">AB45</f>
        <v>0</v>
      </c>
      <c r="AC21" s="413"/>
      <c r="AD21" s="409"/>
      <c r="AE21" s="410" t="n">
        <f aca="false">AE45</f>
        <v>0</v>
      </c>
      <c r="AF21" s="414" t="n">
        <f aca="false">AF45</f>
        <v>0</v>
      </c>
      <c r="AG21" s="409"/>
      <c r="AH21" s="415" t="n">
        <f aca="false">AH45</f>
        <v>0</v>
      </c>
      <c r="AI21" s="416" t="n">
        <f aca="false">AI45</f>
        <v>0</v>
      </c>
      <c r="AJ21" s="417"/>
    </row>
    <row r="22" s="377" customFormat="true" ht="15" hidden="false" customHeight="false" outlineLevel="0" collapsed="false">
      <c r="A22" s="332" t="s">
        <v>439</v>
      </c>
      <c r="B22" s="388"/>
      <c r="C22" s="389"/>
      <c r="D22" s="389"/>
      <c r="E22" s="390"/>
      <c r="F22" s="391"/>
      <c r="G22" s="388"/>
      <c r="H22" s="389"/>
      <c r="I22" s="389"/>
      <c r="J22" s="390"/>
      <c r="K22" s="391"/>
      <c r="L22" s="388"/>
      <c r="M22" s="389"/>
      <c r="N22" s="391"/>
      <c r="O22" s="388"/>
      <c r="P22" s="389"/>
      <c r="Q22" s="391"/>
      <c r="R22" s="388"/>
      <c r="S22" s="389"/>
      <c r="T22" s="389"/>
      <c r="U22" s="390"/>
      <c r="V22" s="391"/>
      <c r="W22" s="388"/>
      <c r="X22" s="389"/>
      <c r="Y22" s="391"/>
      <c r="Z22" s="388"/>
      <c r="AA22" s="389"/>
      <c r="AB22" s="391"/>
      <c r="AC22" s="372"/>
      <c r="AD22" s="388"/>
      <c r="AE22" s="389"/>
      <c r="AF22" s="392"/>
      <c r="AG22" s="388"/>
      <c r="AH22" s="393"/>
      <c r="AI22" s="394"/>
      <c r="AJ22" s="395"/>
    </row>
    <row r="23" s="377" customFormat="true" ht="15" hidden="false" customHeight="false" outlineLevel="0" collapsed="false">
      <c r="A23" s="420" t="s">
        <v>440</v>
      </c>
      <c r="B23" s="379" t="n">
        <f aca="false">C23+D23</f>
        <v>226985</v>
      </c>
      <c r="C23" s="421" t="n">
        <f aca="false">[1]327MD!DF13</f>
        <v>3856</v>
      </c>
      <c r="D23" s="421" t="n">
        <f aca="false">[1]327MD!DG13</f>
        <v>223129</v>
      </c>
      <c r="E23" s="422" t="n">
        <f aca="false">[1]327MD!DH13</f>
        <v>529</v>
      </c>
      <c r="F23" s="382" t="n">
        <f aca="false">IF(E23=0,0,ROUND(D23/E23/12*1000,0))</f>
        <v>35149</v>
      </c>
      <c r="G23" s="379" t="n">
        <f aca="false">H23+I23</f>
        <v>231494</v>
      </c>
      <c r="H23" s="421" t="n">
        <v>4162</v>
      </c>
      <c r="I23" s="421" t="n">
        <v>227332</v>
      </c>
      <c r="J23" s="422" t="n">
        <v>526</v>
      </c>
      <c r="K23" s="382" t="n">
        <f aca="false">IF(J23=0,0,ROUND(I23/J23/12*1000,0))</f>
        <v>36016</v>
      </c>
      <c r="L23" s="423" t="n">
        <v>0</v>
      </c>
      <c r="M23" s="421" t="n">
        <v>0.81</v>
      </c>
      <c r="N23" s="424" t="n">
        <v>0</v>
      </c>
      <c r="O23" s="423" t="n">
        <v>0</v>
      </c>
      <c r="P23" s="421" t="n">
        <v>0</v>
      </c>
      <c r="Q23" s="424" t="n">
        <v>0</v>
      </c>
      <c r="R23" s="379" t="n">
        <f aca="false">S23+T23</f>
        <v>228259.28</v>
      </c>
      <c r="S23" s="421" t="n">
        <v>3393.41</v>
      </c>
      <c r="T23" s="421" t="n">
        <v>224865.87</v>
      </c>
      <c r="U23" s="422" t="n">
        <v>504</v>
      </c>
      <c r="V23" s="382" t="n">
        <f aca="false">IF(U23=0,0,ROUND(T23/U23/12*1000,0))</f>
        <v>37180</v>
      </c>
      <c r="W23" s="423" t="n">
        <v>0</v>
      </c>
      <c r="X23" s="421" t="n">
        <v>0.81</v>
      </c>
      <c r="Y23" s="424" t="n">
        <v>0</v>
      </c>
      <c r="Z23" s="423" t="n">
        <v>0</v>
      </c>
      <c r="AA23" s="421" t="n">
        <v>0</v>
      </c>
      <c r="AB23" s="424" t="n">
        <v>0</v>
      </c>
      <c r="AC23" s="383"/>
      <c r="AD23" s="423" t="n">
        <v>0</v>
      </c>
      <c r="AE23" s="421" t="n">
        <v>0</v>
      </c>
      <c r="AF23" s="425" t="n">
        <v>0</v>
      </c>
      <c r="AG23" s="423" t="n">
        <v>0</v>
      </c>
      <c r="AH23" s="426" t="n">
        <v>0</v>
      </c>
      <c r="AI23" s="427" t="n">
        <v>0</v>
      </c>
      <c r="AJ23" s="428" t="n">
        <v>0</v>
      </c>
    </row>
    <row r="24" s="377" customFormat="true" ht="15" hidden="false" customHeight="false" outlineLevel="0" collapsed="false">
      <c r="A24" s="429"/>
      <c r="B24" s="379"/>
      <c r="C24" s="380"/>
      <c r="D24" s="380"/>
      <c r="E24" s="381"/>
      <c r="F24" s="382"/>
      <c r="G24" s="379"/>
      <c r="H24" s="380"/>
      <c r="I24" s="380"/>
      <c r="J24" s="381"/>
      <c r="K24" s="382"/>
      <c r="L24" s="379"/>
      <c r="M24" s="380"/>
      <c r="N24" s="382"/>
      <c r="O24" s="379"/>
      <c r="P24" s="380"/>
      <c r="Q24" s="382"/>
      <c r="R24" s="379"/>
      <c r="S24" s="380"/>
      <c r="T24" s="380"/>
      <c r="U24" s="381"/>
      <c r="V24" s="382"/>
      <c r="W24" s="379"/>
      <c r="X24" s="380"/>
      <c r="Y24" s="382"/>
      <c r="Z24" s="379"/>
      <c r="AA24" s="380"/>
      <c r="AB24" s="382"/>
      <c r="AC24" s="383"/>
      <c r="AD24" s="379"/>
      <c r="AE24" s="380"/>
      <c r="AF24" s="384"/>
      <c r="AG24" s="379"/>
      <c r="AH24" s="385"/>
      <c r="AI24" s="386"/>
      <c r="AJ24" s="387"/>
    </row>
    <row r="25" s="377" customFormat="true" ht="15" hidden="false" customHeight="false" outlineLevel="0" collapsed="false">
      <c r="A25" s="430" t="s">
        <v>441</v>
      </c>
      <c r="B25" s="379" t="n">
        <f aca="false">C25+D25</f>
        <v>77939</v>
      </c>
      <c r="C25" s="421" t="n">
        <f aca="false">[1]327MD!DF19</f>
        <v>613</v>
      </c>
      <c r="D25" s="421" t="n">
        <f aca="false">[1]327MD!DG19</f>
        <v>77326</v>
      </c>
      <c r="E25" s="422" t="n">
        <f aca="false">[1]327MD!DH19</f>
        <v>179</v>
      </c>
      <c r="F25" s="382" t="n">
        <f aca="false">IF(E25=0,0,ROUND(D25/E25/12*1000,0))</f>
        <v>35999</v>
      </c>
      <c r="G25" s="379" t="n">
        <f aca="false">H25+I25</f>
        <v>77939</v>
      </c>
      <c r="H25" s="421" t="n">
        <v>613</v>
      </c>
      <c r="I25" s="421" t="n">
        <v>77326</v>
      </c>
      <c r="J25" s="422" t="n">
        <v>179</v>
      </c>
      <c r="K25" s="382" t="n">
        <f aca="false">IF(J25=0,0,ROUND(I25/J25/12*1000,0))</f>
        <v>35999</v>
      </c>
      <c r="L25" s="423" t="n">
        <v>0</v>
      </c>
      <c r="M25" s="421" t="n">
        <v>0</v>
      </c>
      <c r="N25" s="424" t="n">
        <v>0</v>
      </c>
      <c r="O25" s="423" t="n">
        <v>0</v>
      </c>
      <c r="P25" s="421" t="n">
        <v>0</v>
      </c>
      <c r="Q25" s="424" t="n">
        <v>0</v>
      </c>
      <c r="R25" s="379" t="n">
        <f aca="false">S25+T25</f>
        <v>77939</v>
      </c>
      <c r="S25" s="421" t="n">
        <v>613</v>
      </c>
      <c r="T25" s="421" t="n">
        <v>77326</v>
      </c>
      <c r="U25" s="422" t="n">
        <v>170</v>
      </c>
      <c r="V25" s="382" t="n">
        <f aca="false">IF(U25=0,0,ROUND(T25/U25/12*1000,0))</f>
        <v>37905</v>
      </c>
      <c r="W25" s="423" t="n">
        <v>0</v>
      </c>
      <c r="X25" s="421" t="n">
        <v>0</v>
      </c>
      <c r="Y25" s="424" t="n">
        <v>0</v>
      </c>
      <c r="Z25" s="423" t="n">
        <v>0</v>
      </c>
      <c r="AA25" s="421" t="n">
        <v>0</v>
      </c>
      <c r="AB25" s="424" t="n">
        <v>0</v>
      </c>
      <c r="AC25" s="383"/>
      <c r="AD25" s="423" t="n">
        <v>0</v>
      </c>
      <c r="AE25" s="421" t="n">
        <v>0</v>
      </c>
      <c r="AF25" s="425" t="n">
        <v>0</v>
      </c>
      <c r="AG25" s="423" t="n">
        <v>0</v>
      </c>
      <c r="AH25" s="426" t="n">
        <v>0</v>
      </c>
      <c r="AI25" s="427" t="n">
        <v>0</v>
      </c>
      <c r="AJ25" s="428" t="n">
        <v>0</v>
      </c>
    </row>
    <row r="26" s="377" customFormat="true" ht="15" hidden="false" customHeight="false" outlineLevel="0" collapsed="false">
      <c r="A26" s="430" t="s">
        <v>442</v>
      </c>
      <c r="B26" s="379" t="n">
        <f aca="false">C26+D26</f>
        <v>24949</v>
      </c>
      <c r="C26" s="421" t="n">
        <f aca="false">[1]327MD!DF20</f>
        <v>79</v>
      </c>
      <c r="D26" s="421" t="n">
        <f aca="false">[1]327MD!DG20</f>
        <v>24870</v>
      </c>
      <c r="E26" s="422" t="n">
        <f aca="false">[1]327MD!DH20</f>
        <v>87</v>
      </c>
      <c r="F26" s="382" t="n">
        <f aca="false">IF(E26=0,0,ROUND(D26/E26/12*1000,0))</f>
        <v>23822</v>
      </c>
      <c r="G26" s="379" t="n">
        <f aca="false">H26+I26</f>
        <v>24949</v>
      </c>
      <c r="H26" s="421" t="n">
        <v>79</v>
      </c>
      <c r="I26" s="421" t="n">
        <v>24870</v>
      </c>
      <c r="J26" s="422" t="n">
        <v>87</v>
      </c>
      <c r="K26" s="382" t="n">
        <f aca="false">IF(J26=0,0,ROUND(I26/J26/12*1000,0))</f>
        <v>23822</v>
      </c>
      <c r="L26" s="423" t="n">
        <v>0</v>
      </c>
      <c r="M26" s="421" t="n">
        <v>0</v>
      </c>
      <c r="N26" s="424" t="n">
        <v>0</v>
      </c>
      <c r="O26" s="423" t="n">
        <v>0</v>
      </c>
      <c r="P26" s="421" t="n">
        <v>0</v>
      </c>
      <c r="Q26" s="424" t="n">
        <v>0</v>
      </c>
      <c r="R26" s="379" t="n">
        <f aca="false">S26+T26</f>
        <v>24949</v>
      </c>
      <c r="S26" s="421" t="n">
        <v>79</v>
      </c>
      <c r="T26" s="421" t="n">
        <v>24870</v>
      </c>
      <c r="U26" s="422" t="n">
        <v>87</v>
      </c>
      <c r="V26" s="382" t="n">
        <f aca="false">IF(U26=0,0,ROUND(T26/U26/12*1000,0))</f>
        <v>23822</v>
      </c>
      <c r="W26" s="423" t="n">
        <v>0</v>
      </c>
      <c r="X26" s="421" t="n">
        <v>0</v>
      </c>
      <c r="Y26" s="424" t="n">
        <v>0</v>
      </c>
      <c r="Z26" s="423" t="n">
        <v>0</v>
      </c>
      <c r="AA26" s="421" t="n">
        <v>0</v>
      </c>
      <c r="AB26" s="424" t="n">
        <v>0</v>
      </c>
      <c r="AC26" s="383"/>
      <c r="AD26" s="423" t="n">
        <v>0</v>
      </c>
      <c r="AE26" s="421" t="n">
        <v>0</v>
      </c>
      <c r="AF26" s="425" t="n">
        <v>0</v>
      </c>
      <c r="AG26" s="423" t="n">
        <v>0</v>
      </c>
      <c r="AH26" s="426" t="n">
        <v>0</v>
      </c>
      <c r="AI26" s="427" t="n">
        <v>0</v>
      </c>
      <c r="AJ26" s="428" t="n">
        <v>0</v>
      </c>
    </row>
    <row r="27" s="377" customFormat="true" ht="15" hidden="false" customHeight="false" outlineLevel="0" collapsed="false">
      <c r="A27" s="430" t="s">
        <v>443</v>
      </c>
      <c r="B27" s="379" t="n">
        <f aca="false">C27+D27</f>
        <v>37311</v>
      </c>
      <c r="C27" s="421" t="n">
        <f aca="false">[1]327MD!DF21</f>
        <v>125</v>
      </c>
      <c r="D27" s="421" t="n">
        <f aca="false">[1]327MD!DG21</f>
        <v>37186</v>
      </c>
      <c r="E27" s="422" t="n">
        <f aca="false">[1]327MD!DH21</f>
        <v>128</v>
      </c>
      <c r="F27" s="382" t="n">
        <f aca="false">IF(E27=0,0,ROUND(D27/E27/12*1000,0))</f>
        <v>24210</v>
      </c>
      <c r="G27" s="379" t="n">
        <f aca="false">H27+I27</f>
        <v>37311</v>
      </c>
      <c r="H27" s="421" t="n">
        <v>125</v>
      </c>
      <c r="I27" s="421" t="n">
        <v>37186</v>
      </c>
      <c r="J27" s="422" t="n">
        <v>128</v>
      </c>
      <c r="K27" s="382" t="n">
        <f aca="false">IF(J27=0,0,ROUND(I27/J27/12*1000,0))</f>
        <v>24210</v>
      </c>
      <c r="L27" s="423" t="n">
        <v>0</v>
      </c>
      <c r="M27" s="421" t="n">
        <v>0</v>
      </c>
      <c r="N27" s="424" t="n">
        <v>0</v>
      </c>
      <c r="O27" s="423" t="n">
        <v>0</v>
      </c>
      <c r="P27" s="421" t="n">
        <v>0</v>
      </c>
      <c r="Q27" s="424" t="n">
        <v>0</v>
      </c>
      <c r="R27" s="379" t="n">
        <f aca="false">S27+T27</f>
        <v>37310.34</v>
      </c>
      <c r="S27" s="421" t="n">
        <v>124.34</v>
      </c>
      <c r="T27" s="421" t="n">
        <v>37186</v>
      </c>
      <c r="U27" s="422" t="n">
        <v>124</v>
      </c>
      <c r="V27" s="382" t="n">
        <f aca="false">IF(U27=0,0,ROUND(T27/U27/12*1000,0))</f>
        <v>24991</v>
      </c>
      <c r="W27" s="423" t="n">
        <v>0</v>
      </c>
      <c r="X27" s="421" t="n">
        <v>0</v>
      </c>
      <c r="Y27" s="424" t="n">
        <v>0</v>
      </c>
      <c r="Z27" s="423" t="n">
        <v>0</v>
      </c>
      <c r="AA27" s="421" t="n">
        <v>0</v>
      </c>
      <c r="AB27" s="424" t="n">
        <v>0</v>
      </c>
      <c r="AC27" s="383"/>
      <c r="AD27" s="423" t="n">
        <v>0</v>
      </c>
      <c r="AE27" s="421" t="n">
        <v>0</v>
      </c>
      <c r="AF27" s="425" t="n">
        <v>0</v>
      </c>
      <c r="AG27" s="423" t="n">
        <v>0</v>
      </c>
      <c r="AH27" s="426" t="n">
        <v>0</v>
      </c>
      <c r="AI27" s="427" t="n">
        <v>0</v>
      </c>
      <c r="AJ27" s="428" t="n">
        <v>0</v>
      </c>
    </row>
    <row r="28" s="377" customFormat="true" ht="15" hidden="false" customHeight="false" outlineLevel="0" collapsed="false">
      <c r="A28" s="430" t="s">
        <v>444</v>
      </c>
      <c r="B28" s="379" t="n">
        <f aca="false">C28+D28</f>
        <v>18846</v>
      </c>
      <c r="C28" s="421" t="n">
        <f aca="false">[1]327MD!DF22</f>
        <v>30</v>
      </c>
      <c r="D28" s="421" t="n">
        <f aca="false">[1]327MD!DG22</f>
        <v>18816</v>
      </c>
      <c r="E28" s="422" t="n">
        <f aca="false">[1]327MD!DH22</f>
        <v>55</v>
      </c>
      <c r="F28" s="382" t="n">
        <f aca="false">IF(E28=0,0,ROUND(D28/E28/12*1000,0))</f>
        <v>28509</v>
      </c>
      <c r="G28" s="379" t="n">
        <f aca="false">H28+I28</f>
        <v>20431</v>
      </c>
      <c r="H28" s="421" t="n">
        <v>30</v>
      </c>
      <c r="I28" s="421" t="n">
        <v>20401</v>
      </c>
      <c r="J28" s="422" t="n">
        <v>55</v>
      </c>
      <c r="K28" s="382" t="n">
        <f aca="false">IF(J28=0,0,ROUND(I28/J28/12*1000,0))</f>
        <v>30911</v>
      </c>
      <c r="L28" s="423"/>
      <c r="M28" s="421"/>
      <c r="N28" s="424"/>
      <c r="O28" s="423"/>
      <c r="P28" s="421"/>
      <c r="Q28" s="424"/>
      <c r="R28" s="379" t="n">
        <f aca="false">S28+T28</f>
        <v>20431</v>
      </c>
      <c r="S28" s="421" t="n">
        <v>30</v>
      </c>
      <c r="T28" s="421" t="n">
        <v>20401</v>
      </c>
      <c r="U28" s="422" t="n">
        <v>52</v>
      </c>
      <c r="V28" s="382" t="n">
        <f aca="false">IF(U28=0,0,ROUND(T28/U28/12*1000,0))</f>
        <v>32694</v>
      </c>
      <c r="W28" s="423" t="n">
        <v>0</v>
      </c>
      <c r="X28" s="421" t="n">
        <v>0</v>
      </c>
      <c r="Y28" s="424" t="n">
        <v>0</v>
      </c>
      <c r="Z28" s="423" t="n">
        <v>0</v>
      </c>
      <c r="AA28" s="421" t="n">
        <v>0</v>
      </c>
      <c r="AB28" s="424" t="n">
        <v>0</v>
      </c>
      <c r="AC28" s="383"/>
      <c r="AD28" s="423" t="n">
        <v>0</v>
      </c>
      <c r="AE28" s="421" t="n">
        <v>0</v>
      </c>
      <c r="AF28" s="425" t="n">
        <v>0</v>
      </c>
      <c r="AG28" s="423" t="n">
        <v>0</v>
      </c>
      <c r="AH28" s="426" t="n">
        <v>0</v>
      </c>
      <c r="AI28" s="427" t="n">
        <v>0</v>
      </c>
      <c r="AJ28" s="428" t="n">
        <v>0</v>
      </c>
    </row>
    <row r="29" s="377" customFormat="true" ht="15" hidden="true" customHeight="false" outlineLevel="0" collapsed="false">
      <c r="A29" s="431" t="s">
        <v>445</v>
      </c>
      <c r="B29" s="379" t="n">
        <f aca="false">C29+D29</f>
        <v>0</v>
      </c>
      <c r="C29" s="421"/>
      <c r="D29" s="421"/>
      <c r="E29" s="422"/>
      <c r="F29" s="382" t="n">
        <f aca="false">IF(E29=0,0,ROUND(D29/E29/12*1000,0))</f>
        <v>0</v>
      </c>
      <c r="G29" s="379" t="n">
        <f aca="false">H29+I29</f>
        <v>0</v>
      </c>
      <c r="H29" s="421"/>
      <c r="I29" s="421"/>
      <c r="J29" s="422"/>
      <c r="K29" s="382" t="n">
        <f aca="false">IF(J29=0,0,ROUND(I29/J29/12*1000,0))</f>
        <v>0</v>
      </c>
      <c r="L29" s="423"/>
      <c r="M29" s="421"/>
      <c r="N29" s="424"/>
      <c r="O29" s="423"/>
      <c r="P29" s="421"/>
      <c r="Q29" s="424"/>
      <c r="R29" s="379" t="n">
        <f aca="false">S29+T29</f>
        <v>0</v>
      </c>
      <c r="S29" s="421"/>
      <c r="T29" s="421"/>
      <c r="U29" s="422"/>
      <c r="V29" s="382" t="n">
        <f aca="false">IF(U29=0,0,ROUND(T29/U29/12*1000,0))</f>
        <v>0</v>
      </c>
      <c r="W29" s="423"/>
      <c r="X29" s="421"/>
      <c r="Y29" s="424"/>
      <c r="Z29" s="423"/>
      <c r="AA29" s="421"/>
      <c r="AB29" s="424"/>
      <c r="AC29" s="383"/>
      <c r="AD29" s="423"/>
      <c r="AE29" s="421"/>
      <c r="AF29" s="425"/>
      <c r="AG29" s="423"/>
      <c r="AH29" s="426"/>
      <c r="AI29" s="427"/>
      <c r="AJ29" s="428"/>
    </row>
    <row r="30" s="377" customFormat="true" ht="15" hidden="true" customHeight="false" outlineLevel="0" collapsed="false">
      <c r="A30" s="431" t="s">
        <v>445</v>
      </c>
      <c r="B30" s="379" t="n">
        <f aca="false">C30+D30</f>
        <v>0</v>
      </c>
      <c r="C30" s="421"/>
      <c r="D30" s="421"/>
      <c r="E30" s="422"/>
      <c r="F30" s="382" t="n">
        <f aca="false">IF(E30=0,0,ROUND(D30/E30/12*1000,0))</f>
        <v>0</v>
      </c>
      <c r="G30" s="379" t="n">
        <f aca="false">H30+I30</f>
        <v>0</v>
      </c>
      <c r="H30" s="421"/>
      <c r="I30" s="421"/>
      <c r="J30" s="422"/>
      <c r="K30" s="382" t="n">
        <f aca="false">IF(J30=0,0,ROUND(I30/J30/12*1000,0))</f>
        <v>0</v>
      </c>
      <c r="L30" s="423"/>
      <c r="M30" s="421"/>
      <c r="N30" s="424"/>
      <c r="O30" s="423"/>
      <c r="P30" s="421"/>
      <c r="Q30" s="424"/>
      <c r="R30" s="379" t="n">
        <f aca="false">S30+T30</f>
        <v>0</v>
      </c>
      <c r="S30" s="421"/>
      <c r="T30" s="421"/>
      <c r="U30" s="422"/>
      <c r="V30" s="382" t="n">
        <f aca="false">IF(U30=0,0,ROUND(T30/U30/12*1000,0))</f>
        <v>0</v>
      </c>
      <c r="W30" s="423"/>
      <c r="X30" s="421"/>
      <c r="Y30" s="424"/>
      <c r="Z30" s="423"/>
      <c r="AA30" s="421"/>
      <c r="AB30" s="424"/>
      <c r="AC30" s="383"/>
      <c r="AD30" s="423"/>
      <c r="AE30" s="421"/>
      <c r="AF30" s="425"/>
      <c r="AG30" s="423"/>
      <c r="AH30" s="426"/>
      <c r="AI30" s="427"/>
      <c r="AJ30" s="428"/>
    </row>
    <row r="31" s="377" customFormat="true" ht="15" hidden="true" customHeight="false" outlineLevel="0" collapsed="false">
      <c r="A31" s="431" t="s">
        <v>445</v>
      </c>
      <c r="B31" s="379" t="n">
        <f aca="false">C31+D31</f>
        <v>0</v>
      </c>
      <c r="C31" s="421"/>
      <c r="D31" s="421"/>
      <c r="E31" s="422"/>
      <c r="F31" s="382" t="n">
        <f aca="false">IF(E31=0,0,ROUND(D31/E31/12*1000,0))</f>
        <v>0</v>
      </c>
      <c r="G31" s="379" t="n">
        <f aca="false">H31+I31</f>
        <v>0</v>
      </c>
      <c r="H31" s="421"/>
      <c r="I31" s="421"/>
      <c r="J31" s="422"/>
      <c r="K31" s="382" t="n">
        <f aca="false">IF(J31=0,0,ROUND(I31/J31/12*1000,0))</f>
        <v>0</v>
      </c>
      <c r="L31" s="423"/>
      <c r="M31" s="421"/>
      <c r="N31" s="424"/>
      <c r="O31" s="423"/>
      <c r="P31" s="421"/>
      <c r="Q31" s="424"/>
      <c r="R31" s="379" t="n">
        <f aca="false">S31+T31</f>
        <v>0</v>
      </c>
      <c r="S31" s="421"/>
      <c r="T31" s="421"/>
      <c r="U31" s="422"/>
      <c r="V31" s="382" t="n">
        <f aca="false">IF(U31=0,0,ROUND(T31/U31/12*1000,0))</f>
        <v>0</v>
      </c>
      <c r="W31" s="423"/>
      <c r="X31" s="421"/>
      <c r="Y31" s="424"/>
      <c r="Z31" s="423"/>
      <c r="AA31" s="421"/>
      <c r="AB31" s="424"/>
      <c r="AC31" s="383"/>
      <c r="AD31" s="423"/>
      <c r="AE31" s="421"/>
      <c r="AF31" s="425"/>
      <c r="AG31" s="423"/>
      <c r="AH31" s="426"/>
      <c r="AI31" s="427"/>
      <c r="AJ31" s="428"/>
    </row>
    <row r="32" s="377" customFormat="true" ht="15" hidden="false" customHeight="false" outlineLevel="0" collapsed="false">
      <c r="A32" s="432" t="s">
        <v>446</v>
      </c>
      <c r="B32" s="379" t="n">
        <f aca="false">C32+D32</f>
        <v>159045</v>
      </c>
      <c r="C32" s="380" t="n">
        <f aca="false">SUM(C25:C31)</f>
        <v>847</v>
      </c>
      <c r="D32" s="380" t="n">
        <f aca="false">SUM(D25:D31)</f>
        <v>158198</v>
      </c>
      <c r="E32" s="381" t="n">
        <f aca="false">SUM(E25:E31)</f>
        <v>449</v>
      </c>
      <c r="F32" s="382" t="n">
        <f aca="false">IF(E32=0,0,ROUND(D32/E32/12*1000,0))</f>
        <v>29361</v>
      </c>
      <c r="G32" s="379" t="n">
        <f aca="false">H32+I32</f>
        <v>160630</v>
      </c>
      <c r="H32" s="380" t="n">
        <f aca="false">SUM(H25:H31)</f>
        <v>847</v>
      </c>
      <c r="I32" s="380" t="n">
        <f aca="false">SUM(I25:I31)</f>
        <v>159783</v>
      </c>
      <c r="J32" s="381" t="n">
        <f aca="false">SUM(J25:J31)</f>
        <v>449</v>
      </c>
      <c r="K32" s="382" t="n">
        <f aca="false">IF(J32=0,0,ROUND(I32/J32/12*1000,0))</f>
        <v>29655</v>
      </c>
      <c r="L32" s="379" t="n">
        <f aca="false">SUM(L25:L31)</f>
        <v>0</v>
      </c>
      <c r="M32" s="380" t="n">
        <f aca="false">SUM(M25:M31)</f>
        <v>0</v>
      </c>
      <c r="N32" s="382" t="n">
        <f aca="false">SUM(N25:N31)</f>
        <v>0</v>
      </c>
      <c r="O32" s="379" t="n">
        <f aca="false">SUM(O25:O31)</f>
        <v>0</v>
      </c>
      <c r="P32" s="380" t="n">
        <f aca="false">SUM(P25:P31)</f>
        <v>0</v>
      </c>
      <c r="Q32" s="382" t="n">
        <f aca="false">SUM(Q25:Q31)</f>
        <v>0</v>
      </c>
      <c r="R32" s="379" t="n">
        <f aca="false">S32+T32</f>
        <v>160629.34</v>
      </c>
      <c r="S32" s="380" t="n">
        <f aca="false">SUM(S25:S31)</f>
        <v>846.34</v>
      </c>
      <c r="T32" s="380" t="n">
        <f aca="false">SUM(T25:T31)</f>
        <v>159783</v>
      </c>
      <c r="U32" s="381" t="n">
        <f aca="false">SUM(U25:U31)</f>
        <v>433</v>
      </c>
      <c r="V32" s="382" t="n">
        <f aca="false">IF(U32=0,0,ROUND(T32/U32/12*1000,0))</f>
        <v>30751</v>
      </c>
      <c r="W32" s="379" t="n">
        <f aca="false">SUM(W25:W31)</f>
        <v>0</v>
      </c>
      <c r="X32" s="380" t="n">
        <f aca="false">SUM(X25:X31)</f>
        <v>0</v>
      </c>
      <c r="Y32" s="382" t="n">
        <f aca="false">SUM(Y25:Y31)</f>
        <v>0</v>
      </c>
      <c r="Z32" s="379" t="n">
        <f aca="false">SUM(Z25:Z31)</f>
        <v>0</v>
      </c>
      <c r="AA32" s="380" t="n">
        <f aca="false">SUM(AA25:AA31)</f>
        <v>0</v>
      </c>
      <c r="AB32" s="382" t="n">
        <f aca="false">SUM(AB25:AB31)</f>
        <v>0</v>
      </c>
      <c r="AC32" s="383"/>
      <c r="AD32" s="379" t="n">
        <f aca="false">SUM(AD25:AD31)</f>
        <v>0</v>
      </c>
      <c r="AE32" s="380" t="n">
        <f aca="false">SUM(AE25:AE31)</f>
        <v>0</v>
      </c>
      <c r="AF32" s="384" t="n">
        <f aca="false">SUM(AF25:AF31)</f>
        <v>0</v>
      </c>
      <c r="AG32" s="379" t="n">
        <f aca="false">SUM(AG25:AG31)</f>
        <v>0</v>
      </c>
      <c r="AH32" s="385" t="n">
        <f aca="false">SUM(AH25:AH31)</f>
        <v>0</v>
      </c>
      <c r="AI32" s="386" t="n">
        <f aca="false">SUM(AI25:AI31)</f>
        <v>0</v>
      </c>
      <c r="AJ32" s="387" t="n">
        <f aca="false">SUM(AJ25:AJ31)</f>
        <v>0</v>
      </c>
    </row>
    <row r="33" s="377" customFormat="true" ht="15" hidden="false" customHeight="false" outlineLevel="0" collapsed="false">
      <c r="A33" s="433"/>
      <c r="B33" s="379"/>
      <c r="C33" s="380"/>
      <c r="D33" s="380"/>
      <c r="E33" s="381"/>
      <c r="F33" s="382"/>
      <c r="G33" s="379"/>
      <c r="H33" s="380"/>
      <c r="I33" s="380"/>
      <c r="J33" s="381"/>
      <c r="K33" s="382"/>
      <c r="L33" s="379"/>
      <c r="M33" s="380"/>
      <c r="N33" s="382"/>
      <c r="O33" s="379"/>
      <c r="P33" s="380"/>
      <c r="Q33" s="382"/>
      <c r="R33" s="379"/>
      <c r="S33" s="380"/>
      <c r="T33" s="380"/>
      <c r="U33" s="381"/>
      <c r="V33" s="382"/>
      <c r="W33" s="379"/>
      <c r="X33" s="380"/>
      <c r="Y33" s="382"/>
      <c r="Z33" s="379"/>
      <c r="AA33" s="380"/>
      <c r="AB33" s="382"/>
      <c r="AC33" s="383"/>
      <c r="AD33" s="379"/>
      <c r="AE33" s="380"/>
      <c r="AF33" s="384"/>
      <c r="AG33" s="379"/>
      <c r="AH33" s="385"/>
      <c r="AI33" s="386"/>
      <c r="AJ33" s="387"/>
    </row>
    <row r="34" s="377" customFormat="true" ht="15" hidden="true" customHeight="false" outlineLevel="0" collapsed="false">
      <c r="A34" s="434" t="s">
        <v>447</v>
      </c>
      <c r="B34" s="435" t="n">
        <f aca="false">C34+D34</f>
        <v>0</v>
      </c>
      <c r="C34" s="436"/>
      <c r="D34" s="436"/>
      <c r="E34" s="437"/>
      <c r="F34" s="438" t="n">
        <f aca="false">IF(E34=0,0,ROUND(D34/E34/12*1000,0))</f>
        <v>0</v>
      </c>
      <c r="G34" s="435" t="n">
        <f aca="false">H34+I34</f>
        <v>0</v>
      </c>
      <c r="H34" s="436"/>
      <c r="I34" s="436"/>
      <c r="J34" s="437"/>
      <c r="K34" s="438" t="n">
        <f aca="false">IF(J34=0,0,ROUND(I34/J34/12*1000,0))</f>
        <v>0</v>
      </c>
      <c r="L34" s="439"/>
      <c r="M34" s="436"/>
      <c r="N34" s="440"/>
      <c r="O34" s="439"/>
      <c r="P34" s="436"/>
      <c r="Q34" s="440"/>
      <c r="R34" s="435" t="n">
        <f aca="false">S34+T34</f>
        <v>0</v>
      </c>
      <c r="S34" s="436"/>
      <c r="T34" s="436"/>
      <c r="U34" s="437"/>
      <c r="V34" s="438" t="n">
        <f aca="false">IF(U34=0,0,ROUND(T34/U34/12*1000,0))</f>
        <v>0</v>
      </c>
      <c r="W34" s="439"/>
      <c r="X34" s="436"/>
      <c r="Y34" s="440"/>
      <c r="Z34" s="439"/>
      <c r="AA34" s="436"/>
      <c r="AB34" s="440"/>
      <c r="AC34" s="441"/>
      <c r="AD34" s="439"/>
      <c r="AE34" s="436"/>
      <c r="AF34" s="442"/>
      <c r="AG34" s="439"/>
      <c r="AH34" s="443"/>
      <c r="AI34" s="444"/>
      <c r="AJ34" s="445"/>
    </row>
    <row r="35" s="377" customFormat="true" ht="15" hidden="true" customHeight="false" outlineLevel="0" collapsed="false">
      <c r="A35" s="332" t="s">
        <v>434</v>
      </c>
      <c r="B35" s="388"/>
      <c r="C35" s="389"/>
      <c r="D35" s="389"/>
      <c r="E35" s="390"/>
      <c r="F35" s="391"/>
      <c r="G35" s="388"/>
      <c r="H35" s="389"/>
      <c r="I35" s="389"/>
      <c r="J35" s="390"/>
      <c r="K35" s="391"/>
      <c r="L35" s="388"/>
      <c r="M35" s="389"/>
      <c r="N35" s="391"/>
      <c r="O35" s="388"/>
      <c r="P35" s="389"/>
      <c r="Q35" s="391"/>
      <c r="R35" s="388"/>
      <c r="S35" s="389"/>
      <c r="T35" s="389"/>
      <c r="U35" s="390"/>
      <c r="V35" s="391"/>
      <c r="W35" s="388"/>
      <c r="X35" s="389"/>
      <c r="Y35" s="391"/>
      <c r="Z35" s="388"/>
      <c r="AA35" s="389"/>
      <c r="AB35" s="391"/>
      <c r="AC35" s="372"/>
      <c r="AD35" s="388"/>
      <c r="AE35" s="389"/>
      <c r="AF35" s="392"/>
      <c r="AG35" s="388"/>
      <c r="AH35" s="393"/>
      <c r="AI35" s="394"/>
      <c r="AJ35" s="395"/>
    </row>
    <row r="36" s="377" customFormat="true" ht="15" hidden="true" customHeight="false" outlineLevel="0" collapsed="false">
      <c r="A36" s="446" t="s">
        <v>436</v>
      </c>
      <c r="B36" s="379"/>
      <c r="C36" s="380"/>
      <c r="D36" s="421"/>
      <c r="E36" s="422"/>
      <c r="F36" s="382" t="n">
        <f aca="false">IF(E36=0,0,ROUND(D36/E36/12*1000,0))</f>
        <v>0</v>
      </c>
      <c r="G36" s="379"/>
      <c r="H36" s="380"/>
      <c r="I36" s="421"/>
      <c r="J36" s="422"/>
      <c r="K36" s="382" t="n">
        <f aca="false">IF(J36=0,0,ROUND(I36/J36/12*1000,0))</f>
        <v>0</v>
      </c>
      <c r="L36" s="379"/>
      <c r="M36" s="421"/>
      <c r="N36" s="424"/>
      <c r="O36" s="379"/>
      <c r="P36" s="421"/>
      <c r="Q36" s="424"/>
      <c r="R36" s="379"/>
      <c r="S36" s="380"/>
      <c r="T36" s="421"/>
      <c r="U36" s="422"/>
      <c r="V36" s="382" t="n">
        <f aca="false">IF(U36=0,0,ROUND(T36/U36/12*1000,0))</f>
        <v>0</v>
      </c>
      <c r="W36" s="379"/>
      <c r="X36" s="421"/>
      <c r="Y36" s="424"/>
      <c r="Z36" s="379"/>
      <c r="AA36" s="421"/>
      <c r="AB36" s="424"/>
      <c r="AC36" s="383"/>
      <c r="AD36" s="379"/>
      <c r="AE36" s="421"/>
      <c r="AF36" s="425"/>
      <c r="AG36" s="379"/>
      <c r="AH36" s="426"/>
      <c r="AI36" s="427"/>
      <c r="AJ36" s="387"/>
    </row>
    <row r="37" s="377" customFormat="true" ht="15" hidden="true" customHeight="false" outlineLevel="0" collapsed="false">
      <c r="A37" s="434" t="s">
        <v>447</v>
      </c>
      <c r="B37" s="435" t="n">
        <f aca="false">C37+D37</f>
        <v>0</v>
      </c>
      <c r="C37" s="436"/>
      <c r="D37" s="436"/>
      <c r="E37" s="437"/>
      <c r="F37" s="438" t="n">
        <f aca="false">IF(E37=0,0,ROUND(D37/E37/12*1000,0))</f>
        <v>0</v>
      </c>
      <c r="G37" s="435" t="n">
        <f aca="false">H37+I37</f>
        <v>0</v>
      </c>
      <c r="H37" s="436"/>
      <c r="I37" s="436"/>
      <c r="J37" s="437"/>
      <c r="K37" s="438" t="n">
        <f aca="false">IF(J37=0,0,ROUND(I37/J37/12*1000,0))</f>
        <v>0</v>
      </c>
      <c r="L37" s="439"/>
      <c r="M37" s="436"/>
      <c r="N37" s="440"/>
      <c r="O37" s="439"/>
      <c r="P37" s="436"/>
      <c r="Q37" s="440"/>
      <c r="R37" s="435" t="n">
        <f aca="false">S37+T37</f>
        <v>0</v>
      </c>
      <c r="S37" s="436"/>
      <c r="T37" s="436"/>
      <c r="U37" s="437"/>
      <c r="V37" s="438" t="n">
        <f aca="false">IF(U37=0,0,ROUND(T37/U37/12*1000,0))</f>
        <v>0</v>
      </c>
      <c r="W37" s="439"/>
      <c r="X37" s="436"/>
      <c r="Y37" s="440"/>
      <c r="Z37" s="439"/>
      <c r="AA37" s="436"/>
      <c r="AB37" s="440"/>
      <c r="AC37" s="441"/>
      <c r="AD37" s="439"/>
      <c r="AE37" s="436"/>
      <c r="AF37" s="442"/>
      <c r="AG37" s="439"/>
      <c r="AH37" s="443"/>
      <c r="AI37" s="444"/>
      <c r="AJ37" s="445"/>
    </row>
    <row r="38" s="377" customFormat="true" ht="15" hidden="true" customHeight="false" outlineLevel="0" collapsed="false">
      <c r="A38" s="332" t="s">
        <v>434</v>
      </c>
      <c r="B38" s="388"/>
      <c r="C38" s="389"/>
      <c r="D38" s="389"/>
      <c r="E38" s="390"/>
      <c r="F38" s="391"/>
      <c r="G38" s="388"/>
      <c r="H38" s="389"/>
      <c r="I38" s="389"/>
      <c r="J38" s="390"/>
      <c r="K38" s="391"/>
      <c r="L38" s="388"/>
      <c r="M38" s="389"/>
      <c r="N38" s="391"/>
      <c r="O38" s="388"/>
      <c r="P38" s="389"/>
      <c r="Q38" s="391"/>
      <c r="R38" s="388"/>
      <c r="S38" s="389"/>
      <c r="T38" s="389"/>
      <c r="U38" s="390"/>
      <c r="V38" s="391"/>
      <c r="W38" s="388"/>
      <c r="X38" s="389"/>
      <c r="Y38" s="391"/>
      <c r="Z38" s="388"/>
      <c r="AA38" s="389"/>
      <c r="AB38" s="391"/>
      <c r="AC38" s="372"/>
      <c r="AD38" s="388"/>
      <c r="AE38" s="389"/>
      <c r="AF38" s="392"/>
      <c r="AG38" s="388"/>
      <c r="AH38" s="393"/>
      <c r="AI38" s="394"/>
      <c r="AJ38" s="395"/>
    </row>
    <row r="39" s="377" customFormat="true" ht="15" hidden="true" customHeight="false" outlineLevel="0" collapsed="false">
      <c r="A39" s="446" t="s">
        <v>436</v>
      </c>
      <c r="B39" s="379"/>
      <c r="C39" s="380"/>
      <c r="D39" s="421"/>
      <c r="E39" s="422"/>
      <c r="F39" s="382" t="n">
        <f aca="false">IF(E39=0,0,ROUND(D39/E39/12*1000,0))</f>
        <v>0</v>
      </c>
      <c r="G39" s="379"/>
      <c r="H39" s="380"/>
      <c r="I39" s="421"/>
      <c r="J39" s="422"/>
      <c r="K39" s="382" t="n">
        <f aca="false">IF(J39=0,0,ROUND(I39/J39/12*1000,0))</f>
        <v>0</v>
      </c>
      <c r="L39" s="379"/>
      <c r="M39" s="421"/>
      <c r="N39" s="424"/>
      <c r="O39" s="379"/>
      <c r="P39" s="421"/>
      <c r="Q39" s="424"/>
      <c r="R39" s="379"/>
      <c r="S39" s="380"/>
      <c r="T39" s="421"/>
      <c r="U39" s="422"/>
      <c r="V39" s="382" t="n">
        <f aca="false">IF(U39=0,0,ROUND(T39/U39/12*1000,0))</f>
        <v>0</v>
      </c>
      <c r="W39" s="379"/>
      <c r="X39" s="421"/>
      <c r="Y39" s="424"/>
      <c r="Z39" s="379"/>
      <c r="AA39" s="421"/>
      <c r="AB39" s="424"/>
      <c r="AC39" s="383"/>
      <c r="AD39" s="379"/>
      <c r="AE39" s="421"/>
      <c r="AF39" s="425"/>
      <c r="AG39" s="379"/>
      <c r="AH39" s="426"/>
      <c r="AI39" s="427"/>
      <c r="AJ39" s="387"/>
    </row>
    <row r="40" s="377" customFormat="true" ht="15" hidden="true" customHeight="false" outlineLevel="0" collapsed="false">
      <c r="A40" s="434" t="s">
        <v>447</v>
      </c>
      <c r="B40" s="435" t="n">
        <f aca="false">C40+D40</f>
        <v>0</v>
      </c>
      <c r="C40" s="436"/>
      <c r="D40" s="436"/>
      <c r="E40" s="437"/>
      <c r="F40" s="438" t="n">
        <f aca="false">IF(E40=0,0,ROUND(D40/E40/12*1000,0))</f>
        <v>0</v>
      </c>
      <c r="G40" s="435" t="n">
        <f aca="false">H40+I40</f>
        <v>0</v>
      </c>
      <c r="H40" s="436"/>
      <c r="I40" s="436"/>
      <c r="J40" s="437"/>
      <c r="K40" s="438" t="n">
        <f aca="false">IF(J40=0,0,ROUND(I40/J40/12*1000,0))</f>
        <v>0</v>
      </c>
      <c r="L40" s="439"/>
      <c r="M40" s="436"/>
      <c r="N40" s="440"/>
      <c r="O40" s="439"/>
      <c r="P40" s="436"/>
      <c r="Q40" s="440"/>
      <c r="R40" s="435" t="n">
        <f aca="false">S40+T40</f>
        <v>0</v>
      </c>
      <c r="S40" s="436"/>
      <c r="T40" s="436"/>
      <c r="U40" s="437"/>
      <c r="V40" s="438" t="n">
        <f aca="false">IF(U40=0,0,ROUND(T40/U40/12*1000,0))</f>
        <v>0</v>
      </c>
      <c r="W40" s="439"/>
      <c r="X40" s="436"/>
      <c r="Y40" s="440"/>
      <c r="Z40" s="439"/>
      <c r="AA40" s="436"/>
      <c r="AB40" s="440"/>
      <c r="AC40" s="441"/>
      <c r="AD40" s="439"/>
      <c r="AE40" s="436"/>
      <c r="AF40" s="442"/>
      <c r="AG40" s="439"/>
      <c r="AH40" s="443"/>
      <c r="AI40" s="444"/>
      <c r="AJ40" s="445"/>
    </row>
    <row r="41" s="377" customFormat="true" ht="15" hidden="true" customHeight="false" outlineLevel="0" collapsed="false">
      <c r="A41" s="332" t="s">
        <v>434</v>
      </c>
      <c r="B41" s="388"/>
      <c r="C41" s="389"/>
      <c r="D41" s="389"/>
      <c r="E41" s="390"/>
      <c r="F41" s="391"/>
      <c r="G41" s="388"/>
      <c r="H41" s="389"/>
      <c r="I41" s="389"/>
      <c r="J41" s="390"/>
      <c r="K41" s="391"/>
      <c r="L41" s="388"/>
      <c r="M41" s="389"/>
      <c r="N41" s="391"/>
      <c r="O41" s="388"/>
      <c r="P41" s="389"/>
      <c r="Q41" s="391"/>
      <c r="R41" s="388"/>
      <c r="S41" s="389"/>
      <c r="T41" s="389"/>
      <c r="U41" s="390"/>
      <c r="V41" s="391"/>
      <c r="W41" s="388"/>
      <c r="X41" s="389"/>
      <c r="Y41" s="391"/>
      <c r="Z41" s="388"/>
      <c r="AA41" s="389"/>
      <c r="AB41" s="391"/>
      <c r="AC41" s="372"/>
      <c r="AD41" s="388"/>
      <c r="AE41" s="389"/>
      <c r="AF41" s="392"/>
      <c r="AG41" s="388"/>
      <c r="AH41" s="393"/>
      <c r="AI41" s="394"/>
      <c r="AJ41" s="395"/>
    </row>
    <row r="42" s="377" customFormat="true" ht="15" hidden="true" customHeight="false" outlineLevel="0" collapsed="false">
      <c r="A42" s="446" t="s">
        <v>436</v>
      </c>
      <c r="B42" s="379"/>
      <c r="C42" s="380"/>
      <c r="D42" s="421"/>
      <c r="E42" s="422"/>
      <c r="F42" s="382" t="n">
        <f aca="false">IF(E42=0,0,ROUND(D42/E42/12*1000,0))</f>
        <v>0</v>
      </c>
      <c r="G42" s="379"/>
      <c r="H42" s="380"/>
      <c r="I42" s="421"/>
      <c r="J42" s="422"/>
      <c r="K42" s="382" t="n">
        <f aca="false">IF(J42=0,0,ROUND(I42/J42/12*1000,0))</f>
        <v>0</v>
      </c>
      <c r="L42" s="379"/>
      <c r="M42" s="421"/>
      <c r="N42" s="424"/>
      <c r="O42" s="379"/>
      <c r="P42" s="421"/>
      <c r="Q42" s="424"/>
      <c r="R42" s="379"/>
      <c r="S42" s="380"/>
      <c r="T42" s="421"/>
      <c r="U42" s="422"/>
      <c r="V42" s="382" t="n">
        <f aca="false">IF(U42=0,0,ROUND(T42/U42/12*1000,0))</f>
        <v>0</v>
      </c>
      <c r="W42" s="379"/>
      <c r="X42" s="421"/>
      <c r="Y42" s="424"/>
      <c r="Z42" s="379"/>
      <c r="AA42" s="421"/>
      <c r="AB42" s="424"/>
      <c r="AC42" s="383"/>
      <c r="AD42" s="379"/>
      <c r="AE42" s="421"/>
      <c r="AF42" s="425"/>
      <c r="AG42" s="379"/>
      <c r="AH42" s="426"/>
      <c r="AI42" s="427"/>
      <c r="AJ42" s="387"/>
    </row>
    <row r="43" s="377" customFormat="true" ht="15" hidden="false" customHeight="false" outlineLevel="0" collapsed="false">
      <c r="A43" s="447" t="s">
        <v>448</v>
      </c>
      <c r="B43" s="435" t="n">
        <f aca="false">C43+D43</f>
        <v>0</v>
      </c>
      <c r="C43" s="448" t="n">
        <f aca="false">C34+C37+C40</f>
        <v>0</v>
      </c>
      <c r="D43" s="448" t="n">
        <f aca="false">D34+D37+D40</f>
        <v>0</v>
      </c>
      <c r="E43" s="449" t="n">
        <f aca="false">E34+E37+E40</f>
        <v>0</v>
      </c>
      <c r="F43" s="438" t="n">
        <f aca="false">IF(E43=0,0,ROUND(D43/E43/12*1000,0))</f>
        <v>0</v>
      </c>
      <c r="G43" s="435" t="n">
        <f aca="false">H43+I43</f>
        <v>0</v>
      </c>
      <c r="H43" s="448" t="n">
        <f aca="false">H34+H37+H40</f>
        <v>0</v>
      </c>
      <c r="I43" s="448" t="n">
        <f aca="false">I34+I37+I40</f>
        <v>0</v>
      </c>
      <c r="J43" s="449" t="n">
        <f aca="false">J34+J37+J40</f>
        <v>0</v>
      </c>
      <c r="K43" s="438" t="n">
        <f aca="false">IF(J43=0,0,ROUND(I43/J43/12*1000,0))</f>
        <v>0</v>
      </c>
      <c r="L43" s="435" t="n">
        <f aca="false">L34+L37+L40</f>
        <v>0</v>
      </c>
      <c r="M43" s="448" t="n">
        <f aca="false">M34+M37+M40</f>
        <v>0</v>
      </c>
      <c r="N43" s="438" t="n">
        <f aca="false">N34+N37+N40</f>
        <v>0</v>
      </c>
      <c r="O43" s="435" t="n">
        <f aca="false">O34+O37+O40</f>
        <v>0</v>
      </c>
      <c r="P43" s="448" t="n">
        <f aca="false">P34+P37+P40</f>
        <v>0</v>
      </c>
      <c r="Q43" s="438" t="n">
        <f aca="false">Q34+Q37+Q40</f>
        <v>0</v>
      </c>
      <c r="R43" s="435" t="n">
        <f aca="false">S43+T43</f>
        <v>0</v>
      </c>
      <c r="S43" s="448" t="n">
        <f aca="false">S34+S37+S40</f>
        <v>0</v>
      </c>
      <c r="T43" s="448" t="n">
        <f aca="false">T34+T37+T40</f>
        <v>0</v>
      </c>
      <c r="U43" s="449" t="n">
        <f aca="false">U34+U37+U40</f>
        <v>0</v>
      </c>
      <c r="V43" s="438" t="n">
        <f aca="false">IF(U43=0,0,ROUND(T43/U43/12*1000,0))</f>
        <v>0</v>
      </c>
      <c r="W43" s="435" t="n">
        <f aca="false">W34+W37+W40</f>
        <v>0</v>
      </c>
      <c r="X43" s="448" t="n">
        <f aca="false">X34+X37+X40</f>
        <v>0</v>
      </c>
      <c r="Y43" s="438" t="n">
        <f aca="false">Y34+Y37+Y40</f>
        <v>0</v>
      </c>
      <c r="Z43" s="435" t="n">
        <f aca="false">Z34+Z37+Z40</f>
        <v>0</v>
      </c>
      <c r="AA43" s="448" t="n">
        <f aca="false">AA34+AA37+AA40</f>
        <v>0</v>
      </c>
      <c r="AB43" s="438" t="n">
        <f aca="false">AB34+AB37+AB40</f>
        <v>0</v>
      </c>
      <c r="AC43" s="441"/>
      <c r="AD43" s="435" t="n">
        <f aca="false">AD34+AD37+AD40</f>
        <v>0</v>
      </c>
      <c r="AE43" s="448" t="n">
        <f aca="false">AE34+AE37+AE40</f>
        <v>0</v>
      </c>
      <c r="AF43" s="450" t="n">
        <f aca="false">AF34+AF37+AF40</f>
        <v>0</v>
      </c>
      <c r="AG43" s="435" t="n">
        <f aca="false">AG34+AG37+AG40</f>
        <v>0</v>
      </c>
      <c r="AH43" s="451" t="n">
        <f aca="false">AH34+AH37+AH40</f>
        <v>0</v>
      </c>
      <c r="AI43" s="452" t="n">
        <f aca="false">AI34+AI37+AI40</f>
        <v>0</v>
      </c>
      <c r="AJ43" s="453" t="n">
        <f aca="false">AJ34+AJ37+AJ40</f>
        <v>0</v>
      </c>
    </row>
    <row r="44" s="377" customFormat="true" ht="15" hidden="false" customHeight="false" outlineLevel="0" collapsed="false">
      <c r="A44" s="454" t="s">
        <v>434</v>
      </c>
      <c r="B44" s="388"/>
      <c r="C44" s="389"/>
      <c r="D44" s="389"/>
      <c r="E44" s="390"/>
      <c r="F44" s="391"/>
      <c r="G44" s="388"/>
      <c r="H44" s="389"/>
      <c r="I44" s="389"/>
      <c r="J44" s="390"/>
      <c r="K44" s="391"/>
      <c r="L44" s="388"/>
      <c r="M44" s="389"/>
      <c r="N44" s="391"/>
      <c r="O44" s="388"/>
      <c r="P44" s="389"/>
      <c r="Q44" s="391"/>
      <c r="R44" s="388"/>
      <c r="S44" s="389"/>
      <c r="T44" s="389"/>
      <c r="U44" s="390"/>
      <c r="V44" s="391"/>
      <c r="W44" s="388"/>
      <c r="X44" s="389"/>
      <c r="Y44" s="391"/>
      <c r="Z44" s="388"/>
      <c r="AA44" s="389"/>
      <c r="AB44" s="391"/>
      <c r="AC44" s="372"/>
      <c r="AD44" s="388"/>
      <c r="AE44" s="389"/>
      <c r="AF44" s="392"/>
      <c r="AG44" s="388"/>
      <c r="AH44" s="393"/>
      <c r="AI44" s="394"/>
      <c r="AJ44" s="395"/>
    </row>
    <row r="45" s="377" customFormat="true" ht="15" hidden="false" customHeight="false" outlineLevel="0" collapsed="false">
      <c r="A45" s="455" t="s">
        <v>436</v>
      </c>
      <c r="B45" s="379"/>
      <c r="C45" s="380"/>
      <c r="D45" s="380" t="n">
        <f aca="false">D36+D39+D42</f>
        <v>0</v>
      </c>
      <c r="E45" s="381" t="n">
        <f aca="false">E36+E39+E42</f>
        <v>0</v>
      </c>
      <c r="F45" s="382" t="n">
        <f aca="false">IF(E45=0,0,ROUND(D45/E45/12*1000,0))</f>
        <v>0</v>
      </c>
      <c r="G45" s="379"/>
      <c r="H45" s="380"/>
      <c r="I45" s="380" t="n">
        <f aca="false">I36+I39+I42</f>
        <v>0</v>
      </c>
      <c r="J45" s="381" t="n">
        <f aca="false">J36+J39+J42</f>
        <v>0</v>
      </c>
      <c r="K45" s="382" t="n">
        <f aca="false">IF(J45=0,0,ROUND(I45/J45/12*1000,0))</f>
        <v>0</v>
      </c>
      <c r="L45" s="379"/>
      <c r="M45" s="380" t="n">
        <f aca="false">M36+M39+M42</f>
        <v>0</v>
      </c>
      <c r="N45" s="382" t="n">
        <f aca="false">N36+N39+N42</f>
        <v>0</v>
      </c>
      <c r="O45" s="379"/>
      <c r="P45" s="380" t="n">
        <f aca="false">P36+P39+P42</f>
        <v>0</v>
      </c>
      <c r="Q45" s="382" t="n">
        <f aca="false">Q36+Q39+Q42</f>
        <v>0</v>
      </c>
      <c r="R45" s="379"/>
      <c r="S45" s="380"/>
      <c r="T45" s="380" t="n">
        <f aca="false">T36+T39+T42</f>
        <v>0</v>
      </c>
      <c r="U45" s="381" t="n">
        <f aca="false">U36+U39+U42</f>
        <v>0</v>
      </c>
      <c r="V45" s="382" t="n">
        <f aca="false">IF(U45=0,0,ROUND(T45/U45/12*1000,0))</f>
        <v>0</v>
      </c>
      <c r="W45" s="379"/>
      <c r="X45" s="380" t="n">
        <f aca="false">X36+X39+X42</f>
        <v>0</v>
      </c>
      <c r="Y45" s="382" t="n">
        <f aca="false">Y36+Y39+Y42</f>
        <v>0</v>
      </c>
      <c r="Z45" s="379"/>
      <c r="AA45" s="380" t="n">
        <f aca="false">AA36+AA39+AA42</f>
        <v>0</v>
      </c>
      <c r="AB45" s="382" t="n">
        <f aca="false">AB36+AB39+AB42</f>
        <v>0</v>
      </c>
      <c r="AC45" s="383"/>
      <c r="AD45" s="379"/>
      <c r="AE45" s="380" t="n">
        <f aca="false">AE36+AE39+AE42</f>
        <v>0</v>
      </c>
      <c r="AF45" s="384" t="n">
        <f aca="false">AF36+AF39+AF42</f>
        <v>0</v>
      </c>
      <c r="AG45" s="379"/>
      <c r="AH45" s="385" t="n">
        <f aca="false">AH36+AH39+AH42</f>
        <v>0</v>
      </c>
      <c r="AI45" s="386" t="n">
        <f aca="false">AI36+AI39+AI42</f>
        <v>0</v>
      </c>
      <c r="AJ45" s="387"/>
    </row>
    <row r="46" s="377" customFormat="true" ht="15.75" hidden="false" customHeight="false" outlineLevel="0" collapsed="false">
      <c r="A46" s="456"/>
      <c r="B46" s="457"/>
      <c r="C46" s="458"/>
      <c r="D46" s="458"/>
      <c r="E46" s="459"/>
      <c r="F46" s="460"/>
      <c r="G46" s="457"/>
      <c r="H46" s="458"/>
      <c r="I46" s="458"/>
      <c r="J46" s="459"/>
      <c r="K46" s="460"/>
      <c r="L46" s="457"/>
      <c r="M46" s="458"/>
      <c r="N46" s="460"/>
      <c r="O46" s="457"/>
      <c r="P46" s="458"/>
      <c r="Q46" s="460"/>
      <c r="R46" s="457"/>
      <c r="S46" s="458"/>
      <c r="T46" s="458"/>
      <c r="U46" s="459"/>
      <c r="V46" s="460"/>
      <c r="W46" s="457"/>
      <c r="X46" s="458"/>
      <c r="Y46" s="460"/>
      <c r="Z46" s="457"/>
      <c r="AA46" s="458"/>
      <c r="AB46" s="460"/>
      <c r="AC46" s="461"/>
      <c r="AD46" s="457"/>
      <c r="AE46" s="458"/>
      <c r="AF46" s="462"/>
      <c r="AG46" s="457"/>
      <c r="AH46" s="463"/>
      <c r="AI46" s="464"/>
      <c r="AJ46" s="465"/>
    </row>
    <row r="47" s="377" customFormat="true" ht="15.75" hidden="false" customHeight="false" outlineLevel="0" collapsed="false">
      <c r="A47" s="466" t="s">
        <v>449</v>
      </c>
      <c r="B47" s="467" t="n">
        <f aca="false">C47+D47</f>
        <v>11706</v>
      </c>
      <c r="C47" s="468" t="n">
        <f aca="false">[1]327MD!DF43</f>
        <v>81</v>
      </c>
      <c r="D47" s="468" t="n">
        <f aca="false">[1]327MD!DG43</f>
        <v>11625</v>
      </c>
      <c r="E47" s="469" t="n">
        <f aca="false">[1]327MD!DH43</f>
        <v>29</v>
      </c>
      <c r="F47" s="470" t="n">
        <f aca="false">IF(E47=0,0,ROUND(D47/E47/12*1000,0))</f>
        <v>33405</v>
      </c>
      <c r="G47" s="467" t="n">
        <f aca="false">H47+I47</f>
        <v>11706</v>
      </c>
      <c r="H47" s="468" t="n">
        <v>29</v>
      </c>
      <c r="I47" s="468" t="n">
        <v>11677</v>
      </c>
      <c r="J47" s="469" t="n">
        <v>29</v>
      </c>
      <c r="K47" s="470" t="n">
        <f aca="false">IF(J47=0,0,ROUND(I47/J47/12*1000,0))</f>
        <v>33555</v>
      </c>
      <c r="L47" s="471" t="n">
        <v>0</v>
      </c>
      <c r="M47" s="468" t="n">
        <v>149.99</v>
      </c>
      <c r="N47" s="472" t="n">
        <v>0</v>
      </c>
      <c r="O47" s="471" t="n">
        <v>0</v>
      </c>
      <c r="P47" s="468" t="n">
        <v>0</v>
      </c>
      <c r="Q47" s="472" t="n">
        <v>0</v>
      </c>
      <c r="R47" s="467" t="n">
        <f aca="false">S47+T47</f>
        <v>11855.99</v>
      </c>
      <c r="S47" s="468" t="n">
        <v>29</v>
      </c>
      <c r="T47" s="468" t="n">
        <v>11826.99</v>
      </c>
      <c r="U47" s="469" t="n">
        <v>25</v>
      </c>
      <c r="V47" s="470" t="n">
        <f aca="false">IF(U47=0,0,ROUND(T47/U47/12*1000,0))</f>
        <v>39423</v>
      </c>
      <c r="W47" s="471" t="n">
        <v>0</v>
      </c>
      <c r="X47" s="468" t="n">
        <v>149.99</v>
      </c>
      <c r="Y47" s="472" t="n">
        <v>0</v>
      </c>
      <c r="Z47" s="471" t="n">
        <v>0</v>
      </c>
      <c r="AA47" s="468" t="n">
        <v>0</v>
      </c>
      <c r="AB47" s="472" t="n">
        <v>0</v>
      </c>
      <c r="AC47" s="473"/>
      <c r="AD47" s="471" t="n">
        <v>0</v>
      </c>
      <c r="AE47" s="468" t="n">
        <v>0</v>
      </c>
      <c r="AF47" s="474" t="n">
        <v>0</v>
      </c>
      <c r="AG47" s="475" t="n">
        <v>0</v>
      </c>
      <c r="AH47" s="476" t="n">
        <v>0</v>
      </c>
      <c r="AI47" s="477" t="n">
        <v>0</v>
      </c>
      <c r="AJ47" s="478" t="n">
        <v>0</v>
      </c>
    </row>
    <row r="48" s="377" customFormat="true" ht="15.75" hidden="false" customHeight="false" outlineLevel="0" collapsed="false">
      <c r="A48" s="479"/>
      <c r="B48" s="480"/>
      <c r="C48" s="481"/>
      <c r="D48" s="481"/>
      <c r="E48" s="482"/>
      <c r="F48" s="483"/>
      <c r="G48" s="480"/>
      <c r="H48" s="481"/>
      <c r="I48" s="481"/>
      <c r="J48" s="482"/>
      <c r="K48" s="483"/>
      <c r="L48" s="480"/>
      <c r="M48" s="481"/>
      <c r="N48" s="483"/>
      <c r="O48" s="480"/>
      <c r="P48" s="481"/>
      <c r="Q48" s="483"/>
      <c r="R48" s="480"/>
      <c r="S48" s="481"/>
      <c r="T48" s="481"/>
      <c r="U48" s="482"/>
      <c r="V48" s="483"/>
      <c r="W48" s="480"/>
      <c r="X48" s="481"/>
      <c r="Y48" s="483"/>
      <c r="Z48" s="480"/>
      <c r="AA48" s="481"/>
      <c r="AB48" s="483"/>
      <c r="AC48" s="484"/>
      <c r="AD48" s="480"/>
      <c r="AE48" s="481"/>
      <c r="AF48" s="485"/>
      <c r="AG48" s="480"/>
      <c r="AH48" s="486"/>
      <c r="AI48" s="487"/>
      <c r="AJ48" s="488"/>
    </row>
    <row r="49" s="377" customFormat="true" ht="15" hidden="false" customHeight="false" outlineLevel="0" collapsed="false">
      <c r="A49" s="489" t="s">
        <v>450</v>
      </c>
      <c r="B49" s="379" t="n">
        <f aca="false">C49+D49</f>
        <v>27038</v>
      </c>
      <c r="C49" s="421" t="n">
        <f aca="false">[1]327MD!DF67</f>
        <v>1442</v>
      </c>
      <c r="D49" s="421" t="n">
        <f aca="false">[1]327MD!DG67</f>
        <v>25596</v>
      </c>
      <c r="E49" s="422" t="n">
        <f aca="false">[1]327MD!DH67</f>
        <v>103</v>
      </c>
      <c r="F49" s="382" t="n">
        <f aca="false">IF(E49=0,0,ROUND(D49/E49/12*1000,0))</f>
        <v>20709</v>
      </c>
      <c r="G49" s="379" t="n">
        <f aca="false">H49+I49</f>
        <v>27038</v>
      </c>
      <c r="H49" s="421" t="n">
        <v>1442</v>
      </c>
      <c r="I49" s="421" t="n">
        <v>25596</v>
      </c>
      <c r="J49" s="422" t="n">
        <v>103</v>
      </c>
      <c r="K49" s="382" t="n">
        <f aca="false">IF(J49=0,0,ROUND(I49/J49/12*1000,0))</f>
        <v>20709</v>
      </c>
      <c r="L49" s="423" t="n">
        <v>0</v>
      </c>
      <c r="M49" s="421" t="n">
        <v>0</v>
      </c>
      <c r="N49" s="424" t="n">
        <v>0</v>
      </c>
      <c r="O49" s="423" t="n">
        <v>0</v>
      </c>
      <c r="P49" s="421" t="n">
        <v>0</v>
      </c>
      <c r="Q49" s="424" t="n">
        <v>0</v>
      </c>
      <c r="R49" s="379" t="n">
        <f aca="false">S49+T49</f>
        <v>26762.33</v>
      </c>
      <c r="S49" s="421" t="n">
        <v>1166.33</v>
      </c>
      <c r="T49" s="421" t="n">
        <v>25596</v>
      </c>
      <c r="U49" s="422" t="n">
        <v>92</v>
      </c>
      <c r="V49" s="382" t="n">
        <f aca="false">IF(U49=0,0,ROUND(T49/U49/12*1000,0))</f>
        <v>23185</v>
      </c>
      <c r="W49" s="423" t="n">
        <v>0</v>
      </c>
      <c r="X49" s="421" t="n">
        <v>0</v>
      </c>
      <c r="Y49" s="424" t="n">
        <v>0</v>
      </c>
      <c r="Z49" s="423" t="n">
        <v>0</v>
      </c>
      <c r="AA49" s="421" t="n">
        <v>0</v>
      </c>
      <c r="AB49" s="424" t="n">
        <v>0</v>
      </c>
      <c r="AC49" s="490" t="n">
        <f aca="false">AC55</f>
        <v>0</v>
      </c>
      <c r="AD49" s="423" t="n">
        <v>0</v>
      </c>
      <c r="AE49" s="421" t="n">
        <v>2711.11</v>
      </c>
      <c r="AF49" s="425" t="n">
        <v>0</v>
      </c>
      <c r="AG49" s="491" t="n">
        <v>0</v>
      </c>
      <c r="AH49" s="492" t="n">
        <v>0</v>
      </c>
      <c r="AI49" s="493" t="n">
        <v>0</v>
      </c>
      <c r="AJ49" s="428" t="n">
        <v>3046.91</v>
      </c>
    </row>
    <row r="50" s="377" customFormat="true" ht="15" hidden="true" customHeight="false" outlineLevel="0" collapsed="false">
      <c r="A50" s="494" t="s">
        <v>451</v>
      </c>
      <c r="B50" s="388"/>
      <c r="C50" s="389"/>
      <c r="D50" s="389"/>
      <c r="E50" s="390"/>
      <c r="F50" s="391"/>
      <c r="G50" s="388"/>
      <c r="H50" s="389"/>
      <c r="I50" s="389"/>
      <c r="J50" s="390"/>
      <c r="K50" s="391"/>
      <c r="L50" s="388"/>
      <c r="M50" s="389"/>
      <c r="N50" s="391"/>
      <c r="O50" s="388"/>
      <c r="P50" s="389"/>
      <c r="Q50" s="391"/>
      <c r="R50" s="388"/>
      <c r="S50" s="389"/>
      <c r="T50" s="389"/>
      <c r="U50" s="390"/>
      <c r="V50" s="391"/>
      <c r="W50" s="388"/>
      <c r="X50" s="389"/>
      <c r="Y50" s="391"/>
      <c r="Z50" s="388"/>
      <c r="AA50" s="389"/>
      <c r="AB50" s="391"/>
      <c r="AC50" s="372"/>
      <c r="AD50" s="388"/>
      <c r="AE50" s="389"/>
      <c r="AF50" s="392"/>
      <c r="AG50" s="388"/>
      <c r="AH50" s="393"/>
      <c r="AI50" s="394"/>
      <c r="AJ50" s="395"/>
    </row>
    <row r="51" s="377" customFormat="true" ht="15" hidden="true" customHeight="false" outlineLevel="0" collapsed="false">
      <c r="A51" s="494"/>
      <c r="B51" s="388"/>
      <c r="C51" s="495"/>
      <c r="D51" s="495"/>
      <c r="E51" s="496"/>
      <c r="F51" s="391"/>
      <c r="G51" s="388"/>
      <c r="H51" s="495"/>
      <c r="I51" s="495"/>
      <c r="J51" s="496"/>
      <c r="K51" s="391"/>
      <c r="L51" s="497"/>
      <c r="M51" s="495"/>
      <c r="N51" s="498"/>
      <c r="O51" s="497"/>
      <c r="P51" s="495"/>
      <c r="Q51" s="498"/>
      <c r="R51" s="388"/>
      <c r="S51" s="495"/>
      <c r="T51" s="495"/>
      <c r="U51" s="496"/>
      <c r="V51" s="391"/>
      <c r="W51" s="497"/>
      <c r="X51" s="495"/>
      <c r="Y51" s="498"/>
      <c r="Z51" s="497"/>
      <c r="AA51" s="495"/>
      <c r="AB51" s="498"/>
      <c r="AC51" s="372"/>
      <c r="AD51" s="497"/>
      <c r="AE51" s="495"/>
      <c r="AF51" s="499"/>
      <c r="AG51" s="497"/>
      <c r="AH51" s="500"/>
      <c r="AI51" s="501"/>
      <c r="AJ51" s="395"/>
    </row>
    <row r="52" s="377" customFormat="true" ht="15" hidden="true" customHeight="false" outlineLevel="0" collapsed="false">
      <c r="A52" s="494"/>
      <c r="B52" s="388"/>
      <c r="C52" s="495"/>
      <c r="D52" s="495"/>
      <c r="E52" s="496"/>
      <c r="F52" s="391"/>
      <c r="G52" s="388"/>
      <c r="H52" s="495"/>
      <c r="I52" s="495"/>
      <c r="J52" s="496"/>
      <c r="K52" s="391"/>
      <c r="L52" s="497"/>
      <c r="M52" s="495"/>
      <c r="N52" s="498"/>
      <c r="O52" s="497"/>
      <c r="P52" s="495"/>
      <c r="Q52" s="498"/>
      <c r="R52" s="388"/>
      <c r="S52" s="495"/>
      <c r="T52" s="495"/>
      <c r="U52" s="496"/>
      <c r="V52" s="391"/>
      <c r="W52" s="497"/>
      <c r="X52" s="495"/>
      <c r="Y52" s="498"/>
      <c r="Z52" s="497"/>
      <c r="AA52" s="495"/>
      <c r="AB52" s="498"/>
      <c r="AC52" s="372"/>
      <c r="AD52" s="497"/>
      <c r="AE52" s="495"/>
      <c r="AF52" s="499"/>
      <c r="AG52" s="497"/>
      <c r="AH52" s="500"/>
      <c r="AI52" s="501"/>
      <c r="AJ52" s="395"/>
    </row>
    <row r="53" s="377" customFormat="true" ht="15" hidden="true" customHeight="false" outlineLevel="0" collapsed="false">
      <c r="A53" s="494"/>
      <c r="B53" s="388"/>
      <c r="C53" s="495"/>
      <c r="D53" s="495"/>
      <c r="E53" s="496"/>
      <c r="F53" s="391"/>
      <c r="G53" s="388"/>
      <c r="H53" s="495"/>
      <c r="I53" s="495"/>
      <c r="J53" s="496"/>
      <c r="K53" s="391"/>
      <c r="L53" s="497"/>
      <c r="M53" s="495"/>
      <c r="N53" s="498"/>
      <c r="O53" s="497"/>
      <c r="P53" s="495"/>
      <c r="Q53" s="498"/>
      <c r="R53" s="388"/>
      <c r="S53" s="495"/>
      <c r="T53" s="495"/>
      <c r="U53" s="496"/>
      <c r="V53" s="391"/>
      <c r="W53" s="497"/>
      <c r="X53" s="495"/>
      <c r="Y53" s="498"/>
      <c r="Z53" s="497"/>
      <c r="AA53" s="495"/>
      <c r="AB53" s="498"/>
      <c r="AC53" s="372"/>
      <c r="AD53" s="497"/>
      <c r="AE53" s="495"/>
      <c r="AF53" s="499"/>
      <c r="AG53" s="497"/>
      <c r="AH53" s="500"/>
      <c r="AI53" s="501"/>
      <c r="AJ53" s="395"/>
    </row>
    <row r="54" s="377" customFormat="true" ht="15" hidden="false" customHeight="false" outlineLevel="0" collapsed="false">
      <c r="A54" s="396"/>
      <c r="B54" s="388"/>
      <c r="C54" s="389"/>
      <c r="D54" s="389"/>
      <c r="E54" s="390"/>
      <c r="F54" s="391"/>
      <c r="G54" s="388"/>
      <c r="H54" s="389"/>
      <c r="I54" s="389"/>
      <c r="J54" s="390"/>
      <c r="K54" s="391"/>
      <c r="L54" s="388"/>
      <c r="M54" s="389"/>
      <c r="N54" s="391"/>
      <c r="O54" s="388"/>
      <c r="P54" s="389"/>
      <c r="Q54" s="391"/>
      <c r="R54" s="388"/>
      <c r="S54" s="389"/>
      <c r="T54" s="389"/>
      <c r="U54" s="390"/>
      <c r="V54" s="391"/>
      <c r="W54" s="388"/>
      <c r="X54" s="389"/>
      <c r="Y54" s="391"/>
      <c r="Z54" s="388"/>
      <c r="AA54" s="389"/>
      <c r="AB54" s="391"/>
      <c r="AC54" s="372"/>
      <c r="AD54" s="388"/>
      <c r="AE54" s="389"/>
      <c r="AF54" s="392"/>
      <c r="AG54" s="388"/>
      <c r="AH54" s="393"/>
      <c r="AI54" s="394"/>
      <c r="AJ54" s="395"/>
    </row>
    <row r="55" s="377" customFormat="true" ht="15" hidden="false" customHeight="false" outlineLevel="0" collapsed="false">
      <c r="A55" s="396" t="s">
        <v>452</v>
      </c>
      <c r="B55" s="397" t="n">
        <f aca="false">C55+D55</f>
        <v>0</v>
      </c>
      <c r="C55" s="398"/>
      <c r="D55" s="398"/>
      <c r="E55" s="399"/>
      <c r="F55" s="400" t="n">
        <f aca="false">IF(E55=0,0,ROUND(D55/E55/12*1000,0))</f>
        <v>0</v>
      </c>
      <c r="G55" s="397" t="n">
        <f aca="false">H55+I55</f>
        <v>0</v>
      </c>
      <c r="H55" s="398"/>
      <c r="I55" s="398"/>
      <c r="J55" s="399"/>
      <c r="K55" s="400" t="n">
        <f aca="false">IF(J55=0,0,ROUND(I55/J55/12*1000,0))</f>
        <v>0</v>
      </c>
      <c r="L55" s="401"/>
      <c r="M55" s="398"/>
      <c r="N55" s="402"/>
      <c r="O55" s="401"/>
      <c r="P55" s="398"/>
      <c r="Q55" s="402"/>
      <c r="R55" s="397" t="n">
        <f aca="false">S55+T55</f>
        <v>0</v>
      </c>
      <c r="S55" s="398"/>
      <c r="T55" s="398"/>
      <c r="U55" s="399"/>
      <c r="V55" s="400" t="n">
        <f aca="false">IF(U55=0,0,ROUND(T55/U55/12*1000,0))</f>
        <v>0</v>
      </c>
      <c r="W55" s="401"/>
      <c r="X55" s="398"/>
      <c r="Y55" s="402"/>
      <c r="Z55" s="401"/>
      <c r="AA55" s="398"/>
      <c r="AB55" s="402"/>
      <c r="AC55" s="502"/>
      <c r="AD55" s="401"/>
      <c r="AE55" s="398"/>
      <c r="AF55" s="404"/>
      <c r="AG55" s="401"/>
      <c r="AH55" s="405"/>
      <c r="AI55" s="406"/>
      <c r="AJ55" s="407"/>
    </row>
    <row r="56" s="377" customFormat="true" ht="15.75" hidden="false" customHeight="false" outlineLevel="0" collapsed="false">
      <c r="A56" s="503"/>
      <c r="B56" s="457"/>
      <c r="C56" s="458"/>
      <c r="D56" s="458"/>
      <c r="E56" s="459"/>
      <c r="F56" s="460"/>
      <c r="G56" s="457"/>
      <c r="H56" s="458"/>
      <c r="I56" s="458"/>
      <c r="J56" s="459"/>
      <c r="K56" s="460"/>
      <c r="L56" s="457"/>
      <c r="M56" s="458"/>
      <c r="N56" s="460"/>
      <c r="O56" s="457"/>
      <c r="P56" s="458"/>
      <c r="Q56" s="460"/>
      <c r="R56" s="457"/>
      <c r="S56" s="458"/>
      <c r="T56" s="458"/>
      <c r="U56" s="459"/>
      <c r="V56" s="460"/>
      <c r="W56" s="457"/>
      <c r="X56" s="458"/>
      <c r="Y56" s="460"/>
      <c r="Z56" s="457"/>
      <c r="AA56" s="458"/>
      <c r="AB56" s="460"/>
      <c r="AC56" s="372"/>
      <c r="AD56" s="457"/>
      <c r="AE56" s="458"/>
      <c r="AF56" s="462"/>
      <c r="AG56" s="457"/>
      <c r="AH56" s="463"/>
      <c r="AI56" s="464"/>
      <c r="AJ56" s="465"/>
    </row>
    <row r="57" s="377" customFormat="true" ht="15.75" hidden="false" customHeight="false" outlineLevel="0" collapsed="false">
      <c r="A57" s="504" t="s">
        <v>453</v>
      </c>
      <c r="B57" s="505"/>
      <c r="C57" s="505"/>
      <c r="D57" s="505"/>
      <c r="E57" s="506"/>
      <c r="F57" s="507"/>
      <c r="G57" s="505"/>
      <c r="H57" s="505"/>
      <c r="I57" s="505"/>
      <c r="J57" s="506"/>
      <c r="K57" s="507"/>
      <c r="L57" s="508"/>
      <c r="M57" s="505"/>
      <c r="N57" s="507"/>
      <c r="O57" s="508"/>
      <c r="P57" s="505"/>
      <c r="Q57" s="507"/>
      <c r="R57" s="505"/>
      <c r="S57" s="505"/>
      <c r="T57" s="505"/>
      <c r="U57" s="506"/>
      <c r="V57" s="507"/>
      <c r="W57" s="508"/>
      <c r="X57" s="505"/>
      <c r="Y57" s="507"/>
      <c r="Z57" s="508"/>
      <c r="AA57" s="505"/>
      <c r="AB57" s="507"/>
      <c r="AC57" s="509"/>
      <c r="AD57" s="508"/>
      <c r="AE57" s="505"/>
      <c r="AF57" s="510"/>
      <c r="AG57" s="508"/>
      <c r="AH57" s="511"/>
      <c r="AI57" s="512"/>
      <c r="AJ57" s="513"/>
    </row>
    <row r="58" s="377" customFormat="true" ht="15.75" hidden="false" customHeight="false" outlineLevel="0" collapsed="false">
      <c r="A58" s="514" t="s">
        <v>454</v>
      </c>
      <c r="B58" s="389" t="n">
        <f aca="false">IF(B13+B49=C58+D58,B13+B49,"chyba")</f>
        <v>424774</v>
      </c>
      <c r="C58" s="389" t="n">
        <f aca="false">C13+C49</f>
        <v>6226</v>
      </c>
      <c r="D58" s="389" t="n">
        <f aca="false">D13+D49</f>
        <v>418548</v>
      </c>
      <c r="E58" s="390" t="n">
        <f aca="false">E13+E49</f>
        <v>1110</v>
      </c>
      <c r="F58" s="391" t="n">
        <f aca="false">IF(E58=0,0,ROUND(D58/E58/12*1000,0))</f>
        <v>31423</v>
      </c>
      <c r="G58" s="389" t="n">
        <f aca="false">IF(G13+G49=H58+I58,G13+G49,"chyba")</f>
        <v>430868</v>
      </c>
      <c r="H58" s="389" t="n">
        <f aca="false">H13+H49</f>
        <v>6480</v>
      </c>
      <c r="I58" s="389" t="n">
        <f aca="false">I13+I49</f>
        <v>424388</v>
      </c>
      <c r="J58" s="390" t="n">
        <f aca="false">J13+J49</f>
        <v>1107</v>
      </c>
      <c r="K58" s="391" t="n">
        <f aca="false">IF(J58=0,0,ROUND(I58/J58/12*1000,0))</f>
        <v>31947</v>
      </c>
      <c r="L58" s="388" t="n">
        <f aca="false">L13+L49</f>
        <v>0</v>
      </c>
      <c r="M58" s="389" t="n">
        <f aca="false">M13+M49</f>
        <v>150.8</v>
      </c>
      <c r="N58" s="391" t="n">
        <f aca="false">N13+N49</f>
        <v>0</v>
      </c>
      <c r="O58" s="388" t="n">
        <f aca="false">O13+O49</f>
        <v>0</v>
      </c>
      <c r="P58" s="389" t="n">
        <f aca="false">P13+P49</f>
        <v>0</v>
      </c>
      <c r="Q58" s="391" t="n">
        <f aca="false">Q13+Q49</f>
        <v>0</v>
      </c>
      <c r="R58" s="389" t="n">
        <f aca="false">IF(R13+R49=S58+T58,R13+R49,"chyba")</f>
        <v>427506.94</v>
      </c>
      <c r="S58" s="389" t="n">
        <f aca="false">S13+S49</f>
        <v>5435.08</v>
      </c>
      <c r="T58" s="389" t="n">
        <f aca="false">T13+T49</f>
        <v>422071.86</v>
      </c>
      <c r="U58" s="390" t="n">
        <f aca="false">U13+U49</f>
        <v>1054</v>
      </c>
      <c r="V58" s="391" t="n">
        <f aca="false">IF(U58=0,0,ROUND(T58/U58/12*1000,0))</f>
        <v>33371</v>
      </c>
      <c r="W58" s="388" t="n">
        <f aca="false">W13+W49</f>
        <v>0</v>
      </c>
      <c r="X58" s="389" t="n">
        <f aca="false">X13+X49</f>
        <v>150.8</v>
      </c>
      <c r="Y58" s="391" t="n">
        <f aca="false">Y13+Y49</f>
        <v>0</v>
      </c>
      <c r="Z58" s="388" t="n">
        <f aca="false">Z13+Z49</f>
        <v>0</v>
      </c>
      <c r="AA58" s="389" t="n">
        <f aca="false">AA13+AA49</f>
        <v>0</v>
      </c>
      <c r="AB58" s="391" t="n">
        <f aca="false">AB13+AB49</f>
        <v>0</v>
      </c>
      <c r="AC58" s="372" t="n">
        <f aca="false">AC49</f>
        <v>0</v>
      </c>
      <c r="AD58" s="388" t="n">
        <f aca="false">AD13+AD49</f>
        <v>0</v>
      </c>
      <c r="AE58" s="389" t="n">
        <f aca="false">AE13+AE49</f>
        <v>2711.11</v>
      </c>
      <c r="AF58" s="392" t="n">
        <f aca="false">AF13+AF49</f>
        <v>0</v>
      </c>
      <c r="AG58" s="388" t="n">
        <f aca="false">AG13+AG49</f>
        <v>0</v>
      </c>
      <c r="AH58" s="393" t="n">
        <f aca="false">AH13+AH49</f>
        <v>0</v>
      </c>
      <c r="AI58" s="394" t="n">
        <f aca="false">AI13+AI49</f>
        <v>0</v>
      </c>
      <c r="AJ58" s="395" t="n">
        <f aca="false">AJ13+AJ49</f>
        <v>3046.91</v>
      </c>
    </row>
    <row r="59" s="377" customFormat="true" ht="15.75" hidden="false" customHeight="false" outlineLevel="0" collapsed="false">
      <c r="A59" s="515"/>
      <c r="B59" s="516"/>
      <c r="C59" s="516"/>
      <c r="D59" s="516"/>
      <c r="E59" s="517"/>
      <c r="F59" s="518"/>
      <c r="G59" s="516"/>
      <c r="H59" s="516"/>
      <c r="I59" s="516"/>
      <c r="J59" s="517"/>
      <c r="K59" s="518"/>
      <c r="L59" s="519"/>
      <c r="M59" s="516"/>
      <c r="N59" s="518"/>
      <c r="O59" s="519"/>
      <c r="P59" s="516"/>
      <c r="Q59" s="518"/>
      <c r="R59" s="516"/>
      <c r="S59" s="516"/>
      <c r="T59" s="516"/>
      <c r="U59" s="517"/>
      <c r="V59" s="518"/>
      <c r="W59" s="519"/>
      <c r="X59" s="516"/>
      <c r="Y59" s="518"/>
      <c r="Z59" s="519"/>
      <c r="AA59" s="516"/>
      <c r="AB59" s="518"/>
      <c r="AC59" s="520"/>
      <c r="AD59" s="519"/>
      <c r="AE59" s="516"/>
      <c r="AF59" s="521"/>
      <c r="AG59" s="519"/>
      <c r="AH59" s="522"/>
      <c r="AI59" s="523"/>
      <c r="AJ59" s="524"/>
    </row>
    <row r="60" customFormat="false" ht="13.5" hidden="false" customHeight="false" outlineLevel="0" collapsed="false">
      <c r="A60" s="525"/>
      <c r="B60" s="526"/>
      <c r="C60" s="526"/>
      <c r="D60" s="526"/>
      <c r="E60" s="525"/>
      <c r="F60" s="525"/>
      <c r="G60" s="525"/>
      <c r="H60" s="525"/>
      <c r="I60" s="525"/>
      <c r="J60" s="525"/>
      <c r="K60" s="525"/>
      <c r="L60" s="525"/>
      <c r="M60" s="525"/>
      <c r="N60" s="525"/>
      <c r="O60" s="525"/>
      <c r="P60" s="525"/>
      <c r="Q60" s="525"/>
      <c r="R60" s="525"/>
      <c r="S60" s="525"/>
      <c r="T60" s="525"/>
      <c r="U60" s="525"/>
      <c r="V60" s="525"/>
      <c r="W60" s="525"/>
      <c r="X60" s="525"/>
      <c r="Y60" s="525"/>
      <c r="Z60" s="525"/>
      <c r="AA60" s="525"/>
      <c r="AB60" s="525"/>
      <c r="AC60" s="525"/>
      <c r="AD60" s="525"/>
      <c r="AE60" s="525"/>
      <c r="AF60" s="525"/>
      <c r="AG60" s="525"/>
      <c r="AH60" s="525"/>
      <c r="AI60" s="525"/>
      <c r="AJ60" s="525"/>
      <c r="AK60" s="525"/>
    </row>
    <row r="61" s="530" customFormat="true" ht="12.75" hidden="true" customHeight="false" outlineLevel="0" collapsed="false">
      <c r="A61" s="525"/>
      <c r="B61" s="527" t="n">
        <f aca="false">[1]327MD!DE75</f>
        <v>424774</v>
      </c>
      <c r="C61" s="527" t="n">
        <f aca="false">[1]327MD!DF75</f>
        <v>6226</v>
      </c>
      <c r="D61" s="527" t="n">
        <f aca="false">[1]327MD!DG75</f>
        <v>418548</v>
      </c>
      <c r="E61" s="528" t="n">
        <f aca="false">[1]327MD!DH75</f>
        <v>1110</v>
      </c>
      <c r="F61" s="528" t="n">
        <f aca="false">[1]327MD!DI75</f>
        <v>31422.5225225225</v>
      </c>
      <c r="G61" s="528" t="n">
        <f aca="false">'[2]SUMSchv.o.'!FF25</f>
        <v>430868</v>
      </c>
      <c r="H61" s="528" t="n">
        <f aca="false">'[2]SUMSchv.o.'!FG25</f>
        <v>6480</v>
      </c>
      <c r="I61" s="528" t="n">
        <f aca="false">'[2]SUMSchv.o.'!FH25</f>
        <v>424388</v>
      </c>
      <c r="J61" s="528" t="n">
        <f aca="false">'[2]SUMSchv.o.'!FI25</f>
        <v>1106</v>
      </c>
      <c r="K61" s="528" t="n">
        <f aca="false">'[2]SUMSchv.o.'!FJ25</f>
        <v>1107</v>
      </c>
      <c r="L61" s="529"/>
      <c r="M61" s="529"/>
      <c r="N61" s="529"/>
      <c r="O61" s="529"/>
      <c r="P61" s="529"/>
      <c r="Q61" s="529"/>
      <c r="R61" s="529"/>
      <c r="S61" s="529"/>
      <c r="T61" s="529"/>
      <c r="U61" s="529"/>
      <c r="V61" s="529"/>
      <c r="W61" s="529"/>
      <c r="X61" s="529"/>
      <c r="Y61" s="529"/>
      <c r="Z61" s="529"/>
      <c r="AA61" s="529"/>
      <c r="AB61" s="529"/>
      <c r="AC61" s="529"/>
      <c r="AD61" s="529"/>
      <c r="AE61" s="529"/>
      <c r="AF61" s="529"/>
      <c r="AG61" s="529"/>
      <c r="AH61" s="529"/>
      <c r="AI61" s="529"/>
      <c r="AJ61" s="529"/>
      <c r="AK61" s="529"/>
    </row>
    <row r="62" s="530" customFormat="true" ht="12.75" hidden="true" customHeight="false" outlineLevel="0" collapsed="false">
      <c r="A62" s="525"/>
      <c r="B62" s="527" t="n">
        <f aca="false">B58-B61</f>
        <v>0</v>
      </c>
      <c r="C62" s="527" t="n">
        <f aca="false">C58-C61</f>
        <v>0</v>
      </c>
      <c r="D62" s="527" t="n">
        <f aca="false">D58-D61</f>
        <v>0</v>
      </c>
      <c r="E62" s="528" t="n">
        <f aca="false">E58-E61</f>
        <v>0</v>
      </c>
      <c r="F62" s="528" t="n">
        <f aca="false">F58-F61</f>
        <v>0.477477477477805</v>
      </c>
      <c r="G62" s="527" t="n">
        <f aca="false">G58-G61</f>
        <v>0</v>
      </c>
      <c r="H62" s="527" t="n">
        <f aca="false">H58-H61</f>
        <v>0</v>
      </c>
      <c r="I62" s="527" t="n">
        <f aca="false">I58-I61</f>
        <v>0</v>
      </c>
      <c r="J62" s="527"/>
      <c r="K62" s="527" t="n">
        <f aca="false">J58-K61</f>
        <v>0</v>
      </c>
      <c r="L62" s="529"/>
      <c r="M62" s="529"/>
      <c r="N62" s="529"/>
      <c r="O62" s="529"/>
      <c r="P62" s="529"/>
      <c r="Q62" s="529"/>
      <c r="R62" s="529"/>
      <c r="S62" s="529"/>
      <c r="T62" s="529"/>
      <c r="U62" s="529"/>
      <c r="V62" s="529"/>
      <c r="W62" s="529"/>
      <c r="X62" s="529"/>
      <c r="Y62" s="529"/>
      <c r="Z62" s="529"/>
      <c r="AA62" s="529"/>
      <c r="AB62" s="529"/>
      <c r="AC62" s="529"/>
      <c r="AD62" s="529"/>
      <c r="AE62" s="529"/>
      <c r="AF62" s="529"/>
      <c r="AG62" s="529"/>
      <c r="AH62" s="529"/>
      <c r="AI62" s="529"/>
      <c r="AJ62" s="529"/>
      <c r="AK62" s="529"/>
    </row>
    <row r="63" customFormat="false" ht="0.75" hidden="false" customHeight="true" outlineLevel="0" collapsed="false">
      <c r="A63" s="525"/>
      <c r="B63" s="526"/>
      <c r="C63" s="526"/>
      <c r="D63" s="526"/>
      <c r="E63" s="526"/>
      <c r="F63" s="526"/>
      <c r="G63" s="525"/>
      <c r="H63" s="525"/>
      <c r="I63" s="525"/>
      <c r="J63" s="525"/>
      <c r="K63" s="525"/>
      <c r="L63" s="525"/>
      <c r="M63" s="525"/>
      <c r="N63" s="525"/>
      <c r="O63" s="525"/>
      <c r="P63" s="525"/>
      <c r="Q63" s="525"/>
      <c r="R63" s="525"/>
      <c r="S63" s="525"/>
      <c r="T63" s="525"/>
      <c r="U63" s="525"/>
      <c r="V63" s="525"/>
      <c r="W63" s="525"/>
      <c r="X63" s="525"/>
      <c r="Y63" s="525"/>
      <c r="Z63" s="525"/>
      <c r="AA63" s="525"/>
      <c r="AB63" s="525"/>
      <c r="AC63" s="525"/>
      <c r="AD63" s="525"/>
      <c r="AE63" s="525"/>
      <c r="AF63" s="525"/>
      <c r="AG63" s="525"/>
      <c r="AH63" s="525"/>
      <c r="AI63" s="525"/>
      <c r="AJ63" s="525"/>
      <c r="AK63" s="525"/>
    </row>
    <row r="64" customFormat="false" ht="15" hidden="false" customHeight="false" outlineLevel="0" collapsed="false">
      <c r="A64" s="525"/>
      <c r="B64" s="531" t="s">
        <v>455</v>
      </c>
      <c r="C64" s="525"/>
      <c r="D64" s="525"/>
      <c r="E64" s="525"/>
      <c r="F64" s="525"/>
      <c r="G64" s="525"/>
      <c r="H64" s="525"/>
      <c r="I64" s="525"/>
      <c r="J64" s="525"/>
      <c r="K64" s="525"/>
      <c r="L64" s="525"/>
      <c r="M64" s="525"/>
      <c r="N64" s="525"/>
      <c r="O64" s="525"/>
      <c r="P64" s="525"/>
      <c r="Q64" s="525"/>
      <c r="R64" s="525"/>
      <c r="S64" s="525"/>
      <c r="T64" s="525"/>
      <c r="U64" s="525"/>
      <c r="V64" s="525"/>
      <c r="W64" s="525"/>
      <c r="X64" s="525"/>
      <c r="Y64" s="525"/>
      <c r="Z64" s="525"/>
      <c r="AA64" s="525"/>
      <c r="AB64" s="525"/>
      <c r="AC64" s="525"/>
      <c r="AD64" s="525"/>
      <c r="AE64" s="525"/>
      <c r="AF64" s="525"/>
      <c r="AG64" s="525"/>
      <c r="AH64" s="525"/>
      <c r="AI64" s="525"/>
      <c r="AJ64" s="525"/>
      <c r="AK64" s="525"/>
    </row>
    <row r="65" s="532" customFormat="true" ht="15" hidden="false" customHeight="true" outlineLevel="0" collapsed="false">
      <c r="B65" s="533" t="s">
        <v>456</v>
      </c>
      <c r="C65" s="533"/>
      <c r="D65" s="533"/>
      <c r="E65" s="533"/>
      <c r="F65" s="533"/>
      <c r="G65" s="533"/>
      <c r="H65" s="533"/>
      <c r="I65" s="533"/>
      <c r="J65" s="533"/>
      <c r="K65" s="533"/>
      <c r="L65" s="533"/>
      <c r="M65" s="533"/>
      <c r="N65" s="533"/>
      <c r="O65" s="533"/>
      <c r="P65" s="533"/>
      <c r="Q65" s="533"/>
      <c r="R65" s="533"/>
      <c r="S65" s="533"/>
      <c r="T65" s="533"/>
      <c r="U65" s="533"/>
      <c r="V65" s="533"/>
      <c r="W65" s="533"/>
      <c r="X65" s="533"/>
      <c r="Y65" s="533"/>
      <c r="Z65" s="533"/>
      <c r="AA65" s="533"/>
      <c r="AB65" s="533"/>
      <c r="AC65" s="533"/>
      <c r="AD65" s="533"/>
      <c r="AF65" s="533"/>
      <c r="AG65" s="533"/>
      <c r="AH65" s="533"/>
      <c r="AI65" s="533"/>
      <c r="AJ65" s="533"/>
      <c r="AK65" s="533"/>
    </row>
    <row r="66" s="532" customFormat="true" ht="15" hidden="false" customHeight="true" outlineLevel="0" collapsed="false">
      <c r="B66" s="533" t="s">
        <v>457</v>
      </c>
      <c r="C66" s="533"/>
      <c r="D66" s="533"/>
      <c r="E66" s="533"/>
      <c r="F66" s="533"/>
      <c r="G66" s="533"/>
      <c r="H66" s="533"/>
      <c r="I66" s="533"/>
      <c r="J66" s="533"/>
      <c r="K66" s="533"/>
      <c r="L66" s="533"/>
      <c r="M66" s="533"/>
      <c r="N66" s="533"/>
      <c r="O66" s="533"/>
      <c r="P66" s="533"/>
      <c r="Q66" s="533"/>
      <c r="R66" s="533"/>
      <c r="S66" s="533"/>
      <c r="T66" s="533"/>
      <c r="U66" s="533"/>
      <c r="V66" s="533"/>
      <c r="W66" s="533"/>
      <c r="X66" s="533"/>
      <c r="Y66" s="533"/>
      <c r="Z66" s="533"/>
      <c r="AA66" s="533"/>
      <c r="AB66" s="533"/>
      <c r="AC66" s="533"/>
      <c r="AD66" s="533"/>
      <c r="AF66" s="533"/>
      <c r="AG66" s="533"/>
      <c r="AH66" s="533"/>
      <c r="AI66" s="533"/>
      <c r="AJ66" s="533"/>
      <c r="AK66" s="533"/>
    </row>
    <row r="67" s="532" customFormat="true" ht="15" hidden="false" customHeight="true" outlineLevel="0" collapsed="false">
      <c r="B67" s="533" t="s">
        <v>458</v>
      </c>
      <c r="C67" s="533"/>
      <c r="D67" s="533"/>
      <c r="E67" s="533"/>
      <c r="F67" s="533"/>
      <c r="G67" s="533"/>
      <c r="H67" s="533"/>
      <c r="I67" s="533"/>
      <c r="J67" s="533"/>
      <c r="K67" s="533"/>
      <c r="L67" s="533"/>
      <c r="M67" s="533"/>
      <c r="N67" s="533"/>
      <c r="O67" s="533"/>
      <c r="P67" s="533"/>
      <c r="Q67" s="533"/>
      <c r="R67" s="533"/>
      <c r="S67" s="533"/>
      <c r="T67" s="533"/>
      <c r="U67" s="533"/>
      <c r="V67" s="533"/>
      <c r="W67" s="533"/>
      <c r="X67" s="533"/>
      <c r="Y67" s="533"/>
      <c r="Z67" s="533"/>
      <c r="AA67" s="533"/>
      <c r="AB67" s="533"/>
      <c r="AC67" s="533"/>
      <c r="AD67" s="533"/>
      <c r="AE67" s="533"/>
      <c r="AF67" s="534"/>
      <c r="AG67" s="533"/>
      <c r="AH67" s="533"/>
      <c r="AI67" s="533"/>
      <c r="AJ67" s="535"/>
      <c r="AK67" s="533"/>
    </row>
    <row r="68" s="532" customFormat="true" ht="15" hidden="false" customHeight="true" outlineLevel="0" collapsed="false">
      <c r="B68" s="533" t="s">
        <v>459</v>
      </c>
      <c r="C68" s="533"/>
      <c r="D68" s="533"/>
      <c r="E68" s="533"/>
      <c r="F68" s="533"/>
      <c r="G68" s="533"/>
      <c r="H68" s="533"/>
      <c r="I68" s="533"/>
      <c r="J68" s="533"/>
      <c r="K68" s="533"/>
      <c r="L68" s="533"/>
      <c r="M68" s="533"/>
      <c r="N68" s="533"/>
      <c r="O68" s="533"/>
      <c r="P68" s="533"/>
      <c r="Q68" s="533"/>
      <c r="R68" s="533"/>
      <c r="S68" s="533"/>
      <c r="T68" s="533"/>
      <c r="U68" s="533"/>
      <c r="V68" s="533"/>
      <c r="W68" s="533"/>
      <c r="X68" s="533"/>
      <c r="Y68" s="533"/>
      <c r="Z68" s="533"/>
      <c r="AA68" s="533"/>
      <c r="AB68" s="533"/>
      <c r="AC68" s="533"/>
      <c r="AD68" s="533"/>
      <c r="AF68" s="534"/>
      <c r="AG68" s="533"/>
      <c r="AH68" s="533"/>
      <c r="AI68" s="533"/>
      <c r="AJ68" s="534"/>
      <c r="AK68" s="533"/>
    </row>
    <row r="69" s="532" customFormat="true" ht="9" hidden="false" customHeight="true" outlineLevel="0" collapsed="false">
      <c r="B69" s="533"/>
      <c r="C69" s="533"/>
      <c r="D69" s="533"/>
      <c r="E69" s="533"/>
      <c r="F69" s="533"/>
      <c r="G69" s="533"/>
      <c r="H69" s="533"/>
      <c r="I69" s="533"/>
      <c r="J69" s="533"/>
      <c r="K69" s="533"/>
      <c r="L69" s="533"/>
      <c r="M69" s="533"/>
      <c r="N69" s="533"/>
      <c r="O69" s="533"/>
      <c r="P69" s="533"/>
      <c r="Q69" s="533"/>
      <c r="R69" s="533"/>
      <c r="S69" s="533"/>
      <c r="T69" s="533"/>
      <c r="U69" s="533"/>
      <c r="V69" s="533"/>
      <c r="W69" s="533"/>
      <c r="X69" s="533"/>
      <c r="Y69" s="533"/>
      <c r="Z69" s="533"/>
      <c r="AA69" s="533"/>
      <c r="AB69" s="533"/>
      <c r="AC69" s="533"/>
      <c r="AD69" s="533"/>
      <c r="AF69" s="534"/>
      <c r="AG69" s="533"/>
      <c r="AH69" s="533"/>
      <c r="AI69" s="533"/>
      <c r="AJ69" s="534"/>
      <c r="AK69" s="533"/>
    </row>
    <row r="70" s="532" customFormat="true" ht="15" hidden="false" customHeight="true" outlineLevel="0" collapsed="false">
      <c r="B70" s="533" t="s">
        <v>460</v>
      </c>
      <c r="C70" s="533"/>
      <c r="D70" s="533"/>
      <c r="E70" s="533"/>
      <c r="F70" s="533"/>
      <c r="G70" s="533"/>
      <c r="H70" s="533"/>
      <c r="I70" s="533"/>
      <c r="J70" s="533"/>
      <c r="K70" s="533"/>
      <c r="L70" s="533"/>
      <c r="M70" s="533"/>
      <c r="N70" s="533"/>
      <c r="O70" s="533"/>
      <c r="P70" s="533"/>
      <c r="Q70" s="533"/>
      <c r="R70" s="533"/>
      <c r="S70" s="533"/>
      <c r="T70" s="533"/>
      <c r="U70" s="533"/>
      <c r="V70" s="533"/>
      <c r="W70" s="533"/>
      <c r="X70" s="533"/>
      <c r="Y70" s="533"/>
      <c r="Z70" s="533"/>
      <c r="AA70" s="533"/>
      <c r="AB70" s="533"/>
      <c r="AC70" s="533"/>
      <c r="AD70" s="533"/>
      <c r="AF70" s="536"/>
      <c r="AG70" s="533"/>
      <c r="AH70" s="533"/>
      <c r="AI70" s="533"/>
      <c r="AJ70" s="536"/>
      <c r="AK70" s="533"/>
    </row>
    <row r="71" s="532" customFormat="true" ht="15" hidden="false" customHeight="true" outlineLevel="0" collapsed="false">
      <c r="B71" s="533" t="s">
        <v>461</v>
      </c>
      <c r="C71" s="533"/>
      <c r="D71" s="533"/>
      <c r="E71" s="533"/>
      <c r="F71" s="533"/>
      <c r="G71" s="533"/>
      <c r="H71" s="533"/>
      <c r="I71" s="533"/>
      <c r="J71" s="533"/>
      <c r="K71" s="533"/>
      <c r="L71" s="533"/>
      <c r="M71" s="533"/>
      <c r="N71" s="533"/>
      <c r="O71" s="533"/>
      <c r="P71" s="533"/>
      <c r="Q71" s="533"/>
      <c r="R71" s="533"/>
      <c r="S71" s="533"/>
      <c r="T71" s="533"/>
      <c r="U71" s="533"/>
      <c r="V71" s="533"/>
      <c r="W71" s="533"/>
      <c r="X71" s="533"/>
      <c r="Y71" s="533"/>
      <c r="Z71" s="533"/>
      <c r="AA71" s="533"/>
      <c r="AB71" s="533"/>
      <c r="AC71" s="533"/>
      <c r="AD71" s="533"/>
      <c r="AF71" s="536"/>
      <c r="AG71" s="533"/>
      <c r="AH71" s="533"/>
      <c r="AI71" s="533"/>
      <c r="AJ71" s="536"/>
      <c r="AK71" s="533"/>
    </row>
    <row r="72" s="532" customFormat="true" ht="15" hidden="false" customHeight="true" outlineLevel="0" collapsed="false">
      <c r="B72" s="537" t="s">
        <v>462</v>
      </c>
      <c r="C72" s="533"/>
      <c r="D72" s="533"/>
      <c r="E72" s="533"/>
      <c r="F72" s="533"/>
      <c r="G72" s="533"/>
      <c r="H72" s="533"/>
      <c r="I72" s="533"/>
      <c r="J72" s="533"/>
      <c r="K72" s="533"/>
      <c r="L72" s="533"/>
      <c r="M72" s="533"/>
      <c r="N72" s="533"/>
      <c r="O72" s="533"/>
      <c r="P72" s="533"/>
      <c r="Q72" s="533"/>
      <c r="R72" s="533"/>
      <c r="S72" s="533"/>
      <c r="T72" s="533"/>
      <c r="U72" s="533"/>
      <c r="V72" s="533"/>
      <c r="W72" s="533"/>
      <c r="X72" s="533"/>
      <c r="Y72" s="533"/>
      <c r="Z72" s="533"/>
      <c r="AA72" s="533"/>
      <c r="AB72" s="533"/>
      <c r="AC72" s="533"/>
      <c r="AD72" s="533"/>
      <c r="AF72" s="536"/>
      <c r="AG72" s="533"/>
      <c r="AH72" s="533"/>
      <c r="AI72" s="533"/>
      <c r="AJ72" s="536"/>
      <c r="AK72" s="533"/>
    </row>
    <row r="73" s="532" customFormat="true" ht="15" hidden="false" customHeight="true" outlineLevel="0" collapsed="false">
      <c r="A73" s="538"/>
      <c r="B73" s="537" t="s">
        <v>463</v>
      </c>
      <c r="C73" s="533"/>
      <c r="D73" s="533"/>
      <c r="E73" s="533"/>
      <c r="F73" s="533"/>
      <c r="G73" s="533"/>
      <c r="H73" s="533"/>
      <c r="I73" s="533"/>
      <c r="J73" s="533"/>
      <c r="K73" s="533"/>
      <c r="L73" s="533"/>
      <c r="M73" s="533"/>
      <c r="N73" s="533"/>
      <c r="O73" s="533"/>
      <c r="P73" s="533"/>
      <c r="Q73" s="533"/>
      <c r="R73" s="533"/>
      <c r="S73" s="533"/>
      <c r="T73" s="533"/>
      <c r="U73" s="533"/>
      <c r="V73" s="533"/>
      <c r="W73" s="533"/>
      <c r="X73" s="533"/>
      <c r="Y73" s="533"/>
      <c r="Z73" s="533"/>
      <c r="AA73" s="533"/>
      <c r="AB73" s="533"/>
      <c r="AC73" s="533"/>
      <c r="AD73" s="533"/>
      <c r="AF73" s="536"/>
      <c r="AG73" s="533"/>
      <c r="AH73" s="533"/>
      <c r="AI73" s="533"/>
      <c r="AJ73" s="536"/>
      <c r="AK73" s="533"/>
    </row>
    <row r="74" s="532" customFormat="true" ht="15" hidden="false" customHeight="true" outlineLevel="0" collapsed="false">
      <c r="A74" s="538"/>
      <c r="B74" s="533" t="s">
        <v>464</v>
      </c>
      <c r="C74" s="533"/>
      <c r="D74" s="533"/>
      <c r="E74" s="533"/>
      <c r="F74" s="533"/>
      <c r="G74" s="533"/>
      <c r="H74" s="533"/>
      <c r="I74" s="533"/>
      <c r="J74" s="533"/>
      <c r="K74" s="533"/>
      <c r="L74" s="533"/>
      <c r="M74" s="533"/>
      <c r="N74" s="533"/>
      <c r="O74" s="533"/>
      <c r="P74" s="533"/>
      <c r="Q74" s="533"/>
      <c r="R74" s="533"/>
      <c r="S74" s="533"/>
      <c r="T74" s="533"/>
      <c r="U74" s="533"/>
      <c r="V74" s="533"/>
      <c r="W74" s="533"/>
      <c r="X74" s="533"/>
      <c r="Y74" s="533"/>
      <c r="Z74" s="533"/>
      <c r="AA74" s="533"/>
      <c r="AB74" s="533"/>
      <c r="AC74" s="533"/>
      <c r="AD74" s="533"/>
      <c r="AF74" s="536"/>
      <c r="AG74" s="533"/>
      <c r="AH74" s="533"/>
      <c r="AI74" s="533"/>
      <c r="AJ74" s="536"/>
      <c r="AK74" s="533"/>
    </row>
    <row r="75" s="532" customFormat="true" ht="15" hidden="false" customHeight="true" outlineLevel="0" collapsed="false">
      <c r="B75" s="533" t="s">
        <v>465</v>
      </c>
      <c r="C75" s="533"/>
      <c r="D75" s="533"/>
      <c r="E75" s="533"/>
      <c r="F75" s="533"/>
      <c r="G75" s="533"/>
      <c r="H75" s="533"/>
      <c r="I75" s="533"/>
      <c r="J75" s="533"/>
      <c r="K75" s="533"/>
      <c r="L75" s="533"/>
      <c r="M75" s="533"/>
      <c r="N75" s="533"/>
      <c r="O75" s="533"/>
      <c r="P75" s="533"/>
      <c r="Q75" s="533"/>
      <c r="R75" s="533"/>
      <c r="S75" s="533"/>
      <c r="T75" s="533"/>
      <c r="U75" s="533"/>
      <c r="V75" s="533"/>
      <c r="W75" s="533"/>
      <c r="X75" s="533"/>
      <c r="Y75" s="533"/>
      <c r="Z75" s="533"/>
      <c r="AA75" s="533"/>
      <c r="AB75" s="533"/>
      <c r="AC75" s="533"/>
      <c r="AD75" s="533"/>
      <c r="AF75" s="536"/>
      <c r="AG75" s="533"/>
      <c r="AH75" s="533"/>
      <c r="AI75" s="533"/>
      <c r="AJ75" s="536"/>
      <c r="AK75" s="533"/>
    </row>
    <row r="76" s="532" customFormat="true" ht="15" hidden="false" customHeight="true" outlineLevel="0" collapsed="false">
      <c r="B76" s="533" t="s">
        <v>466</v>
      </c>
      <c r="C76" s="533"/>
      <c r="D76" s="533"/>
      <c r="E76" s="533"/>
      <c r="F76" s="533"/>
      <c r="G76" s="533"/>
      <c r="H76" s="533"/>
      <c r="I76" s="533"/>
      <c r="J76" s="533"/>
      <c r="K76" s="533"/>
      <c r="L76" s="533"/>
      <c r="M76" s="533"/>
      <c r="N76" s="533"/>
      <c r="O76" s="533"/>
      <c r="P76" s="533"/>
      <c r="Q76" s="533"/>
      <c r="R76" s="533"/>
      <c r="S76" s="533"/>
      <c r="T76" s="533"/>
      <c r="U76" s="533"/>
      <c r="V76" s="533"/>
      <c r="W76" s="533"/>
      <c r="X76" s="533"/>
      <c r="Y76" s="533"/>
      <c r="Z76" s="533"/>
      <c r="AA76" s="533"/>
      <c r="AB76" s="533"/>
      <c r="AC76" s="533"/>
      <c r="AD76" s="533"/>
      <c r="AF76" s="536"/>
      <c r="AG76" s="533"/>
      <c r="AH76" s="533"/>
      <c r="AI76" s="533"/>
      <c r="AJ76" s="536"/>
      <c r="AK76" s="533"/>
    </row>
    <row r="77" s="538" customFormat="true" ht="15" hidden="false" customHeight="true" outlineLevel="0" collapsed="false">
      <c r="A77" s="532"/>
      <c r="B77" s="533" t="s">
        <v>467</v>
      </c>
      <c r="C77" s="539"/>
      <c r="D77" s="539"/>
      <c r="E77" s="539"/>
      <c r="F77" s="539"/>
      <c r="G77" s="539"/>
      <c r="H77" s="539"/>
      <c r="I77" s="539"/>
      <c r="J77" s="539"/>
      <c r="K77" s="539"/>
      <c r="L77" s="539"/>
      <c r="M77" s="539"/>
      <c r="N77" s="539"/>
      <c r="O77" s="539"/>
      <c r="P77" s="539"/>
      <c r="Q77" s="539"/>
      <c r="R77" s="539"/>
      <c r="S77" s="539"/>
      <c r="T77" s="539"/>
      <c r="U77" s="539"/>
      <c r="V77" s="539"/>
      <c r="W77" s="539"/>
      <c r="X77" s="539"/>
      <c r="Y77" s="539"/>
      <c r="Z77" s="539"/>
      <c r="AA77" s="539"/>
      <c r="AB77" s="539"/>
      <c r="AC77" s="539"/>
      <c r="AD77" s="539"/>
      <c r="AE77" s="539"/>
      <c r="AF77" s="539"/>
      <c r="AG77" s="539"/>
      <c r="AH77" s="539"/>
      <c r="AI77" s="539"/>
      <c r="AJ77" s="539"/>
    </row>
    <row r="78" s="538" customFormat="true" ht="15" hidden="false" customHeight="true" outlineLevel="0" collapsed="false">
      <c r="A78" s="532"/>
      <c r="B78" s="533" t="s">
        <v>468</v>
      </c>
      <c r="C78" s="539"/>
      <c r="D78" s="539"/>
      <c r="E78" s="539"/>
      <c r="F78" s="539"/>
      <c r="G78" s="539"/>
      <c r="H78" s="539"/>
      <c r="I78" s="539"/>
      <c r="J78" s="539"/>
      <c r="K78" s="539"/>
      <c r="L78" s="539"/>
      <c r="M78" s="539"/>
      <c r="N78" s="539"/>
      <c r="O78" s="539"/>
      <c r="P78" s="539"/>
      <c r="Q78" s="539"/>
      <c r="R78" s="539"/>
      <c r="S78" s="539"/>
      <c r="T78" s="539"/>
      <c r="U78" s="539"/>
      <c r="V78" s="539"/>
      <c r="W78" s="539"/>
      <c r="X78" s="539"/>
      <c r="Y78" s="539"/>
      <c r="Z78" s="539"/>
      <c r="AA78" s="539"/>
      <c r="AB78" s="539"/>
      <c r="AC78" s="539"/>
      <c r="AD78" s="539"/>
      <c r="AE78" s="539"/>
      <c r="AF78" s="539"/>
      <c r="AG78" s="539"/>
      <c r="AH78" s="539"/>
      <c r="AI78" s="539"/>
      <c r="AJ78" s="539"/>
    </row>
    <row r="79" s="538" customFormat="true" ht="15" hidden="false" customHeight="true" outlineLevel="0" collapsed="false">
      <c r="A79" s="532"/>
      <c r="B79" s="533" t="s">
        <v>469</v>
      </c>
      <c r="C79" s="539"/>
      <c r="D79" s="539"/>
      <c r="E79" s="539"/>
      <c r="F79" s="539"/>
      <c r="G79" s="539"/>
      <c r="H79" s="539"/>
      <c r="I79" s="539"/>
      <c r="J79" s="539"/>
      <c r="K79" s="539"/>
      <c r="L79" s="539"/>
      <c r="M79" s="539"/>
      <c r="N79" s="539"/>
      <c r="O79" s="539"/>
      <c r="P79" s="539"/>
      <c r="Q79" s="539"/>
      <c r="R79" s="539"/>
      <c r="S79" s="539"/>
      <c r="T79" s="539"/>
      <c r="U79" s="539"/>
      <c r="V79" s="539"/>
      <c r="W79" s="539"/>
      <c r="X79" s="539"/>
      <c r="Y79" s="539"/>
      <c r="Z79" s="539"/>
      <c r="AA79" s="539"/>
      <c r="AB79" s="539"/>
      <c r="AC79" s="539"/>
      <c r="AD79" s="539"/>
      <c r="AE79" s="539"/>
      <c r="AF79" s="539"/>
      <c r="AG79" s="539"/>
      <c r="AH79" s="539"/>
      <c r="AI79" s="539"/>
      <c r="AJ79" s="539"/>
    </row>
    <row r="80" s="532" customFormat="true" ht="15" hidden="false" customHeight="true" outlineLevel="0" collapsed="false">
      <c r="A80" s="533"/>
      <c r="B80" s="533" t="s">
        <v>470</v>
      </c>
      <c r="C80" s="533"/>
      <c r="D80" s="533"/>
      <c r="E80" s="533"/>
      <c r="F80" s="533"/>
      <c r="G80" s="533"/>
      <c r="H80" s="533"/>
      <c r="I80" s="533"/>
      <c r="J80" s="533"/>
      <c r="K80" s="533"/>
      <c r="L80" s="533"/>
      <c r="M80" s="533"/>
      <c r="N80" s="533"/>
      <c r="O80" s="533"/>
      <c r="P80" s="533"/>
      <c r="Q80" s="533"/>
      <c r="R80" s="533"/>
      <c r="S80" s="533"/>
      <c r="T80" s="533"/>
      <c r="U80" s="533"/>
      <c r="V80" s="533"/>
      <c r="W80" s="533"/>
      <c r="X80" s="533"/>
      <c r="Y80" s="533"/>
      <c r="Z80" s="533"/>
      <c r="AA80" s="533"/>
      <c r="AB80" s="533"/>
      <c r="AC80" s="533"/>
      <c r="AD80" s="533"/>
      <c r="AF80" s="533"/>
      <c r="AG80" s="533"/>
      <c r="AH80" s="533"/>
      <c r="AI80" s="533"/>
      <c r="AJ80" s="533"/>
      <c r="AK80" s="533"/>
    </row>
    <row r="81" s="532" customFormat="true" ht="9" hidden="false" customHeight="true" outlineLevel="0" collapsed="false">
      <c r="A81" s="533"/>
      <c r="B81" s="533"/>
      <c r="C81" s="533"/>
      <c r="D81" s="533"/>
      <c r="E81" s="533"/>
      <c r="F81" s="533"/>
      <c r="G81" s="533"/>
      <c r="H81" s="533"/>
      <c r="I81" s="533"/>
      <c r="J81" s="533"/>
      <c r="K81" s="533"/>
      <c r="L81" s="533"/>
      <c r="M81" s="533"/>
      <c r="N81" s="533"/>
      <c r="O81" s="533"/>
      <c r="P81" s="533"/>
      <c r="Q81" s="533"/>
      <c r="R81" s="533"/>
      <c r="S81" s="533"/>
      <c r="T81" s="533"/>
      <c r="U81" s="533"/>
      <c r="V81" s="533"/>
      <c r="W81" s="533"/>
      <c r="X81" s="533"/>
      <c r="Y81" s="533"/>
      <c r="Z81" s="533"/>
      <c r="AA81" s="533"/>
      <c r="AB81" s="533"/>
      <c r="AC81" s="533"/>
      <c r="AD81" s="533"/>
      <c r="AF81" s="533"/>
      <c r="AG81" s="533"/>
      <c r="AH81" s="533"/>
      <c r="AI81" s="533"/>
      <c r="AJ81" s="533"/>
      <c r="AK81" s="533"/>
    </row>
    <row r="82" s="532" customFormat="true" ht="15" hidden="false" customHeight="true" outlineLevel="0" collapsed="false">
      <c r="B82" s="532" t="s">
        <v>471</v>
      </c>
    </row>
    <row r="83" s="532" customFormat="true" ht="15" hidden="false" customHeight="true" outlineLevel="0" collapsed="false">
      <c r="B83" s="533" t="s">
        <v>472</v>
      </c>
    </row>
    <row r="84" s="532" customFormat="true" ht="15" hidden="false" customHeight="true" outlineLevel="0" collapsed="false">
      <c r="B84" s="533" t="s">
        <v>473</v>
      </c>
      <c r="C84" s="533"/>
      <c r="D84" s="533"/>
      <c r="E84" s="533"/>
      <c r="F84" s="533"/>
      <c r="G84" s="533"/>
      <c r="H84" s="533"/>
      <c r="I84" s="533"/>
      <c r="J84" s="533"/>
      <c r="K84" s="533"/>
      <c r="L84" s="533"/>
      <c r="M84" s="533"/>
      <c r="N84" s="533"/>
      <c r="O84" s="533"/>
      <c r="P84" s="533"/>
      <c r="Q84" s="533"/>
      <c r="R84" s="533"/>
      <c r="S84" s="533"/>
      <c r="T84" s="533"/>
      <c r="U84" s="533"/>
      <c r="V84" s="533"/>
      <c r="W84" s="533"/>
      <c r="X84" s="533"/>
      <c r="Y84" s="533"/>
      <c r="Z84" s="533"/>
      <c r="AA84" s="533"/>
      <c r="AB84" s="533"/>
      <c r="AC84" s="533"/>
      <c r="AD84" s="533"/>
      <c r="AE84" s="533"/>
      <c r="AF84" s="533"/>
      <c r="AG84" s="533"/>
      <c r="AH84" s="533"/>
      <c r="AI84" s="533"/>
      <c r="AJ84" s="533"/>
      <c r="AK84" s="533"/>
    </row>
    <row r="85" s="532" customFormat="true" ht="15" hidden="false" customHeight="true" outlineLevel="0" collapsed="false">
      <c r="B85" s="533" t="s">
        <v>474</v>
      </c>
      <c r="C85" s="533"/>
      <c r="D85" s="533"/>
      <c r="E85" s="533"/>
      <c r="F85" s="533"/>
      <c r="G85" s="533"/>
      <c r="H85" s="533"/>
      <c r="I85" s="533"/>
      <c r="J85" s="533"/>
      <c r="K85" s="533"/>
      <c r="L85" s="533"/>
      <c r="M85" s="533"/>
      <c r="N85" s="533"/>
      <c r="O85" s="533"/>
      <c r="P85" s="533"/>
      <c r="Q85" s="533"/>
      <c r="R85" s="533"/>
      <c r="S85" s="533"/>
      <c r="T85" s="533"/>
      <c r="U85" s="533"/>
      <c r="V85" s="533"/>
      <c r="W85" s="533"/>
      <c r="X85" s="533"/>
      <c r="Y85" s="533"/>
      <c r="Z85" s="533"/>
      <c r="AA85" s="533"/>
      <c r="AB85" s="533"/>
      <c r="AC85" s="533"/>
      <c r="AD85" s="533"/>
      <c r="AE85" s="533"/>
      <c r="AF85" s="533"/>
      <c r="AG85" s="533"/>
      <c r="AH85" s="533"/>
      <c r="AI85" s="533"/>
      <c r="AJ85" s="533"/>
      <c r="AK85" s="533"/>
    </row>
    <row r="86" s="532" customFormat="true" ht="15" hidden="false" customHeight="true" outlineLevel="0" collapsed="false">
      <c r="B86" s="532" t="s">
        <v>475</v>
      </c>
    </row>
    <row r="87" s="532" customFormat="true" ht="15" hidden="false" customHeight="true" outlineLevel="0" collapsed="false">
      <c r="A87" s="538"/>
      <c r="B87" s="532" t="s">
        <v>476</v>
      </c>
    </row>
    <row r="88" s="532" customFormat="true" ht="15" hidden="false" customHeight="true" outlineLevel="0" collapsed="false">
      <c r="A88" s="538"/>
    </row>
    <row r="89" s="532" customFormat="true" ht="15" hidden="false" customHeight="true" outlineLevel="0" collapsed="false">
      <c r="A89" s="316"/>
      <c r="B89" s="532" t="s">
        <v>477</v>
      </c>
      <c r="H89" s="532" t="s">
        <v>478</v>
      </c>
      <c r="O89" s="532" t="s">
        <v>479</v>
      </c>
    </row>
    <row r="90" s="532" customFormat="true" ht="15" hidden="false" customHeight="true" outlineLevel="0" collapsed="false">
      <c r="A90" s="316"/>
      <c r="B90" s="532" t="s">
        <v>480</v>
      </c>
      <c r="G90" s="533"/>
      <c r="H90" s="532" t="s">
        <v>481</v>
      </c>
    </row>
    <row r="91" s="538" customFormat="true" ht="12.75" hidden="false" customHeight="false" outlineLevel="0" collapsed="false">
      <c r="A91" s="316"/>
      <c r="B91" s="316"/>
      <c r="C91" s="316"/>
    </row>
    <row r="92" s="538" customFormat="true" ht="12.75" hidden="false" customHeight="false" outlineLevel="0" collapsed="false">
      <c r="A92" s="316"/>
      <c r="B92" s="316"/>
      <c r="C92" s="316"/>
    </row>
    <row r="93" customFormat="false" ht="15" hidden="false" customHeight="false" outlineLevel="0" collapsed="false">
      <c r="D93" s="540"/>
      <c r="E93" s="541"/>
      <c r="F93" s="540"/>
      <c r="G93" s="540"/>
      <c r="H93" s="541"/>
      <c r="I93" s="540"/>
      <c r="J93" s="540"/>
      <c r="K93" s="541"/>
      <c r="L93" s="541"/>
      <c r="M93" s="541"/>
      <c r="N93" s="541"/>
      <c r="O93" s="541"/>
      <c r="P93" s="541"/>
      <c r="Q93" s="541"/>
      <c r="R93" s="540"/>
      <c r="S93" s="540"/>
      <c r="T93" s="541"/>
      <c r="U93" s="540"/>
      <c r="V93" s="540"/>
      <c r="W93" s="541"/>
      <c r="X93" s="540"/>
      <c r="Y93" s="540"/>
      <c r="Z93" s="541"/>
      <c r="AA93" s="541"/>
      <c r="AB93" s="541"/>
      <c r="AC93" s="540"/>
      <c r="AD93" s="541"/>
      <c r="AE93" s="540"/>
      <c r="AF93" s="540"/>
      <c r="AG93" s="540"/>
      <c r="AH93" s="540"/>
      <c r="AI93" s="540"/>
      <c r="AJ93" s="540"/>
    </row>
    <row r="95" customFormat="false" ht="15" hidden="false" customHeight="false" outlineLevel="0" collapsed="false">
      <c r="D95" s="540"/>
      <c r="E95" s="541"/>
      <c r="F95" s="540"/>
      <c r="G95" s="540"/>
      <c r="H95" s="541"/>
      <c r="I95" s="540"/>
      <c r="J95" s="540"/>
      <c r="K95" s="541"/>
      <c r="L95" s="541"/>
      <c r="M95" s="541"/>
      <c r="N95" s="541"/>
      <c r="O95" s="541"/>
      <c r="P95" s="541"/>
      <c r="Q95" s="541"/>
      <c r="R95" s="540"/>
      <c r="S95" s="540"/>
      <c r="T95" s="541"/>
      <c r="U95" s="540"/>
      <c r="V95" s="540"/>
      <c r="W95" s="541"/>
      <c r="X95" s="540"/>
      <c r="Y95" s="540"/>
      <c r="Z95" s="541"/>
      <c r="AA95" s="541"/>
      <c r="AB95" s="541"/>
      <c r="AC95" s="540"/>
      <c r="AD95" s="541"/>
      <c r="AE95" s="540"/>
      <c r="AF95" s="540"/>
      <c r="AG95" s="540"/>
      <c r="AH95" s="540"/>
      <c r="AI95" s="540"/>
      <c r="AJ95" s="542"/>
    </row>
    <row r="96" customFormat="false" ht="15" hidden="false" customHeight="false" outlineLevel="0" collapsed="false">
      <c r="B96" s="541"/>
      <c r="C96" s="540"/>
      <c r="D96" s="540"/>
      <c r="E96" s="541"/>
      <c r="F96" s="540"/>
      <c r="G96" s="540"/>
      <c r="H96" s="541"/>
      <c r="I96" s="540"/>
      <c r="J96" s="540"/>
      <c r="K96" s="541"/>
      <c r="L96" s="541"/>
      <c r="M96" s="541"/>
      <c r="N96" s="541"/>
      <c r="O96" s="541"/>
      <c r="P96" s="541"/>
      <c r="Q96" s="541"/>
      <c r="R96" s="540"/>
      <c r="S96" s="540"/>
      <c r="T96" s="541"/>
      <c r="U96" s="540"/>
      <c r="V96" s="540"/>
      <c r="W96" s="541"/>
      <c r="X96" s="540"/>
      <c r="Y96" s="540"/>
      <c r="Z96" s="541"/>
      <c r="AA96" s="541"/>
      <c r="AB96" s="541"/>
      <c r="AC96" s="540"/>
      <c r="AD96" s="541"/>
      <c r="AE96" s="540"/>
      <c r="AF96" s="540"/>
      <c r="AG96" s="540"/>
      <c r="AH96" s="540"/>
      <c r="AI96" s="540"/>
      <c r="AJ96" s="542"/>
    </row>
    <row r="97" customFormat="false" ht="15" hidden="false" customHeight="false" outlineLevel="0" collapsed="false">
      <c r="AC97" s="540"/>
      <c r="AD97" s="541"/>
      <c r="AE97" s="540"/>
      <c r="AF97" s="540"/>
      <c r="AJ97" s="542"/>
    </row>
    <row r="98" customFormat="false" ht="15" hidden="false" customHeight="false" outlineLevel="0" collapsed="false">
      <c r="B98" s="541"/>
      <c r="C98" s="540"/>
      <c r="D98" s="540"/>
      <c r="E98" s="541"/>
      <c r="F98" s="540"/>
      <c r="G98" s="540"/>
      <c r="H98" s="541"/>
      <c r="I98" s="540"/>
      <c r="J98" s="540"/>
      <c r="K98" s="541"/>
      <c r="L98" s="541"/>
      <c r="M98" s="541"/>
      <c r="N98" s="541"/>
      <c r="O98" s="541"/>
      <c r="P98" s="541"/>
      <c r="Q98" s="541"/>
      <c r="R98" s="540"/>
      <c r="S98" s="540"/>
      <c r="T98" s="541"/>
      <c r="U98" s="540"/>
      <c r="V98" s="540"/>
      <c r="W98" s="541"/>
      <c r="X98" s="540"/>
      <c r="Y98" s="540"/>
      <c r="Z98" s="541"/>
      <c r="AA98" s="541"/>
      <c r="AB98" s="541"/>
      <c r="AC98" s="540"/>
      <c r="AD98" s="541"/>
      <c r="AE98" s="540"/>
      <c r="AF98" s="540"/>
      <c r="AG98" s="540"/>
      <c r="AH98" s="540"/>
      <c r="AI98" s="540"/>
      <c r="AJ98" s="542"/>
    </row>
    <row r="99" customFormat="false" ht="15" hidden="false" customHeight="false" outlineLevel="0" collapsed="false">
      <c r="B99" s="543"/>
      <c r="C99" s="543"/>
      <c r="D99" s="543"/>
      <c r="E99" s="543"/>
      <c r="F99" s="543"/>
      <c r="G99" s="543"/>
      <c r="H99" s="543"/>
      <c r="I99" s="543"/>
      <c r="J99" s="543"/>
      <c r="K99" s="543"/>
      <c r="L99" s="543"/>
      <c r="M99" s="543"/>
      <c r="N99" s="543"/>
      <c r="O99" s="543"/>
      <c r="P99" s="543"/>
      <c r="Q99" s="543"/>
      <c r="R99" s="543"/>
      <c r="S99" s="543"/>
      <c r="T99" s="543"/>
      <c r="U99" s="543"/>
      <c r="V99" s="543"/>
      <c r="W99" s="543"/>
      <c r="X99" s="543"/>
      <c r="Y99" s="543"/>
      <c r="Z99" s="543"/>
      <c r="AA99" s="543"/>
      <c r="AB99" s="543"/>
      <c r="AC99" s="543"/>
      <c r="AD99" s="543"/>
      <c r="AE99" s="543"/>
      <c r="AF99" s="543"/>
      <c r="AG99" s="543"/>
      <c r="AH99" s="543"/>
      <c r="AI99" s="543"/>
      <c r="AJ99" s="543"/>
    </row>
  </sheetData>
  <mergeCells count="10">
    <mergeCell ref="B3:Q3"/>
    <mergeCell ref="B5:F5"/>
    <mergeCell ref="G5:K5"/>
    <mergeCell ref="L5:N5"/>
    <mergeCell ref="O5:Q5"/>
    <mergeCell ref="R5:V5"/>
    <mergeCell ref="W5:Y5"/>
    <mergeCell ref="Z5:AB5"/>
    <mergeCell ref="AD5:AF5"/>
    <mergeCell ref="AG5:AI5"/>
  </mergeCells>
  <printOptions headings="false" gridLines="false" gridLinesSet="true" horizontalCentered="true" verticalCentered="true"/>
  <pageMargins left="0.196527777777778" right="0.196527777777778" top="0.590277777777778" bottom="0.179861111111111" header="0.511811023622047" footer="0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3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I122" activeCellId="0" sqref="I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4" width="3.85"/>
    <col collapsed="false" customWidth="true" hidden="false" outlineLevel="0" max="2" min="2" style="544" width="7.42"/>
    <col collapsed="false" customWidth="true" hidden="false" outlineLevel="0" max="3" min="3" style="544" width="6.13"/>
    <col collapsed="false" customWidth="true" hidden="false" outlineLevel="0" max="4" min="4" style="544" width="24.28"/>
    <col collapsed="false" customWidth="true" hidden="false" outlineLevel="0" max="5" min="5" style="544" width="10.13"/>
    <col collapsed="false" customWidth="true" hidden="false" outlineLevel="0" max="6" min="6" style="544" width="9.28"/>
    <col collapsed="false" customWidth="true" hidden="false" outlineLevel="0" max="8" min="7" style="544" width="10.13"/>
    <col collapsed="false" customWidth="true" hidden="false" outlineLevel="0" max="9" min="9" style="544" width="9.7"/>
    <col collapsed="false" customWidth="true" hidden="false" outlineLevel="0" max="10" min="10" style="544" width="10.13"/>
    <col collapsed="false" customWidth="true" hidden="false" outlineLevel="0" max="16" min="11" style="544" width="9.28"/>
    <col collapsed="false" customWidth="false" hidden="false" outlineLevel="0" max="257" min="17" style="544" width="9.14"/>
  </cols>
  <sheetData>
    <row r="2" customFormat="false" ht="14.25" hidden="false" customHeight="false" outlineLevel="0" collapsed="false">
      <c r="B2" s="545" t="s">
        <v>482</v>
      </c>
      <c r="P2" s="546" t="s">
        <v>483</v>
      </c>
    </row>
    <row r="3" customFormat="false" ht="12.75" hidden="false" customHeight="false" outlineLevel="0" collapsed="false">
      <c r="M3" s="547"/>
    </row>
    <row r="4" customFormat="false" ht="12.75" hidden="false" customHeight="false" outlineLevel="0" collapsed="false">
      <c r="M4" s="548"/>
    </row>
    <row r="5" customFormat="false" ht="15.75" hidden="false" customHeight="false" outlineLevel="0" collapsed="false">
      <c r="A5" s="549"/>
      <c r="B5" s="550" t="s">
        <v>484</v>
      </c>
      <c r="C5" s="551"/>
      <c r="D5" s="551"/>
      <c r="E5" s="551"/>
      <c r="F5" s="551"/>
      <c r="G5" s="551"/>
      <c r="H5" s="551"/>
      <c r="I5" s="551"/>
      <c r="J5" s="551"/>
      <c r="K5" s="551"/>
      <c r="L5" s="551"/>
      <c r="M5" s="552"/>
    </row>
    <row r="6" customFormat="false" ht="15.75" hidden="false" customHeight="false" outlineLevel="0" collapsed="false">
      <c r="A6" s="549"/>
      <c r="B6" s="550"/>
      <c r="C6" s="551"/>
      <c r="D6" s="551"/>
      <c r="E6" s="551"/>
      <c r="F6" s="551"/>
      <c r="G6" s="551"/>
      <c r="H6" s="551"/>
      <c r="I6" s="551"/>
      <c r="J6" s="551"/>
      <c r="K6" s="551"/>
      <c r="L6" s="551"/>
      <c r="M6" s="552"/>
    </row>
    <row r="7" customFormat="false" ht="15.75" hidden="false" customHeight="false" outlineLevel="0" collapsed="false">
      <c r="A7" s="551"/>
      <c r="B7" s="551"/>
      <c r="C7" s="551"/>
      <c r="D7" s="551"/>
      <c r="E7" s="551"/>
      <c r="F7" s="551"/>
      <c r="G7" s="551"/>
      <c r="H7" s="551"/>
      <c r="I7" s="551"/>
      <c r="J7" s="551"/>
      <c r="K7" s="551"/>
      <c r="L7" s="551"/>
      <c r="M7" s="552"/>
    </row>
    <row r="8" customFormat="false" ht="15.75" hidden="false" customHeight="false" outlineLevel="0" collapsed="false">
      <c r="B8" s="553" t="s">
        <v>485</v>
      </c>
      <c r="C8" s="553"/>
      <c r="D8" s="553"/>
      <c r="E8" s="553"/>
      <c r="F8" s="553"/>
      <c r="G8" s="553"/>
      <c r="H8" s="553"/>
      <c r="I8" s="553"/>
      <c r="J8" s="553"/>
      <c r="K8" s="553"/>
      <c r="L8" s="553"/>
      <c r="M8" s="553"/>
    </row>
    <row r="9" customFormat="false" ht="13.5" hidden="false" customHeight="false" outlineLevel="0" collapsed="false">
      <c r="P9" s="554" t="s">
        <v>3</v>
      </c>
    </row>
    <row r="10" customFormat="false" ht="12.75" hidden="false" customHeight="true" outlineLevel="0" collapsed="false">
      <c r="B10" s="555"/>
      <c r="C10" s="556"/>
      <c r="D10" s="557"/>
      <c r="E10" s="558" t="s">
        <v>486</v>
      </c>
      <c r="F10" s="558"/>
      <c r="G10" s="558"/>
      <c r="H10" s="559" t="s">
        <v>487</v>
      </c>
      <c r="I10" s="559"/>
      <c r="J10" s="559"/>
      <c r="K10" s="560" t="s">
        <v>488</v>
      </c>
      <c r="L10" s="560"/>
      <c r="M10" s="560"/>
      <c r="N10" s="561" t="s">
        <v>489</v>
      </c>
      <c r="O10" s="561"/>
      <c r="P10" s="561"/>
    </row>
    <row r="11" customFormat="false" ht="12.75" hidden="false" customHeight="true" outlineLevel="0" collapsed="false">
      <c r="B11" s="562" t="s">
        <v>490</v>
      </c>
      <c r="C11" s="563" t="s">
        <v>491</v>
      </c>
      <c r="D11" s="563"/>
      <c r="E11" s="564" t="s">
        <v>492</v>
      </c>
      <c r="F11" s="564"/>
      <c r="G11" s="564"/>
      <c r="H11" s="565" t="s">
        <v>493</v>
      </c>
      <c r="I11" s="565"/>
      <c r="J11" s="565"/>
      <c r="K11" s="566" t="s">
        <v>494</v>
      </c>
      <c r="L11" s="566"/>
      <c r="M11" s="566"/>
      <c r="N11" s="567" t="s">
        <v>495</v>
      </c>
      <c r="O11" s="567"/>
      <c r="P11" s="567"/>
    </row>
    <row r="12" customFormat="false" ht="12.75" hidden="false" customHeight="false" outlineLevel="0" collapsed="false">
      <c r="B12" s="568"/>
      <c r="C12" s="569"/>
      <c r="D12" s="570"/>
      <c r="E12" s="571" t="s">
        <v>496</v>
      </c>
      <c r="F12" s="572" t="s">
        <v>497</v>
      </c>
      <c r="G12" s="570"/>
      <c r="H12" s="573" t="s">
        <v>496</v>
      </c>
      <c r="I12" s="572" t="s">
        <v>497</v>
      </c>
      <c r="J12" s="570"/>
      <c r="K12" s="573" t="s">
        <v>496</v>
      </c>
      <c r="L12" s="572" t="s">
        <v>497</v>
      </c>
      <c r="M12" s="570"/>
      <c r="N12" s="573" t="s">
        <v>496</v>
      </c>
      <c r="O12" s="574" t="s">
        <v>497</v>
      </c>
      <c r="P12" s="570"/>
    </row>
    <row r="13" customFormat="false" ht="13.5" hidden="false" customHeight="false" outlineLevel="0" collapsed="false">
      <c r="B13" s="575"/>
      <c r="C13" s="576"/>
      <c r="D13" s="577"/>
      <c r="E13" s="578" t="s">
        <v>498</v>
      </c>
      <c r="F13" s="579" t="s">
        <v>498</v>
      </c>
      <c r="G13" s="577" t="s">
        <v>499</v>
      </c>
      <c r="H13" s="580" t="s">
        <v>498</v>
      </c>
      <c r="I13" s="579" t="s">
        <v>498</v>
      </c>
      <c r="J13" s="577" t="s">
        <v>499</v>
      </c>
      <c r="K13" s="580" t="s">
        <v>498</v>
      </c>
      <c r="L13" s="579" t="s">
        <v>498</v>
      </c>
      <c r="M13" s="577" t="s">
        <v>499</v>
      </c>
      <c r="N13" s="580" t="s">
        <v>498</v>
      </c>
      <c r="O13" s="579" t="s">
        <v>498</v>
      </c>
      <c r="P13" s="577" t="s">
        <v>499</v>
      </c>
    </row>
    <row r="14" customFormat="false" ht="13.5" hidden="false" customHeight="false" outlineLevel="0" collapsed="false">
      <c r="B14" s="575"/>
      <c r="C14" s="576"/>
      <c r="D14" s="577"/>
      <c r="E14" s="576" t="n">
        <v>1</v>
      </c>
      <c r="F14" s="574" t="n">
        <v>2</v>
      </c>
      <c r="G14" s="570" t="n">
        <v>3</v>
      </c>
      <c r="H14" s="580" t="n">
        <v>4</v>
      </c>
      <c r="I14" s="581" t="n">
        <v>5</v>
      </c>
      <c r="J14" s="577" t="n">
        <v>6</v>
      </c>
      <c r="K14" s="580" t="n">
        <v>7</v>
      </c>
      <c r="L14" s="581" t="n">
        <v>8</v>
      </c>
      <c r="M14" s="577" t="n">
        <v>9</v>
      </c>
      <c r="N14" s="580" t="n">
        <v>10</v>
      </c>
      <c r="O14" s="579" t="n">
        <v>11</v>
      </c>
      <c r="P14" s="577" t="n">
        <v>12</v>
      </c>
    </row>
    <row r="15" customFormat="false" ht="15" hidden="false" customHeight="true" outlineLevel="0" collapsed="false">
      <c r="B15" s="582" t="s">
        <v>500</v>
      </c>
      <c r="C15" s="583" t="s">
        <v>501</v>
      </c>
      <c r="D15" s="584"/>
      <c r="E15" s="585" t="n">
        <f aca="false">E16+E17+E18</f>
        <v>318</v>
      </c>
      <c r="F15" s="586" t="n">
        <f aca="false">F16+F17+F18</f>
        <v>0</v>
      </c>
      <c r="G15" s="587" t="n">
        <f aca="false">G16+G17+G18</f>
        <v>318</v>
      </c>
      <c r="H15" s="585" t="n">
        <f aca="false">H16+H17+H18</f>
        <v>0</v>
      </c>
      <c r="I15" s="586" t="n">
        <f aca="false">I16+I17+I18</f>
        <v>0</v>
      </c>
      <c r="J15" s="587" t="n">
        <f aca="false">J16+J17+J18</f>
        <v>0</v>
      </c>
      <c r="K15" s="585" t="n">
        <f aca="false">K16+K17+K18</f>
        <v>0</v>
      </c>
      <c r="L15" s="586" t="n">
        <f aca="false">L16+L17+L18</f>
        <v>0</v>
      </c>
      <c r="M15" s="587" t="n">
        <f aca="false">M16+M17+M18</f>
        <v>0</v>
      </c>
      <c r="N15" s="585" t="n">
        <f aca="false">N16+N17+N18</f>
        <v>0</v>
      </c>
      <c r="O15" s="586" t="n">
        <f aca="false">O16+O17+O18</f>
        <v>0</v>
      </c>
      <c r="P15" s="587" t="n">
        <f aca="false">P16+P17+P18</f>
        <v>0</v>
      </c>
    </row>
    <row r="16" customFormat="false" ht="15" hidden="false" customHeight="true" outlineLevel="0" collapsed="false">
      <c r="B16" s="582" t="s">
        <v>502</v>
      </c>
      <c r="C16" s="588" t="s">
        <v>503</v>
      </c>
      <c r="D16" s="584" t="s">
        <v>504</v>
      </c>
      <c r="E16" s="589" t="n">
        <v>318</v>
      </c>
      <c r="F16" s="590" t="n">
        <v>0</v>
      </c>
      <c r="G16" s="591" t="n">
        <f aca="false">E16+F16</f>
        <v>318</v>
      </c>
      <c r="H16" s="589" t="n">
        <v>0</v>
      </c>
      <c r="I16" s="590" t="n">
        <v>0</v>
      </c>
      <c r="J16" s="591" t="n">
        <f aca="false">H16+I16</f>
        <v>0</v>
      </c>
      <c r="K16" s="589" t="n">
        <v>0</v>
      </c>
      <c r="L16" s="590" t="n">
        <v>0</v>
      </c>
      <c r="M16" s="591" t="n">
        <f aca="false">K16+L16</f>
        <v>0</v>
      </c>
      <c r="N16" s="589" t="n">
        <v>0</v>
      </c>
      <c r="O16" s="590" t="n">
        <v>0</v>
      </c>
      <c r="P16" s="591" t="n">
        <f aca="false">N16+O16</f>
        <v>0</v>
      </c>
    </row>
    <row r="17" customFormat="false" ht="15" hidden="false" customHeight="true" outlineLevel="0" collapsed="false">
      <c r="B17" s="592" t="s">
        <v>505</v>
      </c>
      <c r="C17" s="588"/>
      <c r="D17" s="584" t="s">
        <v>506</v>
      </c>
      <c r="E17" s="593" t="n">
        <v>0</v>
      </c>
      <c r="F17" s="594" t="n">
        <v>0</v>
      </c>
      <c r="G17" s="595" t="n">
        <v>0</v>
      </c>
      <c r="H17" s="593" t="n">
        <v>0</v>
      </c>
      <c r="I17" s="594" t="n">
        <v>0</v>
      </c>
      <c r="J17" s="595" t="n">
        <v>0</v>
      </c>
      <c r="K17" s="593" t="n">
        <v>0</v>
      </c>
      <c r="L17" s="594" t="n">
        <v>0</v>
      </c>
      <c r="M17" s="595" t="n">
        <v>0</v>
      </c>
      <c r="N17" s="593" t="n">
        <v>0</v>
      </c>
      <c r="O17" s="594" t="n">
        <v>0</v>
      </c>
      <c r="P17" s="595" t="n">
        <v>0</v>
      </c>
    </row>
    <row r="18" customFormat="false" ht="15" hidden="false" customHeight="true" outlineLevel="0" collapsed="false">
      <c r="B18" s="596" t="s">
        <v>507</v>
      </c>
      <c r="C18" s="597"/>
      <c r="D18" s="598" t="s">
        <v>508</v>
      </c>
      <c r="E18" s="599" t="n">
        <v>0</v>
      </c>
      <c r="F18" s="600" t="n">
        <v>0</v>
      </c>
      <c r="G18" s="601" t="n">
        <v>0</v>
      </c>
      <c r="H18" s="599" t="n">
        <v>0</v>
      </c>
      <c r="I18" s="600" t="n">
        <v>0</v>
      </c>
      <c r="J18" s="601" t="n">
        <v>0</v>
      </c>
      <c r="K18" s="599" t="n">
        <v>0</v>
      </c>
      <c r="L18" s="600" t="n">
        <v>0</v>
      </c>
      <c r="M18" s="601" t="n">
        <v>0</v>
      </c>
      <c r="N18" s="599" t="n">
        <v>0</v>
      </c>
      <c r="O18" s="600" t="n">
        <v>0</v>
      </c>
      <c r="P18" s="601" t="n">
        <v>0</v>
      </c>
    </row>
    <row r="19" customFormat="false" ht="15" hidden="false" customHeight="true" outlineLevel="0" collapsed="false">
      <c r="B19" s="582" t="s">
        <v>509</v>
      </c>
      <c r="C19" s="583" t="s">
        <v>510</v>
      </c>
      <c r="D19" s="584"/>
      <c r="E19" s="602" t="n">
        <v>0</v>
      </c>
      <c r="F19" s="603" t="n">
        <v>0</v>
      </c>
      <c r="G19" s="604" t="n">
        <v>0</v>
      </c>
      <c r="H19" s="602" t="n">
        <v>0</v>
      </c>
      <c r="I19" s="603" t="n">
        <v>0</v>
      </c>
      <c r="J19" s="604" t="n">
        <v>0</v>
      </c>
      <c r="K19" s="602" t="n">
        <v>0</v>
      </c>
      <c r="L19" s="603" t="n">
        <v>0</v>
      </c>
      <c r="M19" s="604" t="n">
        <v>0</v>
      </c>
      <c r="N19" s="602" t="n">
        <v>0</v>
      </c>
      <c r="O19" s="603" t="n">
        <v>0</v>
      </c>
      <c r="P19" s="604" t="n">
        <v>0</v>
      </c>
    </row>
    <row r="20" customFormat="false" ht="15" hidden="false" customHeight="true" outlineLevel="0" collapsed="false">
      <c r="B20" s="582" t="s">
        <v>511</v>
      </c>
      <c r="C20" s="588" t="s">
        <v>503</v>
      </c>
      <c r="D20" s="584" t="s">
        <v>512</v>
      </c>
      <c r="E20" s="589" t="n">
        <v>0</v>
      </c>
      <c r="F20" s="590" t="n">
        <v>0</v>
      </c>
      <c r="G20" s="591" t="n">
        <v>0</v>
      </c>
      <c r="H20" s="589" t="n">
        <v>0</v>
      </c>
      <c r="I20" s="590" t="n">
        <v>0</v>
      </c>
      <c r="J20" s="591" t="n">
        <v>0</v>
      </c>
      <c r="K20" s="589" t="n">
        <v>0</v>
      </c>
      <c r="L20" s="590" t="n">
        <v>0</v>
      </c>
      <c r="M20" s="591" t="n">
        <v>0</v>
      </c>
      <c r="N20" s="589" t="n">
        <v>0</v>
      </c>
      <c r="O20" s="590" t="n">
        <v>0</v>
      </c>
      <c r="P20" s="591" t="n">
        <v>0</v>
      </c>
    </row>
    <row r="21" customFormat="false" ht="15" hidden="false" customHeight="true" outlineLevel="0" collapsed="false">
      <c r="B21" s="605" t="s">
        <v>513</v>
      </c>
      <c r="C21" s="588"/>
      <c r="D21" s="598" t="s">
        <v>506</v>
      </c>
      <c r="E21" s="593" t="n">
        <v>0</v>
      </c>
      <c r="F21" s="594" t="n">
        <v>0</v>
      </c>
      <c r="G21" s="595" t="n">
        <v>0</v>
      </c>
      <c r="H21" s="593" t="n">
        <v>0</v>
      </c>
      <c r="I21" s="594" t="n">
        <v>0</v>
      </c>
      <c r="J21" s="595" t="n">
        <v>0</v>
      </c>
      <c r="K21" s="593" t="n">
        <v>0</v>
      </c>
      <c r="L21" s="594" t="n">
        <v>0</v>
      </c>
      <c r="M21" s="595" t="n">
        <v>0</v>
      </c>
      <c r="N21" s="593" t="n">
        <v>0</v>
      </c>
      <c r="O21" s="594" t="n">
        <v>0</v>
      </c>
      <c r="P21" s="595" t="n">
        <v>0</v>
      </c>
    </row>
    <row r="22" customFormat="false" ht="15" hidden="false" customHeight="true" outlineLevel="0" collapsed="false">
      <c r="B22" s="606" t="s">
        <v>514</v>
      </c>
      <c r="C22" s="607" t="s">
        <v>515</v>
      </c>
      <c r="D22" s="608"/>
      <c r="E22" s="609" t="n">
        <v>29272</v>
      </c>
      <c r="F22" s="610" t="n">
        <v>0</v>
      </c>
      <c r="G22" s="611" t="n">
        <f aca="false">E22+F22</f>
        <v>29272</v>
      </c>
      <c r="H22" s="612" t="n">
        <v>29136</v>
      </c>
      <c r="I22" s="610" t="n">
        <v>0</v>
      </c>
      <c r="J22" s="611" t="n">
        <f aca="false">H22+I22</f>
        <v>29136</v>
      </c>
      <c r="K22" s="612" t="n">
        <v>0</v>
      </c>
      <c r="L22" s="610" t="n">
        <v>0</v>
      </c>
      <c r="M22" s="611" t="n">
        <f aca="false">K22+L22</f>
        <v>0</v>
      </c>
      <c r="N22" s="612" t="n">
        <v>0</v>
      </c>
      <c r="O22" s="610" t="n">
        <v>0</v>
      </c>
      <c r="P22" s="611" t="n">
        <f aca="false">N22+O22</f>
        <v>0</v>
      </c>
    </row>
    <row r="23" customFormat="false" ht="15" hidden="false" customHeight="true" outlineLevel="0" collapsed="false">
      <c r="B23" s="555" t="s">
        <v>516</v>
      </c>
      <c r="C23" s="607" t="s">
        <v>517</v>
      </c>
      <c r="D23" s="608"/>
      <c r="E23" s="613" t="n">
        <v>31249</v>
      </c>
      <c r="F23" s="614" t="n">
        <v>0</v>
      </c>
      <c r="G23" s="615" t="n">
        <v>31249</v>
      </c>
      <c r="H23" s="616" t="n">
        <v>31249</v>
      </c>
      <c r="I23" s="614" t="n">
        <v>0</v>
      </c>
      <c r="J23" s="615" t="n">
        <f aca="false">H23+I23</f>
        <v>31249</v>
      </c>
      <c r="K23" s="616" t="n">
        <v>0</v>
      </c>
      <c r="L23" s="614" t="n">
        <v>0</v>
      </c>
      <c r="M23" s="615" t="n">
        <f aca="false">K23+L23</f>
        <v>0</v>
      </c>
      <c r="N23" s="616" t="n">
        <v>0</v>
      </c>
      <c r="O23" s="614" t="n">
        <v>0</v>
      </c>
      <c r="P23" s="615" t="n">
        <f aca="false">N23+O23</f>
        <v>0</v>
      </c>
    </row>
    <row r="24" customFormat="false" ht="15" hidden="false" customHeight="true" outlineLevel="0" collapsed="false">
      <c r="B24" s="617" t="s">
        <v>518</v>
      </c>
      <c r="C24" s="588" t="s">
        <v>519</v>
      </c>
      <c r="D24" s="584"/>
      <c r="E24" s="618" t="n">
        <f aca="false">E25+E26</f>
        <v>93352</v>
      </c>
      <c r="F24" s="586" t="n">
        <f aca="false">F25+F26</f>
        <v>0</v>
      </c>
      <c r="G24" s="587" t="n">
        <f aca="false">G25+G26</f>
        <v>93352</v>
      </c>
      <c r="H24" s="619" t="n">
        <f aca="false">H25+H26</f>
        <v>93352</v>
      </c>
      <c r="I24" s="586" t="n">
        <f aca="false">I25+I26</f>
        <v>0</v>
      </c>
      <c r="J24" s="587" t="n">
        <f aca="false">J25+J26</f>
        <v>93352</v>
      </c>
      <c r="K24" s="619" t="n">
        <f aca="false">K25+K26</f>
        <v>0</v>
      </c>
      <c r="L24" s="586" t="n">
        <f aca="false">L25+L26</f>
        <v>0</v>
      </c>
      <c r="M24" s="587" t="n">
        <f aca="false">M25+M26</f>
        <v>0</v>
      </c>
      <c r="N24" s="619" t="n">
        <f aca="false">N25+N26</f>
        <v>0</v>
      </c>
      <c r="O24" s="586" t="n">
        <f aca="false">O25+O26</f>
        <v>0</v>
      </c>
      <c r="P24" s="587" t="n">
        <f aca="false">P25+P26</f>
        <v>0</v>
      </c>
    </row>
    <row r="25" customFormat="false" ht="15" hidden="false" customHeight="true" outlineLevel="0" collapsed="false">
      <c r="B25" s="620" t="s">
        <v>520</v>
      </c>
      <c r="C25" s="621" t="s">
        <v>521</v>
      </c>
      <c r="D25" s="621"/>
      <c r="E25" s="622" t="n">
        <v>90511</v>
      </c>
      <c r="F25" s="623" t="n">
        <v>0</v>
      </c>
      <c r="G25" s="624" t="n">
        <f aca="false">E25+F25</f>
        <v>90511</v>
      </c>
      <c r="H25" s="625" t="n">
        <f aca="false">380+90131</f>
        <v>90511</v>
      </c>
      <c r="I25" s="623" t="n">
        <v>0</v>
      </c>
      <c r="J25" s="624" t="n">
        <f aca="false">H25+I25</f>
        <v>90511</v>
      </c>
      <c r="K25" s="625" t="n">
        <v>0</v>
      </c>
      <c r="L25" s="623" t="n">
        <v>0</v>
      </c>
      <c r="M25" s="624" t="n">
        <f aca="false">K25+L25</f>
        <v>0</v>
      </c>
      <c r="N25" s="625" t="n">
        <v>0</v>
      </c>
      <c r="O25" s="623" t="n">
        <v>0</v>
      </c>
      <c r="P25" s="624" t="n">
        <f aca="false">N25+O25</f>
        <v>0</v>
      </c>
    </row>
    <row r="26" customFormat="false" ht="15" hidden="false" customHeight="true" outlineLevel="0" collapsed="false">
      <c r="B26" s="626" t="s">
        <v>522</v>
      </c>
      <c r="C26" s="627" t="s">
        <v>523</v>
      </c>
      <c r="D26" s="627"/>
      <c r="E26" s="628" t="n">
        <f aca="false">2611+230</f>
        <v>2841</v>
      </c>
      <c r="F26" s="629" t="n">
        <v>0</v>
      </c>
      <c r="G26" s="630" t="n">
        <f aca="false">E26+F26</f>
        <v>2841</v>
      </c>
      <c r="H26" s="631" t="n">
        <f aca="false">2611+230</f>
        <v>2841</v>
      </c>
      <c r="I26" s="629" t="n">
        <v>0</v>
      </c>
      <c r="J26" s="630" t="n">
        <f aca="false">H26+I26</f>
        <v>2841</v>
      </c>
      <c r="K26" s="631" t="n">
        <v>0</v>
      </c>
      <c r="L26" s="629" t="n">
        <v>0</v>
      </c>
      <c r="M26" s="630" t="n">
        <f aca="false">K26+L26</f>
        <v>0</v>
      </c>
      <c r="N26" s="631" t="n">
        <v>0</v>
      </c>
      <c r="O26" s="629" t="n">
        <v>0</v>
      </c>
      <c r="P26" s="630" t="n">
        <f aca="false">N26+O26</f>
        <v>0</v>
      </c>
    </row>
    <row r="27" customFormat="false" ht="15" hidden="false" customHeight="true" outlineLevel="0" collapsed="false">
      <c r="B27" s="626" t="s">
        <v>524</v>
      </c>
      <c r="C27" s="632" t="s">
        <v>525</v>
      </c>
      <c r="D27" s="632"/>
      <c r="E27" s="628" t="n">
        <v>4200</v>
      </c>
      <c r="F27" s="629" t="n">
        <v>0</v>
      </c>
      <c r="G27" s="630" t="n">
        <f aca="false">E27+F27</f>
        <v>4200</v>
      </c>
      <c r="H27" s="631" t="n">
        <f aca="false">573.25+5034.95</f>
        <v>5608.2</v>
      </c>
      <c r="I27" s="629" t="n">
        <v>0</v>
      </c>
      <c r="J27" s="630" t="n">
        <f aca="false">H27+I27</f>
        <v>5608.2</v>
      </c>
      <c r="K27" s="631" t="n">
        <v>0</v>
      </c>
      <c r="L27" s="629" t="n">
        <v>0</v>
      </c>
      <c r="M27" s="630" t="n">
        <f aca="false">K27+L27</f>
        <v>0</v>
      </c>
      <c r="N27" s="633" t="n">
        <v>1793.74</v>
      </c>
      <c r="O27" s="629" t="n">
        <v>0</v>
      </c>
      <c r="P27" s="634" t="n">
        <f aca="false">N27+O27</f>
        <v>1793.74</v>
      </c>
    </row>
    <row r="28" customFormat="false" ht="18.75" hidden="false" customHeight="true" outlineLevel="0" collapsed="false">
      <c r="B28" s="626" t="s">
        <v>526</v>
      </c>
      <c r="C28" s="632" t="s">
        <v>527</v>
      </c>
      <c r="D28" s="632"/>
      <c r="E28" s="628" t="n">
        <f aca="false">E27+E24+E23+E22+E19+E15</f>
        <v>158391</v>
      </c>
      <c r="F28" s="629" t="n">
        <v>0</v>
      </c>
      <c r="G28" s="630" t="n">
        <f aca="false">G15+G19+G22+G23+G24+G27</f>
        <v>158391</v>
      </c>
      <c r="H28" s="631" t="n">
        <f aca="false">H22+H23+H24+H27</f>
        <v>159345.2</v>
      </c>
      <c r="I28" s="629" t="n">
        <v>0</v>
      </c>
      <c r="J28" s="630" t="n">
        <f aca="false">H28+I28</f>
        <v>159345.2</v>
      </c>
      <c r="K28" s="631" t="n">
        <f aca="false">K22+K23+K24+K27</f>
        <v>0</v>
      </c>
      <c r="L28" s="629" t="n">
        <v>0</v>
      </c>
      <c r="M28" s="630" t="n">
        <f aca="false">K28+L28</f>
        <v>0</v>
      </c>
      <c r="N28" s="631" t="n">
        <f aca="false">N22+N23+N24+N27</f>
        <v>1793.74</v>
      </c>
      <c r="O28" s="629" t="n">
        <v>0</v>
      </c>
      <c r="P28" s="630" t="n">
        <f aca="false">N28+O28</f>
        <v>1793.74</v>
      </c>
    </row>
    <row r="29" customFormat="false" ht="12.75" hidden="false" customHeight="false" outlineLevel="0" collapsed="false">
      <c r="B29" s="635"/>
      <c r="C29" s="636"/>
      <c r="D29" s="636"/>
      <c r="E29" s="637"/>
      <c r="F29" s="637"/>
      <c r="G29" s="637"/>
      <c r="H29" s="637"/>
      <c r="I29" s="637"/>
      <c r="J29" s="637"/>
      <c r="K29" s="637"/>
      <c r="L29" s="637"/>
      <c r="M29" s="637"/>
      <c r="N29" s="637"/>
      <c r="O29" s="637"/>
      <c r="P29" s="637"/>
    </row>
    <row r="30" customFormat="false" ht="12.75" hidden="false" customHeight="false" outlineLevel="0" collapsed="false">
      <c r="B30" s="635"/>
      <c r="C30" s="636"/>
      <c r="D30" s="636"/>
      <c r="E30" s="637"/>
      <c r="F30" s="637"/>
      <c r="G30" s="637"/>
      <c r="H30" s="637"/>
      <c r="I30" s="637"/>
      <c r="J30" s="637"/>
      <c r="K30" s="637"/>
      <c r="L30" s="637"/>
      <c r="M30" s="637"/>
      <c r="N30" s="637"/>
      <c r="O30" s="637"/>
      <c r="P30" s="637"/>
    </row>
    <row r="31" customFormat="false" ht="12.75" hidden="false" customHeight="false" outlineLevel="0" collapsed="false">
      <c r="B31" s="638" t="s">
        <v>528</v>
      </c>
      <c r="D31" s="569"/>
      <c r="E31" s="637"/>
      <c r="F31" s="637"/>
      <c r="G31" s="637"/>
      <c r="H31" s="622"/>
      <c r="I31" s="622"/>
      <c r="J31" s="622"/>
      <c r="K31" s="622"/>
      <c r="L31" s="622"/>
      <c r="M31" s="637"/>
    </row>
    <row r="32" customFormat="false" ht="12.75" hidden="false" customHeight="false" outlineLevel="0" collapsed="false">
      <c r="B32" s="639" t="s">
        <v>529</v>
      </c>
      <c r="C32" s="640"/>
      <c r="D32" s="640"/>
      <c r="E32" s="640"/>
      <c r="F32" s="640"/>
      <c r="G32" s="641"/>
      <c r="H32" s="640"/>
      <c r="I32" s="641"/>
      <c r="J32" s="640"/>
      <c r="K32" s="640"/>
      <c r="L32" s="641"/>
      <c r="M32" s="640"/>
      <c r="N32" s="640"/>
      <c r="O32" s="640"/>
      <c r="P32" s="640"/>
    </row>
    <row r="33" customFormat="false" ht="12.75" hidden="false" customHeight="false" outlineLevel="0" collapsed="false">
      <c r="B33" s="639" t="s">
        <v>530</v>
      </c>
      <c r="C33" s="640"/>
      <c r="D33" s="640"/>
      <c r="E33" s="640"/>
      <c r="F33" s="640"/>
      <c r="G33" s="640"/>
      <c r="H33" s="640"/>
      <c r="I33" s="640"/>
      <c r="J33" s="640"/>
      <c r="K33" s="640"/>
      <c r="L33" s="641"/>
      <c r="M33" s="640"/>
      <c r="N33" s="640"/>
      <c r="O33" s="640"/>
      <c r="P33" s="640"/>
    </row>
    <row r="34" customFormat="false" ht="12.75" hidden="false" customHeight="false" outlineLevel="0" collapsed="false">
      <c r="B34" s="639" t="s">
        <v>531</v>
      </c>
      <c r="C34" s="640"/>
      <c r="D34" s="640"/>
      <c r="E34" s="640"/>
      <c r="F34" s="640"/>
      <c r="G34" s="640"/>
      <c r="H34" s="640"/>
      <c r="I34" s="640"/>
      <c r="J34" s="640"/>
      <c r="K34" s="640"/>
      <c r="L34" s="640"/>
      <c r="M34" s="640"/>
      <c r="N34" s="640"/>
      <c r="O34" s="640"/>
      <c r="P34" s="640"/>
    </row>
    <row r="35" customFormat="false" ht="12.75" hidden="false" customHeight="false" outlineLevel="0" collapsed="false">
      <c r="B35" s="639" t="s">
        <v>532</v>
      </c>
      <c r="C35" s="640"/>
      <c r="D35" s="640"/>
      <c r="E35" s="640"/>
      <c r="F35" s="640"/>
      <c r="G35" s="640"/>
      <c r="H35" s="640"/>
      <c r="I35" s="640"/>
      <c r="J35" s="640"/>
      <c r="K35" s="640"/>
      <c r="L35" s="641"/>
      <c r="M35" s="640" t="s">
        <v>19</v>
      </c>
      <c r="N35" s="640"/>
      <c r="O35" s="640"/>
      <c r="P35" s="640"/>
    </row>
    <row r="36" customFormat="false" ht="12.75" hidden="false" customHeight="false" outlineLevel="0" collapsed="false">
      <c r="B36" s="548" t="s">
        <v>533</v>
      </c>
      <c r="C36" s="642"/>
      <c r="D36" s="642"/>
      <c r="E36" s="642"/>
      <c r="F36" s="642"/>
      <c r="G36" s="642"/>
      <c r="H36" s="642"/>
      <c r="I36" s="642"/>
      <c r="J36" s="642"/>
      <c r="K36" s="642"/>
      <c r="L36" s="643"/>
      <c r="M36" s="642"/>
      <c r="N36" s="640"/>
      <c r="O36" s="640"/>
      <c r="P36" s="640"/>
    </row>
    <row r="37" customFormat="false" ht="12.75" hidden="false" customHeight="false" outlineLevel="0" collapsed="false">
      <c r="B37" s="548" t="s">
        <v>534</v>
      </c>
      <c r="C37" s="642"/>
      <c r="D37" s="642"/>
      <c r="E37" s="642"/>
      <c r="F37" s="642"/>
      <c r="G37" s="642"/>
      <c r="H37" s="642"/>
      <c r="I37" s="642"/>
      <c r="J37" s="642"/>
      <c r="K37" s="642"/>
      <c r="L37" s="643"/>
      <c r="M37" s="642"/>
      <c r="N37" s="640"/>
      <c r="O37" s="640"/>
      <c r="P37" s="640"/>
    </row>
    <row r="38" customFormat="false" ht="12.75" hidden="false" customHeight="false" outlineLevel="0" collapsed="false">
      <c r="B38" s="548" t="s">
        <v>535</v>
      </c>
      <c r="C38" s="642"/>
      <c r="D38" s="642"/>
      <c r="E38" s="642"/>
      <c r="F38" s="642"/>
      <c r="G38" s="642"/>
      <c r="H38" s="642"/>
      <c r="I38" s="642"/>
      <c r="J38" s="642"/>
      <c r="K38" s="642"/>
      <c r="L38" s="642"/>
      <c r="M38" s="642"/>
      <c r="N38" s="640"/>
      <c r="O38" s="640"/>
      <c r="P38" s="640"/>
    </row>
    <row r="39" customFormat="false" ht="12.75" hidden="false" customHeight="false" outlineLevel="0" collapsed="false">
      <c r="B39" s="548" t="s">
        <v>536</v>
      </c>
      <c r="C39" s="642"/>
      <c r="D39" s="642"/>
      <c r="E39" s="642"/>
      <c r="F39" s="642"/>
      <c r="G39" s="642"/>
      <c r="H39" s="642"/>
      <c r="I39" s="642"/>
      <c r="J39" s="642"/>
      <c r="K39" s="642"/>
      <c r="L39" s="642"/>
      <c r="M39" s="642"/>
      <c r="N39" s="640"/>
      <c r="O39" s="640"/>
      <c r="P39" s="640"/>
    </row>
    <row r="40" customFormat="false" ht="12.75" hidden="false" customHeight="false" outlineLevel="0" collapsed="false">
      <c r="B40" s="548"/>
      <c r="C40" s="642"/>
      <c r="D40" s="642"/>
      <c r="E40" s="642"/>
      <c r="F40" s="642"/>
      <c r="G40" s="642"/>
      <c r="H40" s="642"/>
      <c r="I40" s="642"/>
      <c r="J40" s="642"/>
      <c r="K40" s="642"/>
      <c r="L40" s="642"/>
      <c r="M40" s="642"/>
      <c r="N40" s="640"/>
      <c r="O40" s="640"/>
      <c r="P40" s="640"/>
    </row>
    <row r="41" customFormat="false" ht="14.25" hidden="false" customHeight="false" outlineLevel="0" collapsed="false">
      <c r="B41" s="548"/>
      <c r="C41" s="642"/>
      <c r="D41" s="642"/>
      <c r="E41" s="642"/>
      <c r="F41" s="642"/>
      <c r="G41" s="642"/>
      <c r="H41" s="642"/>
      <c r="I41" s="642"/>
      <c r="J41" s="642"/>
      <c r="K41" s="642"/>
      <c r="L41" s="642"/>
      <c r="M41" s="642"/>
      <c r="N41" s="640"/>
      <c r="O41" s="640"/>
      <c r="P41" s="546" t="s">
        <v>537</v>
      </c>
    </row>
    <row r="42" customFormat="false" ht="27.75" hidden="false" customHeight="true" outlineLevel="0" collapsed="false">
      <c r="B42" s="553" t="s">
        <v>538</v>
      </c>
      <c r="C42" s="553"/>
      <c r="D42" s="553"/>
      <c r="E42" s="553"/>
      <c r="F42" s="553"/>
      <c r="G42" s="553"/>
      <c r="H42" s="553"/>
      <c r="I42" s="553"/>
      <c r="J42" s="553"/>
      <c r="K42" s="553"/>
      <c r="L42" s="553"/>
      <c r="M42" s="553"/>
    </row>
    <row r="43" customFormat="false" ht="13.5" hidden="false" customHeight="false" outlineLevel="0" collapsed="false">
      <c r="P43" s="554" t="s">
        <v>3</v>
      </c>
    </row>
    <row r="44" customFormat="false" ht="12.75" hidden="false" customHeight="true" outlineLevel="0" collapsed="false">
      <c r="B44" s="555"/>
      <c r="C44" s="556"/>
      <c r="D44" s="557"/>
      <c r="E44" s="559" t="s">
        <v>486</v>
      </c>
      <c r="F44" s="559"/>
      <c r="G44" s="559"/>
      <c r="H44" s="559" t="s">
        <v>487</v>
      </c>
      <c r="I44" s="559"/>
      <c r="J44" s="559"/>
      <c r="K44" s="560" t="s">
        <v>488</v>
      </c>
      <c r="L44" s="560"/>
      <c r="M44" s="560"/>
      <c r="N44" s="561" t="s">
        <v>489</v>
      </c>
      <c r="O44" s="561"/>
      <c r="P44" s="561"/>
    </row>
    <row r="45" customFormat="false" ht="12.75" hidden="false" customHeight="true" outlineLevel="0" collapsed="false">
      <c r="B45" s="562" t="s">
        <v>490</v>
      </c>
      <c r="C45" s="563" t="s">
        <v>491</v>
      </c>
      <c r="D45" s="563"/>
      <c r="E45" s="564" t="s">
        <v>492</v>
      </c>
      <c r="F45" s="564"/>
      <c r="G45" s="564"/>
      <c r="H45" s="565" t="s">
        <v>493</v>
      </c>
      <c r="I45" s="565"/>
      <c r="J45" s="565"/>
      <c r="K45" s="566" t="s">
        <v>494</v>
      </c>
      <c r="L45" s="566"/>
      <c r="M45" s="566"/>
      <c r="N45" s="567" t="s">
        <v>495</v>
      </c>
      <c r="O45" s="567"/>
      <c r="P45" s="567"/>
    </row>
    <row r="46" customFormat="false" ht="12.75" hidden="false" customHeight="false" outlineLevel="0" collapsed="false">
      <c r="B46" s="568"/>
      <c r="C46" s="569"/>
      <c r="D46" s="570"/>
      <c r="E46" s="573" t="s">
        <v>496</v>
      </c>
      <c r="F46" s="572" t="s">
        <v>497</v>
      </c>
      <c r="G46" s="570"/>
      <c r="H46" s="573" t="s">
        <v>496</v>
      </c>
      <c r="I46" s="572" t="s">
        <v>497</v>
      </c>
      <c r="J46" s="570"/>
      <c r="K46" s="573" t="s">
        <v>496</v>
      </c>
      <c r="L46" s="572" t="s">
        <v>497</v>
      </c>
      <c r="M46" s="570"/>
      <c r="N46" s="573" t="s">
        <v>496</v>
      </c>
      <c r="O46" s="574" t="s">
        <v>497</v>
      </c>
      <c r="P46" s="570"/>
    </row>
    <row r="47" customFormat="false" ht="13.5" hidden="false" customHeight="false" outlineLevel="0" collapsed="false">
      <c r="B47" s="575"/>
      <c r="C47" s="576"/>
      <c r="D47" s="577"/>
      <c r="E47" s="580" t="s">
        <v>498</v>
      </c>
      <c r="F47" s="579" t="s">
        <v>498</v>
      </c>
      <c r="G47" s="577" t="s">
        <v>499</v>
      </c>
      <c r="H47" s="580" t="s">
        <v>498</v>
      </c>
      <c r="I47" s="579" t="s">
        <v>498</v>
      </c>
      <c r="J47" s="577" t="s">
        <v>499</v>
      </c>
      <c r="K47" s="580" t="s">
        <v>498</v>
      </c>
      <c r="L47" s="579" t="s">
        <v>498</v>
      </c>
      <c r="M47" s="577" t="s">
        <v>499</v>
      </c>
      <c r="N47" s="580" t="s">
        <v>498</v>
      </c>
      <c r="O47" s="579" t="s">
        <v>498</v>
      </c>
      <c r="P47" s="577" t="s">
        <v>499</v>
      </c>
    </row>
    <row r="48" customFormat="false" ht="13.5" hidden="false" customHeight="false" outlineLevel="0" collapsed="false">
      <c r="B48" s="575"/>
      <c r="C48" s="576"/>
      <c r="D48" s="577"/>
      <c r="E48" s="580" t="n">
        <v>1</v>
      </c>
      <c r="F48" s="581" t="n">
        <v>2</v>
      </c>
      <c r="G48" s="577" t="n">
        <v>3</v>
      </c>
      <c r="H48" s="580" t="n">
        <v>4</v>
      </c>
      <c r="I48" s="581" t="n">
        <v>5</v>
      </c>
      <c r="J48" s="577" t="n">
        <v>6</v>
      </c>
      <c r="K48" s="580" t="n">
        <v>7</v>
      </c>
      <c r="L48" s="579" t="n">
        <v>8</v>
      </c>
      <c r="M48" s="577" t="n">
        <v>9</v>
      </c>
      <c r="N48" s="580" t="n">
        <v>10</v>
      </c>
      <c r="O48" s="579" t="n">
        <v>11</v>
      </c>
      <c r="P48" s="577" t="n">
        <v>12</v>
      </c>
    </row>
    <row r="49" customFormat="false" ht="15" hidden="false" customHeight="true" outlineLevel="0" collapsed="false">
      <c r="B49" s="592" t="s">
        <v>500</v>
      </c>
      <c r="C49" s="644" t="s">
        <v>539</v>
      </c>
      <c r="D49" s="645"/>
      <c r="E49" s="646" t="n">
        <v>0</v>
      </c>
      <c r="F49" s="594" t="n">
        <v>0</v>
      </c>
      <c r="G49" s="595" t="n">
        <v>0</v>
      </c>
      <c r="H49" s="646" t="n">
        <v>0</v>
      </c>
      <c r="I49" s="594" t="n">
        <v>0</v>
      </c>
      <c r="J49" s="595" t="n">
        <v>0</v>
      </c>
      <c r="K49" s="646" t="n">
        <v>0</v>
      </c>
      <c r="L49" s="594" t="n">
        <v>0</v>
      </c>
      <c r="M49" s="595" t="n">
        <v>0</v>
      </c>
      <c r="N49" s="646" t="n">
        <v>0</v>
      </c>
      <c r="O49" s="594" t="n">
        <v>0</v>
      </c>
      <c r="P49" s="595" t="n">
        <v>0</v>
      </c>
    </row>
    <row r="50" customFormat="false" ht="15" hidden="false" customHeight="true" outlineLevel="0" collapsed="false">
      <c r="B50" s="592" t="s">
        <v>509</v>
      </c>
      <c r="C50" s="647" t="s">
        <v>540</v>
      </c>
      <c r="D50" s="648"/>
      <c r="E50" s="649" t="n">
        <v>0</v>
      </c>
      <c r="F50" s="650" t="n">
        <v>0</v>
      </c>
      <c r="G50" s="651" t="n">
        <f aca="false">E50+F50</f>
        <v>0</v>
      </c>
      <c r="H50" s="649" t="n">
        <v>0</v>
      </c>
      <c r="I50" s="650" t="n">
        <v>0</v>
      </c>
      <c r="J50" s="651" t="n">
        <f aca="false">H50+I50</f>
        <v>0</v>
      </c>
      <c r="K50" s="649" t="n">
        <v>0</v>
      </c>
      <c r="L50" s="650" t="n">
        <v>0</v>
      </c>
      <c r="M50" s="651" t="n">
        <f aca="false">K50+L50</f>
        <v>0</v>
      </c>
      <c r="N50" s="649" t="n">
        <v>0</v>
      </c>
      <c r="O50" s="650" t="n">
        <v>0</v>
      </c>
      <c r="P50" s="651" t="n">
        <f aca="false">N50+O50</f>
        <v>0</v>
      </c>
    </row>
    <row r="51" customFormat="false" ht="15" hidden="false" customHeight="true" outlineLevel="0" collapsed="false">
      <c r="B51" s="605" t="s">
        <v>514</v>
      </c>
      <c r="C51" s="652" t="s">
        <v>541</v>
      </c>
      <c r="D51" s="645"/>
      <c r="E51" s="653" t="n">
        <v>0</v>
      </c>
      <c r="F51" s="654" t="n">
        <v>0</v>
      </c>
      <c r="G51" s="655" t="n">
        <v>0</v>
      </c>
      <c r="H51" s="653" t="n">
        <v>0</v>
      </c>
      <c r="I51" s="654" t="n">
        <v>0</v>
      </c>
      <c r="J51" s="655" t="n">
        <v>0</v>
      </c>
      <c r="K51" s="653" t="n">
        <v>0</v>
      </c>
      <c r="L51" s="654" t="n">
        <v>0</v>
      </c>
      <c r="M51" s="655" t="n">
        <v>0</v>
      </c>
      <c r="N51" s="653" t="n">
        <v>0</v>
      </c>
      <c r="O51" s="654" t="n">
        <v>0</v>
      </c>
      <c r="P51" s="655" t="n">
        <v>0</v>
      </c>
    </row>
    <row r="52" customFormat="false" ht="15" hidden="false" customHeight="true" outlineLevel="0" collapsed="false">
      <c r="B52" s="605" t="s">
        <v>516</v>
      </c>
      <c r="C52" s="656" t="s">
        <v>542</v>
      </c>
      <c r="D52" s="645"/>
      <c r="E52" s="653" t="n">
        <v>0</v>
      </c>
      <c r="F52" s="654" t="n">
        <v>0</v>
      </c>
      <c r="G52" s="655" t="n">
        <v>0</v>
      </c>
      <c r="H52" s="653" t="n">
        <v>0</v>
      </c>
      <c r="I52" s="654" t="n">
        <v>0</v>
      </c>
      <c r="J52" s="655" t="n">
        <v>0</v>
      </c>
      <c r="K52" s="653" t="n">
        <v>0</v>
      </c>
      <c r="L52" s="654" t="n">
        <v>0</v>
      </c>
      <c r="M52" s="655" t="n">
        <v>0</v>
      </c>
      <c r="N52" s="653" t="n">
        <v>0</v>
      </c>
      <c r="O52" s="654" t="n">
        <v>0</v>
      </c>
      <c r="P52" s="655" t="n">
        <v>0</v>
      </c>
    </row>
    <row r="53" customFormat="false" ht="15" hidden="false" customHeight="true" outlineLevel="0" collapsed="false">
      <c r="B53" s="605" t="s">
        <v>518</v>
      </c>
      <c r="C53" s="656" t="s">
        <v>543</v>
      </c>
      <c r="D53" s="645"/>
      <c r="E53" s="649" t="n">
        <v>28571</v>
      </c>
      <c r="F53" s="650" t="n">
        <v>0</v>
      </c>
      <c r="G53" s="651" t="n">
        <f aca="false">E53+F53</f>
        <v>28571</v>
      </c>
      <c r="H53" s="649" t="n">
        <v>28571</v>
      </c>
      <c r="I53" s="650" t="n">
        <v>0</v>
      </c>
      <c r="J53" s="651" t="n">
        <f aca="false">H53+I53</f>
        <v>28571</v>
      </c>
      <c r="K53" s="649" t="n">
        <v>0</v>
      </c>
      <c r="L53" s="650" t="n">
        <v>0</v>
      </c>
      <c r="M53" s="651" t="n">
        <f aca="false">K53+L53</f>
        <v>0</v>
      </c>
      <c r="N53" s="649" t="n">
        <v>0</v>
      </c>
      <c r="O53" s="650" t="n">
        <v>0</v>
      </c>
      <c r="P53" s="651" t="n">
        <f aca="false">N53+O53</f>
        <v>0</v>
      </c>
    </row>
    <row r="54" customFormat="false" ht="15" hidden="false" customHeight="true" outlineLevel="0" collapsed="false">
      <c r="B54" s="605" t="s">
        <v>524</v>
      </c>
      <c r="C54" s="656" t="s">
        <v>544</v>
      </c>
      <c r="D54" s="645"/>
      <c r="E54" s="653" t="n">
        <v>0</v>
      </c>
      <c r="F54" s="654" t="n">
        <v>0</v>
      </c>
      <c r="G54" s="655" t="n">
        <v>0</v>
      </c>
      <c r="H54" s="653" t="n">
        <v>0</v>
      </c>
      <c r="I54" s="654" t="n">
        <v>0</v>
      </c>
      <c r="J54" s="655" t="n">
        <v>0</v>
      </c>
      <c r="K54" s="653" t="n">
        <v>0</v>
      </c>
      <c r="L54" s="654" t="n">
        <v>0</v>
      </c>
      <c r="M54" s="655" t="n">
        <v>0</v>
      </c>
      <c r="N54" s="653" t="n">
        <v>0</v>
      </c>
      <c r="O54" s="654" t="n">
        <v>0</v>
      </c>
      <c r="P54" s="655" t="n">
        <v>0</v>
      </c>
    </row>
    <row r="55" customFormat="false" ht="15" hidden="false" customHeight="true" outlineLevel="0" collapsed="false">
      <c r="B55" s="605" t="s">
        <v>526</v>
      </c>
      <c r="C55" s="656" t="s">
        <v>545</v>
      </c>
      <c r="D55" s="645"/>
      <c r="E55" s="653" t="n">
        <v>0</v>
      </c>
      <c r="F55" s="654" t="n">
        <v>0</v>
      </c>
      <c r="G55" s="655" t="n">
        <v>0</v>
      </c>
      <c r="H55" s="653" t="n">
        <v>0</v>
      </c>
      <c r="I55" s="654" t="n">
        <v>0</v>
      </c>
      <c r="J55" s="655" t="n">
        <v>0</v>
      </c>
      <c r="K55" s="653" t="n">
        <v>0</v>
      </c>
      <c r="L55" s="654" t="n">
        <v>0</v>
      </c>
      <c r="M55" s="655" t="n">
        <v>0</v>
      </c>
      <c r="N55" s="653" t="n">
        <v>0</v>
      </c>
      <c r="O55" s="654" t="n">
        <v>0</v>
      </c>
      <c r="P55" s="655" t="n">
        <v>0</v>
      </c>
    </row>
    <row r="56" customFormat="false" ht="15" hidden="false" customHeight="true" outlineLevel="0" collapsed="false">
      <c r="B56" s="605" t="s">
        <v>546</v>
      </c>
      <c r="C56" s="656" t="s">
        <v>525</v>
      </c>
      <c r="D56" s="645"/>
      <c r="E56" s="653" t="n">
        <v>0</v>
      </c>
      <c r="F56" s="654" t="n">
        <v>0</v>
      </c>
      <c r="G56" s="655" t="n">
        <v>0</v>
      </c>
      <c r="H56" s="653" t="n">
        <v>0</v>
      </c>
      <c r="I56" s="654" t="n">
        <v>0</v>
      </c>
      <c r="J56" s="655" t="n">
        <v>0</v>
      </c>
      <c r="K56" s="653" t="n">
        <v>0</v>
      </c>
      <c r="L56" s="654" t="n">
        <v>0</v>
      </c>
      <c r="M56" s="655" t="n">
        <v>0</v>
      </c>
      <c r="N56" s="653" t="n">
        <v>0</v>
      </c>
      <c r="O56" s="654" t="n">
        <v>0</v>
      </c>
      <c r="P56" s="655" t="n">
        <v>0</v>
      </c>
    </row>
    <row r="57" customFormat="false" ht="17.25" hidden="false" customHeight="true" outlineLevel="0" collapsed="false">
      <c r="B57" s="606" t="s">
        <v>547</v>
      </c>
      <c r="C57" s="657" t="s">
        <v>548</v>
      </c>
      <c r="D57" s="658"/>
      <c r="E57" s="612" t="n">
        <f aca="false">E49+E50+E51+E52+E53+E54+E55+E56</f>
        <v>28571</v>
      </c>
      <c r="F57" s="612" t="n">
        <f aca="false">F49+F50+F51+F52+F53+F54+F55+F56</f>
        <v>0</v>
      </c>
      <c r="G57" s="612" t="n">
        <f aca="false">G49+G50+G51+G52+G53+G54+G55+G56</f>
        <v>28571</v>
      </c>
      <c r="H57" s="612" t="n">
        <f aca="false">H49+H50+H51+H52+H53+H54+H55+H56</f>
        <v>28571</v>
      </c>
      <c r="I57" s="612" t="n">
        <f aca="false">I49+I50+I51+I52+I53+I54+I55+I56</f>
        <v>0</v>
      </c>
      <c r="J57" s="612" t="n">
        <f aca="false">J49+J50+J51+J52+J53+J54+J55+J56</f>
        <v>28571</v>
      </c>
      <c r="K57" s="612" t="n">
        <f aca="false">K49+K50+K51+K52+K53+K54+K55+K56</f>
        <v>0</v>
      </c>
      <c r="L57" s="612" t="n">
        <f aca="false">L49+L50+L51+L52+L53+L54+L55+L56</f>
        <v>0</v>
      </c>
      <c r="M57" s="612" t="n">
        <f aca="false">M49+M50+M51+M52+M53+M54+M55+M56</f>
        <v>0</v>
      </c>
      <c r="N57" s="612" t="n">
        <f aca="false">N49+N50+N51+N52+N53+N54+N55+N56</f>
        <v>0</v>
      </c>
      <c r="O57" s="612" t="n">
        <f aca="false">O49+O50+O51+O52+O53+O54+O55+O56</f>
        <v>0</v>
      </c>
      <c r="P57" s="612" t="n">
        <f aca="false">P49+P50+P51+P52+P53+P54+P55+P56</f>
        <v>0</v>
      </c>
    </row>
    <row r="58" customFormat="false" ht="18.75" hidden="false" customHeight="true" outlineLevel="0" collapsed="false"/>
    <row r="59" customFormat="false" ht="15" hidden="false" customHeight="true" outlineLevel="0" collapsed="false">
      <c r="B59" s="548"/>
      <c r="I59" s="659"/>
    </row>
    <row r="60" customFormat="false" ht="15.75" hidden="false" customHeight="false" outlineLevel="0" collapsed="false">
      <c r="B60" s="553" t="s">
        <v>549</v>
      </c>
      <c r="C60" s="553"/>
      <c r="D60" s="553"/>
      <c r="E60" s="553"/>
      <c r="F60" s="553"/>
      <c r="G60" s="553"/>
      <c r="H60" s="553"/>
      <c r="I60" s="553"/>
      <c r="J60" s="553"/>
      <c r="K60" s="553"/>
      <c r="L60" s="553"/>
      <c r="M60" s="553"/>
      <c r="N60" s="553"/>
      <c r="O60" s="553"/>
      <c r="P60" s="553"/>
    </row>
    <row r="61" customFormat="false" ht="16.5" hidden="false" customHeight="false" outlineLevel="0" collapsed="false">
      <c r="B61" s="552"/>
      <c r="C61" s="660"/>
      <c r="D61" s="660"/>
      <c r="E61" s="660"/>
      <c r="F61" s="660"/>
      <c r="G61" s="660"/>
      <c r="H61" s="660"/>
      <c r="I61" s="660"/>
      <c r="J61" s="660"/>
      <c r="K61" s="660"/>
      <c r="L61" s="660"/>
      <c r="M61" s="660"/>
    </row>
    <row r="62" customFormat="false" ht="12.75" hidden="false" customHeight="true" outlineLevel="0" collapsed="false">
      <c r="B62" s="555"/>
      <c r="C62" s="556"/>
      <c r="D62" s="557"/>
      <c r="E62" s="559" t="s">
        <v>486</v>
      </c>
      <c r="F62" s="559"/>
      <c r="G62" s="559"/>
      <c r="H62" s="559" t="s">
        <v>487</v>
      </c>
      <c r="I62" s="559"/>
      <c r="J62" s="559"/>
      <c r="K62" s="560" t="s">
        <v>488</v>
      </c>
      <c r="L62" s="560"/>
      <c r="M62" s="560"/>
      <c r="N62" s="561" t="s">
        <v>489</v>
      </c>
      <c r="O62" s="561"/>
      <c r="P62" s="561"/>
    </row>
    <row r="63" customFormat="false" ht="12.75" hidden="false" customHeight="true" outlineLevel="0" collapsed="false">
      <c r="B63" s="562" t="s">
        <v>490</v>
      </c>
      <c r="C63" s="563" t="s">
        <v>491</v>
      </c>
      <c r="D63" s="563"/>
      <c r="E63" s="564" t="s">
        <v>492</v>
      </c>
      <c r="F63" s="564"/>
      <c r="G63" s="564"/>
      <c r="H63" s="565" t="s">
        <v>493</v>
      </c>
      <c r="I63" s="565"/>
      <c r="J63" s="565"/>
      <c r="K63" s="566" t="s">
        <v>494</v>
      </c>
      <c r="L63" s="566"/>
      <c r="M63" s="566"/>
      <c r="N63" s="567" t="s">
        <v>495</v>
      </c>
      <c r="O63" s="567"/>
      <c r="P63" s="567"/>
    </row>
    <row r="64" customFormat="false" ht="12.75" hidden="false" customHeight="false" outlineLevel="0" collapsed="false">
      <c r="B64" s="568"/>
      <c r="C64" s="569"/>
      <c r="D64" s="570"/>
      <c r="E64" s="573" t="s">
        <v>496</v>
      </c>
      <c r="F64" s="572" t="s">
        <v>497</v>
      </c>
      <c r="G64" s="570"/>
      <c r="H64" s="573" t="s">
        <v>496</v>
      </c>
      <c r="I64" s="572" t="s">
        <v>497</v>
      </c>
      <c r="J64" s="570"/>
      <c r="K64" s="573" t="s">
        <v>496</v>
      </c>
      <c r="L64" s="572" t="s">
        <v>497</v>
      </c>
      <c r="M64" s="570"/>
      <c r="N64" s="573" t="s">
        <v>496</v>
      </c>
      <c r="O64" s="574" t="s">
        <v>497</v>
      </c>
      <c r="P64" s="570"/>
    </row>
    <row r="65" customFormat="false" ht="13.5" hidden="false" customHeight="false" outlineLevel="0" collapsed="false">
      <c r="B65" s="575"/>
      <c r="C65" s="576"/>
      <c r="D65" s="577"/>
      <c r="E65" s="580" t="s">
        <v>498</v>
      </c>
      <c r="F65" s="579" t="s">
        <v>498</v>
      </c>
      <c r="G65" s="577" t="s">
        <v>499</v>
      </c>
      <c r="H65" s="580" t="s">
        <v>498</v>
      </c>
      <c r="I65" s="579" t="s">
        <v>498</v>
      </c>
      <c r="J65" s="577" t="s">
        <v>499</v>
      </c>
      <c r="K65" s="580" t="s">
        <v>498</v>
      </c>
      <c r="L65" s="579" t="s">
        <v>498</v>
      </c>
      <c r="M65" s="577" t="s">
        <v>499</v>
      </c>
      <c r="N65" s="580" t="s">
        <v>498</v>
      </c>
      <c r="O65" s="579" t="s">
        <v>498</v>
      </c>
      <c r="P65" s="577" t="s">
        <v>499</v>
      </c>
    </row>
    <row r="66" customFormat="false" ht="13.5" hidden="false" customHeight="false" outlineLevel="0" collapsed="false">
      <c r="B66" s="606"/>
      <c r="C66" s="661"/>
      <c r="D66" s="658"/>
      <c r="E66" s="662" t="n">
        <v>1</v>
      </c>
      <c r="F66" s="581" t="n">
        <v>2</v>
      </c>
      <c r="G66" s="658" t="n">
        <v>3</v>
      </c>
      <c r="H66" s="662" t="n">
        <v>4</v>
      </c>
      <c r="I66" s="581" t="n">
        <v>5</v>
      </c>
      <c r="J66" s="658" t="n">
        <v>6</v>
      </c>
      <c r="K66" s="662" t="n">
        <v>7</v>
      </c>
      <c r="L66" s="581" t="n">
        <v>8</v>
      </c>
      <c r="M66" s="658" t="n">
        <v>9</v>
      </c>
      <c r="N66" s="662" t="n">
        <v>10</v>
      </c>
      <c r="O66" s="581" t="n">
        <v>11</v>
      </c>
      <c r="P66" s="658" t="n">
        <v>12</v>
      </c>
    </row>
    <row r="67" customFormat="false" ht="25.5" hidden="false" customHeight="true" outlineLevel="0" collapsed="false">
      <c r="B67" s="617" t="s">
        <v>500</v>
      </c>
      <c r="C67" s="663" t="s">
        <v>550</v>
      </c>
      <c r="D67" s="663"/>
      <c r="E67" s="664" t="n">
        <v>0</v>
      </c>
      <c r="F67" s="603" t="n">
        <v>0</v>
      </c>
      <c r="G67" s="604" t="n">
        <v>0</v>
      </c>
      <c r="H67" s="664" t="n">
        <v>0</v>
      </c>
      <c r="I67" s="603" t="n">
        <v>0</v>
      </c>
      <c r="J67" s="604" t="n">
        <v>0</v>
      </c>
      <c r="K67" s="664" t="n">
        <v>0</v>
      </c>
      <c r="L67" s="603" t="n">
        <v>0</v>
      </c>
      <c r="M67" s="604" t="n">
        <v>0</v>
      </c>
      <c r="N67" s="664" t="n">
        <v>0</v>
      </c>
      <c r="O67" s="603" t="n">
        <v>0</v>
      </c>
      <c r="P67" s="604" t="n">
        <v>0</v>
      </c>
    </row>
    <row r="68" customFormat="false" ht="15" hidden="false" customHeight="true" outlineLevel="0" collapsed="false">
      <c r="B68" s="592" t="s">
        <v>551</v>
      </c>
      <c r="C68" s="665" t="s">
        <v>552</v>
      </c>
      <c r="D68" s="666" t="s">
        <v>553</v>
      </c>
      <c r="E68" s="667" t="n">
        <v>0</v>
      </c>
      <c r="F68" s="668" t="n">
        <v>0</v>
      </c>
      <c r="G68" s="669" t="n">
        <v>0</v>
      </c>
      <c r="H68" s="667" t="n">
        <v>0</v>
      </c>
      <c r="I68" s="668" t="n">
        <v>0</v>
      </c>
      <c r="J68" s="669" t="n">
        <v>0</v>
      </c>
      <c r="K68" s="667" t="n">
        <v>0</v>
      </c>
      <c r="L68" s="668" t="n">
        <v>0</v>
      </c>
      <c r="M68" s="669" t="n">
        <v>0</v>
      </c>
      <c r="N68" s="667" t="n">
        <v>0</v>
      </c>
      <c r="O68" s="668" t="n">
        <v>0</v>
      </c>
      <c r="P68" s="669" t="n">
        <v>0</v>
      </c>
    </row>
    <row r="69" customFormat="false" ht="15" hidden="false" customHeight="true" outlineLevel="0" collapsed="false">
      <c r="B69" s="575" t="s">
        <v>554</v>
      </c>
      <c r="C69" s="670" t="s">
        <v>555</v>
      </c>
      <c r="D69" s="670"/>
      <c r="E69" s="671" t="n">
        <v>0</v>
      </c>
      <c r="F69" s="672" t="n">
        <v>0</v>
      </c>
      <c r="G69" s="673" t="n">
        <v>0</v>
      </c>
      <c r="H69" s="671" t="n">
        <v>0</v>
      </c>
      <c r="I69" s="672" t="n">
        <v>0</v>
      </c>
      <c r="J69" s="673" t="n">
        <v>0</v>
      </c>
      <c r="K69" s="671" t="n">
        <v>0</v>
      </c>
      <c r="L69" s="672" t="n">
        <v>0</v>
      </c>
      <c r="M69" s="673" t="n">
        <v>0</v>
      </c>
      <c r="N69" s="671" t="n">
        <v>0</v>
      </c>
      <c r="O69" s="672" t="n">
        <v>0</v>
      </c>
      <c r="P69" s="673" t="n">
        <v>0</v>
      </c>
    </row>
    <row r="70" customFormat="false" ht="25.5" hidden="false" customHeight="true" outlineLevel="0" collapsed="false">
      <c r="B70" s="617" t="s">
        <v>502</v>
      </c>
      <c r="C70" s="663" t="s">
        <v>556</v>
      </c>
      <c r="D70" s="663"/>
      <c r="E70" s="664" t="n">
        <v>0</v>
      </c>
      <c r="F70" s="603" t="n">
        <v>0</v>
      </c>
      <c r="G70" s="604" t="n">
        <v>0</v>
      </c>
      <c r="H70" s="664" t="n">
        <v>0</v>
      </c>
      <c r="I70" s="603" t="n">
        <v>0</v>
      </c>
      <c r="J70" s="604" t="n">
        <v>0</v>
      </c>
      <c r="K70" s="664" t="n">
        <v>0</v>
      </c>
      <c r="L70" s="603" t="n">
        <v>0</v>
      </c>
      <c r="M70" s="604" t="n">
        <v>0</v>
      </c>
      <c r="N70" s="664" t="n">
        <v>0</v>
      </c>
      <c r="O70" s="603" t="n">
        <v>0</v>
      </c>
      <c r="P70" s="604" t="n">
        <v>0</v>
      </c>
    </row>
    <row r="71" customFormat="false" ht="15" hidden="false" customHeight="true" outlineLevel="0" collapsed="false">
      <c r="B71" s="592" t="s">
        <v>557</v>
      </c>
      <c r="C71" s="674" t="s">
        <v>552</v>
      </c>
      <c r="D71" s="675" t="s">
        <v>553</v>
      </c>
      <c r="E71" s="676" t="n">
        <v>0</v>
      </c>
      <c r="F71" s="677" t="n">
        <v>0</v>
      </c>
      <c r="G71" s="591" t="n">
        <v>0</v>
      </c>
      <c r="H71" s="676" t="n">
        <v>0</v>
      </c>
      <c r="I71" s="677" t="n">
        <v>0</v>
      </c>
      <c r="J71" s="591" t="n">
        <v>0</v>
      </c>
      <c r="K71" s="676" t="n">
        <v>0</v>
      </c>
      <c r="L71" s="677" t="n">
        <v>0</v>
      </c>
      <c r="M71" s="591" t="n">
        <v>0</v>
      </c>
      <c r="N71" s="676" t="n">
        <v>0</v>
      </c>
      <c r="O71" s="677" t="n">
        <v>0</v>
      </c>
      <c r="P71" s="591" t="n">
        <v>0</v>
      </c>
    </row>
    <row r="72" customFormat="false" ht="15" hidden="false" customHeight="true" outlineLevel="0" collapsed="false">
      <c r="B72" s="575" t="s">
        <v>558</v>
      </c>
      <c r="C72" s="670" t="s">
        <v>555</v>
      </c>
      <c r="D72" s="670"/>
      <c r="E72" s="671" t="n">
        <v>0</v>
      </c>
      <c r="F72" s="672" t="n">
        <v>0</v>
      </c>
      <c r="G72" s="673" t="n">
        <v>0</v>
      </c>
      <c r="H72" s="671" t="n">
        <v>0</v>
      </c>
      <c r="I72" s="672" t="n">
        <v>0</v>
      </c>
      <c r="J72" s="673" t="n">
        <v>0</v>
      </c>
      <c r="K72" s="671" t="n">
        <v>0</v>
      </c>
      <c r="L72" s="672" t="n">
        <v>0</v>
      </c>
      <c r="M72" s="673" t="n">
        <v>0</v>
      </c>
      <c r="N72" s="671" t="n">
        <v>0</v>
      </c>
      <c r="O72" s="672" t="n">
        <v>0</v>
      </c>
      <c r="P72" s="673"/>
    </row>
    <row r="73" customFormat="false" ht="25.5" hidden="false" customHeight="true" outlineLevel="0" collapsed="false">
      <c r="B73" s="617" t="s">
        <v>559</v>
      </c>
      <c r="C73" s="663" t="s">
        <v>560</v>
      </c>
      <c r="D73" s="663"/>
      <c r="E73" s="664" t="n">
        <v>0</v>
      </c>
      <c r="F73" s="603" t="n">
        <v>0</v>
      </c>
      <c r="G73" s="604" t="n">
        <v>0</v>
      </c>
      <c r="H73" s="664" t="n">
        <v>0</v>
      </c>
      <c r="I73" s="603" t="n">
        <v>0</v>
      </c>
      <c r="J73" s="604" t="n">
        <v>0</v>
      </c>
      <c r="K73" s="664" t="n">
        <v>0</v>
      </c>
      <c r="L73" s="603" t="n">
        <v>0</v>
      </c>
      <c r="M73" s="604" t="n">
        <v>0</v>
      </c>
      <c r="N73" s="664" t="n">
        <v>0</v>
      </c>
      <c r="O73" s="603" t="n">
        <v>0</v>
      </c>
      <c r="P73" s="604" t="n">
        <v>0</v>
      </c>
    </row>
    <row r="74" customFormat="false" ht="15" hidden="false" customHeight="true" outlineLevel="0" collapsed="false">
      <c r="B74" s="592" t="s">
        <v>561</v>
      </c>
      <c r="C74" s="674" t="s">
        <v>552</v>
      </c>
      <c r="D74" s="675" t="s">
        <v>553</v>
      </c>
      <c r="E74" s="676" t="n">
        <v>0</v>
      </c>
      <c r="F74" s="677" t="n">
        <v>0</v>
      </c>
      <c r="G74" s="591" t="n">
        <v>0</v>
      </c>
      <c r="H74" s="676" t="n">
        <v>0</v>
      </c>
      <c r="I74" s="677" t="n">
        <v>0</v>
      </c>
      <c r="J74" s="591" t="n">
        <v>0</v>
      </c>
      <c r="K74" s="676" t="n">
        <v>0</v>
      </c>
      <c r="L74" s="677" t="n">
        <v>0</v>
      </c>
      <c r="M74" s="591" t="n">
        <v>0</v>
      </c>
      <c r="N74" s="676" t="n">
        <v>0</v>
      </c>
      <c r="O74" s="677" t="n">
        <v>0</v>
      </c>
      <c r="P74" s="591" t="n">
        <v>0</v>
      </c>
    </row>
    <row r="75" customFormat="false" ht="15" hidden="false" customHeight="true" outlineLevel="0" collapsed="false">
      <c r="B75" s="575" t="s">
        <v>562</v>
      </c>
      <c r="C75" s="670" t="s">
        <v>555</v>
      </c>
      <c r="D75" s="670"/>
      <c r="E75" s="671" t="n">
        <v>0</v>
      </c>
      <c r="F75" s="672" t="n">
        <v>0</v>
      </c>
      <c r="G75" s="673" t="n">
        <v>0</v>
      </c>
      <c r="H75" s="671" t="n">
        <v>0</v>
      </c>
      <c r="I75" s="672" t="n">
        <v>0</v>
      </c>
      <c r="J75" s="673" t="n">
        <v>0</v>
      </c>
      <c r="K75" s="671" t="n">
        <v>0</v>
      </c>
      <c r="L75" s="672" t="n">
        <v>0</v>
      </c>
      <c r="M75" s="673" t="n">
        <v>0</v>
      </c>
      <c r="N75" s="671" t="n">
        <v>0</v>
      </c>
      <c r="O75" s="672" t="n">
        <v>0</v>
      </c>
      <c r="P75" s="673" t="n">
        <v>0</v>
      </c>
    </row>
    <row r="76" customFormat="false" ht="20.25" hidden="false" customHeight="true" outlineLevel="0" collapsed="false">
      <c r="B76" s="569"/>
      <c r="C76" s="678"/>
      <c r="D76" s="679"/>
      <c r="E76" s="569"/>
      <c r="F76" s="569"/>
      <c r="G76" s="569"/>
      <c r="H76" s="569"/>
      <c r="I76" s="569"/>
      <c r="J76" s="569"/>
      <c r="K76" s="569"/>
      <c r="L76" s="569"/>
      <c r="M76" s="569"/>
      <c r="N76" s="569"/>
      <c r="O76" s="569"/>
      <c r="P76" s="569"/>
    </row>
    <row r="77" customFormat="false" ht="20.25" hidden="false" customHeight="true" outlineLevel="0" collapsed="false">
      <c r="B77" s="569"/>
      <c r="C77" s="678"/>
      <c r="D77" s="679"/>
      <c r="E77" s="569"/>
      <c r="F77" s="569"/>
      <c r="G77" s="569"/>
      <c r="H77" s="569"/>
      <c r="I77" s="569"/>
      <c r="J77" s="569"/>
      <c r="K77" s="569"/>
      <c r="L77" s="569"/>
      <c r="M77" s="569"/>
      <c r="N77" s="569"/>
      <c r="O77" s="569"/>
      <c r="P77" s="546" t="s">
        <v>563</v>
      </c>
    </row>
    <row r="78" customFormat="false" ht="3" hidden="false" customHeight="true" outlineLevel="0" collapsed="false">
      <c r="B78" s="678"/>
      <c r="C78" s="678"/>
      <c r="D78" s="679"/>
      <c r="E78" s="569"/>
      <c r="F78" s="569"/>
      <c r="G78" s="569"/>
      <c r="H78" s="569"/>
      <c r="I78" s="569"/>
      <c r="J78" s="569"/>
      <c r="K78" s="569"/>
      <c r="L78" s="569"/>
      <c r="M78" s="569"/>
      <c r="N78" s="569"/>
      <c r="O78" s="569"/>
      <c r="P78" s="569"/>
    </row>
    <row r="79" customFormat="false" ht="6.75" hidden="false" customHeight="true" outlineLevel="0" collapsed="false">
      <c r="B79" s="678"/>
      <c r="C79" s="678"/>
      <c r="D79" s="679"/>
      <c r="E79" s="569"/>
      <c r="F79" s="569"/>
      <c r="G79" s="569"/>
      <c r="H79" s="569"/>
      <c r="I79" s="569"/>
      <c r="J79" s="569"/>
      <c r="K79" s="569"/>
      <c r="L79" s="569"/>
      <c r="M79" s="569"/>
      <c r="N79" s="569"/>
      <c r="O79" s="569"/>
      <c r="P79" s="569"/>
    </row>
    <row r="80" customFormat="false" ht="15.75" hidden="false" customHeight="false" outlineLevel="0" collapsed="false">
      <c r="B80" s="550" t="s">
        <v>564</v>
      </c>
      <c r="C80" s="550"/>
      <c r="D80" s="550"/>
      <c r="E80" s="550"/>
      <c r="F80" s="550"/>
      <c r="G80" s="550"/>
      <c r="H80" s="550"/>
      <c r="I80" s="550"/>
      <c r="J80" s="550"/>
      <c r="K80" s="550"/>
      <c r="L80" s="550"/>
      <c r="M80" s="550"/>
      <c r="N80" s="550"/>
      <c r="O80" s="550"/>
      <c r="P80" s="550"/>
    </row>
    <row r="81" customFormat="false" ht="3" hidden="false" customHeight="true" outlineLevel="0" collapsed="false">
      <c r="B81" s="549"/>
      <c r="C81" s="660"/>
      <c r="D81" s="660"/>
      <c r="E81" s="660"/>
      <c r="F81" s="660"/>
      <c r="G81" s="660"/>
      <c r="H81" s="660"/>
      <c r="I81" s="660"/>
      <c r="J81" s="660"/>
      <c r="K81" s="660"/>
      <c r="L81" s="660"/>
      <c r="M81" s="660"/>
    </row>
    <row r="82" customFormat="false" ht="12.75" hidden="false" customHeight="true" outlineLevel="0" collapsed="false">
      <c r="B82" s="555"/>
      <c r="C82" s="556"/>
      <c r="D82" s="557"/>
      <c r="E82" s="559" t="s">
        <v>486</v>
      </c>
      <c r="F82" s="559"/>
      <c r="G82" s="559"/>
      <c r="H82" s="559" t="s">
        <v>487</v>
      </c>
      <c r="I82" s="559"/>
      <c r="J82" s="559"/>
      <c r="K82" s="560" t="s">
        <v>488</v>
      </c>
      <c r="L82" s="560"/>
      <c r="M82" s="560"/>
      <c r="N82" s="561" t="s">
        <v>489</v>
      </c>
      <c r="O82" s="561"/>
      <c r="P82" s="561"/>
    </row>
    <row r="83" customFormat="false" ht="12.75" hidden="false" customHeight="true" outlineLevel="0" collapsed="false">
      <c r="B83" s="562" t="s">
        <v>490</v>
      </c>
      <c r="C83" s="563" t="s">
        <v>491</v>
      </c>
      <c r="D83" s="563"/>
      <c r="E83" s="564" t="s">
        <v>492</v>
      </c>
      <c r="F83" s="564"/>
      <c r="G83" s="564"/>
      <c r="H83" s="565" t="s">
        <v>493</v>
      </c>
      <c r="I83" s="565"/>
      <c r="J83" s="565"/>
      <c r="K83" s="566" t="s">
        <v>494</v>
      </c>
      <c r="L83" s="566"/>
      <c r="M83" s="566"/>
      <c r="N83" s="567" t="s">
        <v>495</v>
      </c>
      <c r="O83" s="567"/>
      <c r="P83" s="567"/>
    </row>
    <row r="84" customFormat="false" ht="12.75" hidden="false" customHeight="false" outlineLevel="0" collapsed="false">
      <c r="B84" s="568"/>
      <c r="C84" s="569"/>
      <c r="D84" s="570"/>
      <c r="E84" s="573" t="s">
        <v>496</v>
      </c>
      <c r="F84" s="572" t="s">
        <v>497</v>
      </c>
      <c r="G84" s="570"/>
      <c r="H84" s="573" t="s">
        <v>496</v>
      </c>
      <c r="I84" s="572" t="s">
        <v>497</v>
      </c>
      <c r="J84" s="570"/>
      <c r="K84" s="573" t="s">
        <v>496</v>
      </c>
      <c r="L84" s="572" t="s">
        <v>497</v>
      </c>
      <c r="M84" s="570"/>
      <c r="N84" s="573" t="s">
        <v>496</v>
      </c>
      <c r="O84" s="574" t="s">
        <v>497</v>
      </c>
      <c r="P84" s="570"/>
    </row>
    <row r="85" customFormat="false" ht="13.5" hidden="false" customHeight="false" outlineLevel="0" collapsed="false">
      <c r="B85" s="575"/>
      <c r="C85" s="576"/>
      <c r="D85" s="577"/>
      <c r="E85" s="580" t="s">
        <v>498</v>
      </c>
      <c r="F85" s="579" t="s">
        <v>498</v>
      </c>
      <c r="G85" s="577" t="s">
        <v>499</v>
      </c>
      <c r="H85" s="580" t="s">
        <v>498</v>
      </c>
      <c r="I85" s="579" t="s">
        <v>498</v>
      </c>
      <c r="J85" s="577" t="s">
        <v>499</v>
      </c>
      <c r="K85" s="580" t="s">
        <v>498</v>
      </c>
      <c r="L85" s="579" t="s">
        <v>498</v>
      </c>
      <c r="M85" s="577" t="s">
        <v>499</v>
      </c>
      <c r="N85" s="580" t="s">
        <v>498</v>
      </c>
      <c r="O85" s="579" t="s">
        <v>498</v>
      </c>
      <c r="P85" s="577" t="s">
        <v>499</v>
      </c>
    </row>
    <row r="86" customFormat="false" ht="13.5" hidden="false" customHeight="false" outlineLevel="0" collapsed="false">
      <c r="B86" s="606"/>
      <c r="C86" s="661"/>
      <c r="D86" s="658"/>
      <c r="E86" s="662" t="n">
        <v>1</v>
      </c>
      <c r="F86" s="581" t="n">
        <v>2</v>
      </c>
      <c r="G86" s="658" t="n">
        <v>3</v>
      </c>
      <c r="H86" s="662" t="n">
        <v>4</v>
      </c>
      <c r="I86" s="581" t="n">
        <v>5</v>
      </c>
      <c r="J86" s="658" t="n">
        <v>6</v>
      </c>
      <c r="K86" s="662" t="n">
        <v>7</v>
      </c>
      <c r="L86" s="581" t="n">
        <v>8</v>
      </c>
      <c r="M86" s="658" t="n">
        <v>9</v>
      </c>
      <c r="N86" s="662" t="n">
        <v>10</v>
      </c>
      <c r="O86" s="581" t="n">
        <v>11</v>
      </c>
      <c r="P86" s="658" t="n">
        <v>12</v>
      </c>
    </row>
    <row r="87" customFormat="false" ht="27" hidden="false" customHeight="true" outlineLevel="0" collapsed="false">
      <c r="B87" s="606" t="s">
        <v>500</v>
      </c>
      <c r="C87" s="680" t="s">
        <v>565</v>
      </c>
      <c r="D87" s="680"/>
      <c r="E87" s="681" t="n">
        <f aca="false">E28+E57</f>
        <v>186962</v>
      </c>
      <c r="F87" s="682" t="n">
        <f aca="false">F28+F57</f>
        <v>0</v>
      </c>
      <c r="G87" s="683" t="n">
        <f aca="false">G57+G28</f>
        <v>186962</v>
      </c>
      <c r="H87" s="681" t="n">
        <f aca="false">H28+H57</f>
        <v>187916.2</v>
      </c>
      <c r="I87" s="682" t="n">
        <f aca="false">I28+I57</f>
        <v>0</v>
      </c>
      <c r="J87" s="683" t="n">
        <f aca="false">J57+J28</f>
        <v>187916.2</v>
      </c>
      <c r="K87" s="681" t="n">
        <f aca="false">K28+K57</f>
        <v>0</v>
      </c>
      <c r="L87" s="682" t="n">
        <f aca="false">L28+L57</f>
        <v>0</v>
      </c>
      <c r="M87" s="683" t="n">
        <f aca="false">M57+M28</f>
        <v>0</v>
      </c>
      <c r="N87" s="681" t="n">
        <f aca="false">N28+N57</f>
        <v>1793.74</v>
      </c>
      <c r="O87" s="682" t="n">
        <f aca="false">O28+O57</f>
        <v>0</v>
      </c>
      <c r="P87" s="683" t="n">
        <f aca="false">P57+P28</f>
        <v>1793.74</v>
      </c>
    </row>
    <row r="88" customFormat="false" ht="15" hidden="false" customHeight="true" outlineLevel="0" collapsed="false">
      <c r="B88" s="606" t="s">
        <v>502</v>
      </c>
      <c r="C88" s="684" t="s">
        <v>552</v>
      </c>
      <c r="D88" s="685" t="s">
        <v>566</v>
      </c>
      <c r="E88" s="681" t="n">
        <v>186962</v>
      </c>
      <c r="F88" s="682" t="n">
        <v>0</v>
      </c>
      <c r="G88" s="683" t="n">
        <v>186962</v>
      </c>
      <c r="H88" s="681" t="n">
        <f aca="false">H87</f>
        <v>187916.2</v>
      </c>
      <c r="I88" s="682" t="n">
        <v>0</v>
      </c>
      <c r="J88" s="683" t="n">
        <f aca="false">J87</f>
        <v>187916.2</v>
      </c>
      <c r="K88" s="681" t="n">
        <v>0</v>
      </c>
      <c r="L88" s="682" t="n">
        <v>0</v>
      </c>
      <c r="M88" s="683" t="n">
        <v>0</v>
      </c>
      <c r="N88" s="681" t="n">
        <v>1793.74</v>
      </c>
      <c r="O88" s="682" t="n">
        <v>0</v>
      </c>
      <c r="P88" s="683" t="n">
        <v>1793.74</v>
      </c>
    </row>
    <row r="89" customFormat="false" ht="27.75" hidden="false" customHeight="true" outlineLevel="0" collapsed="false">
      <c r="B89" s="606" t="s">
        <v>559</v>
      </c>
      <c r="C89" s="686" t="s">
        <v>567</v>
      </c>
      <c r="D89" s="686"/>
      <c r="E89" s="681" t="n">
        <v>0</v>
      </c>
      <c r="F89" s="682" t="n">
        <v>0</v>
      </c>
      <c r="G89" s="683" t="n">
        <v>0</v>
      </c>
      <c r="H89" s="681" t="n">
        <v>0</v>
      </c>
      <c r="I89" s="682" t="n">
        <v>0</v>
      </c>
      <c r="J89" s="683" t="n">
        <v>0</v>
      </c>
      <c r="K89" s="681" t="n">
        <v>0</v>
      </c>
      <c r="L89" s="682" t="n">
        <v>0</v>
      </c>
      <c r="M89" s="683" t="n">
        <v>0</v>
      </c>
      <c r="N89" s="681" t="n">
        <v>0</v>
      </c>
      <c r="O89" s="682" t="n">
        <v>0</v>
      </c>
      <c r="P89" s="683" t="n">
        <v>0</v>
      </c>
    </row>
    <row r="90" customFormat="false" ht="8.25" hidden="false" customHeight="true" outlineLevel="0" collapsed="false">
      <c r="B90" s="678"/>
      <c r="C90" s="678"/>
      <c r="D90" s="679"/>
      <c r="E90" s="569"/>
      <c r="F90" s="569"/>
      <c r="G90" s="569"/>
      <c r="H90" s="569"/>
      <c r="I90" s="569"/>
      <c r="J90" s="569"/>
      <c r="K90" s="569"/>
      <c r="L90" s="569"/>
      <c r="M90" s="569"/>
      <c r="N90" s="569"/>
      <c r="O90" s="569"/>
      <c r="P90" s="569"/>
    </row>
    <row r="91" customFormat="false" ht="15.75" hidden="false" customHeight="false" outlineLevel="0" collapsed="false">
      <c r="B91" s="553" t="s">
        <v>568</v>
      </c>
      <c r="C91" s="553"/>
      <c r="D91" s="553"/>
      <c r="E91" s="553"/>
      <c r="F91" s="553"/>
      <c r="G91" s="553"/>
      <c r="H91" s="553"/>
      <c r="I91" s="553"/>
      <c r="J91" s="553"/>
      <c r="K91" s="553"/>
      <c r="L91" s="553"/>
      <c r="M91" s="553"/>
    </row>
    <row r="92" customFormat="false" ht="3.75" hidden="false" customHeight="true" outlineLevel="0" collapsed="false">
      <c r="K92" s="547"/>
      <c r="L92" s="547"/>
    </row>
    <row r="93" customFormat="false" ht="12.75" hidden="false" customHeight="true" outlineLevel="0" collapsed="false">
      <c r="B93" s="555"/>
      <c r="C93" s="556"/>
      <c r="D93" s="557"/>
      <c r="E93" s="559" t="s">
        <v>569</v>
      </c>
      <c r="F93" s="559"/>
      <c r="G93" s="559"/>
      <c r="H93" s="687" t="s">
        <v>569</v>
      </c>
      <c r="I93" s="687"/>
      <c r="J93" s="687"/>
      <c r="K93" s="688" t="s">
        <v>570</v>
      </c>
      <c r="L93" s="688"/>
      <c r="M93" s="688"/>
      <c r="N93" s="560" t="s">
        <v>571</v>
      </c>
      <c r="O93" s="560"/>
      <c r="P93" s="560"/>
    </row>
    <row r="94" customFormat="false" ht="9.75" hidden="false" customHeight="true" outlineLevel="0" collapsed="false">
      <c r="B94" s="562" t="s">
        <v>490</v>
      </c>
      <c r="C94" s="689"/>
      <c r="D94" s="570"/>
      <c r="E94" s="690"/>
      <c r="F94" s="691" t="s">
        <v>572</v>
      </c>
      <c r="G94" s="692"/>
      <c r="H94" s="693" t="s">
        <v>573</v>
      </c>
      <c r="I94" s="693"/>
      <c r="J94" s="693"/>
      <c r="K94" s="694" t="s">
        <v>572</v>
      </c>
      <c r="L94" s="694"/>
      <c r="M94" s="694"/>
      <c r="N94" s="695" t="s">
        <v>573</v>
      </c>
      <c r="O94" s="695"/>
      <c r="P94" s="695"/>
    </row>
    <row r="95" customFormat="false" ht="12.75" hidden="false" customHeight="false" outlineLevel="0" collapsed="false">
      <c r="B95" s="568"/>
      <c r="C95" s="569"/>
      <c r="D95" s="570"/>
      <c r="E95" s="573" t="s">
        <v>496</v>
      </c>
      <c r="F95" s="574" t="s">
        <v>497</v>
      </c>
      <c r="G95" s="570"/>
      <c r="H95" s="573" t="s">
        <v>496</v>
      </c>
      <c r="I95" s="572" t="s">
        <v>497</v>
      </c>
      <c r="J95" s="569"/>
      <c r="K95" s="696" t="s">
        <v>496</v>
      </c>
      <c r="L95" s="572" t="s">
        <v>497</v>
      </c>
      <c r="M95" s="570"/>
      <c r="N95" s="573" t="s">
        <v>496</v>
      </c>
      <c r="O95" s="572" t="s">
        <v>497</v>
      </c>
      <c r="P95" s="570"/>
    </row>
    <row r="96" customFormat="false" ht="13.5" hidden="false" customHeight="false" outlineLevel="0" collapsed="false">
      <c r="B96" s="575"/>
      <c r="C96" s="576"/>
      <c r="D96" s="577"/>
      <c r="E96" s="580" t="s">
        <v>498</v>
      </c>
      <c r="F96" s="579" t="s">
        <v>498</v>
      </c>
      <c r="G96" s="577" t="s">
        <v>499</v>
      </c>
      <c r="H96" s="580" t="s">
        <v>498</v>
      </c>
      <c r="I96" s="579" t="s">
        <v>498</v>
      </c>
      <c r="J96" s="576" t="s">
        <v>499</v>
      </c>
      <c r="K96" s="697" t="s">
        <v>498</v>
      </c>
      <c r="L96" s="579" t="s">
        <v>498</v>
      </c>
      <c r="M96" s="577" t="s">
        <v>499</v>
      </c>
      <c r="N96" s="580" t="s">
        <v>498</v>
      </c>
      <c r="O96" s="579" t="s">
        <v>498</v>
      </c>
      <c r="P96" s="577" t="s">
        <v>499</v>
      </c>
    </row>
    <row r="97" customFormat="false" ht="13.5" hidden="false" customHeight="false" outlineLevel="0" collapsed="false">
      <c r="B97" s="575"/>
      <c r="C97" s="576"/>
      <c r="D97" s="577"/>
      <c r="E97" s="580" t="n">
        <v>1</v>
      </c>
      <c r="F97" s="581" t="n">
        <v>2</v>
      </c>
      <c r="G97" s="577" t="n">
        <v>3</v>
      </c>
      <c r="H97" s="662" t="n">
        <v>4</v>
      </c>
      <c r="I97" s="581" t="n">
        <v>5</v>
      </c>
      <c r="J97" s="661" t="n">
        <v>6</v>
      </c>
      <c r="K97" s="698" t="n">
        <v>7</v>
      </c>
      <c r="L97" s="581" t="n">
        <v>8</v>
      </c>
      <c r="M97" s="658" t="n">
        <v>9</v>
      </c>
      <c r="N97" s="662" t="n">
        <v>10</v>
      </c>
      <c r="O97" s="581" t="n">
        <v>11</v>
      </c>
      <c r="P97" s="658" t="n">
        <v>12</v>
      </c>
    </row>
    <row r="98" customFormat="false" ht="15" hidden="false" customHeight="true" outlineLevel="0" collapsed="false">
      <c r="B98" s="592" t="s">
        <v>500</v>
      </c>
      <c r="C98" s="699" t="s">
        <v>574</v>
      </c>
      <c r="D98" s="699"/>
      <c r="E98" s="646" t="n">
        <v>9911.54</v>
      </c>
      <c r="F98" s="594" t="n">
        <v>0</v>
      </c>
      <c r="G98" s="595" t="n">
        <f aca="false">E98+F98</f>
        <v>9911.54</v>
      </c>
      <c r="H98" s="646" t="n">
        <v>0</v>
      </c>
      <c r="I98" s="594" t="n">
        <v>0</v>
      </c>
      <c r="J98" s="595" t="n">
        <f aca="false">H98+I98</f>
        <v>0</v>
      </c>
      <c r="K98" s="646" t="n">
        <v>3516.98</v>
      </c>
      <c r="L98" s="594" t="n">
        <v>0</v>
      </c>
      <c r="M98" s="595" t="n">
        <f aca="false">K98+L98</f>
        <v>3516.98</v>
      </c>
      <c r="N98" s="646" t="n">
        <v>1723.24</v>
      </c>
      <c r="O98" s="594" t="n">
        <v>0</v>
      </c>
      <c r="P98" s="595" t="n">
        <f aca="false">N98+O98</f>
        <v>1723.24</v>
      </c>
    </row>
    <row r="99" customFormat="false" ht="15" hidden="false" customHeight="true" outlineLevel="0" collapsed="false">
      <c r="B99" s="605" t="s">
        <v>509</v>
      </c>
      <c r="C99" s="700" t="s">
        <v>575</v>
      </c>
      <c r="D99" s="700"/>
      <c r="E99" s="646" t="n">
        <v>170</v>
      </c>
      <c r="F99" s="594" t="n">
        <v>0</v>
      </c>
      <c r="G99" s="595" t="n">
        <f aca="false">E99+F99</f>
        <v>170</v>
      </c>
      <c r="H99" s="646" t="n">
        <v>0</v>
      </c>
      <c r="I99" s="594" t="n">
        <v>0</v>
      </c>
      <c r="J99" s="595" t="n">
        <f aca="false">H99+I99</f>
        <v>0</v>
      </c>
      <c r="K99" s="646" t="n">
        <v>0</v>
      </c>
      <c r="L99" s="594" t="n">
        <v>0</v>
      </c>
      <c r="M99" s="595" t="n">
        <f aca="false">K99+L99</f>
        <v>0</v>
      </c>
      <c r="N99" s="646" t="n">
        <v>0</v>
      </c>
      <c r="O99" s="594" t="n">
        <v>0</v>
      </c>
      <c r="P99" s="595" t="n">
        <f aca="false">N99+O99</f>
        <v>0</v>
      </c>
    </row>
    <row r="100" customFormat="false" ht="15" hidden="false" customHeight="true" outlineLevel="0" collapsed="false">
      <c r="B100" s="605" t="s">
        <v>511</v>
      </c>
      <c r="C100" s="701" t="s">
        <v>576</v>
      </c>
      <c r="D100" s="702"/>
      <c r="E100" s="646" t="n">
        <v>0</v>
      </c>
      <c r="F100" s="594" t="n">
        <v>0</v>
      </c>
      <c r="G100" s="595" t="n">
        <f aca="false">E100+F100</f>
        <v>0</v>
      </c>
      <c r="H100" s="646" t="n">
        <v>0</v>
      </c>
      <c r="I100" s="594" t="n">
        <v>0</v>
      </c>
      <c r="J100" s="595" t="n">
        <f aca="false">H100+I100</f>
        <v>0</v>
      </c>
      <c r="K100" s="646" t="n">
        <v>0</v>
      </c>
      <c r="L100" s="594" t="n">
        <v>0</v>
      </c>
      <c r="M100" s="595" t="n">
        <f aca="false">K100+L100</f>
        <v>0</v>
      </c>
      <c r="N100" s="646" t="n">
        <v>0</v>
      </c>
      <c r="O100" s="594" t="n">
        <v>0</v>
      </c>
      <c r="P100" s="595" t="n">
        <f aca="false">N100+O100</f>
        <v>0</v>
      </c>
    </row>
    <row r="101" customFormat="false" ht="15" hidden="false" customHeight="true" outlineLevel="0" collapsed="false">
      <c r="B101" s="605" t="s">
        <v>514</v>
      </c>
      <c r="C101" s="703" t="s">
        <v>577</v>
      </c>
      <c r="D101" s="703"/>
      <c r="E101" s="646" t="n">
        <v>0</v>
      </c>
      <c r="F101" s="594" t="n">
        <v>0</v>
      </c>
      <c r="G101" s="595" t="n">
        <f aca="false">E101+F101</f>
        <v>0</v>
      </c>
      <c r="H101" s="646" t="n">
        <v>0</v>
      </c>
      <c r="I101" s="594" t="n">
        <v>0</v>
      </c>
      <c r="J101" s="595" t="n">
        <f aca="false">H101+I101</f>
        <v>0</v>
      </c>
      <c r="K101" s="646" t="n">
        <v>0</v>
      </c>
      <c r="L101" s="594" t="n">
        <v>0</v>
      </c>
      <c r="M101" s="595" t="n">
        <f aca="false">K101+L101</f>
        <v>0</v>
      </c>
      <c r="N101" s="646" t="n">
        <v>0</v>
      </c>
      <c r="O101" s="594" t="n">
        <v>0</v>
      </c>
      <c r="P101" s="595" t="n">
        <f aca="false">N101+O101</f>
        <v>0</v>
      </c>
    </row>
    <row r="102" customFormat="false" ht="17.25" hidden="false" customHeight="true" outlineLevel="0" collapsed="false">
      <c r="B102" s="596" t="s">
        <v>578</v>
      </c>
      <c r="C102" s="704" t="s">
        <v>579</v>
      </c>
      <c r="D102" s="705"/>
      <c r="E102" s="706" t="n">
        <f aca="false">E98+E99</f>
        <v>10081.54</v>
      </c>
      <c r="F102" s="600" t="n">
        <v>0</v>
      </c>
      <c r="G102" s="601" t="n">
        <f aca="false">E102+F102</f>
        <v>10081.54</v>
      </c>
      <c r="H102" s="706" t="n">
        <f aca="false">H98+H99</f>
        <v>0</v>
      </c>
      <c r="I102" s="600" t="n">
        <v>0</v>
      </c>
      <c r="J102" s="601" t="n">
        <f aca="false">H102+I102</f>
        <v>0</v>
      </c>
      <c r="K102" s="706" t="n">
        <f aca="false">K98+K99</f>
        <v>3516.98</v>
      </c>
      <c r="L102" s="600" t="n">
        <v>0</v>
      </c>
      <c r="M102" s="601" t="n">
        <f aca="false">K102+L102</f>
        <v>3516.98</v>
      </c>
      <c r="N102" s="706" t="n">
        <f aca="false">N98+N99</f>
        <v>1723.24</v>
      </c>
      <c r="O102" s="600" t="n">
        <v>0</v>
      </c>
      <c r="P102" s="601" t="n">
        <f aca="false">N102+O102</f>
        <v>1723.24</v>
      </c>
    </row>
    <row r="103" customFormat="false" ht="8.25" hidden="false" customHeight="true" outlineLevel="0" collapsed="false">
      <c r="B103" s="569"/>
      <c r="C103" s="637"/>
      <c r="D103" s="569"/>
      <c r="E103" s="637"/>
      <c r="F103" s="637"/>
      <c r="G103" s="637"/>
      <c r="H103" s="637"/>
      <c r="I103" s="637"/>
      <c r="J103" s="637"/>
      <c r="K103" s="707"/>
      <c r="L103" s="707"/>
      <c r="M103" s="637"/>
    </row>
    <row r="104" customFormat="false" ht="11.25" hidden="false" customHeight="true" outlineLevel="0" collapsed="false">
      <c r="B104" s="708" t="s">
        <v>580</v>
      </c>
    </row>
    <row r="105" customFormat="false" ht="12.75" hidden="false" customHeight="false" outlineLevel="0" collapsed="false">
      <c r="B105" s="640" t="s">
        <v>581</v>
      </c>
    </row>
    <row r="106" customFormat="false" ht="12.75" hidden="false" customHeight="false" outlineLevel="0" collapsed="false">
      <c r="B106" s="640" t="s">
        <v>582</v>
      </c>
    </row>
    <row r="107" customFormat="false" ht="12.75" hidden="false" customHeight="false" outlineLevel="0" collapsed="false">
      <c r="B107" s="640" t="s">
        <v>583</v>
      </c>
      <c r="M107" s="659"/>
    </row>
    <row r="108" customFormat="false" ht="12.75" hidden="false" customHeight="false" outlineLevel="0" collapsed="false">
      <c r="B108" s="548" t="s">
        <v>584</v>
      </c>
      <c r="M108" s="659"/>
    </row>
    <row r="109" customFormat="false" ht="12.75" hidden="false" customHeight="false" outlineLevel="0" collapsed="false">
      <c r="B109" s="548" t="s">
        <v>585</v>
      </c>
    </row>
    <row r="110" customFormat="false" ht="7.5" hidden="false" customHeight="true" outlineLevel="0" collapsed="false">
      <c r="B110" s="569"/>
      <c r="C110" s="637"/>
      <c r="D110" s="569"/>
      <c r="E110" s="637"/>
      <c r="F110" s="637"/>
      <c r="G110" s="637"/>
      <c r="H110" s="637"/>
      <c r="I110" s="637"/>
      <c r="J110" s="637"/>
      <c r="K110" s="707"/>
      <c r="L110" s="707"/>
      <c r="M110" s="637"/>
    </row>
    <row r="111" customFormat="false" ht="12.75" hidden="false" customHeight="true" outlineLevel="0" collapsed="false">
      <c r="B111" s="708" t="s">
        <v>586</v>
      </c>
      <c r="C111" s="678"/>
      <c r="D111" s="679"/>
      <c r="E111" s="569"/>
      <c r="F111" s="569"/>
      <c r="G111" s="569"/>
      <c r="H111" s="569"/>
      <c r="I111" s="569"/>
      <c r="J111" s="569"/>
      <c r="K111" s="569"/>
      <c r="L111" s="569"/>
      <c r="M111" s="569"/>
      <c r="N111" s="569"/>
      <c r="O111" s="569"/>
      <c r="P111" s="569"/>
    </row>
    <row r="112" customFormat="false" ht="12.75" hidden="false" customHeight="true" outlineLevel="0" collapsed="false">
      <c r="B112" s="709" t="s">
        <v>587</v>
      </c>
      <c r="C112" s="678"/>
      <c r="D112" s="679"/>
      <c r="E112" s="569"/>
      <c r="F112" s="569"/>
      <c r="G112" s="569"/>
      <c r="H112" s="569"/>
      <c r="I112" s="569"/>
      <c r="J112" s="569"/>
      <c r="K112" s="569"/>
      <c r="L112" s="569"/>
      <c r="M112" s="569"/>
      <c r="N112" s="569"/>
      <c r="O112" s="569"/>
      <c r="P112" s="569"/>
    </row>
    <row r="113" customFormat="false" ht="12.75" hidden="false" customHeight="true" outlineLevel="0" collapsed="false">
      <c r="B113" s="709" t="s">
        <v>588</v>
      </c>
      <c r="C113" s="678"/>
      <c r="D113" s="679"/>
      <c r="E113" s="569"/>
      <c r="F113" s="569"/>
      <c r="G113" s="569"/>
      <c r="H113" s="569"/>
      <c r="I113" s="569"/>
      <c r="J113" s="569"/>
      <c r="K113" s="569"/>
      <c r="L113" s="569"/>
      <c r="M113" s="569"/>
      <c r="N113" s="569"/>
      <c r="O113" s="569"/>
      <c r="P113" s="569"/>
    </row>
    <row r="114" customFormat="false" ht="12.75" hidden="false" customHeight="true" outlineLevel="0" collapsed="false">
      <c r="B114" s="709" t="s">
        <v>589</v>
      </c>
      <c r="C114" s="637"/>
      <c r="D114" s="569"/>
      <c r="E114" s="637"/>
      <c r="F114" s="637"/>
      <c r="G114" s="637"/>
      <c r="H114" s="637"/>
      <c r="I114" s="637"/>
      <c r="J114" s="637"/>
      <c r="K114" s="707"/>
      <c r="L114" s="707"/>
      <c r="M114" s="637"/>
    </row>
    <row r="115" customFormat="false" ht="8.25" hidden="false" customHeight="true" outlineLevel="0" collapsed="false">
      <c r="B115" s="709"/>
      <c r="C115" s="637"/>
      <c r="D115" s="569"/>
      <c r="E115" s="637"/>
      <c r="F115" s="637"/>
      <c r="G115" s="637"/>
      <c r="H115" s="637"/>
      <c r="I115" s="637"/>
      <c r="J115" s="637"/>
      <c r="K115" s="707"/>
      <c r="L115" s="707"/>
      <c r="M115" s="637"/>
    </row>
    <row r="116" customFormat="false" ht="12" hidden="false" customHeight="true" outlineLevel="0" collapsed="false">
      <c r="B116" s="708" t="s">
        <v>590</v>
      </c>
      <c r="C116" s="637"/>
      <c r="D116" s="569"/>
      <c r="E116" s="637"/>
      <c r="F116" s="637"/>
      <c r="G116" s="637"/>
      <c r="H116" s="637"/>
      <c r="I116" s="637"/>
      <c r="J116" s="637"/>
      <c r="K116" s="707"/>
      <c r="L116" s="707"/>
      <c r="M116" s="637"/>
    </row>
    <row r="117" customFormat="false" ht="12.75" hidden="false" customHeight="false" outlineLevel="0" collapsed="false">
      <c r="B117" s="640" t="s">
        <v>591</v>
      </c>
      <c r="C117" s="637"/>
      <c r="D117" s="569"/>
      <c r="E117" s="637"/>
      <c r="F117" s="637"/>
      <c r="G117" s="637"/>
      <c r="H117" s="637"/>
      <c r="I117" s="637"/>
      <c r="J117" s="637"/>
      <c r="K117" s="707"/>
      <c r="L117" s="707"/>
      <c r="M117" s="637"/>
    </row>
    <row r="118" customFormat="false" ht="12.75" hidden="false" customHeight="false" outlineLevel="0" collapsed="false">
      <c r="B118" s="640" t="s">
        <v>592</v>
      </c>
      <c r="C118" s="637"/>
      <c r="D118" s="569"/>
      <c r="E118" s="637"/>
      <c r="F118" s="637"/>
      <c r="G118" s="637"/>
      <c r="H118" s="637"/>
      <c r="I118" s="637"/>
      <c r="J118" s="637"/>
      <c r="K118" s="707"/>
      <c r="L118" s="707"/>
      <c r="M118" s="637"/>
    </row>
    <row r="120" customFormat="false" ht="12.75" hidden="false" customHeight="false" outlineLevel="0" collapsed="false">
      <c r="B120" s="709" t="s">
        <v>593</v>
      </c>
      <c r="C120" s="640"/>
      <c r="D120" s="710"/>
      <c r="E120" s="711"/>
      <c r="F120" s="711"/>
      <c r="G120" s="711"/>
      <c r="H120" s="711"/>
      <c r="I120" s="711"/>
      <c r="J120" s="640"/>
      <c r="K120" s="711"/>
      <c r="L120" s="711"/>
      <c r="M120" s="711"/>
    </row>
    <row r="121" customFormat="false" ht="12.75" hidden="false" customHeight="false" outlineLevel="0" collapsed="false">
      <c r="B121" s="640"/>
    </row>
    <row r="122" customFormat="false" ht="12.75" hidden="false" customHeight="false" outlineLevel="0" collapsed="false">
      <c r="B122" s="712" t="s">
        <v>594</v>
      </c>
      <c r="C122" s="712"/>
      <c r="D122" s="712"/>
      <c r="E122" s="712"/>
      <c r="F122" s="712"/>
      <c r="I122" s="712" t="s">
        <v>595</v>
      </c>
      <c r="O122" s="712" t="s">
        <v>596</v>
      </c>
    </row>
    <row r="123" customFormat="false" ht="12.75" hidden="false" customHeight="false" outlineLevel="0" collapsed="false">
      <c r="B123" s="712" t="s">
        <v>597</v>
      </c>
      <c r="C123" s="712"/>
      <c r="D123" s="712"/>
      <c r="E123" s="712"/>
      <c r="F123" s="712"/>
      <c r="I123" s="712" t="s">
        <v>597</v>
      </c>
    </row>
  </sheetData>
  <mergeCells count="62">
    <mergeCell ref="B8:M8"/>
    <mergeCell ref="E10:G10"/>
    <mergeCell ref="H10:J10"/>
    <mergeCell ref="K10:M10"/>
    <mergeCell ref="N10:P10"/>
    <mergeCell ref="C11:D11"/>
    <mergeCell ref="E11:G11"/>
    <mergeCell ref="H11:J11"/>
    <mergeCell ref="K11:M11"/>
    <mergeCell ref="N11:P11"/>
    <mergeCell ref="C25:D25"/>
    <mergeCell ref="C26:D26"/>
    <mergeCell ref="C27:D27"/>
    <mergeCell ref="C28:D28"/>
    <mergeCell ref="B42:M42"/>
    <mergeCell ref="E44:G44"/>
    <mergeCell ref="H44:J44"/>
    <mergeCell ref="K44:M44"/>
    <mergeCell ref="N44:P44"/>
    <mergeCell ref="C45:D45"/>
    <mergeCell ref="E45:G45"/>
    <mergeCell ref="H45:J45"/>
    <mergeCell ref="K45:M45"/>
    <mergeCell ref="N45:P45"/>
    <mergeCell ref="B60:P60"/>
    <mergeCell ref="E62:G62"/>
    <mergeCell ref="H62:J62"/>
    <mergeCell ref="K62:M62"/>
    <mergeCell ref="N62:P62"/>
    <mergeCell ref="C63:D63"/>
    <mergeCell ref="E63:G63"/>
    <mergeCell ref="H63:J63"/>
    <mergeCell ref="K63:M63"/>
    <mergeCell ref="N63:P63"/>
    <mergeCell ref="C67:D67"/>
    <mergeCell ref="C69:D69"/>
    <mergeCell ref="C70:D70"/>
    <mergeCell ref="C72:D72"/>
    <mergeCell ref="C73:D73"/>
    <mergeCell ref="C75:D75"/>
    <mergeCell ref="E82:G82"/>
    <mergeCell ref="H82:J82"/>
    <mergeCell ref="K82:M82"/>
    <mergeCell ref="N82:P82"/>
    <mergeCell ref="C83:D83"/>
    <mergeCell ref="E83:G83"/>
    <mergeCell ref="H83:J83"/>
    <mergeCell ref="K83:M83"/>
    <mergeCell ref="N83:P83"/>
    <mergeCell ref="C87:D87"/>
    <mergeCell ref="C89:D89"/>
    <mergeCell ref="B91:M91"/>
    <mergeCell ref="E93:G93"/>
    <mergeCell ref="H93:J93"/>
    <mergeCell ref="K93:M93"/>
    <mergeCell ref="N93:P93"/>
    <mergeCell ref="H94:J94"/>
    <mergeCell ref="K94:M94"/>
    <mergeCell ref="N94:P94"/>
    <mergeCell ref="C98:D98"/>
    <mergeCell ref="C99:D99"/>
    <mergeCell ref="C101:D101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76" activeCellId="0" sqref="C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3" width="7.14"/>
    <col collapsed="false" customWidth="true" hidden="false" outlineLevel="0" max="2" min="2" style="713" width="42.7"/>
    <col collapsed="false" customWidth="true" hidden="false" outlineLevel="0" max="3" min="3" style="713" width="21.42"/>
    <col collapsed="false" customWidth="true" hidden="false" outlineLevel="0" max="4" min="4" style="713" width="18.85"/>
    <col collapsed="false" customWidth="true" hidden="false" outlineLevel="0" max="5" min="5" style="713" width="13.56"/>
    <col collapsed="false" customWidth="true" hidden="false" outlineLevel="0" max="6" min="6" style="713" width="12.85"/>
    <col collapsed="false" customWidth="true" hidden="false" outlineLevel="0" max="7" min="7" style="713" width="14.14"/>
    <col collapsed="false" customWidth="true" hidden="false" outlineLevel="0" max="8" min="8" style="713" width="1.7"/>
    <col collapsed="false" customWidth="false" hidden="false" outlineLevel="0" max="10" min="9" style="713" width="9.14"/>
    <col collapsed="false" customWidth="true" hidden="false" outlineLevel="0" max="11" min="11" style="713" width="14.56"/>
    <col collapsed="false" customWidth="false" hidden="false" outlineLevel="0" max="257" min="12" style="713" width="9.14"/>
  </cols>
  <sheetData>
    <row r="1" customFormat="false" ht="22.5" hidden="false" customHeight="true" outlineLevel="0" collapsed="false">
      <c r="A1" s="714" t="s">
        <v>389</v>
      </c>
      <c r="G1" s="714" t="s">
        <v>598</v>
      </c>
    </row>
    <row r="2" customFormat="false" ht="36" hidden="false" customHeight="true" outlineLevel="0" collapsed="false">
      <c r="G2" s="715"/>
    </row>
    <row r="3" s="717" customFormat="true" ht="15.75" hidden="false" customHeight="false" outlineLevel="0" collapsed="false">
      <c r="A3" s="716" t="s">
        <v>599</v>
      </c>
      <c r="B3" s="716"/>
      <c r="C3" s="716"/>
      <c r="D3" s="716"/>
      <c r="E3" s="716"/>
      <c r="F3" s="716"/>
      <c r="G3" s="716"/>
      <c r="H3" s="716"/>
    </row>
    <row r="4" s="717" customFormat="true" ht="15.75" hidden="false" customHeight="false" outlineLevel="0" collapsed="false">
      <c r="A4" s="716" t="s">
        <v>600</v>
      </c>
      <c r="B4" s="716"/>
      <c r="C4" s="716"/>
      <c r="D4" s="716"/>
      <c r="E4" s="716"/>
      <c r="F4" s="716"/>
      <c r="G4" s="716"/>
      <c r="H4" s="716"/>
    </row>
    <row r="5" s="718" customFormat="true" ht="15.75" hidden="false" customHeight="false" outlineLevel="0" collapsed="false">
      <c r="A5" s="716" t="s">
        <v>601</v>
      </c>
      <c r="B5" s="716"/>
      <c r="C5" s="716"/>
      <c r="D5" s="716"/>
      <c r="E5" s="716"/>
      <c r="F5" s="716"/>
      <c r="G5" s="716"/>
      <c r="H5" s="716"/>
    </row>
    <row r="6" customFormat="false" ht="12.75" hidden="false" customHeight="true" outlineLevel="0" collapsed="false">
      <c r="A6" s="719" t="s">
        <v>602</v>
      </c>
      <c r="B6" s="719"/>
      <c r="C6" s="719"/>
      <c r="D6" s="719"/>
      <c r="E6" s="719"/>
      <c r="F6" s="719"/>
      <c r="G6" s="719"/>
      <c r="H6" s="719"/>
    </row>
    <row r="7" customFormat="false" ht="12.75" hidden="false" customHeight="false" outlineLevel="0" collapsed="false">
      <c r="A7" s="720"/>
      <c r="B7" s="721"/>
      <c r="C7" s="721"/>
      <c r="D7" s="721"/>
      <c r="E7" s="721"/>
      <c r="F7" s="721"/>
      <c r="G7" s="721"/>
      <c r="H7" s="722"/>
    </row>
    <row r="8" customFormat="false" ht="12.75" hidden="false" customHeight="false" outlineLevel="0" collapsed="false">
      <c r="A8" s="720"/>
      <c r="B8" s="721"/>
      <c r="C8" s="721"/>
      <c r="D8" s="721"/>
      <c r="E8" s="721"/>
      <c r="F8" s="721"/>
      <c r="G8" s="721"/>
      <c r="H8" s="722"/>
    </row>
    <row r="9" customFormat="false" ht="12.75" hidden="false" customHeight="true" outlineLevel="0" collapsed="false">
      <c r="A9" s="723"/>
      <c r="B9" s="724"/>
      <c r="C9" s="724"/>
      <c r="D9" s="725"/>
      <c r="E9" s="726" t="s">
        <v>603</v>
      </c>
      <c r="F9" s="726"/>
      <c r="G9" s="727" t="s">
        <v>487</v>
      </c>
      <c r="H9" s="727"/>
    </row>
    <row r="10" customFormat="false" ht="12.75" hidden="false" customHeight="false" outlineLevel="0" collapsed="false">
      <c r="A10" s="728"/>
      <c r="B10" s="729"/>
      <c r="C10" s="729"/>
      <c r="D10" s="730"/>
      <c r="E10" s="731" t="s">
        <v>13</v>
      </c>
      <c r="F10" s="732" t="s">
        <v>14</v>
      </c>
      <c r="G10" s="733" t="s">
        <v>604</v>
      </c>
      <c r="H10" s="733"/>
    </row>
    <row r="11" customFormat="false" ht="12.75" hidden="false" customHeight="false" outlineLevel="0" collapsed="false">
      <c r="A11" s="734" t="s">
        <v>605</v>
      </c>
      <c r="B11" s="735"/>
      <c r="C11" s="736"/>
      <c r="D11" s="737"/>
      <c r="E11" s="738" t="n">
        <v>4400619</v>
      </c>
      <c r="F11" s="739" t="n">
        <v>3730627</v>
      </c>
      <c r="G11" s="740" t="n">
        <v>3666344.39</v>
      </c>
      <c r="H11" s="737"/>
    </row>
    <row r="12" customFormat="false" ht="12.75" hidden="false" customHeight="false" outlineLevel="0" collapsed="false">
      <c r="A12" s="734" t="s">
        <v>606</v>
      </c>
      <c r="B12" s="735" t="s">
        <v>607</v>
      </c>
      <c r="C12" s="741"/>
      <c r="D12" s="737"/>
      <c r="E12" s="738" t="n">
        <v>0</v>
      </c>
      <c r="F12" s="739" t="n">
        <v>0</v>
      </c>
      <c r="G12" s="740" t="n">
        <v>0</v>
      </c>
      <c r="H12" s="737"/>
    </row>
    <row r="13" customFormat="false" ht="12.75" hidden="false" customHeight="false" outlineLevel="0" collapsed="false">
      <c r="A13" s="734"/>
      <c r="B13" s="735"/>
      <c r="C13" s="736"/>
      <c r="D13" s="737"/>
      <c r="E13" s="738"/>
      <c r="F13" s="739"/>
      <c r="G13" s="740"/>
      <c r="H13" s="737"/>
    </row>
    <row r="14" customFormat="false" ht="12.75" hidden="false" customHeight="false" outlineLevel="0" collapsed="false">
      <c r="A14" s="734" t="s">
        <v>608</v>
      </c>
      <c r="B14" s="735"/>
      <c r="C14" s="736"/>
      <c r="D14" s="737"/>
      <c r="E14" s="738" t="n">
        <v>214210</v>
      </c>
      <c r="F14" s="739" t="n">
        <v>509310</v>
      </c>
      <c r="G14" s="740" t="n">
        <v>503146.75</v>
      </c>
      <c r="H14" s="737"/>
    </row>
    <row r="15" customFormat="false" ht="12.75" hidden="false" customHeight="false" outlineLevel="0" collapsed="false">
      <c r="A15" s="734" t="s">
        <v>606</v>
      </c>
      <c r="B15" s="735" t="s">
        <v>607</v>
      </c>
      <c r="C15" s="736"/>
      <c r="D15" s="737"/>
      <c r="E15" s="738" t="n">
        <v>0</v>
      </c>
      <c r="F15" s="739" t="n">
        <v>0</v>
      </c>
      <c r="G15" s="740" t="n">
        <v>0</v>
      </c>
      <c r="H15" s="737"/>
    </row>
    <row r="16" customFormat="false" ht="12.75" hidden="false" customHeight="false" outlineLevel="0" collapsed="false">
      <c r="A16" s="734"/>
      <c r="B16" s="735"/>
      <c r="C16" s="736"/>
      <c r="D16" s="737"/>
      <c r="E16" s="738"/>
      <c r="F16" s="739"/>
      <c r="G16" s="740"/>
      <c r="H16" s="737"/>
    </row>
    <row r="17" customFormat="false" ht="12.75" hidden="false" customHeight="false" outlineLevel="0" collapsed="false">
      <c r="A17" s="734" t="s">
        <v>609</v>
      </c>
      <c r="B17" s="735"/>
      <c r="C17" s="736"/>
      <c r="D17" s="737"/>
      <c r="E17" s="738" t="n">
        <v>144573</v>
      </c>
      <c r="F17" s="739" t="n">
        <v>251456</v>
      </c>
      <c r="G17" s="740" t="n">
        <v>269155.25</v>
      </c>
      <c r="H17" s="737"/>
    </row>
    <row r="18" customFormat="false" ht="12.75" hidden="false" customHeight="false" outlineLevel="0" collapsed="false">
      <c r="A18" s="734" t="s">
        <v>606</v>
      </c>
      <c r="B18" s="735" t="s">
        <v>607</v>
      </c>
      <c r="C18" s="736"/>
      <c r="D18" s="737"/>
      <c r="E18" s="738" t="n">
        <v>0</v>
      </c>
      <c r="F18" s="739" t="n">
        <v>0</v>
      </c>
      <c r="G18" s="740" t="n">
        <v>0</v>
      </c>
      <c r="H18" s="737"/>
    </row>
    <row r="19" customFormat="false" ht="12.75" hidden="false" customHeight="false" outlineLevel="0" collapsed="false">
      <c r="A19" s="734"/>
      <c r="B19" s="735"/>
      <c r="C19" s="736"/>
      <c r="D19" s="737"/>
      <c r="E19" s="738"/>
      <c r="F19" s="739"/>
      <c r="G19" s="740"/>
      <c r="H19" s="737"/>
    </row>
    <row r="20" customFormat="false" ht="12.75" hidden="false" customHeight="false" outlineLevel="0" collapsed="false">
      <c r="A20" s="734" t="s">
        <v>610</v>
      </c>
      <c r="B20" s="735"/>
      <c r="C20" s="736"/>
      <c r="D20" s="737"/>
      <c r="E20" s="738" t="n">
        <v>930796</v>
      </c>
      <c r="F20" s="739" t="n">
        <v>2929600</v>
      </c>
      <c r="G20" s="740" t="n">
        <v>3299628.97</v>
      </c>
      <c r="H20" s="737"/>
    </row>
    <row r="21" customFormat="false" ht="12.75" hidden="false" customHeight="false" outlineLevel="0" collapsed="false">
      <c r="A21" s="734" t="s">
        <v>606</v>
      </c>
      <c r="B21" s="735" t="s">
        <v>607</v>
      </c>
      <c r="C21" s="736"/>
      <c r="D21" s="737"/>
      <c r="E21" s="738" t="n">
        <v>0</v>
      </c>
      <c r="F21" s="739" t="n">
        <v>0</v>
      </c>
      <c r="G21" s="740" t="n">
        <v>0</v>
      </c>
      <c r="H21" s="737"/>
    </row>
    <row r="22" customFormat="false" ht="12.75" hidden="false" customHeight="false" outlineLevel="0" collapsed="false">
      <c r="A22" s="734"/>
      <c r="B22" s="735"/>
      <c r="C22" s="736"/>
      <c r="D22" s="737"/>
      <c r="E22" s="738"/>
      <c r="F22" s="739"/>
      <c r="G22" s="740"/>
      <c r="H22" s="737"/>
    </row>
    <row r="23" customFormat="false" ht="12.75" hidden="false" customHeight="false" outlineLevel="0" collapsed="false">
      <c r="A23" s="734" t="s">
        <v>611</v>
      </c>
      <c r="B23" s="735"/>
      <c r="C23" s="736"/>
      <c r="D23" s="737"/>
      <c r="E23" s="738" t="n">
        <v>0</v>
      </c>
      <c r="F23" s="739" t="n">
        <v>3200000</v>
      </c>
      <c r="G23" s="740" t="n">
        <v>3196515.22</v>
      </c>
      <c r="H23" s="737"/>
    </row>
    <row r="24" customFormat="false" ht="12.75" hidden="false" customHeight="false" outlineLevel="0" collapsed="false">
      <c r="A24" s="734" t="s">
        <v>606</v>
      </c>
      <c r="B24" s="735" t="s">
        <v>607</v>
      </c>
      <c r="C24" s="736"/>
      <c r="D24" s="737"/>
      <c r="E24" s="738" t="n">
        <v>0</v>
      </c>
      <c r="F24" s="739" t="n">
        <v>0</v>
      </c>
      <c r="G24" s="740" t="n">
        <v>0</v>
      </c>
      <c r="H24" s="737"/>
    </row>
    <row r="25" customFormat="false" ht="12.75" hidden="false" customHeight="false" outlineLevel="0" collapsed="false">
      <c r="A25" s="734"/>
      <c r="B25" s="736" t="s">
        <v>612</v>
      </c>
      <c r="C25" s="736"/>
      <c r="D25" s="737"/>
      <c r="E25" s="738" t="n">
        <v>0</v>
      </c>
      <c r="F25" s="739" t="n">
        <v>3200000</v>
      </c>
      <c r="G25" s="740" t="n">
        <v>3196515.22</v>
      </c>
      <c r="H25" s="737"/>
    </row>
    <row r="26" customFormat="false" ht="12.75" hidden="false" customHeight="false" outlineLevel="0" collapsed="false">
      <c r="A26" s="734"/>
      <c r="B26" s="736" t="s">
        <v>613</v>
      </c>
      <c r="C26" s="736"/>
      <c r="D26" s="737"/>
      <c r="E26" s="738" t="n">
        <v>0</v>
      </c>
      <c r="F26" s="739" t="n">
        <v>0</v>
      </c>
      <c r="G26" s="740" t="n">
        <v>0</v>
      </c>
      <c r="H26" s="737"/>
    </row>
    <row r="27" customFormat="false" ht="12.75" hidden="false" customHeight="false" outlineLevel="0" collapsed="false">
      <c r="A27" s="734"/>
      <c r="B27" s="735"/>
      <c r="C27" s="736"/>
      <c r="D27" s="737"/>
      <c r="E27" s="738"/>
      <c r="F27" s="739"/>
      <c r="G27" s="740"/>
      <c r="H27" s="737"/>
    </row>
    <row r="28" customFormat="false" ht="12.75" hidden="false" customHeight="false" outlineLevel="0" collapsed="false">
      <c r="A28" s="734" t="s">
        <v>614</v>
      </c>
      <c r="B28" s="735"/>
      <c r="C28" s="736"/>
      <c r="D28" s="737"/>
      <c r="E28" s="738" t="n">
        <v>424268</v>
      </c>
      <c r="F28" s="739" t="n">
        <v>425331</v>
      </c>
      <c r="G28" s="740" t="n">
        <v>169921.86</v>
      </c>
      <c r="H28" s="737"/>
    </row>
    <row r="29" customFormat="false" ht="12.75" hidden="false" customHeight="false" outlineLevel="0" collapsed="false">
      <c r="A29" s="734" t="s">
        <v>606</v>
      </c>
      <c r="B29" s="735" t="s">
        <v>607</v>
      </c>
      <c r="C29" s="736"/>
      <c r="D29" s="737"/>
      <c r="E29" s="738" t="n">
        <v>0</v>
      </c>
      <c r="F29" s="739" t="n">
        <v>0</v>
      </c>
      <c r="G29" s="740" t="n">
        <v>0</v>
      </c>
      <c r="H29" s="737"/>
    </row>
    <row r="30" customFormat="false" ht="12.75" hidden="false" customHeight="false" outlineLevel="0" collapsed="false">
      <c r="A30" s="734"/>
      <c r="B30" s="736" t="s">
        <v>612</v>
      </c>
      <c r="C30" s="736"/>
      <c r="D30" s="737"/>
      <c r="E30" s="738" t="n">
        <v>424268</v>
      </c>
      <c r="F30" s="739" t="n">
        <v>425331</v>
      </c>
      <c r="G30" s="740" t="n">
        <v>169921.86</v>
      </c>
      <c r="H30" s="737"/>
    </row>
    <row r="31" customFormat="false" ht="12.75" hidden="false" customHeight="false" outlineLevel="0" collapsed="false">
      <c r="A31" s="734"/>
      <c r="B31" s="736" t="s">
        <v>613</v>
      </c>
      <c r="C31" s="736"/>
      <c r="D31" s="737"/>
      <c r="E31" s="738" t="n">
        <v>0</v>
      </c>
      <c r="F31" s="739" t="n">
        <v>0</v>
      </c>
      <c r="G31" s="740" t="n">
        <v>0</v>
      </c>
      <c r="H31" s="737"/>
    </row>
    <row r="32" customFormat="false" ht="12.75" hidden="false" customHeight="false" outlineLevel="0" collapsed="false">
      <c r="A32" s="734"/>
      <c r="B32" s="735"/>
      <c r="C32" s="736"/>
      <c r="D32" s="737"/>
      <c r="E32" s="738"/>
      <c r="F32" s="739"/>
      <c r="G32" s="740"/>
      <c r="H32" s="737"/>
    </row>
    <row r="33" customFormat="false" ht="12.75" hidden="false" customHeight="false" outlineLevel="0" collapsed="false">
      <c r="A33" s="734" t="s">
        <v>615</v>
      </c>
      <c r="B33" s="735"/>
      <c r="C33" s="736"/>
      <c r="D33" s="737"/>
      <c r="E33" s="736"/>
      <c r="F33" s="739"/>
      <c r="G33" s="740"/>
      <c r="H33" s="737"/>
    </row>
    <row r="34" customFormat="false" ht="12.75" hidden="false" customHeight="false" outlineLevel="0" collapsed="false">
      <c r="A34" s="734" t="s">
        <v>616</v>
      </c>
      <c r="B34" s="735"/>
      <c r="C34" s="736"/>
      <c r="D34" s="737"/>
      <c r="E34" s="738" t="n">
        <v>4903250</v>
      </c>
      <c r="F34" s="739" t="n">
        <v>6014682</v>
      </c>
      <c r="G34" s="740" t="n">
        <v>6002508.47</v>
      </c>
      <c r="H34" s="737"/>
    </row>
    <row r="35" customFormat="false" ht="12.75" hidden="false" customHeight="false" outlineLevel="0" collapsed="false">
      <c r="A35" s="734" t="s">
        <v>606</v>
      </c>
      <c r="B35" s="735" t="s">
        <v>607</v>
      </c>
      <c r="C35" s="736"/>
      <c r="D35" s="737"/>
      <c r="E35" s="738" t="n">
        <v>0</v>
      </c>
      <c r="F35" s="739" t="n">
        <v>0</v>
      </c>
      <c r="G35" s="740" t="n">
        <v>0</v>
      </c>
      <c r="H35" s="737"/>
    </row>
    <row r="36" customFormat="false" ht="12.75" hidden="false" customHeight="false" outlineLevel="0" collapsed="false">
      <c r="A36" s="734"/>
      <c r="B36" s="736" t="s">
        <v>612</v>
      </c>
      <c r="C36" s="736"/>
      <c r="D36" s="737"/>
      <c r="E36" s="738" t="n">
        <v>4903250</v>
      </c>
      <c r="F36" s="739" t="n">
        <v>6014682</v>
      </c>
      <c r="G36" s="740" t="n">
        <v>6002508.47</v>
      </c>
      <c r="H36" s="737"/>
    </row>
    <row r="37" customFormat="false" ht="12.75" hidden="false" customHeight="false" outlineLevel="0" collapsed="false">
      <c r="A37" s="734"/>
      <c r="B37" s="736" t="s">
        <v>613</v>
      </c>
      <c r="C37" s="736"/>
      <c r="D37" s="737"/>
      <c r="E37" s="738" t="n">
        <v>0</v>
      </c>
      <c r="F37" s="739" t="n">
        <v>0</v>
      </c>
      <c r="G37" s="740" t="n">
        <v>0</v>
      </c>
      <c r="H37" s="737"/>
    </row>
    <row r="38" customFormat="false" ht="12.75" hidden="false" customHeight="false" outlineLevel="0" collapsed="false">
      <c r="A38" s="734"/>
      <c r="B38" s="735"/>
      <c r="C38" s="736"/>
      <c r="D38" s="737"/>
      <c r="E38" s="738"/>
      <c r="F38" s="739"/>
      <c r="G38" s="740"/>
      <c r="H38" s="737"/>
    </row>
    <row r="39" customFormat="false" ht="12.75" hidden="false" customHeight="false" outlineLevel="0" collapsed="false">
      <c r="A39" s="742" t="s">
        <v>617</v>
      </c>
      <c r="B39" s="735"/>
      <c r="C39" s="736"/>
      <c r="D39" s="737"/>
      <c r="E39" s="738"/>
      <c r="F39" s="739"/>
      <c r="G39" s="740"/>
      <c r="H39" s="737"/>
    </row>
    <row r="40" customFormat="false" ht="12.75" hidden="false" customHeight="false" outlineLevel="0" collapsed="false">
      <c r="A40" s="734" t="s">
        <v>618</v>
      </c>
      <c r="B40" s="735"/>
      <c r="C40" s="736"/>
      <c r="D40" s="737"/>
      <c r="E40" s="738" t="n">
        <v>2889113</v>
      </c>
      <c r="F40" s="739" t="n">
        <v>2956797</v>
      </c>
      <c r="G40" s="740" t="n">
        <v>1130559.41</v>
      </c>
      <c r="H40" s="737"/>
    </row>
    <row r="41" customFormat="false" ht="12.75" hidden="false" customHeight="false" outlineLevel="0" collapsed="false">
      <c r="A41" s="734" t="s">
        <v>606</v>
      </c>
      <c r="B41" s="735" t="s">
        <v>607</v>
      </c>
      <c r="C41" s="736"/>
      <c r="D41" s="737"/>
      <c r="E41" s="738" t="n">
        <v>0</v>
      </c>
      <c r="F41" s="739" t="n">
        <v>0</v>
      </c>
      <c r="G41" s="740" t="n">
        <v>0</v>
      </c>
      <c r="H41" s="737"/>
    </row>
    <row r="42" customFormat="false" ht="12.75" hidden="false" customHeight="false" outlineLevel="0" collapsed="false">
      <c r="A42" s="734"/>
      <c r="B42" s="743" t="s">
        <v>612</v>
      </c>
      <c r="C42" s="736"/>
      <c r="D42" s="737"/>
      <c r="E42" s="738" t="n">
        <v>2889113</v>
      </c>
      <c r="F42" s="739" t="n">
        <v>2956797</v>
      </c>
      <c r="G42" s="740" t="n">
        <v>1130559.41</v>
      </c>
      <c r="H42" s="737"/>
    </row>
    <row r="43" customFormat="false" ht="12.75" hidden="false" customHeight="false" outlineLevel="0" collapsed="false">
      <c r="A43" s="734"/>
      <c r="B43" s="744" t="s">
        <v>613</v>
      </c>
      <c r="C43" s="736"/>
      <c r="D43" s="737"/>
      <c r="E43" s="738" t="n">
        <v>0</v>
      </c>
      <c r="F43" s="739" t="n">
        <v>0</v>
      </c>
      <c r="G43" s="740" t="n">
        <v>0</v>
      </c>
      <c r="H43" s="737"/>
    </row>
    <row r="44" customFormat="false" ht="12.75" hidden="false" customHeight="false" outlineLevel="0" collapsed="false">
      <c r="A44" s="734"/>
      <c r="B44" s="736"/>
      <c r="C44" s="736"/>
      <c r="D44" s="737"/>
      <c r="E44" s="738"/>
      <c r="F44" s="739"/>
      <c r="G44" s="740"/>
      <c r="H44" s="737"/>
    </row>
    <row r="45" customFormat="false" ht="12.75" hidden="false" customHeight="false" outlineLevel="0" collapsed="false">
      <c r="A45" s="745" t="s">
        <v>619</v>
      </c>
      <c r="B45" s="743"/>
      <c r="C45" s="736"/>
      <c r="D45" s="737"/>
      <c r="E45" s="738" t="n">
        <v>0</v>
      </c>
      <c r="F45" s="739" t="n">
        <v>0</v>
      </c>
      <c r="G45" s="740" t="n">
        <v>0</v>
      </c>
      <c r="H45" s="737"/>
    </row>
    <row r="46" customFormat="false" ht="12.75" hidden="false" customHeight="false" outlineLevel="0" collapsed="false">
      <c r="A46" s="746" t="s">
        <v>620</v>
      </c>
      <c r="B46" s="743" t="s">
        <v>621</v>
      </c>
      <c r="C46" s="736"/>
      <c r="D46" s="737"/>
      <c r="E46" s="738" t="n">
        <v>0</v>
      </c>
      <c r="F46" s="739" t="n">
        <v>0</v>
      </c>
      <c r="G46" s="740" t="n">
        <v>0</v>
      </c>
      <c r="H46" s="737"/>
    </row>
    <row r="47" customFormat="false" ht="12.75" hidden="false" customHeight="false" outlineLevel="0" collapsed="false">
      <c r="A47" s="734"/>
      <c r="B47" s="743" t="s">
        <v>622</v>
      </c>
      <c r="C47" s="736"/>
      <c r="D47" s="737"/>
      <c r="E47" s="738" t="n">
        <v>0</v>
      </c>
      <c r="F47" s="739" t="n">
        <v>0</v>
      </c>
      <c r="G47" s="740" t="n">
        <v>0</v>
      </c>
      <c r="H47" s="737"/>
    </row>
    <row r="48" customFormat="false" ht="12.75" hidden="false" customHeight="false" outlineLevel="0" collapsed="false">
      <c r="A48" s="747"/>
      <c r="B48" s="748"/>
      <c r="C48" s="736"/>
      <c r="D48" s="737"/>
      <c r="E48" s="738"/>
      <c r="F48" s="739"/>
      <c r="G48" s="740"/>
      <c r="H48" s="737"/>
    </row>
    <row r="49" customFormat="false" ht="12.75" hidden="false" customHeight="false" outlineLevel="0" collapsed="false">
      <c r="A49" s="734" t="s">
        <v>623</v>
      </c>
      <c r="B49" s="748"/>
      <c r="C49" s="736"/>
      <c r="D49" s="737"/>
      <c r="E49" s="738" t="n">
        <v>3736950</v>
      </c>
      <c r="F49" s="739" t="n">
        <v>4123330</v>
      </c>
      <c r="G49" s="740" t="n">
        <v>6166267.43</v>
      </c>
      <c r="H49" s="737"/>
    </row>
    <row r="50" customFormat="false" ht="12.75" hidden="false" customHeight="false" outlineLevel="0" collapsed="false">
      <c r="A50" s="734" t="s">
        <v>606</v>
      </c>
      <c r="B50" s="735" t="s">
        <v>607</v>
      </c>
      <c r="C50" s="736"/>
      <c r="D50" s="737"/>
      <c r="E50" s="738" t="n">
        <v>0</v>
      </c>
      <c r="F50" s="739" t="n">
        <v>0</v>
      </c>
      <c r="G50" s="740" t="n">
        <v>0</v>
      </c>
      <c r="H50" s="737"/>
    </row>
    <row r="51" customFormat="false" ht="12.75" hidden="false" customHeight="false" outlineLevel="0" collapsed="false">
      <c r="A51" s="734"/>
      <c r="B51" s="735"/>
      <c r="C51" s="736"/>
      <c r="D51" s="737"/>
      <c r="E51" s="738"/>
      <c r="F51" s="739"/>
      <c r="G51" s="740"/>
      <c r="H51" s="737"/>
    </row>
    <row r="52" customFormat="false" ht="12.75" hidden="false" customHeight="false" outlineLevel="0" collapsed="false">
      <c r="A52" s="734" t="s">
        <v>624</v>
      </c>
      <c r="B52" s="735"/>
      <c r="C52" s="736"/>
      <c r="D52" s="737"/>
      <c r="E52" s="738" t="n">
        <v>33572253</v>
      </c>
      <c r="F52" s="739" t="n">
        <v>37677763</v>
      </c>
      <c r="G52" s="740" t="n">
        <v>43814871.24</v>
      </c>
      <c r="H52" s="737"/>
    </row>
    <row r="53" customFormat="false" ht="12.75" hidden="false" customHeight="false" outlineLevel="0" collapsed="false">
      <c r="A53" s="734" t="s">
        <v>606</v>
      </c>
      <c r="B53" s="735" t="s">
        <v>607</v>
      </c>
      <c r="C53" s="736"/>
      <c r="D53" s="737"/>
      <c r="E53" s="738" t="n">
        <v>0</v>
      </c>
      <c r="F53" s="739" t="n">
        <v>0</v>
      </c>
      <c r="G53" s="740" t="n">
        <v>0</v>
      </c>
      <c r="H53" s="737"/>
    </row>
    <row r="54" customFormat="false" ht="12.75" hidden="false" customHeight="false" outlineLevel="0" collapsed="false">
      <c r="A54" s="734"/>
      <c r="B54" s="736"/>
      <c r="C54" s="736"/>
      <c r="D54" s="737"/>
      <c r="E54" s="738"/>
      <c r="F54" s="739"/>
      <c r="G54" s="740"/>
      <c r="H54" s="737"/>
    </row>
    <row r="55" customFormat="false" ht="12.75" hidden="false" customHeight="false" outlineLevel="0" collapsed="false">
      <c r="A55" s="734" t="s">
        <v>625</v>
      </c>
      <c r="B55" s="735"/>
      <c r="C55" s="736"/>
      <c r="D55" s="737"/>
      <c r="E55" s="738" t="n">
        <v>13185392</v>
      </c>
      <c r="F55" s="739" t="n">
        <v>17320095</v>
      </c>
      <c r="G55" s="740" t="n">
        <f aca="false">SUM(G11+G17+G23+G34+G49)</f>
        <v>19300790.76</v>
      </c>
      <c r="H55" s="737"/>
    </row>
    <row r="56" customFormat="false" ht="12.75" hidden="false" customHeight="false" outlineLevel="0" collapsed="false">
      <c r="A56" s="734" t="s">
        <v>606</v>
      </c>
      <c r="B56" s="735" t="s">
        <v>607</v>
      </c>
      <c r="C56" s="736"/>
      <c r="D56" s="737"/>
      <c r="E56" s="738" t="n">
        <v>0</v>
      </c>
      <c r="F56" s="739" t="n">
        <v>0</v>
      </c>
      <c r="G56" s="740" t="n">
        <v>0</v>
      </c>
      <c r="H56" s="737"/>
    </row>
    <row r="57" customFormat="false" ht="12.75" hidden="false" customHeight="false" outlineLevel="0" collapsed="false">
      <c r="A57" s="734"/>
      <c r="B57" s="735"/>
      <c r="C57" s="736"/>
      <c r="D57" s="737"/>
      <c r="E57" s="738"/>
      <c r="F57" s="739"/>
      <c r="G57" s="740"/>
      <c r="H57" s="737"/>
    </row>
    <row r="58" customFormat="false" ht="12.75" hidden="false" customHeight="false" outlineLevel="0" collapsed="false">
      <c r="A58" s="734"/>
      <c r="B58" s="735"/>
      <c r="C58" s="736"/>
      <c r="D58" s="737"/>
      <c r="E58" s="738"/>
      <c r="F58" s="739"/>
      <c r="G58" s="740"/>
      <c r="H58" s="737"/>
    </row>
    <row r="59" customFormat="false" ht="12.75" hidden="false" customHeight="false" outlineLevel="0" collapsed="false">
      <c r="A59" s="734" t="s">
        <v>626</v>
      </c>
      <c r="B59" s="735"/>
      <c r="C59" s="736"/>
      <c r="D59" s="737"/>
      <c r="E59" s="738" t="n">
        <v>38030640</v>
      </c>
      <c r="F59" s="739" t="n">
        <v>44498801</v>
      </c>
      <c r="G59" s="740" t="n">
        <f aca="false">SUM(G14+G20+G28+G40+G52)</f>
        <v>48918128.23</v>
      </c>
      <c r="H59" s="737"/>
    </row>
    <row r="60" customFormat="false" ht="12.75" hidden="false" customHeight="false" outlineLevel="0" collapsed="false">
      <c r="A60" s="734" t="s">
        <v>606</v>
      </c>
      <c r="B60" s="735" t="s">
        <v>607</v>
      </c>
      <c r="C60" s="736"/>
      <c r="D60" s="737"/>
      <c r="E60" s="738" t="n">
        <v>0</v>
      </c>
      <c r="F60" s="739" t="n">
        <v>0</v>
      </c>
      <c r="G60" s="740" t="n">
        <v>0</v>
      </c>
      <c r="H60" s="737"/>
    </row>
    <row r="61" customFormat="false" ht="12.75" hidden="false" customHeight="false" outlineLevel="0" collapsed="false">
      <c r="A61" s="734"/>
      <c r="B61" s="735"/>
      <c r="C61" s="736"/>
      <c r="D61" s="737"/>
      <c r="E61" s="749"/>
      <c r="F61" s="750"/>
      <c r="G61" s="736"/>
      <c r="H61" s="737"/>
    </row>
    <row r="62" customFormat="false" ht="12.75" hidden="false" customHeight="false" outlineLevel="0" collapsed="false">
      <c r="A62" s="728"/>
      <c r="B62" s="729"/>
      <c r="C62" s="729"/>
      <c r="D62" s="730"/>
      <c r="E62" s="751"/>
      <c r="F62" s="752"/>
      <c r="G62" s="729"/>
      <c r="H62" s="730"/>
    </row>
    <row r="63" customFormat="false" ht="12.75" hidden="false" customHeight="false" outlineLevel="0" collapsed="false">
      <c r="A63" s="736"/>
      <c r="B63" s="736"/>
      <c r="C63" s="736"/>
      <c r="D63" s="736"/>
      <c r="E63" s="736"/>
      <c r="F63" s="736"/>
      <c r="G63" s="736"/>
      <c r="H63" s="736"/>
    </row>
    <row r="64" customFormat="false" ht="12.75" hidden="false" customHeight="false" outlineLevel="0" collapsed="false">
      <c r="A64" s="736"/>
      <c r="B64" s="736"/>
      <c r="C64" s="736"/>
      <c r="D64" s="736"/>
      <c r="E64" s="736"/>
      <c r="F64" s="736"/>
      <c r="G64" s="736"/>
      <c r="H64" s="736"/>
    </row>
    <row r="65" customFormat="false" ht="12.75" hidden="false" customHeight="false" outlineLevel="0" collapsed="false">
      <c r="A65" s="736"/>
      <c r="B65" s="736"/>
      <c r="C65" s="736"/>
      <c r="D65" s="736"/>
      <c r="E65" s="736"/>
      <c r="F65" s="736"/>
      <c r="G65" s="740"/>
      <c r="H65" s="736"/>
    </row>
    <row r="66" customFormat="false" ht="18" hidden="false" customHeight="true" outlineLevel="0" collapsed="false">
      <c r="A66" s="736"/>
      <c r="B66" s="736"/>
      <c r="C66" s="736"/>
      <c r="D66" s="736"/>
      <c r="E66" s="736"/>
      <c r="F66" s="736"/>
      <c r="G66" s="736"/>
      <c r="H66" s="736"/>
    </row>
    <row r="67" s="755" customFormat="true" ht="12.75" hidden="false" customHeight="false" outlineLevel="0" collapsed="false">
      <c r="A67" s="753" t="s">
        <v>627</v>
      </c>
      <c r="B67" s="754"/>
      <c r="C67" s="754"/>
      <c r="D67" s="754" t="s">
        <v>628</v>
      </c>
      <c r="G67" s="754" t="s">
        <v>596</v>
      </c>
    </row>
    <row r="68" s="755" customFormat="true" ht="12.75" hidden="false" customHeight="false" outlineLevel="0" collapsed="false">
      <c r="A68" s="754" t="s">
        <v>597</v>
      </c>
      <c r="B68" s="754"/>
      <c r="C68" s="756"/>
      <c r="D68" s="754" t="s">
        <v>597</v>
      </c>
      <c r="F68" s="756"/>
      <c r="G68" s="754"/>
    </row>
    <row r="69" s="755" customFormat="true" ht="12.75" hidden="false" customHeight="false" outlineLevel="0" collapsed="false">
      <c r="A69" s="757"/>
    </row>
    <row r="70" s="755" customFormat="true" ht="12.75" hidden="false" customHeight="false" outlineLevel="0" collapsed="false">
      <c r="A70" s="757"/>
      <c r="G70" s="758"/>
    </row>
    <row r="71" customFormat="false" ht="12.75" hidden="false" customHeight="false" outlineLevel="0" collapsed="false">
      <c r="A71" s="736"/>
    </row>
    <row r="72" customFormat="false" ht="12.75" hidden="false" customHeight="false" outlineLevel="0" collapsed="false">
      <c r="A72" s="736"/>
    </row>
    <row r="73" customFormat="false" ht="12.75" hidden="false" customHeight="false" outlineLevel="0" collapsed="false">
      <c r="A73" s="736"/>
    </row>
    <row r="74" customFormat="false" ht="12.75" hidden="false" customHeight="false" outlineLevel="0" collapsed="false">
      <c r="A74" s="736"/>
    </row>
    <row r="75" customFormat="false" ht="12.75" hidden="false" customHeight="false" outlineLevel="0" collapsed="false">
      <c r="A75" s="736"/>
    </row>
  </sheetData>
  <mergeCells count="7">
    <mergeCell ref="A3:H3"/>
    <mergeCell ref="A4:H4"/>
    <mergeCell ref="A5:H5"/>
    <mergeCell ref="A6:H6"/>
    <mergeCell ref="E9:F9"/>
    <mergeCell ref="G9:H9"/>
    <mergeCell ref="G10:H10"/>
  </mergeCells>
  <printOptions headings="false" gridLines="false" gridLinesSet="true" horizontalCentered="true" verticalCentered="false"/>
  <pageMargins left="0.590277777777778" right="0.590277777777778" top="0.747916666666667" bottom="0.1576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51" activeCellId="0" sqref="D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9" width="2.7"/>
    <col collapsed="false" customWidth="true" hidden="false" outlineLevel="0" max="2" min="2" style="759" width="7.14"/>
    <col collapsed="false" customWidth="true" hidden="false" outlineLevel="0" max="3" min="3" style="759" width="16.7"/>
    <col collapsed="false" customWidth="true" hidden="false" outlineLevel="0" max="4" min="4" style="759" width="33.14"/>
    <col collapsed="false" customWidth="true" hidden="false" outlineLevel="0" max="5" min="5" style="759" width="2.56"/>
    <col collapsed="false" customWidth="true" hidden="false" outlineLevel="0" max="6" min="6" style="759" width="10.99"/>
    <col collapsed="false" customWidth="true" hidden="false" outlineLevel="0" max="7" min="7" style="759" width="1.41"/>
    <col collapsed="false" customWidth="true" hidden="false" outlineLevel="0" max="8" min="8" style="759" width="11.42"/>
    <col collapsed="false" customWidth="true" hidden="false" outlineLevel="0" max="9" min="9" style="759" width="1.28"/>
    <col collapsed="false" customWidth="true" hidden="false" outlineLevel="0" max="10" min="10" style="759" width="12.56"/>
    <col collapsed="false" customWidth="true" hidden="false" outlineLevel="0" max="11" min="11" style="759" width="1.13"/>
    <col collapsed="false" customWidth="true" hidden="false" outlineLevel="0" max="12" min="12" style="759" width="5.28"/>
    <col collapsed="false" customWidth="false" hidden="false" outlineLevel="0" max="257" min="13" style="759" width="9.14"/>
  </cols>
  <sheetData>
    <row r="1" customFormat="false" ht="14.25" hidden="false" customHeight="false" outlineLevel="0" collapsed="false">
      <c r="J1" s="760" t="s">
        <v>629</v>
      </c>
    </row>
    <row r="2" customFormat="false" ht="12.75" hidden="false" customHeight="false" outlineLevel="0" collapsed="false">
      <c r="B2" s="759" t="s">
        <v>482</v>
      </c>
    </row>
    <row r="3" customFormat="false" ht="12.75" hidden="false" customHeight="false" outlineLevel="0" collapsed="false">
      <c r="J3" s="761"/>
    </row>
    <row r="4" customFormat="false" ht="12.75" hidden="false" customHeight="false" outlineLevel="0" collapsed="false">
      <c r="J4" s="761"/>
    </row>
    <row r="5" s="760" customFormat="true" ht="15" hidden="false" customHeight="false" outlineLevel="0" collapsed="false">
      <c r="B5" s="762" t="s">
        <v>630</v>
      </c>
      <c r="C5" s="762"/>
      <c r="D5" s="762"/>
      <c r="E5" s="762"/>
      <c r="F5" s="762"/>
      <c r="G5" s="762"/>
      <c r="H5" s="762"/>
      <c r="I5" s="762"/>
      <c r="J5" s="762"/>
      <c r="K5" s="762"/>
    </row>
    <row r="6" s="763" customFormat="true" ht="15" hidden="false" customHeight="false" outlineLevel="0" collapsed="false">
      <c r="B6" s="764"/>
      <c r="C6" s="762" t="s">
        <v>631</v>
      </c>
      <c r="D6" s="762"/>
      <c r="E6" s="762"/>
      <c r="F6" s="762"/>
      <c r="G6" s="762"/>
      <c r="H6" s="762"/>
      <c r="I6" s="762"/>
      <c r="J6" s="762"/>
      <c r="K6" s="765"/>
    </row>
    <row r="7" s="763" customFormat="true" ht="12.75" hidden="false" customHeight="false" outlineLevel="0" collapsed="false">
      <c r="B7" s="764"/>
      <c r="C7" s="766"/>
      <c r="D7" s="766"/>
      <c r="E7" s="766"/>
      <c r="F7" s="766"/>
      <c r="G7" s="766"/>
      <c r="H7" s="766"/>
      <c r="I7" s="766"/>
      <c r="J7" s="766"/>
      <c r="K7" s="765"/>
    </row>
    <row r="8" customFormat="false" ht="12.75" hidden="false" customHeight="false" outlineLevel="0" collapsed="false">
      <c r="B8" s="767" t="s">
        <v>602</v>
      </c>
      <c r="C8" s="767"/>
      <c r="D8" s="767"/>
      <c r="E8" s="767"/>
      <c r="F8" s="767"/>
      <c r="G8" s="767"/>
      <c r="H8" s="767"/>
      <c r="I8" s="767"/>
      <c r="J8" s="767"/>
      <c r="K8" s="767"/>
    </row>
    <row r="9" customFormat="false" ht="12.75" hidden="false" customHeight="false" outlineLevel="0" collapsed="false">
      <c r="B9" s="766"/>
      <c r="C9" s="766"/>
      <c r="D9" s="766"/>
      <c r="E9" s="766"/>
      <c r="F9" s="766"/>
      <c r="G9" s="766"/>
      <c r="H9" s="766"/>
      <c r="I9" s="766"/>
      <c r="J9" s="766"/>
      <c r="K9" s="768"/>
    </row>
    <row r="10" customFormat="false" ht="12.75" hidden="false" customHeight="false" outlineLevel="0" collapsed="false">
      <c r="B10" s="769"/>
      <c r="C10" s="770"/>
      <c r="D10" s="770"/>
      <c r="E10" s="771"/>
      <c r="F10" s="772" t="s">
        <v>603</v>
      </c>
      <c r="G10" s="772"/>
      <c r="H10" s="772"/>
      <c r="I10" s="772"/>
      <c r="J10" s="773" t="s">
        <v>487</v>
      </c>
      <c r="K10" s="773"/>
    </row>
    <row r="11" customFormat="false" ht="12.75" hidden="false" customHeight="false" outlineLevel="0" collapsed="false">
      <c r="B11" s="774"/>
      <c r="C11" s="775"/>
      <c r="D11" s="775"/>
      <c r="E11" s="776"/>
      <c r="F11" s="777" t="s">
        <v>13</v>
      </c>
      <c r="G11" s="777"/>
      <c r="H11" s="777" t="s">
        <v>14</v>
      </c>
      <c r="I11" s="777"/>
      <c r="J11" s="778" t="s">
        <v>632</v>
      </c>
      <c r="K11" s="778"/>
    </row>
    <row r="12" customFormat="false" ht="15.95" hidden="false" customHeight="true" outlineLevel="0" collapsed="false">
      <c r="B12" s="779"/>
      <c r="C12" s="780"/>
      <c r="D12" s="780"/>
      <c r="E12" s="781"/>
      <c r="F12" s="780"/>
      <c r="G12" s="782"/>
      <c r="H12" s="780"/>
      <c r="I12" s="782"/>
      <c r="J12" s="780"/>
      <c r="K12" s="783"/>
    </row>
    <row r="13" customFormat="false" ht="15.95" hidden="false" customHeight="true" outlineLevel="0" collapsed="false">
      <c r="B13" s="779" t="s">
        <v>633</v>
      </c>
      <c r="C13" s="780"/>
      <c r="D13" s="780"/>
      <c r="E13" s="781"/>
      <c r="F13" s="784" t="n">
        <v>0</v>
      </c>
      <c r="G13" s="785"/>
      <c r="H13" s="784" t="n">
        <v>3005000</v>
      </c>
      <c r="I13" s="785"/>
      <c r="J13" s="784" t="n">
        <v>3001280.79</v>
      </c>
      <c r="K13" s="783"/>
    </row>
    <row r="14" customFormat="false" ht="15.95" hidden="false" customHeight="true" outlineLevel="0" collapsed="false">
      <c r="B14" s="779" t="s">
        <v>606</v>
      </c>
      <c r="C14" s="780" t="s">
        <v>607</v>
      </c>
      <c r="D14" s="780"/>
      <c r="E14" s="781"/>
      <c r="F14" s="784" t="n">
        <v>0</v>
      </c>
      <c r="G14" s="785"/>
      <c r="H14" s="784" t="n">
        <v>0</v>
      </c>
      <c r="I14" s="785"/>
      <c r="J14" s="784" t="n">
        <v>0</v>
      </c>
      <c r="K14" s="783"/>
    </row>
    <row r="15" customFormat="false" ht="15.95" hidden="false" customHeight="true" outlineLevel="0" collapsed="false">
      <c r="B15" s="779"/>
      <c r="C15" s="780"/>
      <c r="D15" s="780"/>
      <c r="E15" s="781"/>
      <c r="F15" s="784"/>
      <c r="G15" s="785"/>
      <c r="H15" s="784"/>
      <c r="I15" s="785"/>
      <c r="J15" s="784"/>
      <c r="K15" s="783"/>
    </row>
    <row r="16" customFormat="false" ht="15.95" hidden="false" customHeight="true" outlineLevel="0" collapsed="false">
      <c r="B16" s="779" t="s">
        <v>634</v>
      </c>
      <c r="C16" s="780"/>
      <c r="D16" s="780"/>
      <c r="E16" s="781"/>
      <c r="F16" s="784" t="n">
        <v>424268</v>
      </c>
      <c r="G16" s="785"/>
      <c r="H16" s="784" t="n">
        <v>0</v>
      </c>
      <c r="I16" s="785"/>
      <c r="J16" s="784" t="n">
        <v>616.6</v>
      </c>
      <c r="K16" s="783"/>
    </row>
    <row r="17" customFormat="false" ht="15.95" hidden="false" customHeight="true" outlineLevel="0" collapsed="false">
      <c r="B17" s="779" t="s">
        <v>606</v>
      </c>
      <c r="C17" s="780" t="s">
        <v>607</v>
      </c>
      <c r="D17" s="780"/>
      <c r="E17" s="781"/>
      <c r="F17" s="784" t="n">
        <v>0</v>
      </c>
      <c r="G17" s="785"/>
      <c r="H17" s="784" t="n">
        <v>0</v>
      </c>
      <c r="I17" s="785"/>
      <c r="J17" s="784" t="n">
        <v>0</v>
      </c>
      <c r="K17" s="783"/>
    </row>
    <row r="18" customFormat="false" ht="15.95" hidden="false" customHeight="true" outlineLevel="0" collapsed="false">
      <c r="B18" s="779"/>
      <c r="C18" s="780"/>
      <c r="D18" s="780"/>
      <c r="E18" s="781"/>
      <c r="F18" s="784"/>
      <c r="G18" s="785"/>
      <c r="H18" s="784"/>
      <c r="I18" s="785"/>
      <c r="J18" s="784"/>
      <c r="K18" s="783"/>
    </row>
    <row r="19" customFormat="false" ht="15.95" hidden="false" customHeight="true" outlineLevel="0" collapsed="false">
      <c r="B19" s="779" t="s">
        <v>635</v>
      </c>
      <c r="C19" s="780"/>
      <c r="D19" s="780"/>
      <c r="E19" s="781"/>
      <c r="G19" s="785"/>
      <c r="H19" s="784"/>
      <c r="I19" s="785"/>
      <c r="J19" s="784"/>
      <c r="K19" s="783"/>
    </row>
    <row r="20" customFormat="false" ht="15.95" hidden="false" customHeight="true" outlineLevel="0" collapsed="false">
      <c r="B20" s="779" t="s">
        <v>636</v>
      </c>
      <c r="C20" s="780"/>
      <c r="D20" s="780"/>
      <c r="E20" s="781"/>
      <c r="F20" s="784" t="n">
        <v>0</v>
      </c>
      <c r="G20" s="785"/>
      <c r="H20" s="784" t="n">
        <v>0</v>
      </c>
      <c r="I20" s="785"/>
      <c r="J20" s="784" t="n">
        <v>0</v>
      </c>
      <c r="K20" s="783"/>
    </row>
    <row r="21" customFormat="false" ht="15.95" hidden="false" customHeight="true" outlineLevel="0" collapsed="false">
      <c r="B21" s="779" t="s">
        <v>606</v>
      </c>
      <c r="C21" s="780" t="s">
        <v>607</v>
      </c>
      <c r="D21" s="780"/>
      <c r="E21" s="781"/>
      <c r="F21" s="784" t="n">
        <v>0</v>
      </c>
      <c r="G21" s="785"/>
      <c r="H21" s="784" t="n">
        <v>0</v>
      </c>
      <c r="I21" s="785"/>
      <c r="J21" s="784" t="n">
        <v>0</v>
      </c>
      <c r="K21" s="783"/>
    </row>
    <row r="22" customFormat="false" ht="15.95" hidden="false" customHeight="true" outlineLevel="0" collapsed="false">
      <c r="B22" s="779"/>
      <c r="C22" s="780"/>
      <c r="D22" s="780"/>
      <c r="E22" s="781"/>
      <c r="F22" s="784"/>
      <c r="G22" s="785"/>
      <c r="H22" s="784"/>
      <c r="I22" s="785"/>
      <c r="J22" s="784"/>
      <c r="K22" s="783"/>
    </row>
    <row r="23" customFormat="false" ht="15.95" hidden="false" customHeight="true" outlineLevel="0" collapsed="false">
      <c r="B23" s="779" t="s">
        <v>637</v>
      </c>
      <c r="C23" s="780"/>
      <c r="D23" s="780"/>
      <c r="E23" s="781"/>
      <c r="F23" s="784" t="n">
        <v>0</v>
      </c>
      <c r="G23" s="785"/>
      <c r="H23" s="784" t="n">
        <v>0</v>
      </c>
      <c r="I23" s="785"/>
      <c r="J23" s="784" t="n">
        <v>0</v>
      </c>
      <c r="K23" s="783"/>
    </row>
    <row r="24" customFormat="false" ht="15.95" hidden="false" customHeight="true" outlineLevel="0" collapsed="false">
      <c r="B24" s="779" t="s">
        <v>636</v>
      </c>
      <c r="C24" s="780"/>
      <c r="D24" s="780"/>
      <c r="E24" s="781"/>
      <c r="F24" s="784" t="n">
        <v>0</v>
      </c>
      <c r="G24" s="785"/>
      <c r="H24" s="784" t="n">
        <v>0</v>
      </c>
      <c r="I24" s="785"/>
      <c r="J24" s="784" t="n">
        <v>0</v>
      </c>
      <c r="K24" s="783"/>
    </row>
    <row r="25" customFormat="false" ht="15.95" hidden="false" customHeight="true" outlineLevel="0" collapsed="false">
      <c r="B25" s="779" t="s">
        <v>606</v>
      </c>
      <c r="C25" s="780" t="s">
        <v>607</v>
      </c>
      <c r="D25" s="780"/>
      <c r="E25" s="781"/>
      <c r="F25" s="784"/>
      <c r="G25" s="785"/>
      <c r="H25" s="784"/>
      <c r="I25" s="785"/>
      <c r="J25" s="784"/>
      <c r="K25" s="783"/>
    </row>
    <row r="26" customFormat="false" ht="15.95" hidden="false" customHeight="true" outlineLevel="0" collapsed="false">
      <c r="B26" s="779"/>
      <c r="C26" s="780"/>
      <c r="D26" s="780"/>
      <c r="E26" s="781"/>
      <c r="F26" s="784"/>
      <c r="G26" s="785"/>
      <c r="H26" s="784"/>
      <c r="I26" s="785"/>
      <c r="J26" s="784"/>
      <c r="K26" s="783"/>
    </row>
    <row r="27" customFormat="false" ht="15.95" hidden="false" customHeight="true" outlineLevel="0" collapsed="false">
      <c r="B27" s="779" t="s">
        <v>638</v>
      </c>
      <c r="C27" s="780"/>
      <c r="D27" s="780"/>
      <c r="E27" s="781"/>
      <c r="F27" s="784" t="n">
        <v>0</v>
      </c>
      <c r="G27" s="785"/>
      <c r="H27" s="784" t="n">
        <v>195000</v>
      </c>
      <c r="I27" s="785"/>
      <c r="J27" s="784" t="n">
        <v>195234.43</v>
      </c>
      <c r="K27" s="783"/>
    </row>
    <row r="28" customFormat="false" ht="15.95" hidden="false" customHeight="true" outlineLevel="0" collapsed="false">
      <c r="B28" s="779" t="s">
        <v>606</v>
      </c>
      <c r="C28" s="780" t="s">
        <v>607</v>
      </c>
      <c r="D28" s="780"/>
      <c r="E28" s="781"/>
      <c r="F28" s="784" t="n">
        <v>0</v>
      </c>
      <c r="G28" s="785"/>
      <c r="H28" s="784" t="n">
        <v>0</v>
      </c>
      <c r="I28" s="785"/>
      <c r="J28" s="784" t="n">
        <v>0</v>
      </c>
      <c r="K28" s="783"/>
    </row>
    <row r="29" customFormat="false" ht="15.95" hidden="false" customHeight="true" outlineLevel="0" collapsed="false">
      <c r="B29" s="779"/>
      <c r="C29" s="780"/>
      <c r="D29" s="780"/>
      <c r="E29" s="781"/>
      <c r="F29" s="784"/>
      <c r="G29" s="785"/>
      <c r="H29" s="784"/>
      <c r="I29" s="785"/>
      <c r="J29" s="784"/>
      <c r="K29" s="783"/>
    </row>
    <row r="30" customFormat="false" ht="15.95" hidden="false" customHeight="true" outlineLevel="0" collapsed="false">
      <c r="B30" s="779" t="s">
        <v>639</v>
      </c>
      <c r="C30" s="780"/>
      <c r="D30" s="780"/>
      <c r="E30" s="781"/>
      <c r="F30" s="784" t="n">
        <v>0</v>
      </c>
      <c r="G30" s="785"/>
      <c r="H30" s="784" t="n">
        <v>425331</v>
      </c>
      <c r="I30" s="785"/>
      <c r="J30" s="784" t="n">
        <v>169305.26</v>
      </c>
      <c r="K30" s="783"/>
    </row>
    <row r="31" customFormat="false" ht="15.95" hidden="false" customHeight="true" outlineLevel="0" collapsed="false">
      <c r="B31" s="779" t="s">
        <v>606</v>
      </c>
      <c r="C31" s="780" t="s">
        <v>607</v>
      </c>
      <c r="D31" s="780"/>
      <c r="E31" s="781"/>
      <c r="F31" s="784" t="n">
        <v>0</v>
      </c>
      <c r="G31" s="785"/>
      <c r="H31" s="784" t="n">
        <v>0</v>
      </c>
      <c r="I31" s="785"/>
      <c r="J31" s="784" t="n">
        <v>0</v>
      </c>
      <c r="K31" s="783"/>
    </row>
    <row r="32" customFormat="false" ht="15.95" hidden="false" customHeight="true" outlineLevel="0" collapsed="false">
      <c r="B32" s="779"/>
      <c r="C32" s="780"/>
      <c r="D32" s="780"/>
      <c r="E32" s="781"/>
      <c r="F32" s="784"/>
      <c r="G32" s="785"/>
      <c r="H32" s="784"/>
      <c r="I32" s="785"/>
      <c r="J32" s="784"/>
      <c r="K32" s="783"/>
    </row>
    <row r="33" customFormat="false" ht="15.95" hidden="false" customHeight="true" outlineLevel="0" collapsed="false">
      <c r="B33" s="779" t="s">
        <v>635</v>
      </c>
      <c r="C33" s="780"/>
      <c r="D33" s="780"/>
      <c r="E33" s="781"/>
      <c r="G33" s="786"/>
      <c r="I33" s="785"/>
      <c r="K33" s="783"/>
    </row>
    <row r="34" customFormat="false" ht="15.95" hidden="false" customHeight="true" outlineLevel="0" collapsed="false">
      <c r="B34" s="779" t="s">
        <v>640</v>
      </c>
      <c r="C34" s="780"/>
      <c r="D34" s="780"/>
      <c r="E34" s="781"/>
      <c r="F34" s="784" t="n">
        <v>0</v>
      </c>
      <c r="G34" s="785"/>
      <c r="H34" s="784" t="n">
        <v>0</v>
      </c>
      <c r="I34" s="785"/>
      <c r="J34" s="784" t="n">
        <v>0</v>
      </c>
      <c r="K34" s="783"/>
    </row>
    <row r="35" customFormat="false" ht="15.95" hidden="false" customHeight="true" outlineLevel="0" collapsed="false">
      <c r="B35" s="779" t="s">
        <v>606</v>
      </c>
      <c r="C35" s="780" t="s">
        <v>607</v>
      </c>
      <c r="D35" s="780"/>
      <c r="E35" s="781"/>
      <c r="F35" s="784" t="n">
        <v>0</v>
      </c>
      <c r="G35" s="785"/>
      <c r="H35" s="784" t="n">
        <v>0</v>
      </c>
      <c r="I35" s="785"/>
      <c r="J35" s="784" t="n">
        <v>0</v>
      </c>
      <c r="K35" s="783"/>
    </row>
    <row r="36" customFormat="false" ht="15.95" hidden="false" customHeight="true" outlineLevel="0" collapsed="false">
      <c r="B36" s="779"/>
      <c r="C36" s="780"/>
      <c r="D36" s="780"/>
      <c r="E36" s="781"/>
      <c r="F36" s="784"/>
      <c r="G36" s="785"/>
      <c r="H36" s="784"/>
      <c r="I36" s="785"/>
      <c r="J36" s="784"/>
      <c r="K36" s="783"/>
    </row>
    <row r="37" customFormat="false" ht="15.95" hidden="false" customHeight="true" outlineLevel="0" collapsed="false">
      <c r="B37" s="779" t="s">
        <v>637</v>
      </c>
      <c r="C37" s="780"/>
      <c r="D37" s="780"/>
      <c r="E37" s="781"/>
      <c r="G37" s="785"/>
      <c r="H37" s="784"/>
      <c r="I37" s="785"/>
      <c r="J37" s="784"/>
      <c r="K37" s="783"/>
    </row>
    <row r="38" customFormat="false" ht="15.95" hidden="false" customHeight="true" outlineLevel="0" collapsed="false">
      <c r="B38" s="779" t="s">
        <v>640</v>
      </c>
      <c r="C38" s="780"/>
      <c r="D38" s="780"/>
      <c r="E38" s="781"/>
      <c r="F38" s="784" t="n">
        <v>0</v>
      </c>
      <c r="G38" s="785"/>
      <c r="H38" s="784" t="n">
        <v>0</v>
      </c>
      <c r="I38" s="785"/>
      <c r="J38" s="784" t="n">
        <v>0</v>
      </c>
      <c r="K38" s="783"/>
    </row>
    <row r="39" customFormat="false" ht="15.95" hidden="false" customHeight="true" outlineLevel="0" collapsed="false">
      <c r="B39" s="779" t="s">
        <v>606</v>
      </c>
      <c r="C39" s="780" t="s">
        <v>607</v>
      </c>
      <c r="D39" s="780"/>
      <c r="E39" s="781"/>
      <c r="F39" s="784" t="n">
        <v>0</v>
      </c>
      <c r="G39" s="785"/>
      <c r="H39" s="784" t="n">
        <v>0</v>
      </c>
      <c r="I39" s="785"/>
      <c r="J39" s="784" t="n">
        <v>0</v>
      </c>
      <c r="K39" s="783"/>
    </row>
    <row r="40" customFormat="false" ht="15.95" hidden="false" customHeight="true" outlineLevel="0" collapsed="false">
      <c r="B40" s="779"/>
      <c r="C40" s="780"/>
      <c r="D40" s="780"/>
      <c r="E40" s="781"/>
      <c r="F40" s="784"/>
      <c r="G40" s="785"/>
      <c r="H40" s="784"/>
      <c r="I40" s="785"/>
      <c r="J40" s="784"/>
      <c r="K40" s="783"/>
    </row>
    <row r="41" customFormat="false" ht="15.95" hidden="false" customHeight="true" outlineLevel="0" collapsed="false">
      <c r="B41" s="779" t="s">
        <v>641</v>
      </c>
      <c r="C41" s="780"/>
      <c r="D41" s="780"/>
      <c r="E41" s="781"/>
      <c r="G41" s="785"/>
      <c r="H41" s="784"/>
      <c r="I41" s="785"/>
      <c r="J41" s="784"/>
      <c r="K41" s="783"/>
    </row>
    <row r="42" customFormat="false" ht="15.95" hidden="false" customHeight="true" outlineLevel="0" collapsed="false">
      <c r="B42" s="779" t="s">
        <v>642</v>
      </c>
      <c r="C42" s="780"/>
      <c r="D42" s="780"/>
      <c r="E42" s="781"/>
      <c r="F42" s="784" t="n">
        <v>0</v>
      </c>
      <c r="G42" s="785"/>
      <c r="H42" s="784" t="n">
        <v>0</v>
      </c>
      <c r="I42" s="785"/>
      <c r="J42" s="784" t="n">
        <v>0</v>
      </c>
      <c r="K42" s="783"/>
    </row>
    <row r="43" customFormat="false" ht="15.95" hidden="false" customHeight="true" outlineLevel="0" collapsed="false">
      <c r="B43" s="779" t="s">
        <v>606</v>
      </c>
      <c r="C43" s="780" t="s">
        <v>607</v>
      </c>
      <c r="D43" s="780"/>
      <c r="E43" s="781"/>
      <c r="F43" s="784" t="n">
        <v>0</v>
      </c>
      <c r="G43" s="785"/>
      <c r="H43" s="784" t="n">
        <v>0</v>
      </c>
      <c r="I43" s="785"/>
      <c r="J43" s="784" t="n">
        <v>0</v>
      </c>
      <c r="K43" s="783"/>
    </row>
    <row r="44" customFormat="false" ht="15.95" hidden="false" customHeight="true" outlineLevel="0" collapsed="false">
      <c r="B44" s="774"/>
      <c r="C44" s="775"/>
      <c r="D44" s="775"/>
      <c r="E44" s="776"/>
      <c r="F44" s="787"/>
      <c r="G44" s="788"/>
      <c r="H44" s="787"/>
      <c r="I44" s="788"/>
      <c r="J44" s="787"/>
      <c r="K44" s="789"/>
    </row>
    <row r="45" customFormat="false" ht="12.75" hidden="false" customHeight="false" outlineLevel="0" collapsed="false">
      <c r="B45" s="780"/>
      <c r="C45" s="780"/>
      <c r="D45" s="780"/>
      <c r="E45" s="780"/>
      <c r="F45" s="780"/>
      <c r="G45" s="780"/>
      <c r="H45" s="780"/>
      <c r="I45" s="780"/>
      <c r="J45" s="780"/>
      <c r="K45" s="790"/>
    </row>
    <row r="46" customFormat="false" ht="12.75" hidden="false" customHeight="false" outlineLevel="0" collapsed="false">
      <c r="B46" s="780"/>
      <c r="C46" s="780"/>
      <c r="D46" s="780"/>
      <c r="E46" s="780"/>
      <c r="F46" s="780"/>
      <c r="G46" s="780"/>
      <c r="H46" s="780"/>
      <c r="I46" s="780"/>
      <c r="J46" s="780"/>
      <c r="K46" s="790"/>
    </row>
    <row r="47" s="791" customFormat="true" ht="12.75" hidden="false" customHeight="false" outlineLevel="0" collapsed="false">
      <c r="B47" s="792" t="s">
        <v>643</v>
      </c>
      <c r="C47" s="792"/>
      <c r="D47" s="792"/>
      <c r="E47" s="791" t="s">
        <v>644</v>
      </c>
      <c r="K47" s="791" t="s">
        <v>596</v>
      </c>
    </row>
    <row r="48" s="791" customFormat="true" ht="12.75" hidden="false" customHeight="false" outlineLevel="0" collapsed="false">
      <c r="B48" s="791" t="s">
        <v>597</v>
      </c>
      <c r="D48" s="791" t="s">
        <v>645</v>
      </c>
      <c r="E48" s="791" t="s">
        <v>597</v>
      </c>
    </row>
    <row r="49" customFormat="false" ht="12.75" hidden="false" customHeight="false" outlineLevel="0" collapsed="false">
      <c r="B49" s="780"/>
      <c r="C49" s="791"/>
      <c r="D49" s="791"/>
      <c r="E49" s="791"/>
      <c r="F49" s="791"/>
      <c r="G49" s="791"/>
      <c r="H49" s="791"/>
      <c r="I49" s="791"/>
      <c r="J49" s="791"/>
    </row>
    <row r="50" customFormat="false" ht="12.75" hidden="false" customHeight="false" outlineLevel="0" collapsed="false">
      <c r="B50" s="780"/>
      <c r="C50" s="791"/>
      <c r="D50" s="791"/>
      <c r="E50" s="791"/>
      <c r="F50" s="791"/>
      <c r="G50" s="791"/>
      <c r="H50" s="791"/>
      <c r="I50" s="791"/>
      <c r="J50" s="791"/>
    </row>
    <row r="51" customFormat="false" ht="12.75" hidden="false" customHeight="false" outlineLevel="0" collapsed="false">
      <c r="B51" s="780"/>
      <c r="C51" s="791"/>
      <c r="D51" s="791"/>
      <c r="E51" s="791"/>
      <c r="F51" s="791"/>
      <c r="G51" s="791"/>
      <c r="H51" s="791"/>
      <c r="I51" s="791"/>
      <c r="J51" s="791"/>
    </row>
    <row r="52" customFormat="false" ht="12.75" hidden="false" customHeight="false" outlineLevel="0" collapsed="false">
      <c r="B52" s="780"/>
      <c r="C52" s="791"/>
      <c r="D52" s="791"/>
      <c r="E52" s="791"/>
      <c r="F52" s="791"/>
      <c r="G52" s="791"/>
      <c r="H52" s="791"/>
      <c r="I52" s="791"/>
      <c r="J52" s="791"/>
    </row>
    <row r="53" customFormat="false" ht="12.75" hidden="false" customHeight="false" outlineLevel="0" collapsed="false">
      <c r="B53" s="780"/>
      <c r="C53" s="791"/>
      <c r="D53" s="791"/>
      <c r="E53" s="791"/>
      <c r="F53" s="791"/>
      <c r="G53" s="791"/>
      <c r="H53" s="791"/>
      <c r="I53" s="791"/>
      <c r="J53" s="791"/>
    </row>
    <row r="54" customFormat="false" ht="12.75" hidden="false" customHeight="false" outlineLevel="0" collapsed="false">
      <c r="B54" s="780"/>
      <c r="C54" s="791"/>
      <c r="D54" s="791"/>
      <c r="E54" s="791"/>
      <c r="F54" s="791"/>
      <c r="G54" s="791"/>
      <c r="H54" s="791"/>
      <c r="I54" s="791"/>
      <c r="J54" s="791"/>
    </row>
    <row r="55" customFormat="false" ht="12.75" hidden="false" customHeight="false" outlineLevel="0" collapsed="false">
      <c r="B55" s="780"/>
      <c r="C55" s="791"/>
      <c r="D55" s="791"/>
      <c r="E55" s="791"/>
      <c r="F55" s="791"/>
      <c r="G55" s="791"/>
      <c r="H55" s="791"/>
      <c r="I55" s="791"/>
      <c r="J55" s="791"/>
    </row>
    <row r="56" customFormat="false" ht="12.75" hidden="false" customHeight="false" outlineLevel="0" collapsed="false">
      <c r="B56" s="791"/>
      <c r="C56" s="791"/>
      <c r="D56" s="791"/>
      <c r="E56" s="791"/>
      <c r="F56" s="791"/>
      <c r="G56" s="791"/>
      <c r="H56" s="791"/>
      <c r="I56" s="791"/>
      <c r="J56" s="791"/>
    </row>
    <row r="57" customFormat="false" ht="12.75" hidden="false" customHeight="false" outlineLevel="0" collapsed="false">
      <c r="B57" s="791"/>
      <c r="C57" s="791"/>
      <c r="D57" s="791"/>
      <c r="E57" s="791"/>
      <c r="F57" s="791"/>
      <c r="G57" s="791"/>
      <c r="H57" s="791"/>
      <c r="I57" s="791"/>
      <c r="J57" s="791"/>
    </row>
    <row r="58" customFormat="false" ht="12.75" hidden="false" customHeight="false" outlineLevel="0" collapsed="false">
      <c r="B58" s="791"/>
      <c r="C58" s="791"/>
      <c r="D58" s="791"/>
      <c r="E58" s="791"/>
      <c r="F58" s="791"/>
      <c r="G58" s="791"/>
      <c r="H58" s="791"/>
      <c r="I58" s="791"/>
      <c r="J58" s="791"/>
    </row>
    <row r="59" customFormat="false" ht="12.75" hidden="false" customHeight="false" outlineLevel="0" collapsed="false">
      <c r="B59" s="791"/>
      <c r="C59" s="791"/>
      <c r="D59" s="791"/>
      <c r="E59" s="791"/>
      <c r="F59" s="791"/>
      <c r="G59" s="791"/>
      <c r="H59" s="791"/>
      <c r="I59" s="791"/>
      <c r="J59" s="791"/>
    </row>
    <row r="60" customFormat="false" ht="12.75" hidden="false" customHeight="false" outlineLevel="0" collapsed="false">
      <c r="B60" s="791"/>
      <c r="C60" s="791"/>
      <c r="D60" s="791"/>
      <c r="E60" s="791"/>
      <c r="F60" s="791"/>
      <c r="G60" s="791"/>
      <c r="H60" s="791"/>
      <c r="I60" s="791"/>
      <c r="J60" s="791"/>
    </row>
    <row r="61" customFormat="false" ht="12.75" hidden="false" customHeight="false" outlineLevel="0" collapsed="false">
      <c r="B61" s="791"/>
      <c r="C61" s="791"/>
      <c r="D61" s="791"/>
      <c r="E61" s="791"/>
      <c r="F61" s="791"/>
      <c r="G61" s="791"/>
      <c r="H61" s="791"/>
      <c r="I61" s="791"/>
      <c r="J61" s="791"/>
    </row>
    <row r="62" customFormat="false" ht="12.75" hidden="false" customHeight="false" outlineLevel="0" collapsed="false">
      <c r="B62" s="791"/>
      <c r="C62" s="791"/>
      <c r="D62" s="791"/>
      <c r="E62" s="791"/>
      <c r="F62" s="791"/>
      <c r="G62" s="791"/>
      <c r="H62" s="791"/>
      <c r="I62" s="791"/>
      <c r="J62" s="791"/>
    </row>
  </sheetData>
  <mergeCells count="9">
    <mergeCell ref="B5:K5"/>
    <mergeCell ref="C6:J6"/>
    <mergeCell ref="B8:K8"/>
    <mergeCell ref="F10:I10"/>
    <mergeCell ref="J10:K10"/>
    <mergeCell ref="F11:G11"/>
    <mergeCell ref="H11:I11"/>
    <mergeCell ref="J11:K11"/>
    <mergeCell ref="B47:D47"/>
  </mergeCells>
  <printOptions headings="false" gridLines="false" gridLinesSet="true" horizontalCentered="true" verticalCentered="false"/>
  <pageMargins left="0.315277777777778" right="0.39375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E155"/>
  <sheetViews>
    <sheetView showFormulas="false" showGridLines="true" showRowColHeaders="true" showZeros="true" rightToLeft="false" tabSelected="true" showOutlineSymbols="true" defaultGridColor="true" view="normal" topLeftCell="D31" colorId="64" zoomScale="100" zoomScaleNormal="100" zoomScalePageLayoutView="100" workbookViewId="0">
      <selection pane="topLeft" activeCell="H51" activeCellId="0" sqref="H5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91" width="9.14"/>
    <col collapsed="false" customWidth="true" hidden="false" outlineLevel="0" max="2" min="2" style="791" width="12.42"/>
    <col collapsed="false" customWidth="true" hidden="false" outlineLevel="0" max="3" min="3" style="791" width="8.56"/>
    <col collapsed="false" customWidth="true" hidden="false" outlineLevel="0" max="4" min="4" style="791" width="1.13"/>
    <col collapsed="false" customWidth="true" hidden="false" outlineLevel="0" max="6" min="5" style="791" width="12.56"/>
    <col collapsed="false" customWidth="true" hidden="false" outlineLevel="0" max="7" min="7" style="791" width="12.42"/>
    <col collapsed="false" customWidth="true" hidden="false" outlineLevel="0" max="8" min="8" style="791" width="18.85"/>
    <col collapsed="false" customWidth="true" hidden="false" outlineLevel="0" max="9" min="9" style="791" width="18.41"/>
    <col collapsed="false" customWidth="true" hidden="false" outlineLevel="0" max="10" min="10" style="791" width="16.7"/>
    <col collapsed="false" customWidth="false" hidden="false" outlineLevel="0" max="11" min="11" style="791" width="9.14"/>
    <col collapsed="false" customWidth="true" hidden="false" outlineLevel="0" max="12" min="12" style="791" width="12.42"/>
    <col collapsed="false" customWidth="true" hidden="false" outlineLevel="0" max="13" min="13" style="791" width="8.56"/>
    <col collapsed="false" customWidth="true" hidden="false" outlineLevel="0" max="14" min="14" style="791" width="1.13"/>
    <col collapsed="false" customWidth="true" hidden="false" outlineLevel="0" max="16" min="15" style="791" width="12.56"/>
    <col collapsed="false" customWidth="true" hidden="false" outlineLevel="0" max="17" min="17" style="791" width="12.42"/>
    <col collapsed="false" customWidth="true" hidden="false" outlineLevel="0" max="18" min="18" style="791" width="18.85"/>
    <col collapsed="false" customWidth="true" hidden="false" outlineLevel="0" max="19" min="19" style="791" width="16.7"/>
    <col collapsed="false" customWidth="true" hidden="false" outlineLevel="0" max="20" min="20" style="791" width="17.56"/>
    <col collapsed="false" customWidth="false" hidden="false" outlineLevel="0" max="257" min="21" style="791" width="9.14"/>
  </cols>
  <sheetData>
    <row r="3" customFormat="false" ht="12.75" hidden="false" customHeight="false" outlineLevel="0" collapsed="false">
      <c r="J3" s="793" t="s">
        <v>646</v>
      </c>
      <c r="T3" s="793" t="s">
        <v>647</v>
      </c>
    </row>
    <row r="4" customFormat="false" ht="12.75" hidden="false" customHeight="false" outlineLevel="0" collapsed="false">
      <c r="A4" s="794" t="s">
        <v>389</v>
      </c>
      <c r="B4" s="794"/>
      <c r="C4" s="794"/>
      <c r="D4" s="794"/>
      <c r="E4" s="794"/>
      <c r="F4" s="794"/>
      <c r="G4" s="794"/>
      <c r="H4" s="794"/>
      <c r="I4" s="794"/>
      <c r="J4" s="795" t="s">
        <v>648</v>
      </c>
      <c r="K4" s="794" t="s">
        <v>389</v>
      </c>
      <c r="T4" s="796" t="s">
        <v>649</v>
      </c>
    </row>
    <row r="5" customFormat="false" ht="12.75" hidden="false" customHeight="false" outlineLevel="0" collapsed="false">
      <c r="A5" s="797" t="s">
        <v>650</v>
      </c>
      <c r="B5" s="797"/>
      <c r="C5" s="797"/>
      <c r="D5" s="797"/>
      <c r="E5" s="797"/>
      <c r="F5" s="797"/>
      <c r="G5" s="797"/>
      <c r="H5" s="797"/>
      <c r="I5" s="797"/>
      <c r="J5" s="797"/>
      <c r="K5" s="797" t="s">
        <v>651</v>
      </c>
      <c r="L5" s="797"/>
      <c r="M5" s="797"/>
      <c r="N5" s="797"/>
      <c r="O5" s="797"/>
      <c r="P5" s="797"/>
      <c r="Q5" s="797"/>
      <c r="R5" s="797"/>
      <c r="S5" s="797"/>
      <c r="T5" s="797"/>
    </row>
    <row r="6" customFormat="false" ht="12.75" hidden="false" customHeight="false" outlineLevel="0" collapsed="false">
      <c r="A6" s="798"/>
      <c r="G6" s="766" t="s">
        <v>602</v>
      </c>
      <c r="I6" s="764"/>
      <c r="J6" s="764"/>
      <c r="K6" s="798"/>
      <c r="Q6" s="766" t="s">
        <v>602</v>
      </c>
      <c r="S6" s="764"/>
      <c r="T6" s="764"/>
    </row>
    <row r="7" customFormat="false" ht="12.75" hidden="false" customHeight="false" outlineLevel="0" collapsed="false">
      <c r="A7" s="799" t="s">
        <v>652</v>
      </c>
      <c r="B7" s="799"/>
      <c r="C7" s="799"/>
      <c r="D7" s="799"/>
      <c r="E7" s="772" t="s">
        <v>603</v>
      </c>
      <c r="F7" s="772"/>
      <c r="G7" s="800" t="s">
        <v>487</v>
      </c>
      <c r="H7" s="800" t="s">
        <v>653</v>
      </c>
      <c r="I7" s="801"/>
      <c r="J7" s="802"/>
      <c r="K7" s="799" t="s">
        <v>652</v>
      </c>
      <c r="L7" s="799"/>
      <c r="M7" s="799"/>
      <c r="N7" s="799"/>
      <c r="O7" s="772" t="s">
        <v>603</v>
      </c>
      <c r="P7" s="772"/>
      <c r="Q7" s="800" t="s">
        <v>487</v>
      </c>
      <c r="R7" s="800" t="s">
        <v>653</v>
      </c>
      <c r="S7" s="801"/>
      <c r="T7" s="802"/>
    </row>
    <row r="8" customFormat="false" ht="12.75" hidden="false" customHeight="false" outlineLevel="0" collapsed="false">
      <c r="A8" s="774"/>
      <c r="B8" s="775"/>
      <c r="C8" s="775"/>
      <c r="D8" s="776"/>
      <c r="E8" s="777" t="s">
        <v>13</v>
      </c>
      <c r="F8" s="777" t="s">
        <v>14</v>
      </c>
      <c r="G8" s="777" t="s">
        <v>573</v>
      </c>
      <c r="H8" s="777" t="s">
        <v>654</v>
      </c>
      <c r="I8" s="778" t="s">
        <v>655</v>
      </c>
      <c r="J8" s="778"/>
      <c r="K8" s="774"/>
      <c r="L8" s="775"/>
      <c r="M8" s="775"/>
      <c r="N8" s="776"/>
      <c r="O8" s="777" t="s">
        <v>13</v>
      </c>
      <c r="P8" s="777" t="s">
        <v>14</v>
      </c>
      <c r="Q8" s="777" t="s">
        <v>573</v>
      </c>
      <c r="R8" s="777" t="s">
        <v>654</v>
      </c>
      <c r="S8" s="778" t="s">
        <v>655</v>
      </c>
      <c r="T8" s="778"/>
    </row>
    <row r="9" customFormat="false" ht="12.75" hidden="false" customHeight="false" outlineLevel="0" collapsed="false">
      <c r="A9" s="779"/>
      <c r="B9" s="780"/>
      <c r="C9" s="780"/>
      <c r="D9" s="781"/>
      <c r="E9" s="785"/>
      <c r="F9" s="785"/>
      <c r="G9" s="785"/>
      <c r="H9" s="782"/>
      <c r="I9" s="803"/>
      <c r="J9" s="773"/>
      <c r="K9" s="779"/>
      <c r="L9" s="780"/>
      <c r="M9" s="780"/>
      <c r="N9" s="781"/>
      <c r="O9" s="782"/>
      <c r="P9" s="782"/>
      <c r="Q9" s="782"/>
      <c r="R9" s="782"/>
      <c r="S9" s="803"/>
      <c r="T9" s="773"/>
    </row>
    <row r="10" customFormat="false" ht="12.75" hidden="false" customHeight="false" outlineLevel="0" collapsed="false">
      <c r="A10" s="804" t="s">
        <v>656</v>
      </c>
      <c r="B10" s="780"/>
      <c r="C10" s="780"/>
      <c r="D10" s="781"/>
      <c r="E10" s="805" t="n">
        <v>0</v>
      </c>
      <c r="F10" s="805" t="n">
        <v>0</v>
      </c>
      <c r="G10" s="805" t="n">
        <f aca="false">SUM(G12)</f>
        <v>878.79</v>
      </c>
      <c r="H10" s="782"/>
      <c r="I10" s="767"/>
      <c r="J10" s="806"/>
      <c r="K10" s="804" t="s">
        <v>656</v>
      </c>
      <c r="L10" s="780"/>
      <c r="M10" s="780"/>
      <c r="N10" s="781"/>
      <c r="O10" s="805" t="n">
        <v>0</v>
      </c>
      <c r="P10" s="805" t="n">
        <v>0</v>
      </c>
      <c r="Q10" s="805" t="n">
        <f aca="false">SUM(Q12)</f>
        <v>234.43</v>
      </c>
      <c r="R10" s="782"/>
      <c r="S10" s="767"/>
      <c r="T10" s="806"/>
    </row>
    <row r="11" customFormat="false" ht="12.75" hidden="false" customHeight="false" outlineLevel="0" collapsed="false">
      <c r="A11" s="779" t="s">
        <v>552</v>
      </c>
      <c r="B11" s="780"/>
      <c r="C11" s="780"/>
      <c r="D11" s="781"/>
      <c r="E11" s="785"/>
      <c r="F11" s="785"/>
      <c r="G11" s="785"/>
      <c r="H11" s="782"/>
      <c r="I11" s="780"/>
      <c r="J11" s="781"/>
      <c r="K11" s="779" t="s">
        <v>552</v>
      </c>
      <c r="L11" s="780"/>
      <c r="M11" s="780"/>
      <c r="N11" s="781"/>
      <c r="O11" s="785"/>
      <c r="P11" s="785"/>
      <c r="Q11" s="785"/>
      <c r="R11" s="782"/>
      <c r="S11" s="780"/>
      <c r="T11" s="781"/>
    </row>
    <row r="12" customFormat="false" ht="12.75" hidden="false" customHeight="false" outlineLevel="0" collapsed="false">
      <c r="A12" s="779" t="s">
        <v>657</v>
      </c>
      <c r="B12" s="780"/>
      <c r="C12" s="780"/>
      <c r="D12" s="781"/>
      <c r="E12" s="785" t="n">
        <v>0</v>
      </c>
      <c r="F12" s="785" t="n">
        <v>0</v>
      </c>
      <c r="G12" s="785" t="n">
        <v>878.79</v>
      </c>
      <c r="H12" s="782"/>
      <c r="I12" s="780" t="s">
        <v>658</v>
      </c>
      <c r="J12" s="781"/>
      <c r="K12" s="779" t="s">
        <v>659</v>
      </c>
      <c r="L12" s="780"/>
      <c r="M12" s="780"/>
      <c r="N12" s="781"/>
      <c r="O12" s="785" t="n">
        <v>0</v>
      </c>
      <c r="P12" s="785" t="n">
        <v>0</v>
      </c>
      <c r="Q12" s="785" t="n">
        <v>234.43</v>
      </c>
      <c r="R12" s="782"/>
      <c r="S12" s="780" t="s">
        <v>658</v>
      </c>
      <c r="T12" s="781"/>
    </row>
    <row r="13" customFormat="false" ht="12.75" hidden="false" customHeight="false" outlineLevel="0" collapsed="false">
      <c r="A13" s="779"/>
      <c r="B13" s="780"/>
      <c r="C13" s="780"/>
      <c r="D13" s="781"/>
      <c r="E13" s="785"/>
      <c r="F13" s="785"/>
      <c r="G13" s="785"/>
      <c r="H13" s="782"/>
      <c r="I13" s="780"/>
      <c r="J13" s="781"/>
      <c r="K13" s="779"/>
      <c r="L13" s="780"/>
      <c r="M13" s="780"/>
      <c r="N13" s="781"/>
      <c r="O13" s="785"/>
      <c r="P13" s="785"/>
      <c r="Q13" s="785"/>
      <c r="R13" s="782"/>
      <c r="S13" s="780"/>
      <c r="T13" s="781"/>
    </row>
    <row r="14" customFormat="false" ht="14.25" hidden="false" customHeight="false" outlineLevel="0" collapsed="false">
      <c r="A14" s="779"/>
      <c r="B14" s="780"/>
      <c r="C14" s="780"/>
      <c r="D14" s="781"/>
      <c r="E14" s="805" t="n">
        <f aca="false">SUM(E1+E165+E17+E18+E19+E20+E21+E22+E23+E24+E25+E26+E27)</f>
        <v>0</v>
      </c>
      <c r="F14" s="805" t="n">
        <f aca="false">SUM(F15:F28)</f>
        <v>3005000</v>
      </c>
      <c r="G14" s="805" t="n">
        <f aca="false">SUM(G15+G16+G17+G18+G19+G20+G21+G22+G23+G24+G25+G26+G27)</f>
        <v>3000402</v>
      </c>
      <c r="H14" s="782"/>
      <c r="I14" s="780"/>
      <c r="J14" s="781"/>
      <c r="K14" s="779"/>
      <c r="L14" s="780"/>
      <c r="M14" s="780"/>
      <c r="N14" s="781"/>
      <c r="O14" s="805" t="n">
        <f aca="false">SUM(O1+O165+O17+O18+O19+O20+O21+O22+O23+O24+O25+O26+O27)</f>
        <v>0</v>
      </c>
      <c r="P14" s="805" t="n">
        <f aca="false">SUM(P15)</f>
        <v>195000</v>
      </c>
      <c r="Q14" s="805" t="n">
        <f aca="false">SUM(Q15+Q16+Q17+Q18+Q19+Q20+Q21+Q22+Q23+Q24+Q25+Q26+Q27)</f>
        <v>195000</v>
      </c>
      <c r="R14" s="782"/>
      <c r="S14" s="780"/>
      <c r="T14" s="781"/>
    </row>
    <row r="15" customFormat="false" ht="12.75" hidden="false" customHeight="false" outlineLevel="0" collapsed="false">
      <c r="A15" s="779" t="s">
        <v>657</v>
      </c>
      <c r="B15" s="780"/>
      <c r="C15" s="780"/>
      <c r="D15" s="781"/>
      <c r="E15" s="785" t="n">
        <v>0</v>
      </c>
      <c r="F15" s="785" t="n">
        <v>505000</v>
      </c>
      <c r="G15" s="785" t="n">
        <v>505000</v>
      </c>
      <c r="H15" s="782"/>
      <c r="I15" s="780"/>
      <c r="J15" s="781"/>
      <c r="K15" s="779" t="s">
        <v>660</v>
      </c>
      <c r="L15" s="780"/>
      <c r="M15" s="780"/>
      <c r="N15" s="781"/>
      <c r="O15" s="785" t="n">
        <v>0</v>
      </c>
      <c r="P15" s="785" t="n">
        <v>195000</v>
      </c>
      <c r="Q15" s="785" t="n">
        <v>195000</v>
      </c>
      <c r="R15" s="782"/>
      <c r="S15" s="780" t="s">
        <v>661</v>
      </c>
      <c r="T15" s="781"/>
    </row>
    <row r="16" customFormat="false" ht="12.75" hidden="false" customHeight="false" outlineLevel="0" collapsed="false">
      <c r="A16" s="779" t="s">
        <v>662</v>
      </c>
      <c r="B16" s="780"/>
      <c r="C16" s="780"/>
      <c r="D16" s="781"/>
      <c r="E16" s="785" t="n">
        <v>0</v>
      </c>
      <c r="F16" s="785" t="n">
        <v>185000</v>
      </c>
      <c r="G16" s="785" t="n">
        <v>185000</v>
      </c>
      <c r="H16" s="782"/>
      <c r="I16" s="780"/>
      <c r="J16" s="781"/>
      <c r="K16" s="779"/>
      <c r="L16" s="780"/>
      <c r="M16" s="780"/>
      <c r="N16" s="781"/>
      <c r="O16" s="785"/>
      <c r="P16" s="785"/>
      <c r="Q16" s="785"/>
      <c r="R16" s="782"/>
      <c r="S16" s="780" t="s">
        <v>663</v>
      </c>
      <c r="T16" s="781"/>
    </row>
    <row r="17" customFormat="false" ht="12.75" hidden="false" customHeight="false" outlineLevel="0" collapsed="false">
      <c r="A17" s="779" t="s">
        <v>664</v>
      </c>
      <c r="B17" s="780"/>
      <c r="C17" s="780"/>
      <c r="D17" s="781"/>
      <c r="E17" s="785" t="n">
        <v>0</v>
      </c>
      <c r="F17" s="785" t="n">
        <v>201000</v>
      </c>
      <c r="G17" s="785" t="n">
        <v>201000</v>
      </c>
      <c r="H17" s="782"/>
      <c r="I17" s="780"/>
      <c r="J17" s="781"/>
      <c r="K17" s="779"/>
      <c r="L17" s="780"/>
      <c r="M17" s="780"/>
      <c r="N17" s="781"/>
      <c r="O17" s="785"/>
      <c r="P17" s="785"/>
      <c r="Q17" s="785"/>
      <c r="R17" s="782"/>
      <c r="S17" s="780"/>
      <c r="T17" s="781"/>
    </row>
    <row r="18" customFormat="false" ht="12.75" hidden="false" customHeight="false" outlineLevel="0" collapsed="false">
      <c r="A18" s="779" t="s">
        <v>665</v>
      </c>
      <c r="B18" s="780"/>
      <c r="C18" s="780"/>
      <c r="D18" s="781"/>
      <c r="E18" s="785" t="n">
        <v>0</v>
      </c>
      <c r="F18" s="785" t="n">
        <v>79000</v>
      </c>
      <c r="G18" s="785" t="n">
        <v>79000</v>
      </c>
      <c r="H18" s="782"/>
      <c r="I18" s="780"/>
      <c r="J18" s="781"/>
      <c r="K18" s="779"/>
      <c r="L18" s="780"/>
      <c r="M18" s="780"/>
      <c r="N18" s="781"/>
      <c r="O18" s="785"/>
      <c r="P18" s="785"/>
      <c r="Q18" s="785"/>
      <c r="R18" s="782"/>
      <c r="S18" s="780"/>
      <c r="T18" s="781"/>
    </row>
    <row r="19" customFormat="false" ht="12.75" hidden="false" customHeight="false" outlineLevel="0" collapsed="false">
      <c r="A19" s="779" t="s">
        <v>666</v>
      </c>
      <c r="B19" s="780"/>
      <c r="C19" s="780"/>
      <c r="D19" s="781"/>
      <c r="E19" s="785" t="n">
        <v>0</v>
      </c>
      <c r="F19" s="785" t="n">
        <v>209000</v>
      </c>
      <c r="G19" s="785" t="n">
        <v>209000</v>
      </c>
      <c r="H19" s="782"/>
      <c r="I19" s="780" t="s">
        <v>661</v>
      </c>
      <c r="J19" s="781"/>
      <c r="K19" s="779"/>
      <c r="L19" s="780"/>
      <c r="M19" s="780"/>
      <c r="N19" s="781"/>
      <c r="O19" s="785"/>
      <c r="P19" s="785"/>
      <c r="Q19" s="785"/>
      <c r="R19" s="782"/>
      <c r="S19" s="780"/>
      <c r="T19" s="781"/>
    </row>
    <row r="20" customFormat="false" ht="12.75" hidden="false" customHeight="false" outlineLevel="0" collapsed="false">
      <c r="A20" s="779" t="s">
        <v>667</v>
      </c>
      <c r="B20" s="780"/>
      <c r="C20" s="780"/>
      <c r="D20" s="781"/>
      <c r="E20" s="785" t="n">
        <v>0</v>
      </c>
      <c r="F20" s="785" t="n">
        <v>165000</v>
      </c>
      <c r="G20" s="785" t="n">
        <v>165000</v>
      </c>
      <c r="H20" s="782"/>
      <c r="I20" s="780" t="s">
        <v>663</v>
      </c>
      <c r="J20" s="781"/>
      <c r="K20" s="779"/>
      <c r="L20" s="780"/>
      <c r="M20" s="780"/>
      <c r="N20" s="781"/>
      <c r="O20" s="785"/>
      <c r="P20" s="785"/>
      <c r="Q20" s="785"/>
      <c r="R20" s="782"/>
      <c r="S20" s="780"/>
      <c r="T20" s="781"/>
    </row>
    <row r="21" customFormat="false" ht="12.75" hidden="false" customHeight="false" outlineLevel="0" collapsed="false">
      <c r="A21" s="779" t="s">
        <v>668</v>
      </c>
      <c r="B21" s="780"/>
      <c r="C21" s="780"/>
      <c r="D21" s="781"/>
      <c r="E21" s="785" t="n">
        <v>0</v>
      </c>
      <c r="F21" s="785" t="n">
        <v>309000</v>
      </c>
      <c r="G21" s="785" t="n">
        <v>309000</v>
      </c>
      <c r="H21" s="782"/>
      <c r="I21" s="780"/>
      <c r="J21" s="781"/>
      <c r="K21" s="779"/>
      <c r="L21" s="780"/>
      <c r="M21" s="780"/>
      <c r="N21" s="781"/>
      <c r="O21" s="785"/>
      <c r="P21" s="785"/>
      <c r="Q21" s="785"/>
      <c r="R21" s="782"/>
      <c r="S21" s="780"/>
      <c r="T21" s="781"/>
    </row>
    <row r="22" customFormat="false" ht="12.75" hidden="false" customHeight="false" outlineLevel="0" collapsed="false">
      <c r="A22" s="779" t="s">
        <v>669</v>
      </c>
      <c r="B22" s="780"/>
      <c r="C22" s="780"/>
      <c r="D22" s="781"/>
      <c r="E22" s="785" t="n">
        <v>0</v>
      </c>
      <c r="F22" s="785" t="n">
        <v>144000</v>
      </c>
      <c r="G22" s="785" t="n">
        <v>143402</v>
      </c>
      <c r="H22" s="782"/>
      <c r="I22" s="780"/>
      <c r="J22" s="781"/>
      <c r="K22" s="779"/>
      <c r="L22" s="780"/>
      <c r="M22" s="780"/>
      <c r="N22" s="781"/>
      <c r="O22" s="785"/>
      <c r="P22" s="785"/>
      <c r="Q22" s="785"/>
      <c r="R22" s="782"/>
      <c r="S22" s="780"/>
      <c r="T22" s="781"/>
    </row>
    <row r="23" customFormat="false" ht="12.75" hidden="false" customHeight="false" outlineLevel="0" collapsed="false">
      <c r="A23" s="779" t="s">
        <v>670</v>
      </c>
      <c r="B23" s="780"/>
      <c r="C23" s="780"/>
      <c r="D23" s="781"/>
      <c r="E23" s="785" t="n">
        <v>0</v>
      </c>
      <c r="F23" s="785" t="n">
        <v>151000</v>
      </c>
      <c r="G23" s="785" t="n">
        <v>151000</v>
      </c>
      <c r="H23" s="782"/>
      <c r="I23" s="780"/>
      <c r="J23" s="781"/>
      <c r="K23" s="779"/>
      <c r="L23" s="780"/>
      <c r="M23" s="780"/>
      <c r="N23" s="781"/>
      <c r="O23" s="785"/>
      <c r="P23" s="785"/>
      <c r="Q23" s="785"/>
      <c r="R23" s="782"/>
      <c r="S23" s="780"/>
      <c r="T23" s="781"/>
    </row>
    <row r="24" customFormat="false" ht="12.75" hidden="false" customHeight="false" outlineLevel="0" collapsed="false">
      <c r="A24" s="779" t="s">
        <v>671</v>
      </c>
      <c r="B24" s="780"/>
      <c r="C24" s="780"/>
      <c r="D24" s="781"/>
      <c r="E24" s="785" t="n">
        <v>0</v>
      </c>
      <c r="F24" s="785" t="n">
        <v>383000</v>
      </c>
      <c r="G24" s="785" t="n">
        <v>383000</v>
      </c>
      <c r="H24" s="782"/>
      <c r="I24" s="780"/>
      <c r="J24" s="781"/>
      <c r="K24" s="779"/>
      <c r="L24" s="780"/>
      <c r="M24" s="780"/>
      <c r="N24" s="781"/>
      <c r="O24" s="785"/>
      <c r="P24" s="785"/>
      <c r="Q24" s="785"/>
      <c r="R24" s="782"/>
      <c r="S24" s="780"/>
      <c r="T24" s="781"/>
    </row>
    <row r="25" customFormat="false" ht="12.75" hidden="false" customHeight="false" outlineLevel="0" collapsed="false">
      <c r="A25" s="779" t="s">
        <v>672</v>
      </c>
      <c r="B25" s="780"/>
      <c r="C25" s="780"/>
      <c r="D25" s="781"/>
      <c r="E25" s="785" t="n">
        <v>0</v>
      </c>
      <c r="F25" s="785" t="n">
        <v>254000</v>
      </c>
      <c r="G25" s="785" t="n">
        <v>254000</v>
      </c>
      <c r="H25" s="782"/>
      <c r="I25" s="780"/>
      <c r="J25" s="781"/>
      <c r="K25" s="779"/>
      <c r="L25" s="780"/>
      <c r="M25" s="780"/>
      <c r="N25" s="781"/>
      <c r="O25" s="785"/>
      <c r="P25" s="785"/>
      <c r="Q25" s="785"/>
      <c r="R25" s="782"/>
      <c r="S25" s="780"/>
      <c r="T25" s="781"/>
    </row>
    <row r="26" customFormat="false" ht="12.75" hidden="false" customHeight="false" outlineLevel="0" collapsed="false">
      <c r="A26" s="779" t="s">
        <v>673</v>
      </c>
      <c r="B26" s="780"/>
      <c r="C26" s="780"/>
      <c r="D26" s="781"/>
      <c r="E26" s="785" t="n">
        <v>0</v>
      </c>
      <c r="F26" s="785" t="n">
        <v>154000</v>
      </c>
      <c r="G26" s="785" t="n">
        <v>154000</v>
      </c>
      <c r="H26" s="782"/>
      <c r="I26" s="780"/>
      <c r="J26" s="781"/>
      <c r="K26" s="779"/>
      <c r="L26" s="780"/>
      <c r="M26" s="780"/>
      <c r="N26" s="781"/>
      <c r="O26" s="785"/>
      <c r="P26" s="785"/>
      <c r="Q26" s="785"/>
      <c r="R26" s="782"/>
      <c r="S26" s="780"/>
      <c r="T26" s="781"/>
    </row>
    <row r="27" customFormat="false" ht="12.75" hidden="false" customHeight="false" outlineLevel="0" collapsed="false">
      <c r="A27" s="779" t="s">
        <v>674</v>
      </c>
      <c r="B27" s="780"/>
      <c r="C27" s="780"/>
      <c r="D27" s="781"/>
      <c r="E27" s="785" t="n">
        <v>0</v>
      </c>
      <c r="F27" s="785" t="n">
        <v>262000</v>
      </c>
      <c r="G27" s="785" t="n">
        <v>262000</v>
      </c>
      <c r="H27" s="782"/>
      <c r="I27" s="780"/>
      <c r="J27" s="781"/>
      <c r="K27" s="779"/>
      <c r="L27" s="780"/>
      <c r="M27" s="780"/>
      <c r="N27" s="781"/>
      <c r="O27" s="785"/>
      <c r="P27" s="785"/>
      <c r="Q27" s="785"/>
      <c r="R27" s="782"/>
      <c r="S27" s="780"/>
      <c r="T27" s="781"/>
    </row>
    <row r="28" customFormat="false" ht="12.75" hidden="false" customHeight="false" outlineLevel="0" collapsed="false">
      <c r="A28" s="779" t="s">
        <v>675</v>
      </c>
      <c r="B28" s="780"/>
      <c r="C28" s="780"/>
      <c r="D28" s="781"/>
      <c r="E28" s="785" t="n">
        <v>0</v>
      </c>
      <c r="F28" s="785" t="n">
        <v>4000</v>
      </c>
      <c r="G28" s="785" t="n">
        <v>0</v>
      </c>
      <c r="H28" s="782"/>
      <c r="I28" s="780"/>
      <c r="J28" s="781"/>
      <c r="K28" s="779"/>
      <c r="L28" s="780"/>
      <c r="M28" s="780"/>
      <c r="N28" s="781"/>
      <c r="O28" s="785"/>
      <c r="P28" s="785"/>
      <c r="Q28" s="785"/>
      <c r="R28" s="782"/>
      <c r="S28" s="780"/>
      <c r="T28" s="781"/>
    </row>
    <row r="29" customFormat="false" ht="12.75" hidden="false" customHeight="false" outlineLevel="0" collapsed="false">
      <c r="A29" s="779"/>
      <c r="B29" s="780"/>
      <c r="C29" s="780"/>
      <c r="D29" s="781"/>
      <c r="E29" s="785"/>
      <c r="F29" s="785"/>
      <c r="G29" s="785"/>
      <c r="H29" s="782"/>
      <c r="I29" s="780"/>
      <c r="J29" s="781"/>
      <c r="K29" s="779"/>
      <c r="L29" s="780"/>
      <c r="M29" s="780"/>
      <c r="N29" s="781"/>
      <c r="O29" s="785"/>
      <c r="P29" s="785"/>
      <c r="Q29" s="785"/>
      <c r="R29" s="782"/>
      <c r="S29" s="780"/>
      <c r="T29" s="781"/>
    </row>
    <row r="30" customFormat="false" ht="12.75" hidden="false" customHeight="false" outlineLevel="0" collapsed="false">
      <c r="A30" s="804" t="s">
        <v>579</v>
      </c>
      <c r="B30" s="807"/>
      <c r="C30" s="807"/>
      <c r="D30" s="808"/>
      <c r="E30" s="805" t="n">
        <v>0</v>
      </c>
      <c r="F30" s="805" t="n">
        <v>3005000</v>
      </c>
      <c r="G30" s="805" t="n">
        <f aca="false">SUM(G14+G10)</f>
        <v>3001280.79</v>
      </c>
      <c r="H30" s="809"/>
      <c r="I30" s="807"/>
      <c r="J30" s="781"/>
      <c r="K30" s="804" t="s">
        <v>579</v>
      </c>
      <c r="L30" s="807"/>
      <c r="M30" s="807"/>
      <c r="N30" s="808"/>
      <c r="O30" s="805" t="n">
        <v>0</v>
      </c>
      <c r="P30" s="805" t="n">
        <f aca="false">SUM(P14+P10)</f>
        <v>195000</v>
      </c>
      <c r="Q30" s="805" t="n">
        <f aca="false">SUM(Q14+Q10)</f>
        <v>195234.43</v>
      </c>
      <c r="R30" s="809"/>
      <c r="S30" s="807"/>
      <c r="T30" s="781"/>
    </row>
    <row r="31" customFormat="false" ht="12.75" hidden="false" customHeight="false" outlineLevel="0" collapsed="false">
      <c r="A31" s="779"/>
      <c r="B31" s="780"/>
      <c r="C31" s="780"/>
      <c r="D31" s="781"/>
      <c r="E31" s="782"/>
      <c r="F31" s="782"/>
      <c r="G31" s="782"/>
      <c r="H31" s="782"/>
      <c r="I31" s="780"/>
      <c r="J31" s="781"/>
      <c r="K31" s="779"/>
      <c r="L31" s="780"/>
      <c r="M31" s="780"/>
      <c r="N31" s="781"/>
      <c r="O31" s="782"/>
      <c r="P31" s="782"/>
      <c r="Q31" s="782"/>
      <c r="R31" s="782"/>
      <c r="S31" s="780"/>
      <c r="T31" s="781"/>
    </row>
    <row r="32" customFormat="false" ht="12.75" hidden="false" customHeight="false" outlineLevel="0" collapsed="false">
      <c r="A32" s="774"/>
      <c r="B32" s="775"/>
      <c r="C32" s="775"/>
      <c r="D32" s="776"/>
      <c r="E32" s="810"/>
      <c r="F32" s="810"/>
      <c r="G32" s="810"/>
      <c r="H32" s="810"/>
      <c r="I32" s="775"/>
      <c r="J32" s="776"/>
      <c r="K32" s="774"/>
      <c r="L32" s="775"/>
      <c r="M32" s="775"/>
      <c r="N32" s="776"/>
      <c r="O32" s="810"/>
      <c r="P32" s="810"/>
      <c r="Q32" s="810"/>
      <c r="R32" s="810"/>
      <c r="S32" s="775"/>
      <c r="T32" s="776"/>
    </row>
    <row r="33" customFormat="false" ht="12.75" hidden="false" customHeight="false" outlineLevel="0" collapsed="false">
      <c r="A33" s="780"/>
      <c r="B33" s="780"/>
      <c r="C33" s="780"/>
      <c r="D33" s="780"/>
      <c r="E33" s="780"/>
      <c r="F33" s="780"/>
      <c r="G33" s="780"/>
      <c r="H33" s="780"/>
      <c r="I33" s="780"/>
      <c r="J33" s="780"/>
      <c r="K33" s="780"/>
      <c r="L33" s="780"/>
      <c r="M33" s="780"/>
      <c r="N33" s="780"/>
      <c r="O33" s="780"/>
      <c r="P33" s="780"/>
      <c r="Q33" s="780"/>
      <c r="R33" s="780"/>
      <c r="S33" s="780"/>
      <c r="T33" s="780"/>
    </row>
    <row r="34" customFormat="false" ht="12.75" hidden="false" customHeight="false" outlineLevel="0" collapsed="false">
      <c r="A34" s="780"/>
      <c r="B34" s="780"/>
      <c r="C34" s="780"/>
      <c r="D34" s="780"/>
      <c r="E34" s="780"/>
      <c r="F34" s="780"/>
      <c r="G34" s="780"/>
      <c r="H34" s="780"/>
      <c r="I34" s="780"/>
      <c r="J34" s="780"/>
      <c r="K34" s="780"/>
      <c r="L34" s="780"/>
      <c r="M34" s="780"/>
      <c r="N34" s="780"/>
      <c r="O34" s="780"/>
      <c r="P34" s="780"/>
      <c r="Q34" s="780"/>
      <c r="R34" s="780"/>
      <c r="S34" s="780"/>
      <c r="T34" s="780"/>
    </row>
    <row r="35" customFormat="false" ht="12.75" hidden="false" customHeight="false" outlineLevel="0" collapsed="false">
      <c r="A35" s="780" t="s">
        <v>643</v>
      </c>
      <c r="F35" s="791" t="s">
        <v>676</v>
      </c>
      <c r="I35" s="780" t="s">
        <v>677</v>
      </c>
      <c r="J35" s="780"/>
      <c r="K35" s="780" t="s">
        <v>643</v>
      </c>
      <c r="P35" s="791" t="s">
        <v>676</v>
      </c>
      <c r="S35" s="780" t="s">
        <v>677</v>
      </c>
      <c r="T35" s="780"/>
    </row>
    <row r="36" customFormat="false" ht="12.75" hidden="false" customHeight="false" outlineLevel="0" collapsed="false">
      <c r="A36" s="791" t="s">
        <v>678</v>
      </c>
      <c r="F36" s="791" t="s">
        <v>678</v>
      </c>
      <c r="I36" s="780"/>
      <c r="K36" s="791" t="s">
        <v>678</v>
      </c>
      <c r="P36" s="791" t="s">
        <v>678</v>
      </c>
      <c r="S36" s="780"/>
    </row>
    <row r="37" customFormat="false" ht="12.75" hidden="false" customHeight="false" outlineLevel="0" collapsed="false">
      <c r="A37" s="780"/>
      <c r="K37" s="780"/>
    </row>
    <row r="38" customFormat="false" ht="12.75" hidden="false" customHeight="false" outlineLevel="0" collapsed="false">
      <c r="J38" s="793" t="s">
        <v>679</v>
      </c>
      <c r="T38" s="793" t="s">
        <v>680</v>
      </c>
      <c r="U38" s="780"/>
      <c r="V38" s="780"/>
      <c r="W38" s="780"/>
      <c r="X38" s="780"/>
      <c r="Y38" s="780"/>
      <c r="Z38" s="780"/>
      <c r="AA38" s="780"/>
      <c r="AB38" s="780"/>
      <c r="AC38" s="780"/>
      <c r="AD38" s="780"/>
      <c r="AE38" s="780"/>
    </row>
    <row r="39" customFormat="false" ht="12.75" hidden="false" customHeight="false" outlineLevel="0" collapsed="false">
      <c r="A39" s="794" t="s">
        <v>389</v>
      </c>
      <c r="J39" s="796" t="s">
        <v>648</v>
      </c>
      <c r="K39" s="794" t="s">
        <v>389</v>
      </c>
      <c r="L39" s="794"/>
      <c r="M39" s="794"/>
      <c r="N39" s="794"/>
      <c r="O39" s="794"/>
      <c r="P39" s="794"/>
      <c r="Q39" s="794"/>
      <c r="R39" s="794"/>
      <c r="S39" s="794"/>
      <c r="T39" s="795" t="s">
        <v>681</v>
      </c>
      <c r="U39" s="780"/>
      <c r="V39" s="780"/>
      <c r="W39" s="780"/>
      <c r="X39" s="780"/>
      <c r="Y39" s="780"/>
      <c r="Z39" s="780"/>
      <c r="AA39" s="780"/>
      <c r="AB39" s="780"/>
      <c r="AC39" s="780"/>
      <c r="AD39" s="780"/>
      <c r="AE39" s="780"/>
    </row>
    <row r="40" customFormat="false" ht="12.75" hidden="false" customHeight="false" outlineLevel="0" collapsed="false">
      <c r="A40" s="797" t="s">
        <v>682</v>
      </c>
      <c r="B40" s="797"/>
      <c r="C40" s="797"/>
      <c r="D40" s="797"/>
      <c r="E40" s="797"/>
      <c r="F40" s="797"/>
      <c r="G40" s="797"/>
      <c r="H40" s="797"/>
      <c r="I40" s="797"/>
      <c r="J40" s="797"/>
      <c r="K40" s="797" t="s">
        <v>683</v>
      </c>
      <c r="L40" s="797"/>
      <c r="M40" s="797"/>
      <c r="N40" s="797"/>
      <c r="O40" s="797"/>
      <c r="P40" s="797"/>
      <c r="Q40" s="797"/>
      <c r="R40" s="797"/>
      <c r="S40" s="797"/>
      <c r="T40" s="797"/>
      <c r="U40" s="811"/>
      <c r="V40" s="811"/>
      <c r="W40" s="811"/>
      <c r="X40" s="811"/>
      <c r="Y40" s="811"/>
      <c r="Z40" s="811"/>
      <c r="AA40" s="811"/>
      <c r="AB40" s="811"/>
      <c r="AC40" s="811"/>
      <c r="AD40" s="811"/>
      <c r="AE40" s="811"/>
      <c r="AF40" s="794"/>
      <c r="AG40" s="794"/>
      <c r="AH40" s="794"/>
      <c r="AI40" s="794"/>
      <c r="AJ40" s="794"/>
      <c r="AK40" s="794"/>
      <c r="AL40" s="794"/>
      <c r="AM40" s="794"/>
      <c r="AN40" s="794"/>
      <c r="AO40" s="794"/>
      <c r="AP40" s="794"/>
      <c r="AQ40" s="794"/>
      <c r="AR40" s="794"/>
      <c r="AS40" s="794"/>
      <c r="AT40" s="794"/>
      <c r="AU40" s="794"/>
      <c r="AV40" s="794"/>
      <c r="AW40" s="794"/>
      <c r="AX40" s="794"/>
      <c r="AY40" s="794"/>
      <c r="AZ40" s="794"/>
      <c r="BA40" s="794"/>
      <c r="BB40" s="794"/>
      <c r="BC40" s="794"/>
      <c r="BD40" s="794"/>
      <c r="BE40" s="794"/>
    </row>
    <row r="41" customFormat="false" ht="12.75" hidden="false" customHeight="true" outlineLevel="0" collapsed="false">
      <c r="A41" s="764"/>
      <c r="B41" s="764"/>
      <c r="C41" s="767" t="s">
        <v>602</v>
      </c>
      <c r="D41" s="767"/>
      <c r="E41" s="767"/>
      <c r="F41" s="767"/>
      <c r="G41" s="767"/>
      <c r="H41" s="767"/>
      <c r="I41" s="767"/>
      <c r="K41" s="812"/>
      <c r="L41" s="812"/>
      <c r="M41" s="812"/>
      <c r="N41" s="812"/>
      <c r="O41" s="812"/>
      <c r="P41" s="812"/>
      <c r="Q41" s="766" t="s">
        <v>602</v>
      </c>
      <c r="R41" s="812"/>
      <c r="S41" s="812"/>
      <c r="T41" s="812"/>
      <c r="U41" s="780"/>
      <c r="V41" s="780"/>
      <c r="W41" s="780"/>
      <c r="X41" s="780"/>
      <c r="Y41" s="780"/>
      <c r="Z41" s="780"/>
      <c r="AA41" s="780"/>
      <c r="AB41" s="780"/>
      <c r="AC41" s="780"/>
      <c r="AD41" s="780"/>
      <c r="AE41" s="780"/>
    </row>
    <row r="42" customFormat="false" ht="12.75" hidden="false" customHeight="true" outlineLevel="0" collapsed="false">
      <c r="A42" s="799" t="s">
        <v>652</v>
      </c>
      <c r="B42" s="799"/>
      <c r="C42" s="799"/>
      <c r="D42" s="799"/>
      <c r="E42" s="772" t="s">
        <v>603</v>
      </c>
      <c r="F42" s="772"/>
      <c r="G42" s="800" t="s">
        <v>487</v>
      </c>
      <c r="H42" s="800" t="s">
        <v>653</v>
      </c>
      <c r="I42" s="801"/>
      <c r="J42" s="802"/>
      <c r="K42" s="799" t="s">
        <v>652</v>
      </c>
      <c r="L42" s="799"/>
      <c r="M42" s="799"/>
      <c r="N42" s="799"/>
      <c r="O42" s="772" t="s">
        <v>603</v>
      </c>
      <c r="P42" s="772"/>
      <c r="Q42" s="800" t="s">
        <v>487</v>
      </c>
      <c r="R42" s="800" t="s">
        <v>653</v>
      </c>
      <c r="S42" s="801"/>
      <c r="T42" s="802"/>
      <c r="U42" s="780"/>
      <c r="V42" s="780"/>
      <c r="W42" s="780"/>
      <c r="X42" s="780"/>
      <c r="Y42" s="780"/>
      <c r="Z42" s="780"/>
      <c r="AA42" s="780"/>
      <c r="AB42" s="780"/>
      <c r="AC42" s="780"/>
      <c r="AD42" s="780"/>
      <c r="AE42" s="780"/>
    </row>
    <row r="43" customFormat="false" ht="12.75" hidden="false" customHeight="false" outlineLevel="0" collapsed="false">
      <c r="A43" s="774"/>
      <c r="B43" s="775"/>
      <c r="C43" s="775"/>
      <c r="D43" s="776"/>
      <c r="E43" s="777" t="s">
        <v>13</v>
      </c>
      <c r="F43" s="777" t="s">
        <v>14</v>
      </c>
      <c r="G43" s="777" t="s">
        <v>573</v>
      </c>
      <c r="H43" s="777" t="s">
        <v>654</v>
      </c>
      <c r="I43" s="778" t="s">
        <v>655</v>
      </c>
      <c r="J43" s="778"/>
      <c r="K43" s="774"/>
      <c r="L43" s="775"/>
      <c r="M43" s="775"/>
      <c r="N43" s="776"/>
      <c r="O43" s="777" t="s">
        <v>13</v>
      </c>
      <c r="P43" s="777" t="s">
        <v>14</v>
      </c>
      <c r="Q43" s="777" t="s">
        <v>573</v>
      </c>
      <c r="R43" s="777" t="s">
        <v>654</v>
      </c>
      <c r="S43" s="778" t="s">
        <v>655</v>
      </c>
      <c r="T43" s="778"/>
      <c r="U43" s="780"/>
      <c r="V43" s="780"/>
      <c r="W43" s="780"/>
      <c r="X43" s="780"/>
      <c r="Y43" s="780"/>
      <c r="Z43" s="780"/>
      <c r="AA43" s="780"/>
      <c r="AB43" s="780"/>
      <c r="AC43" s="780"/>
      <c r="AD43" s="780"/>
      <c r="AE43" s="780"/>
    </row>
    <row r="44" customFormat="false" ht="12.75" hidden="false" customHeight="false" outlineLevel="0" collapsed="false">
      <c r="A44" s="813"/>
      <c r="B44" s="770"/>
      <c r="C44" s="770"/>
      <c r="D44" s="770"/>
      <c r="E44" s="814"/>
      <c r="F44" s="800"/>
      <c r="G44" s="800"/>
      <c r="H44" s="800"/>
      <c r="I44" s="803"/>
      <c r="J44" s="773"/>
      <c r="K44" s="813"/>
      <c r="L44" s="770"/>
      <c r="M44" s="770"/>
      <c r="N44" s="770"/>
      <c r="O44" s="814"/>
      <c r="P44" s="800"/>
      <c r="Q44" s="800"/>
      <c r="R44" s="800"/>
      <c r="S44" s="803"/>
      <c r="T44" s="773"/>
      <c r="U44" s="780"/>
      <c r="V44" s="780"/>
      <c r="W44" s="780"/>
      <c r="X44" s="780"/>
      <c r="Y44" s="780"/>
      <c r="Z44" s="780"/>
      <c r="AA44" s="780"/>
      <c r="AB44" s="780"/>
      <c r="AC44" s="780"/>
      <c r="AD44" s="780"/>
      <c r="AE44" s="780"/>
    </row>
    <row r="45" customFormat="false" ht="12.75" hidden="false" customHeight="false" outlineLevel="0" collapsed="false">
      <c r="A45" s="804" t="s">
        <v>656</v>
      </c>
      <c r="B45" s="780"/>
      <c r="C45" s="780"/>
      <c r="D45" s="781"/>
      <c r="E45" s="805" t="n">
        <v>0</v>
      </c>
      <c r="F45" s="805" t="n">
        <v>0</v>
      </c>
      <c r="G45" s="805" t="n">
        <f aca="false">SUM(G47)</f>
        <v>616.6</v>
      </c>
      <c r="H45" s="782"/>
      <c r="I45" s="767"/>
      <c r="J45" s="806"/>
      <c r="K45" s="804" t="s">
        <v>656</v>
      </c>
      <c r="L45" s="780"/>
      <c r="M45" s="780"/>
      <c r="N45" s="781"/>
      <c r="O45" s="805" t="n">
        <v>0</v>
      </c>
      <c r="P45" s="805" t="n">
        <v>0</v>
      </c>
      <c r="Q45" s="805" t="n">
        <f aca="false">SUM(Q47)</f>
        <v>1054.2</v>
      </c>
      <c r="R45" s="782"/>
      <c r="S45" s="767"/>
      <c r="T45" s="806"/>
      <c r="U45" s="780"/>
      <c r="V45" s="780"/>
      <c r="W45" s="780"/>
      <c r="X45" s="780"/>
      <c r="Y45" s="780"/>
      <c r="Z45" s="780"/>
      <c r="AA45" s="780"/>
      <c r="AB45" s="780"/>
      <c r="AC45" s="780"/>
      <c r="AD45" s="780"/>
      <c r="AE45" s="780"/>
    </row>
    <row r="46" customFormat="false" ht="12.75" hidden="false" customHeight="false" outlineLevel="0" collapsed="false">
      <c r="A46" s="779" t="s">
        <v>552</v>
      </c>
      <c r="B46" s="780"/>
      <c r="C46" s="780"/>
      <c r="D46" s="781"/>
      <c r="E46" s="785"/>
      <c r="F46" s="785"/>
      <c r="G46" s="785"/>
      <c r="H46" s="782"/>
      <c r="I46" s="780"/>
      <c r="J46" s="781"/>
      <c r="K46" s="779" t="s">
        <v>552</v>
      </c>
      <c r="L46" s="780"/>
      <c r="M46" s="780"/>
      <c r="N46" s="781"/>
      <c r="O46" s="785"/>
      <c r="P46" s="785"/>
      <c r="Q46" s="785"/>
      <c r="R46" s="782"/>
      <c r="S46" s="780"/>
      <c r="T46" s="781"/>
      <c r="U46" s="780"/>
      <c r="V46" s="780"/>
      <c r="W46" s="780"/>
      <c r="X46" s="780"/>
      <c r="Y46" s="780"/>
      <c r="Z46" s="780"/>
      <c r="AA46" s="780"/>
      <c r="AB46" s="780"/>
      <c r="AC46" s="780"/>
      <c r="AD46" s="780"/>
      <c r="AE46" s="780"/>
    </row>
    <row r="47" customFormat="false" ht="12.75" hidden="false" customHeight="false" outlineLevel="0" collapsed="false">
      <c r="A47" s="779" t="s">
        <v>657</v>
      </c>
      <c r="B47" s="780"/>
      <c r="C47" s="780"/>
      <c r="D47" s="781"/>
      <c r="E47" s="785" t="n">
        <v>0</v>
      </c>
      <c r="F47" s="785" t="n">
        <v>0</v>
      </c>
      <c r="G47" s="785" t="n">
        <v>616.6</v>
      </c>
      <c r="H47" s="782"/>
      <c r="I47" s="780" t="s">
        <v>658</v>
      </c>
      <c r="J47" s="781"/>
      <c r="K47" s="779" t="s">
        <v>659</v>
      </c>
      <c r="L47" s="780"/>
      <c r="M47" s="780"/>
      <c r="N47" s="781"/>
      <c r="O47" s="785" t="n">
        <v>0</v>
      </c>
      <c r="P47" s="785" t="n">
        <v>0</v>
      </c>
      <c r="Q47" s="785" t="n">
        <v>1054.2</v>
      </c>
      <c r="R47" s="782"/>
      <c r="S47" s="780" t="s">
        <v>658</v>
      </c>
      <c r="T47" s="781"/>
      <c r="U47" s="780"/>
      <c r="V47" s="780"/>
      <c r="W47" s="780"/>
      <c r="X47" s="780"/>
      <c r="Y47" s="780"/>
      <c r="Z47" s="780"/>
      <c r="AA47" s="780"/>
      <c r="AB47" s="780"/>
      <c r="AC47" s="780"/>
      <c r="AD47" s="780"/>
      <c r="AE47" s="780"/>
    </row>
    <row r="48" customFormat="false" ht="12.75" hidden="false" customHeight="false" outlineLevel="0" collapsed="false">
      <c r="A48" s="779"/>
      <c r="B48" s="780"/>
      <c r="C48" s="780"/>
      <c r="D48" s="780"/>
      <c r="E48" s="815"/>
      <c r="F48" s="782"/>
      <c r="G48" s="782"/>
      <c r="H48" s="782"/>
      <c r="I48" s="780"/>
      <c r="J48" s="781"/>
      <c r="K48" s="779"/>
      <c r="L48" s="780"/>
      <c r="M48" s="780"/>
      <c r="N48" s="780"/>
      <c r="O48" s="815"/>
      <c r="P48" s="782"/>
      <c r="Q48" s="782"/>
      <c r="R48" s="782"/>
      <c r="S48" s="780"/>
      <c r="T48" s="781"/>
      <c r="U48" s="780"/>
      <c r="V48" s="780"/>
      <c r="W48" s="780"/>
      <c r="X48" s="780"/>
      <c r="Y48" s="780"/>
      <c r="Z48" s="780"/>
      <c r="AA48" s="780"/>
      <c r="AB48" s="780"/>
      <c r="AC48" s="780"/>
      <c r="AD48" s="780"/>
      <c r="AE48" s="780"/>
    </row>
    <row r="49" customFormat="false" ht="14.25" hidden="false" customHeight="false" outlineLevel="0" collapsed="false">
      <c r="A49" s="804" t="s">
        <v>684</v>
      </c>
      <c r="B49" s="780"/>
      <c r="C49" s="780"/>
      <c r="D49" s="781"/>
      <c r="E49" s="805" t="n">
        <v>424268</v>
      </c>
      <c r="F49" s="805" t="n">
        <v>0</v>
      </c>
      <c r="G49" s="805" t="n">
        <f aca="false">SUM(G51)</f>
        <v>0</v>
      </c>
      <c r="H49" s="782"/>
      <c r="I49" s="780" t="s">
        <v>685</v>
      </c>
      <c r="J49" s="781"/>
      <c r="K49" s="804" t="s">
        <v>686</v>
      </c>
      <c r="L49" s="780"/>
      <c r="M49" s="780"/>
      <c r="N49" s="781"/>
      <c r="O49" s="805" t="n">
        <f aca="false">SUM(O51)</f>
        <v>0</v>
      </c>
      <c r="P49" s="805" t="n">
        <f aca="false">SUM(P51)</f>
        <v>424268</v>
      </c>
      <c r="Q49" s="805" t="n">
        <f aca="false">SUM(Q51)</f>
        <v>167188.06</v>
      </c>
      <c r="R49" s="782"/>
      <c r="S49" s="780" t="s">
        <v>685</v>
      </c>
      <c r="T49" s="781"/>
      <c r="U49" s="780"/>
      <c r="V49" s="780"/>
      <c r="W49" s="780"/>
      <c r="X49" s="780"/>
      <c r="Y49" s="780"/>
      <c r="Z49" s="780"/>
      <c r="AA49" s="780"/>
      <c r="AB49" s="780"/>
      <c r="AC49" s="780"/>
      <c r="AD49" s="780"/>
      <c r="AE49" s="780"/>
    </row>
    <row r="50" customFormat="false" ht="12.75" hidden="false" customHeight="false" outlineLevel="0" collapsed="false">
      <c r="A50" s="779"/>
      <c r="B50" s="780"/>
      <c r="C50" s="780"/>
      <c r="D50" s="781"/>
      <c r="E50" s="785"/>
      <c r="F50" s="785"/>
      <c r="G50" s="785"/>
      <c r="H50" s="782"/>
      <c r="I50" s="780" t="s">
        <v>687</v>
      </c>
      <c r="J50" s="781"/>
      <c r="K50" s="779" t="s">
        <v>552</v>
      </c>
      <c r="L50" s="780"/>
      <c r="M50" s="780"/>
      <c r="N50" s="781"/>
      <c r="O50" s="785"/>
      <c r="P50" s="785"/>
      <c r="Q50" s="785"/>
      <c r="R50" s="782"/>
      <c r="S50" s="780" t="s">
        <v>687</v>
      </c>
      <c r="T50" s="781"/>
      <c r="U50" s="780"/>
      <c r="V50" s="780"/>
      <c r="W50" s="780"/>
      <c r="X50" s="780"/>
      <c r="Y50" s="780"/>
      <c r="Z50" s="780"/>
      <c r="AA50" s="780"/>
      <c r="AB50" s="780"/>
      <c r="AC50" s="780"/>
      <c r="AD50" s="780"/>
      <c r="AE50" s="780"/>
    </row>
    <row r="51" customFormat="false" ht="12.75" hidden="false" customHeight="false" outlineLevel="0" collapsed="false">
      <c r="A51" s="779"/>
      <c r="B51" s="780"/>
      <c r="C51" s="780"/>
      <c r="D51" s="781"/>
      <c r="E51" s="785"/>
      <c r="F51" s="785"/>
      <c r="G51" s="785"/>
      <c r="H51" s="782"/>
      <c r="I51" s="780"/>
      <c r="J51" s="781"/>
      <c r="K51" s="779" t="s">
        <v>660</v>
      </c>
      <c r="L51" s="780"/>
      <c r="M51" s="780"/>
      <c r="N51" s="781"/>
      <c r="O51" s="785" t="n">
        <v>0</v>
      </c>
      <c r="P51" s="785" t="n">
        <v>424268</v>
      </c>
      <c r="Q51" s="785" t="n">
        <v>167188.06</v>
      </c>
      <c r="R51" s="782"/>
      <c r="S51" s="780"/>
      <c r="T51" s="781"/>
      <c r="U51" s="780"/>
      <c r="V51" s="780"/>
      <c r="W51" s="780"/>
      <c r="X51" s="780"/>
      <c r="Y51" s="780"/>
      <c r="Z51" s="780"/>
      <c r="AA51" s="780"/>
      <c r="AB51" s="780"/>
      <c r="AC51" s="780"/>
      <c r="AD51" s="780"/>
      <c r="AE51" s="780"/>
    </row>
    <row r="52" customFormat="false" ht="15.75" hidden="false" customHeight="false" outlineLevel="0" collapsed="false">
      <c r="A52" s="779"/>
      <c r="B52" s="780"/>
      <c r="C52" s="780"/>
      <c r="D52" s="780"/>
      <c r="E52" s="815"/>
      <c r="F52" s="782"/>
      <c r="G52" s="782"/>
      <c r="H52" s="782"/>
      <c r="I52" s="816"/>
      <c r="J52" s="781"/>
      <c r="K52" s="779"/>
      <c r="L52" s="780"/>
      <c r="M52" s="780"/>
      <c r="N52" s="780"/>
      <c r="O52" s="815"/>
      <c r="P52" s="782"/>
      <c r="Q52" s="782"/>
      <c r="R52" s="782"/>
      <c r="S52" s="816"/>
      <c r="T52" s="781"/>
      <c r="U52" s="780"/>
      <c r="V52" s="780"/>
      <c r="W52" s="780"/>
      <c r="X52" s="780"/>
      <c r="Y52" s="780"/>
      <c r="Z52" s="780"/>
      <c r="AA52" s="780"/>
      <c r="AB52" s="780"/>
      <c r="AC52" s="780"/>
      <c r="AD52" s="780"/>
      <c r="AE52" s="780"/>
    </row>
    <row r="53" customFormat="false" ht="12.75" hidden="false" customHeight="false" outlineLevel="0" collapsed="false">
      <c r="A53" s="779"/>
      <c r="B53" s="780"/>
      <c r="C53" s="780"/>
      <c r="D53" s="780"/>
      <c r="E53" s="815"/>
      <c r="F53" s="782"/>
      <c r="G53" s="782"/>
      <c r="H53" s="782"/>
      <c r="I53" s="780"/>
      <c r="J53" s="781"/>
      <c r="K53" s="804" t="s">
        <v>688</v>
      </c>
      <c r="L53" s="780"/>
      <c r="M53" s="780"/>
      <c r="N53" s="781"/>
      <c r="O53" s="805" t="n">
        <f aca="false">SUM(O55)</f>
        <v>0</v>
      </c>
      <c r="P53" s="805" t="n">
        <f aca="false">SUM(P55)</f>
        <v>1063</v>
      </c>
      <c r="Q53" s="805" t="n">
        <f aca="false">SUM(Q55)</f>
        <v>1063</v>
      </c>
      <c r="R53" s="782"/>
      <c r="S53" s="780" t="s">
        <v>689</v>
      </c>
      <c r="T53" s="781"/>
      <c r="U53" s="780"/>
      <c r="V53" s="780"/>
      <c r="W53" s="780"/>
      <c r="X53" s="780"/>
      <c r="Y53" s="780"/>
      <c r="Z53" s="780"/>
      <c r="AA53" s="780"/>
      <c r="AB53" s="780"/>
      <c r="AC53" s="780"/>
      <c r="AD53" s="780"/>
      <c r="AE53" s="780"/>
    </row>
    <row r="54" customFormat="false" ht="12.75" hidden="false" customHeight="false" outlineLevel="0" collapsed="false">
      <c r="A54" s="779"/>
      <c r="B54" s="780"/>
      <c r="C54" s="780"/>
      <c r="D54" s="780"/>
      <c r="E54" s="815"/>
      <c r="F54" s="782"/>
      <c r="G54" s="782"/>
      <c r="H54" s="782"/>
      <c r="I54" s="780"/>
      <c r="J54" s="781"/>
      <c r="K54" s="779" t="s">
        <v>552</v>
      </c>
      <c r="L54" s="780"/>
      <c r="M54" s="780"/>
      <c r="N54" s="781"/>
      <c r="O54" s="785"/>
      <c r="P54" s="785"/>
      <c r="Q54" s="785"/>
      <c r="R54" s="782"/>
      <c r="S54" s="780" t="s">
        <v>690</v>
      </c>
      <c r="T54" s="781"/>
      <c r="U54" s="780"/>
      <c r="V54" s="780"/>
      <c r="W54" s="780"/>
      <c r="X54" s="780"/>
      <c r="Y54" s="780"/>
      <c r="Z54" s="780"/>
      <c r="AA54" s="780"/>
      <c r="AB54" s="780"/>
      <c r="AC54" s="780"/>
      <c r="AD54" s="780"/>
      <c r="AE54" s="780"/>
    </row>
    <row r="55" customFormat="false" ht="12.75" hidden="false" customHeight="false" outlineLevel="0" collapsed="false">
      <c r="A55" s="779"/>
      <c r="B55" s="780"/>
      <c r="C55" s="780"/>
      <c r="D55" s="780"/>
      <c r="E55" s="815"/>
      <c r="F55" s="782"/>
      <c r="G55" s="782"/>
      <c r="H55" s="782"/>
      <c r="I55" s="780"/>
      <c r="J55" s="781"/>
      <c r="K55" s="779" t="s">
        <v>691</v>
      </c>
      <c r="L55" s="780"/>
      <c r="M55" s="780"/>
      <c r="N55" s="781"/>
      <c r="O55" s="785" t="n">
        <v>0</v>
      </c>
      <c r="P55" s="785" t="n">
        <v>1063</v>
      </c>
      <c r="Q55" s="785" t="n">
        <v>1063</v>
      </c>
      <c r="R55" s="782"/>
      <c r="S55" s="780"/>
      <c r="T55" s="781"/>
      <c r="U55" s="780"/>
      <c r="V55" s="780"/>
      <c r="W55" s="780"/>
      <c r="X55" s="780"/>
      <c r="Y55" s="780"/>
      <c r="Z55" s="780"/>
      <c r="AA55" s="780"/>
      <c r="AB55" s="780"/>
      <c r="AC55" s="780"/>
      <c r="AD55" s="780"/>
      <c r="AE55" s="780"/>
    </row>
    <row r="56" customFormat="false" ht="12.75" hidden="false" customHeight="false" outlineLevel="0" collapsed="false">
      <c r="A56" s="779"/>
      <c r="B56" s="780"/>
      <c r="C56" s="780"/>
      <c r="D56" s="780"/>
      <c r="E56" s="815"/>
      <c r="F56" s="782"/>
      <c r="G56" s="782"/>
      <c r="H56" s="782"/>
      <c r="I56" s="780"/>
      <c r="J56" s="781"/>
      <c r="K56" s="779"/>
      <c r="L56" s="780"/>
      <c r="M56" s="780"/>
      <c r="N56" s="780"/>
      <c r="O56" s="815"/>
      <c r="P56" s="782"/>
      <c r="Q56" s="782"/>
      <c r="R56" s="782"/>
      <c r="S56" s="780"/>
      <c r="T56" s="781"/>
      <c r="U56" s="780"/>
      <c r="V56" s="780"/>
      <c r="W56" s="780"/>
      <c r="X56" s="780"/>
      <c r="Y56" s="780"/>
      <c r="Z56" s="780"/>
      <c r="AA56" s="780"/>
      <c r="AB56" s="780"/>
      <c r="AC56" s="780"/>
      <c r="AD56" s="780"/>
      <c r="AE56" s="780"/>
    </row>
    <row r="57" customFormat="false" ht="12.75" hidden="false" customHeight="false" outlineLevel="0" collapsed="false">
      <c r="A57" s="779"/>
      <c r="B57" s="780"/>
      <c r="C57" s="780"/>
      <c r="D57" s="780"/>
      <c r="E57" s="815"/>
      <c r="F57" s="782"/>
      <c r="G57" s="782"/>
      <c r="H57" s="782"/>
      <c r="I57" s="780"/>
      <c r="J57" s="781"/>
      <c r="K57" s="779"/>
      <c r="L57" s="780"/>
      <c r="M57" s="780"/>
      <c r="N57" s="780"/>
      <c r="O57" s="815"/>
      <c r="P57" s="782"/>
      <c r="Q57" s="782"/>
      <c r="R57" s="782"/>
      <c r="S57" s="780"/>
      <c r="T57" s="781"/>
      <c r="U57" s="780"/>
      <c r="V57" s="780"/>
      <c r="W57" s="780"/>
      <c r="X57" s="780"/>
      <c r="Y57" s="780"/>
      <c r="Z57" s="780"/>
      <c r="AA57" s="780"/>
      <c r="AB57" s="780"/>
      <c r="AC57" s="780"/>
      <c r="AD57" s="780"/>
      <c r="AE57" s="780"/>
    </row>
    <row r="58" customFormat="false" ht="12.75" hidden="false" customHeight="false" outlineLevel="0" collapsed="false">
      <c r="A58" s="779"/>
      <c r="B58" s="780"/>
      <c r="C58" s="780"/>
      <c r="D58" s="780"/>
      <c r="E58" s="815"/>
      <c r="F58" s="782"/>
      <c r="G58" s="782"/>
      <c r="H58" s="782"/>
      <c r="I58" s="780"/>
      <c r="J58" s="781"/>
      <c r="K58" s="779"/>
      <c r="L58" s="780"/>
      <c r="M58" s="780"/>
      <c r="N58" s="780"/>
      <c r="O58" s="815"/>
      <c r="P58" s="782"/>
      <c r="Q58" s="782"/>
      <c r="R58" s="782"/>
      <c r="S58" s="780"/>
      <c r="T58" s="781"/>
      <c r="U58" s="780"/>
      <c r="V58" s="780"/>
      <c r="W58" s="780"/>
      <c r="X58" s="780"/>
      <c r="Y58" s="780"/>
      <c r="Z58" s="780"/>
      <c r="AA58" s="780"/>
      <c r="AB58" s="780"/>
      <c r="AC58" s="780"/>
      <c r="AD58" s="780"/>
      <c r="AE58" s="780"/>
    </row>
    <row r="59" customFormat="false" ht="12.75" hidden="false" customHeight="false" outlineLevel="0" collapsed="false">
      <c r="A59" s="779"/>
      <c r="B59" s="780"/>
      <c r="C59" s="780"/>
      <c r="D59" s="780"/>
      <c r="E59" s="815"/>
      <c r="F59" s="782"/>
      <c r="G59" s="782"/>
      <c r="H59" s="782"/>
      <c r="I59" s="780"/>
      <c r="J59" s="781"/>
      <c r="K59" s="779"/>
      <c r="L59" s="780"/>
      <c r="M59" s="780"/>
      <c r="N59" s="780"/>
      <c r="O59" s="815"/>
      <c r="P59" s="782"/>
      <c r="Q59" s="782"/>
      <c r="R59" s="782"/>
      <c r="S59" s="780"/>
      <c r="T59" s="781"/>
      <c r="U59" s="780"/>
      <c r="V59" s="780"/>
      <c r="W59" s="780"/>
      <c r="X59" s="780"/>
      <c r="Y59" s="780"/>
      <c r="Z59" s="780"/>
      <c r="AA59" s="780"/>
      <c r="AB59" s="780"/>
      <c r="AC59" s="780"/>
      <c r="AD59" s="780"/>
      <c r="AE59" s="780"/>
    </row>
    <row r="60" customFormat="false" ht="12.75" hidden="false" customHeight="false" outlineLevel="0" collapsed="false">
      <c r="A60" s="779"/>
      <c r="B60" s="780"/>
      <c r="C60" s="780"/>
      <c r="D60" s="780"/>
      <c r="E60" s="815"/>
      <c r="F60" s="782"/>
      <c r="G60" s="782"/>
      <c r="H60" s="782"/>
      <c r="I60" s="780"/>
      <c r="J60" s="781"/>
      <c r="K60" s="779"/>
      <c r="L60" s="780"/>
      <c r="M60" s="780"/>
      <c r="N60" s="780"/>
      <c r="O60" s="815"/>
      <c r="P60" s="782"/>
      <c r="Q60" s="782"/>
      <c r="R60" s="782"/>
      <c r="S60" s="780"/>
      <c r="T60" s="781"/>
      <c r="U60" s="780"/>
      <c r="V60" s="780"/>
      <c r="W60" s="780"/>
      <c r="X60" s="780"/>
      <c r="Y60" s="780"/>
      <c r="Z60" s="780"/>
      <c r="AA60" s="780"/>
      <c r="AB60" s="780"/>
      <c r="AC60" s="780"/>
      <c r="AD60" s="780"/>
      <c r="AE60" s="780"/>
    </row>
    <row r="61" customFormat="false" ht="12.75" hidden="false" customHeight="false" outlineLevel="0" collapsed="false">
      <c r="A61" s="779"/>
      <c r="B61" s="780"/>
      <c r="C61" s="780"/>
      <c r="D61" s="780"/>
      <c r="E61" s="815"/>
      <c r="F61" s="782"/>
      <c r="G61" s="782"/>
      <c r="H61" s="782"/>
      <c r="I61" s="780"/>
      <c r="J61" s="781"/>
      <c r="K61" s="779"/>
      <c r="L61" s="780"/>
      <c r="M61" s="780"/>
      <c r="N61" s="780"/>
      <c r="O61" s="815"/>
      <c r="P61" s="782"/>
      <c r="Q61" s="782"/>
      <c r="R61" s="782"/>
      <c r="S61" s="780"/>
      <c r="T61" s="781"/>
      <c r="U61" s="780"/>
      <c r="V61" s="780"/>
      <c r="W61" s="780"/>
      <c r="X61" s="780"/>
      <c r="Y61" s="780"/>
      <c r="Z61" s="780"/>
      <c r="AA61" s="780"/>
      <c r="AB61" s="780"/>
      <c r="AC61" s="780"/>
      <c r="AD61" s="780"/>
      <c r="AE61" s="780"/>
    </row>
    <row r="62" customFormat="false" ht="12.75" hidden="false" customHeight="false" outlineLevel="0" collapsed="false">
      <c r="A62" s="804" t="s">
        <v>579</v>
      </c>
      <c r="B62" s="807"/>
      <c r="C62" s="807"/>
      <c r="D62" s="808"/>
      <c r="E62" s="805" t="n">
        <f aca="false">SUM(E45+E49)</f>
        <v>424268</v>
      </c>
      <c r="F62" s="805" t="n">
        <f aca="false">SUM(F45+F49)</f>
        <v>0</v>
      </c>
      <c r="G62" s="805" t="n">
        <f aca="false">SUM(G45+G49)</f>
        <v>616.6</v>
      </c>
      <c r="H62" s="809"/>
      <c r="I62" s="780"/>
      <c r="J62" s="781"/>
      <c r="K62" s="804" t="s">
        <v>579</v>
      </c>
      <c r="L62" s="807"/>
      <c r="M62" s="807"/>
      <c r="N62" s="808"/>
      <c r="O62" s="805" t="n">
        <f aca="false">SUM(O45+O49)</f>
        <v>0</v>
      </c>
      <c r="P62" s="805" t="n">
        <f aca="false">SUM(P45+P49+P53)</f>
        <v>425331</v>
      </c>
      <c r="Q62" s="805" t="n">
        <f aca="false">SUM(Q45+Q49+Q53)</f>
        <v>169305.26</v>
      </c>
      <c r="R62" s="809"/>
      <c r="S62" s="780"/>
      <c r="T62" s="781"/>
      <c r="U62" s="780"/>
      <c r="V62" s="780"/>
      <c r="W62" s="780"/>
      <c r="X62" s="780"/>
      <c r="Y62" s="780"/>
      <c r="Z62" s="780"/>
      <c r="AA62" s="780"/>
      <c r="AB62" s="780"/>
      <c r="AC62" s="780"/>
      <c r="AD62" s="780"/>
      <c r="AE62" s="780"/>
    </row>
    <row r="63" customFormat="false" ht="12.75" hidden="false" customHeight="false" outlineLevel="0" collapsed="false">
      <c r="A63" s="779"/>
      <c r="B63" s="780"/>
      <c r="C63" s="780"/>
      <c r="D63" s="780"/>
      <c r="E63" s="815"/>
      <c r="F63" s="782"/>
      <c r="G63" s="782"/>
      <c r="H63" s="782"/>
      <c r="I63" s="780"/>
      <c r="J63" s="781"/>
      <c r="K63" s="779"/>
      <c r="L63" s="780"/>
      <c r="M63" s="780"/>
      <c r="N63" s="780"/>
      <c r="O63" s="815"/>
      <c r="P63" s="782"/>
      <c r="Q63" s="782"/>
      <c r="R63" s="782"/>
      <c r="S63" s="780"/>
      <c r="T63" s="781"/>
      <c r="U63" s="780"/>
      <c r="V63" s="780"/>
      <c r="W63" s="780"/>
      <c r="X63" s="780"/>
      <c r="Y63" s="780"/>
      <c r="Z63" s="780"/>
      <c r="AA63" s="780"/>
      <c r="AB63" s="780"/>
      <c r="AC63" s="780"/>
      <c r="AD63" s="780"/>
      <c r="AE63" s="780"/>
    </row>
    <row r="64" customFormat="false" ht="12.75" hidden="false" customHeight="false" outlineLevel="0" collapsed="false">
      <c r="A64" s="774"/>
      <c r="B64" s="775"/>
      <c r="C64" s="775"/>
      <c r="D64" s="775"/>
      <c r="E64" s="817"/>
      <c r="F64" s="810"/>
      <c r="G64" s="810"/>
      <c r="H64" s="810"/>
      <c r="I64" s="775"/>
      <c r="J64" s="776"/>
      <c r="K64" s="774"/>
      <c r="L64" s="775"/>
      <c r="M64" s="775"/>
      <c r="N64" s="775"/>
      <c r="O64" s="817"/>
      <c r="P64" s="810"/>
      <c r="Q64" s="810"/>
      <c r="R64" s="810"/>
      <c r="S64" s="775"/>
      <c r="T64" s="776"/>
      <c r="U64" s="780"/>
      <c r="V64" s="780"/>
      <c r="W64" s="780"/>
      <c r="X64" s="780"/>
      <c r="Y64" s="780"/>
      <c r="Z64" s="780"/>
      <c r="AA64" s="780"/>
      <c r="AB64" s="780"/>
      <c r="AC64" s="780"/>
      <c r="AD64" s="780"/>
      <c r="AE64" s="780"/>
    </row>
    <row r="65" customFormat="false" ht="12.75" hidden="false" customHeight="false" outlineLevel="0" collapsed="false">
      <c r="A65" s="780"/>
      <c r="B65" s="780"/>
      <c r="C65" s="780"/>
      <c r="D65" s="780"/>
      <c r="E65" s="780"/>
      <c r="F65" s="780"/>
      <c r="G65" s="780"/>
      <c r="H65" s="780"/>
      <c r="I65" s="780"/>
      <c r="J65" s="780"/>
      <c r="K65" s="780"/>
      <c r="L65" s="780"/>
      <c r="M65" s="780"/>
      <c r="N65" s="780"/>
      <c r="O65" s="780"/>
      <c r="P65" s="780"/>
      <c r="Q65" s="780"/>
      <c r="R65" s="780"/>
      <c r="S65" s="780"/>
      <c r="T65" s="780"/>
      <c r="U65" s="780"/>
      <c r="V65" s="780"/>
      <c r="W65" s="780"/>
      <c r="X65" s="780"/>
      <c r="Y65" s="780"/>
      <c r="Z65" s="780"/>
      <c r="AA65" s="780"/>
      <c r="AB65" s="780"/>
      <c r="AC65" s="780"/>
      <c r="AD65" s="780"/>
      <c r="AE65" s="780"/>
    </row>
    <row r="66" customFormat="false" ht="14.25" hidden="false" customHeight="false" outlineLevel="0" collapsed="false">
      <c r="A66" s="818" t="s">
        <v>692</v>
      </c>
      <c r="B66" s="780"/>
      <c r="C66" s="780"/>
      <c r="D66" s="780"/>
      <c r="E66" s="780"/>
      <c r="F66" s="780"/>
      <c r="G66" s="780"/>
      <c r="H66" s="780"/>
      <c r="I66" s="780"/>
      <c r="J66" s="780"/>
      <c r="K66" s="780"/>
      <c r="L66" s="780"/>
      <c r="M66" s="780"/>
      <c r="N66" s="780"/>
      <c r="O66" s="780"/>
      <c r="P66" s="780"/>
      <c r="Q66" s="780"/>
      <c r="R66" s="780"/>
      <c r="S66" s="780"/>
      <c r="T66" s="780"/>
      <c r="U66" s="780"/>
      <c r="V66" s="780"/>
      <c r="W66" s="780"/>
      <c r="X66" s="780"/>
      <c r="Y66" s="780"/>
      <c r="Z66" s="780"/>
      <c r="AA66" s="780"/>
      <c r="AB66" s="780"/>
      <c r="AC66" s="780"/>
      <c r="AD66" s="780"/>
      <c r="AE66" s="780"/>
    </row>
    <row r="67" customFormat="false" ht="12.75" hidden="false" customHeight="false" outlineLevel="0" collapsed="false">
      <c r="A67" s="780"/>
      <c r="B67" s="780"/>
      <c r="C67" s="780"/>
      <c r="D67" s="780"/>
      <c r="E67" s="780"/>
      <c r="F67" s="780"/>
      <c r="G67" s="780"/>
      <c r="H67" s="780"/>
      <c r="I67" s="780"/>
      <c r="J67" s="780"/>
      <c r="K67" s="780"/>
      <c r="L67" s="780"/>
      <c r="M67" s="780"/>
      <c r="N67" s="780"/>
      <c r="O67" s="780"/>
      <c r="P67" s="780"/>
      <c r="Q67" s="780"/>
      <c r="R67" s="780"/>
      <c r="S67" s="780"/>
      <c r="T67" s="780"/>
      <c r="U67" s="780"/>
      <c r="V67" s="780"/>
      <c r="W67" s="780"/>
      <c r="X67" s="780"/>
      <c r="Y67" s="780"/>
      <c r="Z67" s="780"/>
      <c r="AA67" s="780"/>
      <c r="AB67" s="780"/>
      <c r="AC67" s="780"/>
      <c r="AD67" s="780"/>
      <c r="AE67" s="780"/>
    </row>
    <row r="68" customFormat="false" ht="12.75" hidden="false" customHeight="false" outlineLevel="0" collapsed="false">
      <c r="A68" s="780" t="s">
        <v>643</v>
      </c>
      <c r="F68" s="791" t="s">
        <v>676</v>
      </c>
      <c r="I68" s="780" t="s">
        <v>677</v>
      </c>
      <c r="K68" s="780" t="s">
        <v>643</v>
      </c>
      <c r="P68" s="791" t="s">
        <v>676</v>
      </c>
      <c r="S68" s="780" t="s">
        <v>677</v>
      </c>
      <c r="U68" s="780"/>
      <c r="V68" s="780"/>
      <c r="W68" s="780"/>
      <c r="X68" s="780"/>
      <c r="Y68" s="780"/>
      <c r="Z68" s="780"/>
      <c r="AA68" s="780"/>
      <c r="AB68" s="780"/>
      <c r="AC68" s="780"/>
      <c r="AD68" s="780"/>
      <c r="AE68" s="780"/>
    </row>
    <row r="69" customFormat="false" ht="12.75" hidden="false" customHeight="false" outlineLevel="0" collapsed="false">
      <c r="A69" s="791" t="s">
        <v>678</v>
      </c>
      <c r="F69" s="791" t="s">
        <v>678</v>
      </c>
      <c r="I69" s="780"/>
      <c r="K69" s="791" t="s">
        <v>678</v>
      </c>
      <c r="P69" s="791" t="s">
        <v>678</v>
      </c>
      <c r="S69" s="780"/>
      <c r="U69" s="780"/>
      <c r="V69" s="780"/>
      <c r="W69" s="780"/>
      <c r="X69" s="780"/>
      <c r="Y69" s="780"/>
      <c r="Z69" s="780"/>
      <c r="AA69" s="780"/>
      <c r="AB69" s="780"/>
      <c r="AC69" s="780"/>
      <c r="AD69" s="780"/>
      <c r="AE69" s="780"/>
    </row>
    <row r="70" customFormat="false" ht="12.75" hidden="false" customHeight="false" outlineLevel="0" collapsed="false">
      <c r="A70" s="780"/>
      <c r="K70" s="780"/>
      <c r="U70" s="780"/>
      <c r="V70" s="780"/>
      <c r="W70" s="780"/>
      <c r="X70" s="780"/>
      <c r="Y70" s="780"/>
      <c r="Z70" s="780"/>
      <c r="AA70" s="780"/>
      <c r="AB70" s="780"/>
      <c r="AC70" s="780"/>
      <c r="AD70" s="780"/>
      <c r="AE70" s="780"/>
    </row>
    <row r="71" customFormat="false" ht="12.75" hidden="false" customHeight="false" outlineLevel="0" collapsed="false">
      <c r="A71" s="780"/>
      <c r="K71" s="780"/>
      <c r="U71" s="780"/>
      <c r="V71" s="780"/>
      <c r="W71" s="780"/>
      <c r="X71" s="780"/>
      <c r="Y71" s="780"/>
      <c r="Z71" s="780"/>
      <c r="AA71" s="780"/>
      <c r="AB71" s="780"/>
      <c r="AC71" s="780"/>
      <c r="AD71" s="780"/>
      <c r="AE71" s="780"/>
    </row>
    <row r="72" customFormat="false" ht="12.75" hidden="false" customHeight="false" outlineLevel="0" collapsed="false">
      <c r="A72" s="780"/>
      <c r="K72" s="780"/>
      <c r="U72" s="780"/>
      <c r="V72" s="780"/>
      <c r="W72" s="780"/>
      <c r="X72" s="780"/>
      <c r="Y72" s="780"/>
      <c r="Z72" s="780"/>
      <c r="AA72" s="780"/>
      <c r="AB72" s="780"/>
      <c r="AC72" s="780"/>
      <c r="AD72" s="780"/>
      <c r="AE72" s="780"/>
    </row>
    <row r="73" customFormat="false" ht="12.75" hidden="false" customHeight="false" outlineLevel="0" collapsed="false">
      <c r="U73" s="780"/>
      <c r="V73" s="780"/>
      <c r="W73" s="780"/>
      <c r="X73" s="780"/>
      <c r="Y73" s="780"/>
      <c r="Z73" s="780"/>
      <c r="AA73" s="780"/>
      <c r="AB73" s="780"/>
      <c r="AC73" s="780"/>
      <c r="AD73" s="780"/>
      <c r="AE73" s="780"/>
    </row>
    <row r="74" customFormat="false" ht="12.75" hidden="false" customHeight="false" outlineLevel="0" collapsed="false">
      <c r="J74" s="793" t="s">
        <v>693</v>
      </c>
      <c r="T74" s="793" t="s">
        <v>694</v>
      </c>
      <c r="U74" s="780"/>
      <c r="V74" s="780"/>
      <c r="W74" s="780"/>
      <c r="X74" s="780"/>
      <c r="Y74" s="780"/>
      <c r="Z74" s="780"/>
      <c r="AA74" s="780"/>
      <c r="AB74" s="780"/>
      <c r="AC74" s="780"/>
      <c r="AD74" s="780"/>
      <c r="AE74" s="780"/>
    </row>
    <row r="75" customFormat="false" ht="12.75" hidden="false" customHeight="false" outlineLevel="0" collapsed="false">
      <c r="A75" s="791" t="s">
        <v>695</v>
      </c>
      <c r="J75" s="796" t="s">
        <v>696</v>
      </c>
      <c r="K75" s="791" t="s">
        <v>695</v>
      </c>
      <c r="T75" s="796" t="s">
        <v>697</v>
      </c>
      <c r="U75" s="780"/>
      <c r="V75" s="780"/>
      <c r="W75" s="780"/>
      <c r="X75" s="780"/>
      <c r="Y75" s="780"/>
      <c r="Z75" s="780"/>
      <c r="AA75" s="780"/>
      <c r="AB75" s="780"/>
      <c r="AC75" s="780"/>
      <c r="AD75" s="780"/>
      <c r="AE75" s="780"/>
    </row>
    <row r="76" customFormat="false" ht="12.75" hidden="false" customHeight="false" outlineLevel="0" collapsed="false">
      <c r="A76" s="797" t="s">
        <v>698</v>
      </c>
      <c r="B76" s="797"/>
      <c r="C76" s="797"/>
      <c r="D76" s="797"/>
      <c r="E76" s="797"/>
      <c r="F76" s="797"/>
      <c r="G76" s="797"/>
      <c r="H76" s="797"/>
      <c r="I76" s="797"/>
      <c r="J76" s="797"/>
      <c r="K76" s="797" t="s">
        <v>699</v>
      </c>
      <c r="L76" s="797"/>
      <c r="M76" s="797"/>
      <c r="N76" s="797"/>
      <c r="O76" s="797"/>
      <c r="P76" s="797"/>
      <c r="Q76" s="797"/>
      <c r="R76" s="797"/>
      <c r="S76" s="797"/>
      <c r="T76" s="797"/>
      <c r="U76" s="811"/>
      <c r="V76" s="811"/>
      <c r="W76" s="811"/>
      <c r="X76" s="811"/>
      <c r="Y76" s="811"/>
      <c r="Z76" s="811"/>
      <c r="AA76" s="811"/>
      <c r="AB76" s="811"/>
      <c r="AC76" s="811"/>
      <c r="AD76" s="811"/>
      <c r="AE76" s="811"/>
      <c r="AF76" s="794"/>
      <c r="AG76" s="794"/>
      <c r="AH76" s="794"/>
      <c r="AI76" s="794"/>
      <c r="AJ76" s="794"/>
      <c r="AK76" s="794"/>
      <c r="AL76" s="794"/>
      <c r="AM76" s="794"/>
      <c r="AN76" s="794"/>
      <c r="AO76" s="794"/>
      <c r="AP76" s="794"/>
      <c r="AQ76" s="794"/>
      <c r="AR76" s="794"/>
      <c r="AS76" s="794"/>
      <c r="AT76" s="794"/>
      <c r="AU76" s="794"/>
      <c r="AV76" s="794"/>
      <c r="AW76" s="794"/>
    </row>
    <row r="77" customFormat="false" ht="12.75" hidden="false" customHeight="false" outlineLevel="0" collapsed="false">
      <c r="A77" s="767" t="s">
        <v>602</v>
      </c>
      <c r="B77" s="767"/>
      <c r="C77" s="767"/>
      <c r="D77" s="767"/>
      <c r="E77" s="767"/>
      <c r="F77" s="767"/>
      <c r="G77" s="767"/>
      <c r="H77" s="767"/>
      <c r="I77" s="767"/>
      <c r="J77" s="767"/>
      <c r="K77" s="812"/>
      <c r="L77" s="812"/>
      <c r="M77" s="812"/>
      <c r="N77" s="812"/>
      <c r="O77" s="812"/>
      <c r="P77" s="812"/>
      <c r="Q77" s="766" t="s">
        <v>602</v>
      </c>
      <c r="R77" s="812"/>
      <c r="S77" s="812"/>
      <c r="T77" s="812"/>
      <c r="U77" s="811"/>
      <c r="V77" s="811"/>
      <c r="W77" s="811"/>
      <c r="X77" s="811"/>
      <c r="Y77" s="811"/>
      <c r="Z77" s="811"/>
      <c r="AA77" s="811"/>
      <c r="AB77" s="811"/>
      <c r="AC77" s="811"/>
      <c r="AD77" s="811"/>
      <c r="AE77" s="811"/>
      <c r="AF77" s="794"/>
      <c r="AG77" s="794"/>
      <c r="AH77" s="794"/>
      <c r="AI77" s="794"/>
      <c r="AJ77" s="794"/>
      <c r="AK77" s="794"/>
      <c r="AL77" s="794"/>
      <c r="AM77" s="794"/>
      <c r="AN77" s="794"/>
      <c r="AO77" s="794"/>
      <c r="AP77" s="794"/>
      <c r="AQ77" s="794"/>
      <c r="AR77" s="794"/>
      <c r="AS77" s="794"/>
      <c r="AT77" s="794"/>
      <c r="AU77" s="794"/>
      <c r="AV77" s="794"/>
      <c r="AW77" s="794"/>
    </row>
    <row r="78" customFormat="false" ht="12.75" hidden="false" customHeight="true" outlineLevel="0" collapsed="false">
      <c r="A78" s="799" t="s">
        <v>652</v>
      </c>
      <c r="B78" s="799"/>
      <c r="C78" s="799"/>
      <c r="D78" s="799"/>
      <c r="E78" s="772" t="s">
        <v>700</v>
      </c>
      <c r="F78" s="772"/>
      <c r="G78" s="800" t="s">
        <v>487</v>
      </c>
      <c r="H78" s="800" t="s">
        <v>653</v>
      </c>
      <c r="I78" s="801"/>
      <c r="J78" s="802"/>
      <c r="K78" s="799" t="s">
        <v>652</v>
      </c>
      <c r="L78" s="799"/>
      <c r="M78" s="799"/>
      <c r="N78" s="799"/>
      <c r="O78" s="772" t="s">
        <v>700</v>
      </c>
      <c r="P78" s="772"/>
      <c r="Q78" s="800" t="s">
        <v>487</v>
      </c>
      <c r="R78" s="800" t="s">
        <v>653</v>
      </c>
      <c r="S78" s="801"/>
      <c r="T78" s="802"/>
      <c r="U78" s="811"/>
      <c r="V78" s="811"/>
      <c r="W78" s="811"/>
      <c r="X78" s="811"/>
      <c r="Y78" s="811"/>
      <c r="Z78" s="811"/>
      <c r="AA78" s="811"/>
      <c r="AB78" s="811"/>
      <c r="AC78" s="811"/>
      <c r="AD78" s="811"/>
      <c r="AE78" s="811"/>
      <c r="AF78" s="794"/>
      <c r="AG78" s="794"/>
      <c r="AH78" s="794"/>
      <c r="AI78" s="794"/>
      <c r="AJ78" s="794"/>
      <c r="AK78" s="794"/>
      <c r="AL78" s="794"/>
      <c r="AM78" s="794"/>
      <c r="AN78" s="794"/>
      <c r="AO78" s="794"/>
      <c r="AP78" s="794"/>
      <c r="AQ78" s="794"/>
      <c r="AR78" s="794"/>
      <c r="AS78" s="794"/>
      <c r="AT78" s="794"/>
      <c r="AU78" s="794"/>
      <c r="AV78" s="794"/>
      <c r="AW78" s="794"/>
    </row>
    <row r="79" customFormat="false" ht="12.75" hidden="false" customHeight="false" outlineLevel="0" collapsed="false">
      <c r="A79" s="774"/>
      <c r="B79" s="775"/>
      <c r="C79" s="775"/>
      <c r="D79" s="776"/>
      <c r="E79" s="777" t="s">
        <v>13</v>
      </c>
      <c r="F79" s="777" t="s">
        <v>14</v>
      </c>
      <c r="G79" s="777" t="s">
        <v>701</v>
      </c>
      <c r="H79" s="777" t="s">
        <v>654</v>
      </c>
      <c r="I79" s="778" t="s">
        <v>655</v>
      </c>
      <c r="J79" s="778"/>
      <c r="K79" s="774"/>
      <c r="L79" s="775"/>
      <c r="M79" s="775"/>
      <c r="N79" s="776"/>
      <c r="O79" s="777" t="s">
        <v>13</v>
      </c>
      <c r="P79" s="777" t="s">
        <v>14</v>
      </c>
      <c r="Q79" s="777" t="s">
        <v>701</v>
      </c>
      <c r="R79" s="777" t="s">
        <v>654</v>
      </c>
      <c r="S79" s="778" t="s">
        <v>655</v>
      </c>
      <c r="T79" s="778"/>
      <c r="U79" s="811"/>
      <c r="V79" s="811"/>
      <c r="W79" s="811"/>
      <c r="X79" s="811"/>
      <c r="Y79" s="811"/>
      <c r="Z79" s="811"/>
      <c r="AA79" s="811"/>
      <c r="AB79" s="811"/>
      <c r="AC79" s="811"/>
      <c r="AD79" s="811"/>
      <c r="AE79" s="811"/>
      <c r="AF79" s="794"/>
      <c r="AG79" s="794"/>
      <c r="AH79" s="794"/>
      <c r="AI79" s="794"/>
      <c r="AJ79" s="794"/>
      <c r="AK79" s="794"/>
      <c r="AL79" s="794"/>
      <c r="AM79" s="794"/>
      <c r="AN79" s="794"/>
      <c r="AO79" s="794"/>
      <c r="AP79" s="794"/>
      <c r="AQ79" s="794"/>
      <c r="AR79" s="794"/>
      <c r="AS79" s="794"/>
      <c r="AT79" s="794"/>
      <c r="AU79" s="794"/>
      <c r="AV79" s="794"/>
      <c r="AW79" s="794"/>
    </row>
    <row r="80" customFormat="false" ht="12.75" hidden="false" customHeight="false" outlineLevel="0" collapsed="false">
      <c r="A80" s="813"/>
      <c r="B80" s="770"/>
      <c r="C80" s="770"/>
      <c r="D80" s="770"/>
      <c r="E80" s="814"/>
      <c r="F80" s="800"/>
      <c r="G80" s="800"/>
      <c r="H80" s="800"/>
      <c r="I80" s="803"/>
      <c r="J80" s="773"/>
      <c r="K80" s="813"/>
      <c r="L80" s="770"/>
      <c r="M80" s="770"/>
      <c r="N80" s="770"/>
      <c r="O80" s="814"/>
      <c r="P80" s="800"/>
      <c r="Q80" s="800"/>
      <c r="R80" s="800"/>
      <c r="S80" s="803"/>
      <c r="T80" s="773"/>
      <c r="U80" s="811"/>
      <c r="V80" s="811"/>
      <c r="W80" s="811"/>
      <c r="X80" s="811"/>
      <c r="Y80" s="811"/>
      <c r="Z80" s="811"/>
      <c r="AA80" s="811"/>
      <c r="AB80" s="811"/>
      <c r="AC80" s="811"/>
      <c r="AD80" s="811"/>
      <c r="AE80" s="811"/>
      <c r="AF80" s="794"/>
      <c r="AG80" s="794"/>
      <c r="AH80" s="794"/>
      <c r="AI80" s="794"/>
      <c r="AJ80" s="794"/>
      <c r="AK80" s="794"/>
      <c r="AL80" s="794"/>
      <c r="AM80" s="794"/>
      <c r="AN80" s="794"/>
      <c r="AO80" s="794"/>
      <c r="AP80" s="794"/>
      <c r="AQ80" s="794"/>
      <c r="AR80" s="794"/>
      <c r="AS80" s="794"/>
      <c r="AT80" s="794"/>
      <c r="AU80" s="794"/>
      <c r="AV80" s="794"/>
      <c r="AW80" s="794"/>
    </row>
    <row r="81" customFormat="false" ht="12.75" hidden="false" customHeight="false" outlineLevel="0" collapsed="false">
      <c r="A81" s="779"/>
      <c r="B81" s="780"/>
      <c r="C81" s="780"/>
      <c r="D81" s="780"/>
      <c r="E81" s="819"/>
      <c r="F81" s="820"/>
      <c r="G81" s="820"/>
      <c r="H81" s="820"/>
      <c r="I81" s="767"/>
      <c r="J81" s="806"/>
      <c r="K81" s="779"/>
      <c r="L81" s="780"/>
      <c r="M81" s="780"/>
      <c r="N81" s="780"/>
      <c r="O81" s="819"/>
      <c r="P81" s="820"/>
      <c r="Q81" s="820"/>
      <c r="R81" s="820"/>
      <c r="S81" s="767"/>
      <c r="T81" s="806"/>
      <c r="U81" s="811"/>
      <c r="V81" s="811"/>
      <c r="W81" s="811"/>
      <c r="X81" s="811"/>
      <c r="Y81" s="811"/>
      <c r="Z81" s="811"/>
      <c r="AA81" s="811"/>
      <c r="AB81" s="811"/>
      <c r="AC81" s="811"/>
      <c r="AD81" s="811"/>
      <c r="AE81" s="811"/>
      <c r="AF81" s="794"/>
      <c r="AG81" s="794"/>
      <c r="AH81" s="794"/>
      <c r="AI81" s="794"/>
      <c r="AJ81" s="794"/>
      <c r="AK81" s="794"/>
      <c r="AL81" s="794"/>
      <c r="AM81" s="794"/>
      <c r="AN81" s="794"/>
      <c r="AO81" s="794"/>
      <c r="AP81" s="794"/>
      <c r="AQ81" s="794"/>
      <c r="AR81" s="794"/>
      <c r="AS81" s="794"/>
      <c r="AT81" s="794"/>
      <c r="AU81" s="794"/>
      <c r="AV81" s="794"/>
      <c r="AW81" s="794"/>
    </row>
    <row r="82" customFormat="false" ht="12.75" hidden="false" customHeight="false" outlineLevel="0" collapsed="false">
      <c r="A82" s="779"/>
      <c r="B82" s="780"/>
      <c r="C82" s="780"/>
      <c r="D82" s="780"/>
      <c r="E82" s="815"/>
      <c r="F82" s="782"/>
      <c r="G82" s="782"/>
      <c r="H82" s="782"/>
      <c r="I82" s="780"/>
      <c r="J82" s="781"/>
      <c r="K82" s="779"/>
      <c r="L82" s="780"/>
      <c r="M82" s="780"/>
      <c r="N82" s="780"/>
      <c r="O82" s="815"/>
      <c r="P82" s="782"/>
      <c r="Q82" s="782"/>
      <c r="R82" s="782"/>
      <c r="S82" s="780"/>
      <c r="T82" s="781"/>
      <c r="U82" s="811"/>
      <c r="V82" s="811"/>
      <c r="W82" s="811"/>
      <c r="X82" s="811"/>
      <c r="Y82" s="811"/>
      <c r="Z82" s="811"/>
      <c r="AA82" s="811"/>
      <c r="AB82" s="811"/>
      <c r="AC82" s="811"/>
      <c r="AD82" s="811"/>
      <c r="AE82" s="811"/>
      <c r="AF82" s="794"/>
      <c r="AG82" s="794"/>
      <c r="AH82" s="794"/>
      <c r="AI82" s="794"/>
      <c r="AJ82" s="794"/>
      <c r="AK82" s="794"/>
      <c r="AL82" s="794"/>
      <c r="AM82" s="794"/>
      <c r="AN82" s="794"/>
      <c r="AO82" s="794"/>
      <c r="AP82" s="794"/>
      <c r="AQ82" s="794"/>
      <c r="AR82" s="794"/>
      <c r="AS82" s="794"/>
      <c r="AT82" s="794"/>
      <c r="AU82" s="794"/>
      <c r="AV82" s="794"/>
      <c r="AW82" s="794"/>
    </row>
    <row r="83" customFormat="false" ht="12.75" hidden="false" customHeight="false" outlineLevel="0" collapsed="false">
      <c r="A83" s="779"/>
      <c r="B83" s="780"/>
      <c r="C83" s="780"/>
      <c r="D83" s="780"/>
      <c r="E83" s="815"/>
      <c r="F83" s="782"/>
      <c r="G83" s="782"/>
      <c r="H83" s="782"/>
      <c r="I83" s="780"/>
      <c r="J83" s="781"/>
      <c r="K83" s="779"/>
      <c r="L83" s="780"/>
      <c r="M83" s="780"/>
      <c r="N83" s="780"/>
      <c r="O83" s="815"/>
      <c r="P83" s="782"/>
      <c r="Q83" s="782"/>
      <c r="R83" s="782"/>
      <c r="S83" s="780"/>
      <c r="T83" s="781"/>
      <c r="U83" s="811"/>
      <c r="V83" s="811"/>
      <c r="W83" s="811"/>
      <c r="X83" s="811"/>
      <c r="Y83" s="811"/>
      <c r="Z83" s="811"/>
      <c r="AA83" s="811"/>
      <c r="AB83" s="811"/>
      <c r="AC83" s="811"/>
      <c r="AD83" s="811"/>
      <c r="AE83" s="811"/>
      <c r="AF83" s="794"/>
      <c r="AG83" s="794"/>
      <c r="AH83" s="794"/>
      <c r="AI83" s="794"/>
      <c r="AJ83" s="794"/>
      <c r="AK83" s="794"/>
      <c r="AL83" s="794"/>
      <c r="AM83" s="794"/>
      <c r="AN83" s="794"/>
      <c r="AO83" s="794"/>
      <c r="AP83" s="794"/>
      <c r="AQ83" s="794"/>
      <c r="AR83" s="794"/>
      <c r="AS83" s="794"/>
      <c r="AT83" s="794"/>
      <c r="AU83" s="794"/>
      <c r="AV83" s="794"/>
      <c r="AW83" s="794"/>
    </row>
    <row r="84" customFormat="false" ht="12.75" hidden="false" customHeight="false" outlineLevel="0" collapsed="false">
      <c r="A84" s="779"/>
      <c r="B84" s="780"/>
      <c r="C84" s="780"/>
      <c r="D84" s="780"/>
      <c r="E84" s="815"/>
      <c r="F84" s="782"/>
      <c r="G84" s="782"/>
      <c r="H84" s="782"/>
      <c r="I84" s="780"/>
      <c r="J84" s="781"/>
      <c r="K84" s="779"/>
      <c r="L84" s="780"/>
      <c r="M84" s="780"/>
      <c r="N84" s="780"/>
      <c r="O84" s="815"/>
      <c r="P84" s="782"/>
      <c r="Q84" s="782"/>
      <c r="R84" s="782"/>
      <c r="S84" s="780"/>
      <c r="T84" s="781"/>
      <c r="U84" s="811"/>
      <c r="V84" s="811"/>
      <c r="W84" s="811"/>
      <c r="X84" s="811"/>
      <c r="Y84" s="811"/>
      <c r="Z84" s="811"/>
      <c r="AA84" s="811"/>
      <c r="AB84" s="811"/>
      <c r="AC84" s="811"/>
      <c r="AD84" s="811"/>
      <c r="AE84" s="811"/>
      <c r="AF84" s="794"/>
      <c r="AG84" s="794"/>
      <c r="AH84" s="794"/>
      <c r="AI84" s="794"/>
      <c r="AJ84" s="794"/>
      <c r="AK84" s="794"/>
      <c r="AL84" s="794"/>
      <c r="AM84" s="794"/>
      <c r="AN84" s="794"/>
      <c r="AO84" s="794"/>
      <c r="AP84" s="794"/>
      <c r="AQ84" s="794"/>
      <c r="AR84" s="794"/>
      <c r="AS84" s="794"/>
      <c r="AT84" s="794"/>
      <c r="AU84" s="794"/>
      <c r="AV84" s="794"/>
      <c r="AW84" s="794"/>
    </row>
    <row r="85" customFormat="false" ht="12.75" hidden="false" customHeight="false" outlineLevel="0" collapsed="false">
      <c r="A85" s="779"/>
      <c r="B85" s="780"/>
      <c r="C85" s="780"/>
      <c r="D85" s="780"/>
      <c r="E85" s="815"/>
      <c r="F85" s="782"/>
      <c r="G85" s="782"/>
      <c r="H85" s="782"/>
      <c r="I85" s="780"/>
      <c r="J85" s="781"/>
      <c r="K85" s="779"/>
      <c r="L85" s="780"/>
      <c r="M85" s="780"/>
      <c r="N85" s="780"/>
      <c r="O85" s="815"/>
      <c r="P85" s="782"/>
      <c r="Q85" s="782"/>
      <c r="R85" s="782"/>
      <c r="S85" s="780"/>
      <c r="T85" s="781"/>
      <c r="U85" s="811"/>
      <c r="V85" s="811"/>
      <c r="W85" s="811"/>
      <c r="X85" s="811"/>
      <c r="Y85" s="811"/>
      <c r="Z85" s="811"/>
      <c r="AA85" s="811"/>
      <c r="AB85" s="811"/>
      <c r="AC85" s="811"/>
      <c r="AD85" s="811"/>
      <c r="AE85" s="811"/>
      <c r="AF85" s="794"/>
      <c r="AG85" s="794"/>
      <c r="AH85" s="794"/>
      <c r="AI85" s="794"/>
      <c r="AJ85" s="794"/>
      <c r="AK85" s="794"/>
      <c r="AL85" s="794"/>
      <c r="AM85" s="794"/>
      <c r="AN85" s="794"/>
      <c r="AO85" s="794"/>
      <c r="AP85" s="794"/>
      <c r="AQ85" s="794"/>
      <c r="AR85" s="794"/>
      <c r="AS85" s="794"/>
      <c r="AT85" s="794"/>
      <c r="AU85" s="794"/>
      <c r="AV85" s="794"/>
      <c r="AW85" s="794"/>
    </row>
    <row r="86" customFormat="false" ht="12.75" hidden="false" customHeight="false" outlineLevel="0" collapsed="false">
      <c r="A86" s="779"/>
      <c r="B86" s="780"/>
      <c r="C86" s="780"/>
      <c r="D86" s="780"/>
      <c r="E86" s="815"/>
      <c r="F86" s="782"/>
      <c r="G86" s="782"/>
      <c r="H86" s="782"/>
      <c r="I86" s="780"/>
      <c r="J86" s="781"/>
      <c r="K86" s="779"/>
      <c r="L86" s="780"/>
      <c r="M86" s="780"/>
      <c r="N86" s="780"/>
      <c r="O86" s="815"/>
      <c r="P86" s="782"/>
      <c r="Q86" s="782"/>
      <c r="R86" s="782"/>
      <c r="S86" s="780"/>
      <c r="T86" s="781"/>
      <c r="U86" s="811"/>
      <c r="V86" s="811"/>
      <c r="W86" s="811"/>
      <c r="X86" s="811"/>
      <c r="Y86" s="811"/>
      <c r="Z86" s="811"/>
      <c r="AA86" s="811"/>
      <c r="AB86" s="811"/>
      <c r="AC86" s="811"/>
      <c r="AD86" s="811"/>
      <c r="AE86" s="811"/>
      <c r="AF86" s="794"/>
      <c r="AG86" s="794"/>
      <c r="AH86" s="794"/>
      <c r="AI86" s="794"/>
      <c r="AJ86" s="794"/>
      <c r="AK86" s="794"/>
      <c r="AL86" s="794"/>
      <c r="AM86" s="794"/>
      <c r="AN86" s="794"/>
      <c r="AO86" s="794"/>
      <c r="AP86" s="794"/>
      <c r="AQ86" s="794"/>
      <c r="AR86" s="794"/>
      <c r="AS86" s="794"/>
      <c r="AT86" s="794"/>
      <c r="AU86" s="794"/>
      <c r="AV86" s="794"/>
      <c r="AW86" s="794"/>
    </row>
    <row r="87" customFormat="false" ht="12.75" hidden="false" customHeight="false" outlineLevel="0" collapsed="false">
      <c r="A87" s="779"/>
      <c r="B87" s="780"/>
      <c r="C87" s="780"/>
      <c r="D87" s="780"/>
      <c r="E87" s="815"/>
      <c r="F87" s="782"/>
      <c r="G87" s="782"/>
      <c r="H87" s="782"/>
      <c r="I87" s="780"/>
      <c r="J87" s="781"/>
      <c r="K87" s="779"/>
      <c r="L87" s="780"/>
      <c r="M87" s="780"/>
      <c r="N87" s="780"/>
      <c r="O87" s="815"/>
      <c r="P87" s="782"/>
      <c r="Q87" s="782"/>
      <c r="R87" s="782"/>
      <c r="S87" s="780"/>
      <c r="T87" s="781"/>
      <c r="U87" s="811"/>
      <c r="V87" s="811"/>
      <c r="W87" s="811"/>
      <c r="X87" s="811"/>
      <c r="Y87" s="811"/>
      <c r="Z87" s="811"/>
      <c r="AA87" s="811"/>
      <c r="AB87" s="811"/>
      <c r="AC87" s="811"/>
      <c r="AD87" s="811"/>
      <c r="AE87" s="811"/>
      <c r="AF87" s="794"/>
      <c r="AG87" s="794"/>
      <c r="AH87" s="794"/>
      <c r="AI87" s="794"/>
      <c r="AJ87" s="794"/>
      <c r="AK87" s="794"/>
      <c r="AL87" s="794"/>
      <c r="AM87" s="794"/>
      <c r="AN87" s="794"/>
      <c r="AO87" s="794"/>
      <c r="AP87" s="794"/>
      <c r="AQ87" s="794"/>
      <c r="AR87" s="794"/>
      <c r="AS87" s="794"/>
      <c r="AT87" s="794"/>
      <c r="AU87" s="794"/>
      <c r="AV87" s="794"/>
      <c r="AW87" s="794"/>
    </row>
    <row r="88" customFormat="false" ht="12.75" hidden="false" customHeight="false" outlineLevel="0" collapsed="false">
      <c r="A88" s="779"/>
      <c r="B88" s="780"/>
      <c r="C88" s="780"/>
      <c r="D88" s="780"/>
      <c r="E88" s="815"/>
      <c r="F88" s="782"/>
      <c r="G88" s="782"/>
      <c r="H88" s="782"/>
      <c r="I88" s="780"/>
      <c r="J88" s="781"/>
      <c r="K88" s="779"/>
      <c r="L88" s="780"/>
      <c r="M88" s="780"/>
      <c r="N88" s="780"/>
      <c r="O88" s="815"/>
      <c r="P88" s="782"/>
      <c r="Q88" s="782"/>
      <c r="R88" s="782"/>
      <c r="S88" s="780"/>
      <c r="T88" s="781"/>
      <c r="U88" s="811"/>
      <c r="V88" s="811"/>
      <c r="W88" s="811"/>
      <c r="X88" s="811"/>
      <c r="Y88" s="811"/>
      <c r="Z88" s="811"/>
      <c r="AA88" s="811"/>
      <c r="AB88" s="811"/>
      <c r="AC88" s="811"/>
      <c r="AD88" s="811"/>
      <c r="AE88" s="811"/>
      <c r="AF88" s="794"/>
      <c r="AG88" s="794"/>
      <c r="AH88" s="794"/>
      <c r="AI88" s="794"/>
      <c r="AJ88" s="794"/>
      <c r="AK88" s="794"/>
      <c r="AL88" s="794"/>
      <c r="AM88" s="794"/>
      <c r="AN88" s="794"/>
      <c r="AO88" s="794"/>
      <c r="AP88" s="794"/>
      <c r="AQ88" s="794"/>
      <c r="AR88" s="794"/>
      <c r="AS88" s="794"/>
      <c r="AT88" s="794"/>
      <c r="AU88" s="794"/>
      <c r="AV88" s="794"/>
      <c r="AW88" s="794"/>
    </row>
    <row r="89" customFormat="false" ht="12.75" hidden="false" customHeight="false" outlineLevel="0" collapsed="false">
      <c r="A89" s="779"/>
      <c r="B89" s="780"/>
      <c r="C89" s="780"/>
      <c r="D89" s="780"/>
      <c r="E89" s="815"/>
      <c r="F89" s="782"/>
      <c r="G89" s="782"/>
      <c r="H89" s="782"/>
      <c r="I89" s="780"/>
      <c r="J89" s="781"/>
      <c r="K89" s="779"/>
      <c r="L89" s="780"/>
      <c r="M89" s="780"/>
      <c r="N89" s="780"/>
      <c r="O89" s="815"/>
      <c r="P89" s="782"/>
      <c r="Q89" s="782"/>
      <c r="R89" s="782"/>
      <c r="S89" s="780"/>
      <c r="T89" s="781"/>
      <c r="U89" s="811"/>
      <c r="V89" s="811"/>
      <c r="W89" s="811"/>
      <c r="X89" s="811"/>
      <c r="Y89" s="811"/>
      <c r="Z89" s="811"/>
      <c r="AA89" s="811"/>
      <c r="AB89" s="811"/>
      <c r="AC89" s="811"/>
      <c r="AD89" s="811"/>
      <c r="AE89" s="811"/>
      <c r="AF89" s="794"/>
      <c r="AG89" s="794"/>
      <c r="AH89" s="794"/>
      <c r="AI89" s="794"/>
      <c r="AJ89" s="794"/>
      <c r="AK89" s="794"/>
      <c r="AL89" s="794"/>
      <c r="AM89" s="794"/>
      <c r="AN89" s="794"/>
      <c r="AO89" s="794"/>
      <c r="AP89" s="794"/>
      <c r="AQ89" s="794"/>
      <c r="AR89" s="794"/>
      <c r="AS89" s="794"/>
      <c r="AT89" s="794"/>
      <c r="AU89" s="794"/>
      <c r="AV89" s="794"/>
      <c r="AW89" s="794"/>
    </row>
    <row r="90" customFormat="false" ht="12.75" hidden="false" customHeight="false" outlineLevel="0" collapsed="false">
      <c r="A90" s="779"/>
      <c r="B90" s="780"/>
      <c r="C90" s="780"/>
      <c r="D90" s="780"/>
      <c r="E90" s="815"/>
      <c r="F90" s="782"/>
      <c r="G90" s="782"/>
      <c r="H90" s="782"/>
      <c r="I90" s="780"/>
      <c r="J90" s="781"/>
      <c r="K90" s="779"/>
      <c r="L90" s="780"/>
      <c r="M90" s="780"/>
      <c r="N90" s="780"/>
      <c r="O90" s="815"/>
      <c r="P90" s="782"/>
      <c r="Q90" s="782"/>
      <c r="R90" s="782"/>
      <c r="S90" s="780"/>
      <c r="T90" s="781"/>
      <c r="U90" s="811"/>
      <c r="V90" s="811"/>
      <c r="W90" s="811"/>
      <c r="X90" s="811"/>
      <c r="Y90" s="811"/>
      <c r="Z90" s="811"/>
      <c r="AA90" s="811"/>
      <c r="AB90" s="811"/>
      <c r="AC90" s="811"/>
      <c r="AD90" s="811"/>
      <c r="AE90" s="811"/>
      <c r="AF90" s="794"/>
      <c r="AG90" s="794"/>
      <c r="AH90" s="794"/>
      <c r="AI90" s="794"/>
      <c r="AJ90" s="794"/>
      <c r="AK90" s="794"/>
      <c r="AL90" s="794"/>
      <c r="AM90" s="794"/>
      <c r="AN90" s="794"/>
      <c r="AO90" s="794"/>
      <c r="AP90" s="794"/>
      <c r="AQ90" s="794"/>
      <c r="AR90" s="794"/>
      <c r="AS90" s="794"/>
      <c r="AT90" s="794"/>
      <c r="AU90" s="794"/>
      <c r="AV90" s="794"/>
      <c r="AW90" s="794"/>
    </row>
    <row r="91" customFormat="false" ht="12.75" hidden="false" customHeight="false" outlineLevel="0" collapsed="false">
      <c r="A91" s="779"/>
      <c r="B91" s="780"/>
      <c r="C91" s="780"/>
      <c r="D91" s="780"/>
      <c r="E91" s="815"/>
      <c r="F91" s="782"/>
      <c r="G91" s="782"/>
      <c r="H91" s="782"/>
      <c r="I91" s="780"/>
      <c r="J91" s="781"/>
      <c r="K91" s="779"/>
      <c r="L91" s="780"/>
      <c r="M91" s="780"/>
      <c r="N91" s="780"/>
      <c r="O91" s="815"/>
      <c r="P91" s="782"/>
      <c r="Q91" s="782"/>
      <c r="R91" s="782"/>
      <c r="S91" s="780"/>
      <c r="T91" s="781"/>
      <c r="U91" s="811"/>
      <c r="V91" s="811"/>
      <c r="W91" s="811"/>
      <c r="X91" s="811"/>
      <c r="Y91" s="811"/>
      <c r="Z91" s="811"/>
      <c r="AA91" s="811"/>
      <c r="AB91" s="811"/>
      <c r="AC91" s="811"/>
      <c r="AD91" s="811"/>
      <c r="AE91" s="811"/>
      <c r="AF91" s="794"/>
      <c r="AG91" s="794"/>
      <c r="AH91" s="794"/>
      <c r="AI91" s="794"/>
      <c r="AJ91" s="794"/>
      <c r="AK91" s="794"/>
      <c r="AL91" s="794"/>
      <c r="AM91" s="794"/>
      <c r="AN91" s="794"/>
      <c r="AO91" s="794"/>
      <c r="AP91" s="794"/>
      <c r="AQ91" s="794"/>
      <c r="AR91" s="794"/>
      <c r="AS91" s="794"/>
      <c r="AT91" s="794"/>
      <c r="AU91" s="794"/>
      <c r="AV91" s="794"/>
      <c r="AW91" s="794"/>
    </row>
    <row r="92" customFormat="false" ht="12.75" hidden="false" customHeight="false" outlineLevel="0" collapsed="false">
      <c r="A92" s="779"/>
      <c r="B92" s="780"/>
      <c r="C92" s="780"/>
      <c r="D92" s="780"/>
      <c r="E92" s="815"/>
      <c r="F92" s="782"/>
      <c r="G92" s="782"/>
      <c r="H92" s="782"/>
      <c r="I92" s="780"/>
      <c r="J92" s="781"/>
      <c r="K92" s="779"/>
      <c r="L92" s="780"/>
      <c r="M92" s="780"/>
      <c r="N92" s="780"/>
      <c r="O92" s="815"/>
      <c r="P92" s="782"/>
      <c r="Q92" s="782"/>
      <c r="R92" s="782"/>
      <c r="S92" s="780"/>
      <c r="T92" s="781"/>
      <c r="U92" s="811"/>
      <c r="V92" s="811"/>
      <c r="W92" s="811"/>
      <c r="X92" s="811"/>
      <c r="Y92" s="811"/>
      <c r="Z92" s="811"/>
      <c r="AA92" s="811"/>
      <c r="AB92" s="811"/>
      <c r="AC92" s="811"/>
      <c r="AD92" s="811"/>
      <c r="AE92" s="811"/>
      <c r="AF92" s="794"/>
      <c r="AG92" s="794"/>
      <c r="AH92" s="794"/>
      <c r="AI92" s="794"/>
      <c r="AJ92" s="794"/>
      <c r="AK92" s="794"/>
      <c r="AL92" s="794"/>
      <c r="AM92" s="794"/>
      <c r="AN92" s="794"/>
      <c r="AO92" s="794"/>
      <c r="AP92" s="794"/>
      <c r="AQ92" s="794"/>
      <c r="AR92" s="794"/>
      <c r="AS92" s="794"/>
      <c r="AT92" s="794"/>
      <c r="AU92" s="794"/>
      <c r="AV92" s="794"/>
      <c r="AW92" s="794"/>
    </row>
    <row r="93" customFormat="false" ht="12.75" hidden="false" customHeight="false" outlineLevel="0" collapsed="false">
      <c r="A93" s="779"/>
      <c r="B93" s="780"/>
      <c r="C93" s="780"/>
      <c r="D93" s="780"/>
      <c r="E93" s="815"/>
      <c r="F93" s="782"/>
      <c r="G93" s="782"/>
      <c r="H93" s="782"/>
      <c r="I93" s="780"/>
      <c r="J93" s="781"/>
      <c r="K93" s="779"/>
      <c r="L93" s="780"/>
      <c r="M93" s="780"/>
      <c r="N93" s="780"/>
      <c r="O93" s="815"/>
      <c r="P93" s="782"/>
      <c r="Q93" s="782"/>
      <c r="R93" s="782"/>
      <c r="S93" s="780"/>
      <c r="T93" s="781"/>
      <c r="U93" s="811"/>
      <c r="V93" s="811"/>
      <c r="W93" s="811"/>
      <c r="X93" s="811"/>
      <c r="Y93" s="811"/>
      <c r="Z93" s="811"/>
      <c r="AA93" s="811"/>
      <c r="AB93" s="811"/>
      <c r="AC93" s="811"/>
      <c r="AD93" s="811"/>
      <c r="AE93" s="811"/>
      <c r="AF93" s="794"/>
      <c r="AG93" s="794"/>
      <c r="AH93" s="794"/>
      <c r="AI93" s="794"/>
      <c r="AJ93" s="794"/>
      <c r="AK93" s="794"/>
      <c r="AL93" s="794"/>
      <c r="AM93" s="794"/>
      <c r="AN93" s="794"/>
      <c r="AO93" s="794"/>
      <c r="AP93" s="794"/>
      <c r="AQ93" s="794"/>
      <c r="AR93" s="794"/>
      <c r="AS93" s="794"/>
      <c r="AT93" s="794"/>
      <c r="AU93" s="794"/>
      <c r="AV93" s="794"/>
      <c r="AW93" s="794"/>
    </row>
    <row r="94" customFormat="false" ht="12.75" hidden="false" customHeight="false" outlineLevel="0" collapsed="false">
      <c r="A94" s="779"/>
      <c r="B94" s="780"/>
      <c r="C94" s="780"/>
      <c r="D94" s="780"/>
      <c r="E94" s="815"/>
      <c r="F94" s="782"/>
      <c r="G94" s="782"/>
      <c r="H94" s="782"/>
      <c r="I94" s="780"/>
      <c r="J94" s="781"/>
      <c r="K94" s="779"/>
      <c r="L94" s="780"/>
      <c r="M94" s="780"/>
      <c r="N94" s="780"/>
      <c r="O94" s="815"/>
      <c r="P94" s="782"/>
      <c r="Q94" s="782"/>
      <c r="R94" s="782"/>
      <c r="S94" s="780"/>
      <c r="T94" s="781"/>
      <c r="U94" s="811"/>
      <c r="V94" s="811"/>
      <c r="W94" s="811"/>
      <c r="X94" s="811"/>
      <c r="Y94" s="811"/>
      <c r="Z94" s="811"/>
      <c r="AA94" s="811"/>
      <c r="AB94" s="811"/>
      <c r="AC94" s="811"/>
      <c r="AD94" s="811"/>
      <c r="AE94" s="811"/>
      <c r="AF94" s="794"/>
      <c r="AG94" s="794"/>
      <c r="AH94" s="794"/>
      <c r="AI94" s="794"/>
      <c r="AJ94" s="794"/>
      <c r="AK94" s="794"/>
      <c r="AL94" s="794"/>
      <c r="AM94" s="794"/>
      <c r="AN94" s="794"/>
      <c r="AO94" s="794"/>
      <c r="AP94" s="794"/>
      <c r="AQ94" s="794"/>
      <c r="AR94" s="794"/>
      <c r="AS94" s="794"/>
      <c r="AT94" s="794"/>
      <c r="AU94" s="794"/>
      <c r="AV94" s="794"/>
      <c r="AW94" s="794"/>
    </row>
    <row r="95" customFormat="false" ht="12.75" hidden="false" customHeight="false" outlineLevel="0" collapsed="false">
      <c r="A95" s="779"/>
      <c r="B95" s="780"/>
      <c r="C95" s="780"/>
      <c r="D95" s="780"/>
      <c r="E95" s="815"/>
      <c r="F95" s="782"/>
      <c r="G95" s="782"/>
      <c r="H95" s="782"/>
      <c r="I95" s="780"/>
      <c r="J95" s="781"/>
      <c r="K95" s="779"/>
      <c r="L95" s="780"/>
      <c r="M95" s="780"/>
      <c r="N95" s="780"/>
      <c r="O95" s="815"/>
      <c r="P95" s="782"/>
      <c r="Q95" s="782"/>
      <c r="R95" s="782"/>
      <c r="S95" s="780"/>
      <c r="T95" s="781"/>
      <c r="U95" s="811"/>
      <c r="V95" s="811"/>
      <c r="W95" s="811"/>
      <c r="X95" s="811"/>
      <c r="Y95" s="811"/>
      <c r="Z95" s="811"/>
      <c r="AA95" s="811"/>
      <c r="AB95" s="811"/>
      <c r="AC95" s="811"/>
      <c r="AD95" s="811"/>
      <c r="AE95" s="811"/>
      <c r="AF95" s="794"/>
      <c r="AG95" s="794"/>
      <c r="AH95" s="794"/>
      <c r="AI95" s="794"/>
      <c r="AJ95" s="794"/>
      <c r="AK95" s="794"/>
      <c r="AL95" s="794"/>
      <c r="AM95" s="794"/>
      <c r="AN95" s="794"/>
      <c r="AO95" s="794"/>
      <c r="AP95" s="794"/>
      <c r="AQ95" s="794"/>
      <c r="AR95" s="794"/>
      <c r="AS95" s="794"/>
      <c r="AT95" s="794"/>
      <c r="AU95" s="794"/>
      <c r="AV95" s="794"/>
      <c r="AW95" s="794"/>
    </row>
    <row r="96" customFormat="false" ht="12.75" hidden="false" customHeight="false" outlineLevel="0" collapsed="false">
      <c r="A96" s="779"/>
      <c r="B96" s="780"/>
      <c r="C96" s="780"/>
      <c r="D96" s="780"/>
      <c r="E96" s="815"/>
      <c r="F96" s="782"/>
      <c r="G96" s="782"/>
      <c r="H96" s="782"/>
      <c r="I96" s="780"/>
      <c r="J96" s="781"/>
      <c r="K96" s="779"/>
      <c r="L96" s="780"/>
      <c r="M96" s="780"/>
      <c r="N96" s="780"/>
      <c r="O96" s="815"/>
      <c r="P96" s="782"/>
      <c r="Q96" s="782"/>
      <c r="R96" s="782"/>
      <c r="S96" s="780"/>
      <c r="T96" s="781"/>
      <c r="U96" s="811"/>
      <c r="V96" s="811"/>
      <c r="W96" s="811"/>
      <c r="X96" s="811"/>
      <c r="Y96" s="811"/>
      <c r="Z96" s="811"/>
      <c r="AA96" s="811"/>
      <c r="AB96" s="811"/>
      <c r="AC96" s="811"/>
      <c r="AD96" s="811"/>
      <c r="AE96" s="811"/>
      <c r="AF96" s="794"/>
      <c r="AG96" s="794"/>
      <c r="AH96" s="794"/>
      <c r="AI96" s="794"/>
      <c r="AJ96" s="794"/>
      <c r="AK96" s="794"/>
      <c r="AL96" s="794"/>
      <c r="AM96" s="794"/>
      <c r="AN96" s="794"/>
      <c r="AO96" s="794"/>
      <c r="AP96" s="794"/>
      <c r="AQ96" s="794"/>
      <c r="AR96" s="794"/>
      <c r="AS96" s="794"/>
      <c r="AT96" s="794"/>
      <c r="AU96" s="794"/>
      <c r="AV96" s="794"/>
      <c r="AW96" s="794"/>
    </row>
    <row r="97" customFormat="false" ht="12.75" hidden="false" customHeight="false" outlineLevel="0" collapsed="false">
      <c r="A97" s="779"/>
      <c r="B97" s="780"/>
      <c r="C97" s="780"/>
      <c r="D97" s="780"/>
      <c r="E97" s="815"/>
      <c r="F97" s="782"/>
      <c r="G97" s="782"/>
      <c r="H97" s="782"/>
      <c r="I97" s="780"/>
      <c r="J97" s="781"/>
      <c r="K97" s="779"/>
      <c r="L97" s="780"/>
      <c r="M97" s="780"/>
      <c r="N97" s="780"/>
      <c r="O97" s="815"/>
      <c r="P97" s="782"/>
      <c r="Q97" s="782"/>
      <c r="R97" s="782"/>
      <c r="S97" s="780"/>
      <c r="T97" s="781"/>
      <c r="U97" s="811"/>
      <c r="V97" s="811"/>
      <c r="W97" s="811"/>
      <c r="X97" s="811"/>
      <c r="Y97" s="811"/>
      <c r="Z97" s="811"/>
      <c r="AA97" s="811"/>
      <c r="AB97" s="811"/>
      <c r="AC97" s="811"/>
      <c r="AD97" s="811"/>
      <c r="AE97" s="811"/>
      <c r="AF97" s="794"/>
      <c r="AG97" s="794"/>
      <c r="AH97" s="794"/>
      <c r="AI97" s="794"/>
      <c r="AJ97" s="794"/>
      <c r="AK97" s="794"/>
      <c r="AL97" s="794"/>
      <c r="AM97" s="794"/>
      <c r="AN97" s="794"/>
      <c r="AO97" s="794"/>
      <c r="AP97" s="794"/>
      <c r="AQ97" s="794"/>
      <c r="AR97" s="794"/>
      <c r="AS97" s="794"/>
      <c r="AT97" s="794"/>
      <c r="AU97" s="794"/>
      <c r="AV97" s="794"/>
      <c r="AW97" s="794"/>
    </row>
    <row r="98" customFormat="false" ht="12.75" hidden="false" customHeight="false" outlineLevel="0" collapsed="false">
      <c r="A98" s="779"/>
      <c r="B98" s="780"/>
      <c r="C98" s="780"/>
      <c r="D98" s="780"/>
      <c r="E98" s="815"/>
      <c r="F98" s="782"/>
      <c r="G98" s="782"/>
      <c r="H98" s="782"/>
      <c r="I98" s="780"/>
      <c r="J98" s="781"/>
      <c r="K98" s="779"/>
      <c r="L98" s="780"/>
      <c r="M98" s="780"/>
      <c r="N98" s="780"/>
      <c r="O98" s="815"/>
      <c r="P98" s="782"/>
      <c r="Q98" s="782"/>
      <c r="R98" s="782"/>
      <c r="S98" s="780"/>
      <c r="T98" s="781"/>
      <c r="U98" s="811"/>
      <c r="V98" s="811"/>
      <c r="W98" s="811"/>
      <c r="X98" s="811"/>
      <c r="Y98" s="811"/>
      <c r="Z98" s="811"/>
      <c r="AA98" s="811"/>
      <c r="AB98" s="811"/>
      <c r="AC98" s="811"/>
      <c r="AD98" s="811"/>
      <c r="AE98" s="811"/>
      <c r="AF98" s="794"/>
      <c r="AG98" s="794"/>
      <c r="AH98" s="794"/>
      <c r="AI98" s="794"/>
      <c r="AJ98" s="794"/>
      <c r="AK98" s="794"/>
      <c r="AL98" s="794"/>
      <c r="AM98" s="794"/>
      <c r="AN98" s="794"/>
      <c r="AO98" s="794"/>
      <c r="AP98" s="794"/>
      <c r="AQ98" s="794"/>
      <c r="AR98" s="794"/>
      <c r="AS98" s="794"/>
      <c r="AT98" s="794"/>
      <c r="AU98" s="794"/>
      <c r="AV98" s="794"/>
      <c r="AW98" s="794"/>
    </row>
    <row r="99" customFormat="false" ht="12.75" hidden="false" customHeight="false" outlineLevel="0" collapsed="false">
      <c r="A99" s="779"/>
      <c r="B99" s="780"/>
      <c r="C99" s="780"/>
      <c r="D99" s="780"/>
      <c r="E99" s="815"/>
      <c r="F99" s="782"/>
      <c r="G99" s="782"/>
      <c r="H99" s="782"/>
      <c r="I99" s="780"/>
      <c r="J99" s="781"/>
      <c r="K99" s="779"/>
      <c r="L99" s="780"/>
      <c r="M99" s="780"/>
      <c r="N99" s="780"/>
      <c r="O99" s="815"/>
      <c r="P99" s="782"/>
      <c r="Q99" s="782"/>
      <c r="R99" s="782"/>
      <c r="S99" s="780"/>
      <c r="T99" s="781"/>
      <c r="U99" s="811"/>
      <c r="V99" s="811"/>
      <c r="W99" s="811"/>
      <c r="X99" s="811"/>
      <c r="Y99" s="811"/>
      <c r="Z99" s="811"/>
      <c r="AA99" s="811"/>
      <c r="AB99" s="811"/>
      <c r="AC99" s="811"/>
      <c r="AD99" s="811"/>
      <c r="AE99" s="811"/>
      <c r="AF99" s="794"/>
      <c r="AG99" s="794"/>
      <c r="AH99" s="794"/>
      <c r="AI99" s="794"/>
      <c r="AJ99" s="794"/>
      <c r="AK99" s="794"/>
      <c r="AL99" s="794"/>
      <c r="AM99" s="794"/>
      <c r="AN99" s="794"/>
      <c r="AO99" s="794"/>
      <c r="AP99" s="794"/>
      <c r="AQ99" s="794"/>
      <c r="AR99" s="794"/>
      <c r="AS99" s="794"/>
      <c r="AT99" s="794"/>
      <c r="AU99" s="794"/>
      <c r="AV99" s="794"/>
      <c r="AW99" s="794"/>
    </row>
    <row r="100" customFormat="false" ht="12.75" hidden="false" customHeight="false" outlineLevel="0" collapsed="false">
      <c r="A100" s="774" t="s">
        <v>579</v>
      </c>
      <c r="B100" s="775"/>
      <c r="C100" s="775"/>
      <c r="D100" s="775"/>
      <c r="E100" s="817"/>
      <c r="F100" s="810"/>
      <c r="G100" s="810"/>
      <c r="H100" s="810"/>
      <c r="I100" s="775"/>
      <c r="J100" s="776"/>
      <c r="K100" s="774" t="s">
        <v>579</v>
      </c>
      <c r="L100" s="775"/>
      <c r="M100" s="775"/>
      <c r="N100" s="775"/>
      <c r="O100" s="817"/>
      <c r="P100" s="810"/>
      <c r="Q100" s="810"/>
      <c r="R100" s="810"/>
      <c r="S100" s="775"/>
      <c r="T100" s="776"/>
      <c r="U100" s="811"/>
      <c r="V100" s="811"/>
      <c r="W100" s="811"/>
      <c r="X100" s="811"/>
      <c r="Y100" s="811"/>
      <c r="Z100" s="811"/>
      <c r="AA100" s="811"/>
      <c r="AB100" s="811"/>
      <c r="AC100" s="811"/>
      <c r="AD100" s="811"/>
      <c r="AE100" s="811"/>
      <c r="AF100" s="794"/>
      <c r="AG100" s="794"/>
      <c r="AH100" s="794"/>
      <c r="AI100" s="794"/>
      <c r="AJ100" s="794"/>
      <c r="AK100" s="794"/>
      <c r="AL100" s="794"/>
      <c r="AM100" s="794"/>
      <c r="AN100" s="794"/>
      <c r="AO100" s="794"/>
      <c r="AP100" s="794"/>
      <c r="AQ100" s="794"/>
      <c r="AR100" s="794"/>
      <c r="AS100" s="794"/>
      <c r="AT100" s="794"/>
      <c r="AU100" s="794"/>
      <c r="AV100" s="794"/>
      <c r="AW100" s="794"/>
    </row>
    <row r="101" customFormat="false" ht="12.75" hidden="false" customHeight="false" outlineLevel="0" collapsed="false">
      <c r="A101" s="780"/>
      <c r="B101" s="780"/>
      <c r="C101" s="780"/>
      <c r="D101" s="780"/>
      <c r="E101" s="780"/>
      <c r="F101" s="780"/>
      <c r="G101" s="780"/>
      <c r="H101" s="780"/>
      <c r="I101" s="780"/>
      <c r="J101" s="780"/>
      <c r="K101" s="780"/>
      <c r="L101" s="780"/>
      <c r="M101" s="780"/>
      <c r="N101" s="780"/>
      <c r="O101" s="780"/>
      <c r="P101" s="780"/>
      <c r="Q101" s="780"/>
      <c r="R101" s="780"/>
      <c r="S101" s="780"/>
      <c r="T101" s="780"/>
      <c r="U101" s="811"/>
      <c r="V101" s="811"/>
      <c r="W101" s="811"/>
      <c r="X101" s="811"/>
      <c r="Y101" s="811"/>
      <c r="Z101" s="811"/>
      <c r="AA101" s="811"/>
      <c r="AB101" s="811"/>
      <c r="AC101" s="811"/>
      <c r="AD101" s="811"/>
      <c r="AE101" s="811"/>
      <c r="AF101" s="794"/>
      <c r="AG101" s="794"/>
      <c r="AH101" s="794"/>
      <c r="AI101" s="794"/>
      <c r="AJ101" s="794"/>
      <c r="AK101" s="794"/>
      <c r="AL101" s="794"/>
      <c r="AM101" s="794"/>
      <c r="AN101" s="794"/>
      <c r="AO101" s="794"/>
      <c r="AP101" s="794"/>
      <c r="AQ101" s="794"/>
      <c r="AR101" s="794"/>
      <c r="AS101" s="794"/>
      <c r="AT101" s="794"/>
      <c r="AU101" s="794"/>
      <c r="AV101" s="794"/>
      <c r="AW101" s="794"/>
    </row>
    <row r="102" customFormat="false" ht="12.75" hidden="false" customHeight="false" outlineLevel="0" collapsed="false">
      <c r="A102" s="780"/>
      <c r="B102" s="780"/>
      <c r="C102" s="780"/>
      <c r="D102" s="780"/>
      <c r="E102" s="780"/>
      <c r="F102" s="780"/>
      <c r="G102" s="780"/>
      <c r="H102" s="780"/>
      <c r="I102" s="780"/>
      <c r="J102" s="780"/>
      <c r="K102" s="780"/>
      <c r="L102" s="780"/>
      <c r="M102" s="780"/>
      <c r="N102" s="780"/>
      <c r="O102" s="780"/>
      <c r="P102" s="780"/>
      <c r="Q102" s="780"/>
      <c r="R102" s="780"/>
      <c r="S102" s="780"/>
      <c r="T102" s="780"/>
      <c r="U102" s="811"/>
      <c r="V102" s="811"/>
      <c r="W102" s="811"/>
      <c r="X102" s="811"/>
      <c r="Y102" s="811"/>
      <c r="Z102" s="811"/>
      <c r="AA102" s="811"/>
      <c r="AB102" s="811"/>
      <c r="AC102" s="811"/>
      <c r="AD102" s="811"/>
      <c r="AE102" s="811"/>
      <c r="AF102" s="794"/>
      <c r="AG102" s="794"/>
      <c r="AH102" s="794"/>
      <c r="AI102" s="794"/>
      <c r="AJ102" s="794"/>
      <c r="AK102" s="794"/>
      <c r="AL102" s="794"/>
      <c r="AM102" s="794"/>
      <c r="AN102" s="794"/>
      <c r="AO102" s="794"/>
      <c r="AP102" s="794"/>
      <c r="AQ102" s="794"/>
      <c r="AR102" s="794"/>
      <c r="AS102" s="794"/>
      <c r="AT102" s="794"/>
      <c r="AU102" s="794"/>
      <c r="AV102" s="794"/>
      <c r="AW102" s="794"/>
    </row>
    <row r="103" customFormat="false" ht="12.75" hidden="false" customHeight="false" outlineLevel="0" collapsed="false">
      <c r="A103" s="780"/>
      <c r="B103" s="780"/>
      <c r="C103" s="780"/>
      <c r="D103" s="780"/>
      <c r="E103" s="780"/>
      <c r="F103" s="780"/>
      <c r="G103" s="780"/>
      <c r="H103" s="780"/>
      <c r="I103" s="780"/>
      <c r="J103" s="780"/>
      <c r="K103" s="780"/>
      <c r="L103" s="780"/>
      <c r="M103" s="780"/>
      <c r="N103" s="780"/>
      <c r="O103" s="780"/>
      <c r="P103" s="780"/>
      <c r="Q103" s="780"/>
      <c r="R103" s="780"/>
      <c r="S103" s="780"/>
      <c r="T103" s="780"/>
      <c r="U103" s="811"/>
      <c r="V103" s="811"/>
      <c r="W103" s="811"/>
      <c r="X103" s="811"/>
      <c r="Y103" s="811"/>
      <c r="Z103" s="811"/>
      <c r="AA103" s="811"/>
      <c r="AB103" s="811"/>
      <c r="AC103" s="811"/>
      <c r="AD103" s="811"/>
      <c r="AE103" s="811"/>
      <c r="AF103" s="794"/>
      <c r="AG103" s="794"/>
      <c r="AH103" s="794"/>
      <c r="AI103" s="794"/>
      <c r="AJ103" s="794"/>
      <c r="AK103" s="794"/>
      <c r="AL103" s="794"/>
      <c r="AM103" s="794"/>
      <c r="AN103" s="794"/>
      <c r="AO103" s="794"/>
      <c r="AP103" s="794"/>
      <c r="AQ103" s="794"/>
      <c r="AR103" s="794"/>
      <c r="AS103" s="794"/>
      <c r="AT103" s="794"/>
      <c r="AU103" s="794"/>
      <c r="AV103" s="794"/>
      <c r="AW103" s="794"/>
    </row>
    <row r="104" customFormat="false" ht="12.75" hidden="false" customHeight="false" outlineLevel="0" collapsed="false">
      <c r="A104" s="780" t="s">
        <v>702</v>
      </c>
      <c r="F104" s="791" t="s">
        <v>703</v>
      </c>
      <c r="I104" s="780" t="s">
        <v>704</v>
      </c>
      <c r="K104" s="780" t="s">
        <v>702</v>
      </c>
      <c r="P104" s="791" t="s">
        <v>703</v>
      </c>
      <c r="S104" s="780" t="s">
        <v>704</v>
      </c>
      <c r="U104" s="811"/>
      <c r="V104" s="811"/>
      <c r="W104" s="811"/>
      <c r="X104" s="811"/>
      <c r="Y104" s="811"/>
      <c r="Z104" s="811"/>
      <c r="AA104" s="811"/>
      <c r="AB104" s="811"/>
      <c r="AC104" s="811"/>
      <c r="AD104" s="811"/>
      <c r="AE104" s="811"/>
      <c r="AF104" s="794"/>
      <c r="AG104" s="794"/>
      <c r="AH104" s="794"/>
      <c r="AI104" s="794"/>
      <c r="AJ104" s="794"/>
      <c r="AK104" s="794"/>
      <c r="AL104" s="794"/>
      <c r="AM104" s="794"/>
      <c r="AN104" s="794"/>
      <c r="AO104" s="794"/>
      <c r="AP104" s="794"/>
      <c r="AQ104" s="794"/>
      <c r="AR104" s="794"/>
      <c r="AS104" s="794"/>
      <c r="AT104" s="794"/>
      <c r="AU104" s="794"/>
      <c r="AV104" s="794"/>
      <c r="AW104" s="794"/>
    </row>
    <row r="105" customFormat="false" ht="12.75" hidden="false" customHeight="false" outlineLevel="0" collapsed="false">
      <c r="A105" s="791" t="s">
        <v>678</v>
      </c>
      <c r="F105" s="791" t="s">
        <v>678</v>
      </c>
      <c r="K105" s="791" t="s">
        <v>678</v>
      </c>
      <c r="P105" s="791" t="s">
        <v>678</v>
      </c>
      <c r="U105" s="811"/>
      <c r="V105" s="811"/>
      <c r="W105" s="811"/>
      <c r="X105" s="811"/>
      <c r="Y105" s="811"/>
      <c r="Z105" s="811"/>
      <c r="AA105" s="811"/>
      <c r="AB105" s="811"/>
      <c r="AC105" s="811"/>
      <c r="AD105" s="811"/>
      <c r="AE105" s="811"/>
      <c r="AF105" s="794"/>
      <c r="AG105" s="794"/>
      <c r="AH105" s="794"/>
      <c r="AI105" s="794"/>
      <c r="AJ105" s="794"/>
      <c r="AK105" s="794"/>
      <c r="AL105" s="794"/>
      <c r="AM105" s="794"/>
      <c r="AN105" s="794"/>
      <c r="AO105" s="794"/>
      <c r="AP105" s="794"/>
      <c r="AQ105" s="794"/>
      <c r="AR105" s="794"/>
      <c r="AS105" s="794"/>
      <c r="AT105" s="794"/>
      <c r="AU105" s="794"/>
      <c r="AV105" s="794"/>
      <c r="AW105" s="794"/>
    </row>
    <row r="106" customFormat="false" ht="12.75" hidden="false" customHeight="false" outlineLevel="0" collapsed="false">
      <c r="A106" s="780"/>
      <c r="K106" s="780"/>
      <c r="U106" s="811"/>
      <c r="V106" s="811"/>
      <c r="W106" s="811"/>
      <c r="X106" s="811"/>
      <c r="Y106" s="811"/>
      <c r="Z106" s="811"/>
      <c r="AA106" s="811"/>
      <c r="AB106" s="811"/>
      <c r="AC106" s="811"/>
      <c r="AD106" s="811"/>
      <c r="AE106" s="811"/>
      <c r="AF106" s="794"/>
      <c r="AG106" s="794"/>
      <c r="AH106" s="794"/>
      <c r="AI106" s="794"/>
      <c r="AJ106" s="794"/>
      <c r="AK106" s="794"/>
      <c r="AL106" s="794"/>
      <c r="AM106" s="794"/>
      <c r="AN106" s="794"/>
      <c r="AO106" s="794"/>
      <c r="AP106" s="794"/>
      <c r="AQ106" s="794"/>
      <c r="AR106" s="794"/>
      <c r="AS106" s="794"/>
      <c r="AT106" s="794"/>
      <c r="AU106" s="794"/>
      <c r="AV106" s="794"/>
      <c r="AW106" s="794"/>
    </row>
    <row r="107" customFormat="false" ht="12.75" hidden="false" customHeight="false" outlineLevel="0" collapsed="false">
      <c r="A107" s="780"/>
      <c r="K107" s="780"/>
      <c r="U107" s="811"/>
      <c r="V107" s="811"/>
      <c r="W107" s="811"/>
      <c r="X107" s="811"/>
      <c r="Y107" s="811"/>
      <c r="Z107" s="811"/>
      <c r="AA107" s="811"/>
      <c r="AB107" s="811"/>
      <c r="AC107" s="811"/>
      <c r="AD107" s="811"/>
      <c r="AE107" s="811"/>
      <c r="AF107" s="794"/>
      <c r="AG107" s="794"/>
      <c r="AH107" s="794"/>
      <c r="AI107" s="794"/>
      <c r="AJ107" s="794"/>
      <c r="AK107" s="794"/>
      <c r="AL107" s="794"/>
      <c r="AM107" s="794"/>
      <c r="AN107" s="794"/>
      <c r="AO107" s="794"/>
      <c r="AP107" s="794"/>
      <c r="AQ107" s="794"/>
      <c r="AR107" s="794"/>
      <c r="AS107" s="794"/>
      <c r="AT107" s="794"/>
      <c r="AU107" s="794"/>
      <c r="AV107" s="794"/>
      <c r="AW107" s="794"/>
    </row>
    <row r="108" customFormat="false" ht="12.75" hidden="false" customHeight="false" outlineLevel="0" collapsed="false">
      <c r="A108" s="780"/>
      <c r="K108" s="811"/>
      <c r="L108" s="811"/>
      <c r="M108" s="811"/>
      <c r="N108" s="811"/>
      <c r="O108" s="811"/>
      <c r="P108" s="811"/>
      <c r="Q108" s="811"/>
      <c r="R108" s="811"/>
      <c r="S108" s="811"/>
      <c r="T108" s="811"/>
      <c r="U108" s="811"/>
      <c r="V108" s="811"/>
      <c r="W108" s="811"/>
      <c r="X108" s="811"/>
      <c r="Y108" s="811"/>
      <c r="Z108" s="811"/>
      <c r="AA108" s="811"/>
      <c r="AB108" s="811"/>
      <c r="AC108" s="811"/>
      <c r="AD108" s="811"/>
      <c r="AE108" s="811"/>
      <c r="AF108" s="794"/>
      <c r="AG108" s="794"/>
      <c r="AH108" s="794"/>
      <c r="AI108" s="794"/>
      <c r="AJ108" s="794"/>
      <c r="AK108" s="794"/>
      <c r="AL108" s="794"/>
      <c r="AM108" s="794"/>
      <c r="AN108" s="794"/>
      <c r="AO108" s="794"/>
      <c r="AP108" s="794"/>
      <c r="AQ108" s="794"/>
      <c r="AR108" s="794"/>
      <c r="AS108" s="794"/>
      <c r="AT108" s="794"/>
      <c r="AU108" s="794"/>
      <c r="AV108" s="794"/>
      <c r="AW108" s="794"/>
    </row>
    <row r="109" customFormat="false" ht="12.75" hidden="false" customHeight="false" outlineLevel="0" collapsed="false">
      <c r="U109" s="811"/>
      <c r="V109" s="811"/>
      <c r="W109" s="811"/>
      <c r="X109" s="811"/>
      <c r="Y109" s="811"/>
      <c r="Z109" s="811"/>
      <c r="AA109" s="811"/>
      <c r="AB109" s="811"/>
      <c r="AC109" s="811"/>
      <c r="AD109" s="811"/>
      <c r="AE109" s="811"/>
      <c r="AF109" s="794"/>
      <c r="AG109" s="794"/>
      <c r="AH109" s="794"/>
      <c r="AI109" s="794"/>
      <c r="AJ109" s="794"/>
      <c r="AK109" s="794"/>
      <c r="AL109" s="794"/>
      <c r="AM109" s="794"/>
      <c r="AN109" s="794"/>
      <c r="AO109" s="794"/>
      <c r="AP109" s="794"/>
      <c r="AQ109" s="794"/>
      <c r="AR109" s="794"/>
      <c r="AS109" s="794"/>
      <c r="AT109" s="794"/>
      <c r="AU109" s="794"/>
      <c r="AV109" s="794"/>
      <c r="AW109" s="794"/>
    </row>
    <row r="110" customFormat="false" ht="12.75" hidden="false" customHeight="false" outlineLevel="0" collapsed="false">
      <c r="J110" s="793" t="s">
        <v>705</v>
      </c>
      <c r="T110" s="793" t="s">
        <v>706</v>
      </c>
      <c r="U110" s="811"/>
      <c r="V110" s="811"/>
      <c r="W110" s="811"/>
      <c r="X110" s="811"/>
      <c r="Y110" s="811"/>
      <c r="Z110" s="811"/>
      <c r="AA110" s="811"/>
      <c r="AB110" s="811"/>
      <c r="AC110" s="811"/>
      <c r="AD110" s="811"/>
      <c r="AE110" s="811"/>
      <c r="AF110" s="794"/>
      <c r="AG110" s="794"/>
      <c r="AH110" s="794"/>
      <c r="AI110" s="794"/>
      <c r="AJ110" s="794"/>
      <c r="AK110" s="794"/>
      <c r="AL110" s="794"/>
      <c r="AM110" s="794"/>
      <c r="AN110" s="794"/>
      <c r="AO110" s="794"/>
      <c r="AP110" s="794"/>
      <c r="AQ110" s="794"/>
      <c r="AR110" s="794"/>
      <c r="AS110" s="794"/>
      <c r="AT110" s="794"/>
      <c r="AU110" s="794"/>
      <c r="AV110" s="794"/>
      <c r="AW110" s="794"/>
    </row>
    <row r="111" customFormat="false" ht="12.75" hidden="false" customHeight="false" outlineLevel="0" collapsed="false">
      <c r="A111" s="791" t="s">
        <v>695</v>
      </c>
      <c r="J111" s="796" t="s">
        <v>696</v>
      </c>
      <c r="K111" s="791" t="s">
        <v>695</v>
      </c>
      <c r="T111" s="796" t="s">
        <v>697</v>
      </c>
      <c r="U111" s="811"/>
      <c r="V111" s="811"/>
      <c r="W111" s="811"/>
      <c r="X111" s="811"/>
      <c r="Y111" s="811"/>
      <c r="Z111" s="811"/>
      <c r="AA111" s="811"/>
      <c r="AB111" s="811"/>
      <c r="AC111" s="811"/>
      <c r="AD111" s="811"/>
      <c r="AE111" s="811"/>
      <c r="AF111" s="794"/>
      <c r="AG111" s="794"/>
      <c r="AH111" s="794"/>
      <c r="AI111" s="794"/>
      <c r="AJ111" s="794"/>
      <c r="AK111" s="794"/>
      <c r="AL111" s="794"/>
      <c r="AM111" s="794"/>
      <c r="AN111" s="794"/>
      <c r="AO111" s="794"/>
      <c r="AP111" s="794"/>
      <c r="AQ111" s="794"/>
      <c r="AR111" s="794"/>
      <c r="AS111" s="794"/>
      <c r="AT111" s="794"/>
      <c r="AU111" s="794"/>
      <c r="AV111" s="794"/>
      <c r="AW111" s="794"/>
    </row>
    <row r="112" customFormat="false" ht="12.75" hidden="false" customHeight="false" outlineLevel="0" collapsed="false">
      <c r="A112" s="797" t="s">
        <v>707</v>
      </c>
      <c r="B112" s="797"/>
      <c r="C112" s="797"/>
      <c r="D112" s="797"/>
      <c r="E112" s="797"/>
      <c r="F112" s="797"/>
      <c r="G112" s="797"/>
      <c r="H112" s="797"/>
      <c r="I112" s="797"/>
      <c r="J112" s="797"/>
      <c r="K112" s="797" t="s">
        <v>708</v>
      </c>
      <c r="L112" s="797"/>
      <c r="M112" s="797"/>
      <c r="N112" s="797"/>
      <c r="O112" s="797"/>
      <c r="P112" s="797"/>
      <c r="Q112" s="797"/>
      <c r="R112" s="797"/>
      <c r="S112" s="797"/>
      <c r="T112" s="797"/>
      <c r="U112" s="811"/>
      <c r="V112" s="811"/>
      <c r="W112" s="811"/>
      <c r="X112" s="811"/>
      <c r="Y112" s="811"/>
      <c r="Z112" s="811"/>
      <c r="AA112" s="811"/>
      <c r="AB112" s="811"/>
      <c r="AC112" s="811"/>
      <c r="AD112" s="811"/>
      <c r="AE112" s="811"/>
      <c r="AF112" s="794"/>
      <c r="AG112" s="794"/>
      <c r="AH112" s="794"/>
      <c r="AI112" s="794"/>
      <c r="AJ112" s="794"/>
      <c r="AK112" s="794"/>
      <c r="AL112" s="794"/>
      <c r="AM112" s="794"/>
      <c r="AN112" s="794"/>
      <c r="AO112" s="794"/>
      <c r="AP112" s="794"/>
      <c r="AQ112" s="794"/>
      <c r="AR112" s="794"/>
      <c r="AS112" s="794"/>
      <c r="AT112" s="794"/>
      <c r="AU112" s="794"/>
      <c r="AV112" s="794"/>
      <c r="AW112" s="794"/>
    </row>
    <row r="113" customFormat="false" ht="12.75" hidden="false" customHeight="false" outlineLevel="0" collapsed="false">
      <c r="A113" s="767" t="s">
        <v>602</v>
      </c>
      <c r="B113" s="767"/>
      <c r="C113" s="767"/>
      <c r="D113" s="767"/>
      <c r="E113" s="767"/>
      <c r="F113" s="767"/>
      <c r="G113" s="767"/>
      <c r="H113" s="767"/>
      <c r="I113" s="767"/>
      <c r="J113" s="767"/>
      <c r="K113" s="812"/>
      <c r="L113" s="812"/>
      <c r="M113" s="812"/>
      <c r="N113" s="812"/>
      <c r="O113" s="812"/>
      <c r="P113" s="812"/>
      <c r="Q113" s="766" t="s">
        <v>602</v>
      </c>
      <c r="R113" s="812"/>
      <c r="S113" s="812"/>
      <c r="T113" s="812"/>
      <c r="U113" s="811"/>
      <c r="V113" s="811"/>
      <c r="W113" s="811"/>
      <c r="X113" s="811"/>
      <c r="Y113" s="811"/>
      <c r="Z113" s="811"/>
      <c r="AA113" s="811"/>
      <c r="AB113" s="811"/>
      <c r="AC113" s="811"/>
      <c r="AD113" s="811"/>
      <c r="AE113" s="811"/>
      <c r="AF113" s="794"/>
      <c r="AG113" s="794"/>
      <c r="AH113" s="794"/>
      <c r="AI113" s="794"/>
      <c r="AJ113" s="794"/>
      <c r="AK113" s="794"/>
      <c r="AL113" s="794"/>
      <c r="AM113" s="794"/>
      <c r="AN113" s="794"/>
      <c r="AO113" s="794"/>
      <c r="AP113" s="794"/>
      <c r="AQ113" s="794"/>
      <c r="AR113" s="794"/>
      <c r="AS113" s="794"/>
      <c r="AT113" s="794"/>
      <c r="AU113" s="794"/>
      <c r="AV113" s="794"/>
      <c r="AW113" s="794"/>
    </row>
    <row r="114" customFormat="false" ht="12.75" hidden="false" customHeight="true" outlineLevel="0" collapsed="false">
      <c r="A114" s="799" t="s">
        <v>652</v>
      </c>
      <c r="B114" s="799"/>
      <c r="C114" s="799"/>
      <c r="D114" s="799"/>
      <c r="E114" s="772" t="s">
        <v>700</v>
      </c>
      <c r="F114" s="772"/>
      <c r="G114" s="800" t="s">
        <v>487</v>
      </c>
      <c r="H114" s="800" t="s">
        <v>653</v>
      </c>
      <c r="I114" s="801"/>
      <c r="J114" s="802"/>
      <c r="K114" s="799" t="s">
        <v>652</v>
      </c>
      <c r="L114" s="799"/>
      <c r="M114" s="799"/>
      <c r="N114" s="799"/>
      <c r="O114" s="772" t="s">
        <v>700</v>
      </c>
      <c r="P114" s="772"/>
      <c r="Q114" s="800" t="s">
        <v>487</v>
      </c>
      <c r="R114" s="800" t="s">
        <v>653</v>
      </c>
      <c r="S114" s="801"/>
      <c r="T114" s="802"/>
      <c r="U114" s="811"/>
      <c r="V114" s="811"/>
      <c r="W114" s="811"/>
      <c r="X114" s="811"/>
      <c r="Y114" s="811"/>
      <c r="Z114" s="811"/>
      <c r="AA114" s="811"/>
      <c r="AB114" s="811"/>
      <c r="AC114" s="811"/>
      <c r="AD114" s="811"/>
      <c r="AE114" s="811"/>
      <c r="AF114" s="794"/>
      <c r="AG114" s="794"/>
      <c r="AH114" s="794"/>
      <c r="AI114" s="794"/>
      <c r="AJ114" s="794"/>
      <c r="AK114" s="794"/>
      <c r="AL114" s="794"/>
      <c r="AM114" s="794"/>
      <c r="AN114" s="794"/>
      <c r="AO114" s="794"/>
      <c r="AP114" s="794"/>
      <c r="AQ114" s="794"/>
      <c r="AR114" s="794"/>
      <c r="AS114" s="794"/>
      <c r="AT114" s="794"/>
      <c r="AU114" s="794"/>
      <c r="AV114" s="794"/>
      <c r="AW114" s="794"/>
    </row>
    <row r="115" customFormat="false" ht="12.75" hidden="false" customHeight="false" outlineLevel="0" collapsed="false">
      <c r="A115" s="774"/>
      <c r="B115" s="775"/>
      <c r="C115" s="775"/>
      <c r="D115" s="776"/>
      <c r="E115" s="777" t="s">
        <v>13</v>
      </c>
      <c r="F115" s="777" t="s">
        <v>14</v>
      </c>
      <c r="G115" s="777" t="s">
        <v>701</v>
      </c>
      <c r="H115" s="777" t="s">
        <v>654</v>
      </c>
      <c r="I115" s="778" t="s">
        <v>655</v>
      </c>
      <c r="J115" s="778"/>
      <c r="K115" s="774"/>
      <c r="L115" s="775"/>
      <c r="M115" s="775"/>
      <c r="N115" s="776"/>
      <c r="O115" s="777" t="s">
        <v>13</v>
      </c>
      <c r="P115" s="777" t="s">
        <v>14</v>
      </c>
      <c r="Q115" s="777" t="s">
        <v>701</v>
      </c>
      <c r="R115" s="777" t="s">
        <v>654</v>
      </c>
      <c r="S115" s="778" t="s">
        <v>655</v>
      </c>
      <c r="T115" s="778"/>
      <c r="U115" s="811"/>
      <c r="V115" s="811"/>
      <c r="W115" s="811"/>
      <c r="X115" s="811"/>
      <c r="Y115" s="811"/>
      <c r="Z115" s="811"/>
      <c r="AA115" s="811"/>
      <c r="AB115" s="811"/>
      <c r="AC115" s="811"/>
      <c r="AD115" s="811"/>
      <c r="AE115" s="811"/>
      <c r="AF115" s="794"/>
      <c r="AG115" s="794"/>
      <c r="AH115" s="794"/>
      <c r="AI115" s="794"/>
      <c r="AJ115" s="794"/>
      <c r="AK115" s="794"/>
      <c r="AL115" s="794"/>
      <c r="AM115" s="794"/>
      <c r="AN115" s="794"/>
      <c r="AO115" s="794"/>
      <c r="AP115" s="794"/>
      <c r="AQ115" s="794"/>
      <c r="AR115" s="794"/>
      <c r="AS115" s="794"/>
      <c r="AT115" s="794"/>
      <c r="AU115" s="794"/>
      <c r="AV115" s="794"/>
      <c r="AW115" s="794"/>
    </row>
    <row r="116" customFormat="false" ht="12.75" hidden="false" customHeight="false" outlineLevel="0" collapsed="false">
      <c r="A116" s="813"/>
      <c r="B116" s="770"/>
      <c r="C116" s="770"/>
      <c r="D116" s="770"/>
      <c r="E116" s="814"/>
      <c r="F116" s="800"/>
      <c r="G116" s="800"/>
      <c r="H116" s="800"/>
      <c r="I116" s="803"/>
      <c r="J116" s="773"/>
      <c r="K116" s="813"/>
      <c r="L116" s="770"/>
      <c r="M116" s="770"/>
      <c r="N116" s="770"/>
      <c r="O116" s="814"/>
      <c r="P116" s="800"/>
      <c r="Q116" s="800"/>
      <c r="R116" s="800"/>
      <c r="S116" s="803"/>
      <c r="T116" s="773"/>
      <c r="U116" s="811"/>
      <c r="V116" s="811"/>
      <c r="W116" s="811"/>
      <c r="X116" s="811"/>
      <c r="Y116" s="811"/>
      <c r="Z116" s="811"/>
      <c r="AA116" s="811"/>
      <c r="AB116" s="811"/>
      <c r="AC116" s="811"/>
      <c r="AD116" s="811"/>
      <c r="AE116" s="811"/>
      <c r="AF116" s="794"/>
      <c r="AG116" s="794"/>
      <c r="AH116" s="794"/>
      <c r="AI116" s="794"/>
      <c r="AJ116" s="794"/>
      <c r="AK116" s="794"/>
      <c r="AL116" s="794"/>
      <c r="AM116" s="794"/>
      <c r="AN116" s="794"/>
      <c r="AO116" s="794"/>
      <c r="AP116" s="794"/>
      <c r="AQ116" s="794"/>
      <c r="AR116" s="794"/>
      <c r="AS116" s="794"/>
      <c r="AT116" s="794"/>
      <c r="AU116" s="794"/>
      <c r="AV116" s="794"/>
      <c r="AW116" s="794"/>
    </row>
    <row r="117" customFormat="false" ht="12.75" hidden="false" customHeight="false" outlineLevel="0" collapsed="false">
      <c r="A117" s="779"/>
      <c r="B117" s="780"/>
      <c r="C117" s="780"/>
      <c r="D117" s="780"/>
      <c r="E117" s="819"/>
      <c r="F117" s="820"/>
      <c r="G117" s="820"/>
      <c r="H117" s="820"/>
      <c r="I117" s="767"/>
      <c r="J117" s="806"/>
      <c r="K117" s="779"/>
      <c r="L117" s="780"/>
      <c r="M117" s="780"/>
      <c r="N117" s="780"/>
      <c r="O117" s="819"/>
      <c r="P117" s="820"/>
      <c r="Q117" s="820"/>
      <c r="R117" s="820"/>
      <c r="S117" s="767"/>
      <c r="T117" s="806"/>
      <c r="U117" s="811"/>
      <c r="V117" s="811"/>
      <c r="W117" s="811"/>
      <c r="X117" s="811"/>
      <c r="Y117" s="811"/>
      <c r="Z117" s="811"/>
      <c r="AA117" s="811"/>
      <c r="AB117" s="811"/>
      <c r="AC117" s="811"/>
      <c r="AD117" s="811"/>
      <c r="AE117" s="811"/>
      <c r="AF117" s="794"/>
      <c r="AG117" s="794"/>
      <c r="AH117" s="794"/>
      <c r="AI117" s="794"/>
      <c r="AJ117" s="794"/>
      <c r="AK117" s="794"/>
      <c r="AL117" s="794"/>
      <c r="AM117" s="794"/>
      <c r="AN117" s="794"/>
      <c r="AO117" s="794"/>
      <c r="AP117" s="794"/>
      <c r="AQ117" s="794"/>
      <c r="AR117" s="794"/>
      <c r="AS117" s="794"/>
      <c r="AT117" s="794"/>
      <c r="AU117" s="794"/>
      <c r="AV117" s="794"/>
      <c r="AW117" s="794"/>
    </row>
    <row r="118" customFormat="false" ht="12.75" hidden="false" customHeight="false" outlineLevel="0" collapsed="false">
      <c r="A118" s="779"/>
      <c r="B118" s="780"/>
      <c r="C118" s="780"/>
      <c r="D118" s="780"/>
      <c r="E118" s="815"/>
      <c r="F118" s="782"/>
      <c r="G118" s="782"/>
      <c r="H118" s="782"/>
      <c r="I118" s="780"/>
      <c r="J118" s="781"/>
      <c r="K118" s="779"/>
      <c r="L118" s="780"/>
      <c r="M118" s="780"/>
      <c r="N118" s="780"/>
      <c r="O118" s="815"/>
      <c r="P118" s="782"/>
      <c r="Q118" s="782"/>
      <c r="R118" s="782"/>
      <c r="S118" s="780"/>
      <c r="T118" s="781"/>
      <c r="U118" s="811"/>
      <c r="V118" s="811"/>
      <c r="W118" s="811"/>
      <c r="X118" s="811"/>
      <c r="Y118" s="811"/>
      <c r="Z118" s="811"/>
      <c r="AA118" s="811"/>
      <c r="AB118" s="811"/>
      <c r="AC118" s="811"/>
      <c r="AD118" s="811"/>
      <c r="AE118" s="811"/>
      <c r="AF118" s="794"/>
      <c r="AG118" s="794"/>
      <c r="AH118" s="794"/>
      <c r="AI118" s="794"/>
      <c r="AJ118" s="794"/>
      <c r="AK118" s="794"/>
      <c r="AL118" s="794"/>
      <c r="AM118" s="794"/>
      <c r="AN118" s="794"/>
      <c r="AO118" s="794"/>
      <c r="AP118" s="794"/>
      <c r="AQ118" s="794"/>
      <c r="AR118" s="794"/>
      <c r="AS118" s="794"/>
      <c r="AT118" s="794"/>
      <c r="AU118" s="794"/>
      <c r="AV118" s="794"/>
      <c r="AW118" s="794"/>
    </row>
    <row r="119" customFormat="false" ht="12.75" hidden="false" customHeight="false" outlineLevel="0" collapsed="false">
      <c r="A119" s="779"/>
      <c r="B119" s="780"/>
      <c r="C119" s="780"/>
      <c r="D119" s="780"/>
      <c r="E119" s="815"/>
      <c r="F119" s="782"/>
      <c r="G119" s="782"/>
      <c r="H119" s="782"/>
      <c r="I119" s="780"/>
      <c r="J119" s="781"/>
      <c r="K119" s="779"/>
      <c r="L119" s="780"/>
      <c r="M119" s="780"/>
      <c r="N119" s="780"/>
      <c r="O119" s="815"/>
      <c r="P119" s="782"/>
      <c r="Q119" s="782"/>
      <c r="R119" s="782"/>
      <c r="S119" s="780"/>
      <c r="T119" s="781"/>
      <c r="U119" s="811"/>
      <c r="V119" s="811"/>
      <c r="W119" s="811"/>
      <c r="X119" s="811"/>
      <c r="Y119" s="811"/>
      <c r="Z119" s="811"/>
      <c r="AA119" s="811"/>
      <c r="AB119" s="811"/>
      <c r="AC119" s="811"/>
      <c r="AD119" s="811"/>
      <c r="AE119" s="811"/>
      <c r="AF119" s="794"/>
      <c r="AG119" s="794"/>
      <c r="AH119" s="794"/>
      <c r="AI119" s="794"/>
      <c r="AJ119" s="794"/>
      <c r="AK119" s="794"/>
      <c r="AL119" s="794"/>
      <c r="AM119" s="794"/>
      <c r="AN119" s="794"/>
      <c r="AO119" s="794"/>
      <c r="AP119" s="794"/>
      <c r="AQ119" s="794"/>
      <c r="AR119" s="794"/>
      <c r="AS119" s="794"/>
      <c r="AT119" s="794"/>
      <c r="AU119" s="794"/>
      <c r="AV119" s="794"/>
      <c r="AW119" s="794"/>
    </row>
    <row r="120" customFormat="false" ht="12.75" hidden="false" customHeight="false" outlineLevel="0" collapsed="false">
      <c r="A120" s="779"/>
      <c r="B120" s="780"/>
      <c r="C120" s="780"/>
      <c r="D120" s="780"/>
      <c r="E120" s="815"/>
      <c r="F120" s="782"/>
      <c r="G120" s="782"/>
      <c r="H120" s="782"/>
      <c r="I120" s="780"/>
      <c r="J120" s="781"/>
      <c r="K120" s="779"/>
      <c r="L120" s="780"/>
      <c r="M120" s="780"/>
      <c r="N120" s="780"/>
      <c r="O120" s="815"/>
      <c r="P120" s="782"/>
      <c r="Q120" s="782"/>
      <c r="R120" s="782"/>
      <c r="S120" s="780"/>
      <c r="T120" s="781"/>
      <c r="U120" s="811"/>
      <c r="V120" s="811"/>
      <c r="W120" s="811"/>
      <c r="X120" s="811"/>
      <c r="Y120" s="811"/>
      <c r="Z120" s="811"/>
      <c r="AA120" s="811"/>
      <c r="AB120" s="811"/>
      <c r="AC120" s="811"/>
      <c r="AD120" s="811"/>
      <c r="AE120" s="811"/>
      <c r="AF120" s="794"/>
      <c r="AG120" s="794"/>
      <c r="AH120" s="794"/>
      <c r="AI120" s="794"/>
      <c r="AJ120" s="794"/>
      <c r="AK120" s="794"/>
      <c r="AL120" s="794"/>
      <c r="AM120" s="794"/>
      <c r="AN120" s="794"/>
      <c r="AO120" s="794"/>
      <c r="AP120" s="794"/>
      <c r="AQ120" s="794"/>
      <c r="AR120" s="794"/>
      <c r="AS120" s="794"/>
      <c r="AT120" s="794"/>
      <c r="AU120" s="794"/>
      <c r="AV120" s="794"/>
      <c r="AW120" s="794"/>
    </row>
    <row r="121" customFormat="false" ht="12.75" hidden="false" customHeight="false" outlineLevel="0" collapsed="false">
      <c r="A121" s="779"/>
      <c r="B121" s="780"/>
      <c r="C121" s="780"/>
      <c r="D121" s="780"/>
      <c r="E121" s="815"/>
      <c r="F121" s="782"/>
      <c r="G121" s="782"/>
      <c r="H121" s="782"/>
      <c r="I121" s="780"/>
      <c r="J121" s="781"/>
      <c r="K121" s="779"/>
      <c r="L121" s="780"/>
      <c r="M121" s="780"/>
      <c r="N121" s="780"/>
      <c r="O121" s="815"/>
      <c r="P121" s="782"/>
      <c r="Q121" s="782"/>
      <c r="R121" s="782"/>
      <c r="S121" s="780"/>
      <c r="T121" s="781"/>
      <c r="U121" s="811"/>
      <c r="V121" s="811"/>
      <c r="W121" s="811"/>
      <c r="X121" s="811"/>
      <c r="Y121" s="811"/>
      <c r="Z121" s="811"/>
      <c r="AA121" s="811"/>
      <c r="AB121" s="811"/>
      <c r="AC121" s="811"/>
      <c r="AD121" s="811"/>
      <c r="AE121" s="811"/>
      <c r="AF121" s="794"/>
      <c r="AG121" s="794"/>
      <c r="AH121" s="794"/>
      <c r="AI121" s="794"/>
      <c r="AJ121" s="794"/>
      <c r="AK121" s="794"/>
      <c r="AL121" s="794"/>
      <c r="AM121" s="794"/>
      <c r="AN121" s="794"/>
      <c r="AO121" s="794"/>
      <c r="AP121" s="794"/>
      <c r="AQ121" s="794"/>
      <c r="AR121" s="794"/>
      <c r="AS121" s="794"/>
      <c r="AT121" s="794"/>
      <c r="AU121" s="794"/>
      <c r="AV121" s="794"/>
      <c r="AW121" s="794"/>
    </row>
    <row r="122" customFormat="false" ht="12.75" hidden="false" customHeight="false" outlineLevel="0" collapsed="false">
      <c r="A122" s="779"/>
      <c r="B122" s="780"/>
      <c r="C122" s="780"/>
      <c r="D122" s="780"/>
      <c r="E122" s="815"/>
      <c r="F122" s="782"/>
      <c r="G122" s="782"/>
      <c r="H122" s="782"/>
      <c r="I122" s="780"/>
      <c r="J122" s="781"/>
      <c r="K122" s="779"/>
      <c r="L122" s="780"/>
      <c r="M122" s="780"/>
      <c r="N122" s="780"/>
      <c r="O122" s="815"/>
      <c r="P122" s="782"/>
      <c r="Q122" s="782"/>
      <c r="R122" s="782"/>
      <c r="S122" s="780"/>
      <c r="T122" s="781"/>
      <c r="U122" s="811"/>
      <c r="V122" s="811"/>
      <c r="W122" s="811"/>
      <c r="X122" s="811"/>
      <c r="Y122" s="811"/>
      <c r="Z122" s="811"/>
      <c r="AA122" s="811"/>
      <c r="AB122" s="811"/>
      <c r="AC122" s="811"/>
      <c r="AD122" s="811"/>
      <c r="AE122" s="811"/>
      <c r="AF122" s="794"/>
      <c r="AG122" s="794"/>
      <c r="AH122" s="794"/>
      <c r="AI122" s="794"/>
      <c r="AJ122" s="794"/>
      <c r="AK122" s="794"/>
      <c r="AL122" s="794"/>
      <c r="AM122" s="794"/>
      <c r="AN122" s="794"/>
      <c r="AO122" s="794"/>
      <c r="AP122" s="794"/>
      <c r="AQ122" s="794"/>
      <c r="AR122" s="794"/>
      <c r="AS122" s="794"/>
      <c r="AT122" s="794"/>
      <c r="AU122" s="794"/>
      <c r="AV122" s="794"/>
      <c r="AW122" s="794"/>
    </row>
    <row r="123" customFormat="false" ht="12.75" hidden="false" customHeight="false" outlineLevel="0" collapsed="false">
      <c r="A123" s="779"/>
      <c r="B123" s="780"/>
      <c r="C123" s="780"/>
      <c r="D123" s="780"/>
      <c r="E123" s="815"/>
      <c r="F123" s="782"/>
      <c r="G123" s="782"/>
      <c r="H123" s="782"/>
      <c r="I123" s="780"/>
      <c r="J123" s="781"/>
      <c r="K123" s="779"/>
      <c r="L123" s="780"/>
      <c r="M123" s="780"/>
      <c r="N123" s="780"/>
      <c r="O123" s="815"/>
      <c r="P123" s="782"/>
      <c r="Q123" s="782"/>
      <c r="R123" s="782"/>
      <c r="S123" s="780"/>
      <c r="T123" s="781"/>
      <c r="U123" s="811"/>
      <c r="V123" s="811"/>
      <c r="W123" s="811"/>
      <c r="X123" s="811"/>
      <c r="Y123" s="811"/>
      <c r="Z123" s="811"/>
      <c r="AA123" s="811"/>
      <c r="AB123" s="811"/>
      <c r="AC123" s="811"/>
      <c r="AD123" s="811"/>
      <c r="AE123" s="811"/>
      <c r="AF123" s="794"/>
      <c r="AG123" s="794"/>
      <c r="AH123" s="794"/>
      <c r="AI123" s="794"/>
      <c r="AJ123" s="794"/>
      <c r="AK123" s="794"/>
      <c r="AL123" s="794"/>
      <c r="AM123" s="794"/>
      <c r="AN123" s="794"/>
      <c r="AO123" s="794"/>
      <c r="AP123" s="794"/>
      <c r="AQ123" s="794"/>
      <c r="AR123" s="794"/>
      <c r="AS123" s="794"/>
      <c r="AT123" s="794"/>
      <c r="AU123" s="794"/>
      <c r="AV123" s="794"/>
      <c r="AW123" s="794"/>
    </row>
    <row r="124" customFormat="false" ht="12.75" hidden="false" customHeight="false" outlineLevel="0" collapsed="false">
      <c r="A124" s="779"/>
      <c r="B124" s="780"/>
      <c r="C124" s="780"/>
      <c r="D124" s="780"/>
      <c r="E124" s="815"/>
      <c r="F124" s="782"/>
      <c r="G124" s="782"/>
      <c r="H124" s="782"/>
      <c r="I124" s="780"/>
      <c r="J124" s="781"/>
      <c r="K124" s="779"/>
      <c r="L124" s="780"/>
      <c r="M124" s="780"/>
      <c r="N124" s="780"/>
      <c r="O124" s="815"/>
      <c r="P124" s="782"/>
      <c r="Q124" s="782"/>
      <c r="R124" s="782"/>
      <c r="S124" s="780"/>
      <c r="T124" s="781"/>
      <c r="U124" s="811"/>
      <c r="V124" s="811"/>
      <c r="W124" s="811"/>
      <c r="X124" s="811"/>
      <c r="Y124" s="811"/>
      <c r="Z124" s="811"/>
      <c r="AA124" s="811"/>
      <c r="AB124" s="811"/>
      <c r="AC124" s="811"/>
      <c r="AD124" s="811"/>
      <c r="AE124" s="811"/>
      <c r="AF124" s="794"/>
      <c r="AG124" s="794"/>
      <c r="AH124" s="794"/>
      <c r="AI124" s="794"/>
      <c r="AJ124" s="794"/>
      <c r="AK124" s="794"/>
      <c r="AL124" s="794"/>
      <c r="AM124" s="794"/>
      <c r="AN124" s="794"/>
      <c r="AO124" s="794"/>
      <c r="AP124" s="794"/>
      <c r="AQ124" s="794"/>
      <c r="AR124" s="794"/>
      <c r="AS124" s="794"/>
      <c r="AT124" s="794"/>
      <c r="AU124" s="794"/>
      <c r="AV124" s="794"/>
      <c r="AW124" s="794"/>
    </row>
    <row r="125" customFormat="false" ht="12.75" hidden="false" customHeight="false" outlineLevel="0" collapsed="false">
      <c r="A125" s="779"/>
      <c r="B125" s="780"/>
      <c r="C125" s="780"/>
      <c r="D125" s="780"/>
      <c r="E125" s="815"/>
      <c r="F125" s="782"/>
      <c r="G125" s="782"/>
      <c r="H125" s="782"/>
      <c r="I125" s="780"/>
      <c r="J125" s="781"/>
      <c r="K125" s="779"/>
      <c r="L125" s="780"/>
      <c r="M125" s="780"/>
      <c r="N125" s="780"/>
      <c r="O125" s="815"/>
      <c r="P125" s="782"/>
      <c r="Q125" s="782"/>
      <c r="R125" s="782"/>
      <c r="S125" s="780"/>
      <c r="T125" s="781"/>
      <c r="U125" s="811"/>
      <c r="V125" s="811"/>
      <c r="W125" s="811"/>
      <c r="X125" s="811"/>
      <c r="Y125" s="811"/>
      <c r="Z125" s="811"/>
      <c r="AA125" s="811"/>
      <c r="AB125" s="811"/>
      <c r="AC125" s="811"/>
      <c r="AD125" s="811"/>
      <c r="AE125" s="811"/>
      <c r="AF125" s="794"/>
      <c r="AG125" s="794"/>
      <c r="AH125" s="794"/>
      <c r="AI125" s="794"/>
      <c r="AJ125" s="794"/>
      <c r="AK125" s="794"/>
      <c r="AL125" s="794"/>
      <c r="AM125" s="794"/>
      <c r="AN125" s="794"/>
      <c r="AO125" s="794"/>
      <c r="AP125" s="794"/>
      <c r="AQ125" s="794"/>
      <c r="AR125" s="794"/>
      <c r="AS125" s="794"/>
      <c r="AT125" s="794"/>
      <c r="AU125" s="794"/>
      <c r="AV125" s="794"/>
      <c r="AW125" s="794"/>
    </row>
    <row r="126" customFormat="false" ht="12.75" hidden="false" customHeight="false" outlineLevel="0" collapsed="false">
      <c r="A126" s="779"/>
      <c r="B126" s="780"/>
      <c r="C126" s="780"/>
      <c r="D126" s="780"/>
      <c r="E126" s="815"/>
      <c r="F126" s="782"/>
      <c r="G126" s="782"/>
      <c r="H126" s="782"/>
      <c r="I126" s="780"/>
      <c r="J126" s="781"/>
      <c r="K126" s="779"/>
      <c r="L126" s="780"/>
      <c r="M126" s="780"/>
      <c r="N126" s="780"/>
      <c r="O126" s="815"/>
      <c r="P126" s="782"/>
      <c r="Q126" s="782"/>
      <c r="R126" s="782"/>
      <c r="S126" s="780"/>
      <c r="T126" s="781"/>
      <c r="U126" s="811"/>
      <c r="V126" s="811"/>
      <c r="W126" s="811"/>
      <c r="X126" s="811"/>
      <c r="Y126" s="811"/>
      <c r="Z126" s="811"/>
      <c r="AA126" s="811"/>
      <c r="AB126" s="811"/>
      <c r="AC126" s="811"/>
      <c r="AD126" s="811"/>
      <c r="AE126" s="811"/>
      <c r="AF126" s="794"/>
      <c r="AG126" s="794"/>
      <c r="AH126" s="794"/>
      <c r="AI126" s="794"/>
      <c r="AJ126" s="794"/>
      <c r="AK126" s="794"/>
      <c r="AL126" s="794"/>
      <c r="AM126" s="794"/>
      <c r="AN126" s="794"/>
      <c r="AO126" s="794"/>
      <c r="AP126" s="794"/>
      <c r="AQ126" s="794"/>
      <c r="AR126" s="794"/>
      <c r="AS126" s="794"/>
      <c r="AT126" s="794"/>
      <c r="AU126" s="794"/>
      <c r="AV126" s="794"/>
      <c r="AW126" s="794"/>
    </row>
    <row r="127" customFormat="false" ht="12.75" hidden="false" customHeight="false" outlineLevel="0" collapsed="false">
      <c r="A127" s="779"/>
      <c r="B127" s="780"/>
      <c r="C127" s="780"/>
      <c r="D127" s="780"/>
      <c r="E127" s="815"/>
      <c r="F127" s="782"/>
      <c r="G127" s="782"/>
      <c r="H127" s="782"/>
      <c r="I127" s="780"/>
      <c r="J127" s="781"/>
      <c r="K127" s="779"/>
      <c r="L127" s="780"/>
      <c r="M127" s="780"/>
      <c r="N127" s="780"/>
      <c r="O127" s="815"/>
      <c r="P127" s="782"/>
      <c r="Q127" s="782"/>
      <c r="R127" s="782"/>
      <c r="S127" s="780"/>
      <c r="T127" s="781"/>
      <c r="U127" s="811"/>
      <c r="V127" s="811"/>
      <c r="W127" s="811"/>
      <c r="X127" s="811"/>
      <c r="Y127" s="811"/>
      <c r="Z127" s="811"/>
      <c r="AA127" s="811"/>
      <c r="AB127" s="811"/>
      <c r="AC127" s="811"/>
      <c r="AD127" s="811"/>
      <c r="AE127" s="811"/>
      <c r="AF127" s="794"/>
      <c r="AG127" s="794"/>
      <c r="AH127" s="794"/>
      <c r="AI127" s="794"/>
      <c r="AJ127" s="794"/>
      <c r="AK127" s="794"/>
      <c r="AL127" s="794"/>
      <c r="AM127" s="794"/>
      <c r="AN127" s="794"/>
      <c r="AO127" s="794"/>
      <c r="AP127" s="794"/>
      <c r="AQ127" s="794"/>
      <c r="AR127" s="794"/>
      <c r="AS127" s="794"/>
      <c r="AT127" s="794"/>
      <c r="AU127" s="794"/>
      <c r="AV127" s="794"/>
      <c r="AW127" s="794"/>
    </row>
    <row r="128" customFormat="false" ht="12.75" hidden="false" customHeight="false" outlineLevel="0" collapsed="false">
      <c r="A128" s="779"/>
      <c r="B128" s="780"/>
      <c r="C128" s="780"/>
      <c r="D128" s="780"/>
      <c r="E128" s="815"/>
      <c r="F128" s="782"/>
      <c r="G128" s="782"/>
      <c r="H128" s="782"/>
      <c r="I128" s="780"/>
      <c r="J128" s="781"/>
      <c r="K128" s="779"/>
      <c r="L128" s="780"/>
      <c r="M128" s="780"/>
      <c r="N128" s="780"/>
      <c r="O128" s="815"/>
      <c r="P128" s="782"/>
      <c r="Q128" s="782"/>
      <c r="R128" s="782"/>
      <c r="S128" s="780"/>
      <c r="T128" s="781"/>
      <c r="U128" s="811"/>
      <c r="V128" s="811"/>
      <c r="W128" s="811"/>
      <c r="X128" s="811"/>
      <c r="Y128" s="811"/>
      <c r="Z128" s="811"/>
      <c r="AA128" s="811"/>
      <c r="AB128" s="811"/>
      <c r="AC128" s="811"/>
      <c r="AD128" s="811"/>
      <c r="AE128" s="811"/>
      <c r="AF128" s="794"/>
      <c r="AG128" s="794"/>
      <c r="AH128" s="794"/>
      <c r="AI128" s="794"/>
      <c r="AJ128" s="794"/>
      <c r="AK128" s="794"/>
      <c r="AL128" s="794"/>
      <c r="AM128" s="794"/>
      <c r="AN128" s="794"/>
      <c r="AO128" s="794"/>
      <c r="AP128" s="794"/>
      <c r="AQ128" s="794"/>
      <c r="AR128" s="794"/>
      <c r="AS128" s="794"/>
      <c r="AT128" s="794"/>
      <c r="AU128" s="794"/>
      <c r="AV128" s="794"/>
      <c r="AW128" s="794"/>
    </row>
    <row r="129" customFormat="false" ht="12.75" hidden="false" customHeight="false" outlineLevel="0" collapsed="false">
      <c r="A129" s="779"/>
      <c r="B129" s="780"/>
      <c r="C129" s="780"/>
      <c r="D129" s="780"/>
      <c r="E129" s="815"/>
      <c r="F129" s="782"/>
      <c r="G129" s="782"/>
      <c r="H129" s="782"/>
      <c r="I129" s="780"/>
      <c r="J129" s="781"/>
      <c r="K129" s="779"/>
      <c r="L129" s="780"/>
      <c r="M129" s="780"/>
      <c r="N129" s="780"/>
      <c r="O129" s="815"/>
      <c r="P129" s="782"/>
      <c r="Q129" s="782"/>
      <c r="R129" s="782"/>
      <c r="S129" s="780"/>
      <c r="T129" s="781"/>
      <c r="U129" s="811"/>
      <c r="V129" s="811"/>
      <c r="W129" s="811"/>
      <c r="X129" s="811"/>
      <c r="Y129" s="811"/>
      <c r="Z129" s="811"/>
      <c r="AA129" s="811"/>
      <c r="AB129" s="811"/>
      <c r="AC129" s="811"/>
      <c r="AD129" s="811"/>
      <c r="AE129" s="811"/>
      <c r="AF129" s="794"/>
      <c r="AG129" s="794"/>
      <c r="AH129" s="794"/>
      <c r="AI129" s="794"/>
      <c r="AJ129" s="794"/>
      <c r="AK129" s="794"/>
      <c r="AL129" s="794"/>
      <c r="AM129" s="794"/>
      <c r="AN129" s="794"/>
      <c r="AO129" s="794"/>
      <c r="AP129" s="794"/>
      <c r="AQ129" s="794"/>
      <c r="AR129" s="794"/>
      <c r="AS129" s="794"/>
      <c r="AT129" s="794"/>
      <c r="AU129" s="794"/>
      <c r="AV129" s="794"/>
      <c r="AW129" s="794"/>
    </row>
    <row r="130" customFormat="false" ht="12.75" hidden="false" customHeight="false" outlineLevel="0" collapsed="false">
      <c r="A130" s="779"/>
      <c r="B130" s="780"/>
      <c r="C130" s="780"/>
      <c r="D130" s="780"/>
      <c r="E130" s="815"/>
      <c r="F130" s="782"/>
      <c r="G130" s="782"/>
      <c r="H130" s="782"/>
      <c r="I130" s="780"/>
      <c r="J130" s="781"/>
      <c r="K130" s="779"/>
      <c r="L130" s="780"/>
      <c r="M130" s="780"/>
      <c r="N130" s="780"/>
      <c r="O130" s="815"/>
      <c r="P130" s="782"/>
      <c r="Q130" s="782"/>
      <c r="R130" s="782"/>
      <c r="S130" s="780"/>
      <c r="T130" s="781"/>
      <c r="U130" s="811"/>
      <c r="V130" s="811"/>
      <c r="W130" s="811"/>
      <c r="X130" s="811"/>
      <c r="Y130" s="811"/>
      <c r="Z130" s="811"/>
      <c r="AA130" s="811"/>
      <c r="AB130" s="811"/>
      <c r="AC130" s="811"/>
      <c r="AD130" s="811"/>
      <c r="AE130" s="811"/>
      <c r="AF130" s="794"/>
      <c r="AG130" s="794"/>
      <c r="AH130" s="794"/>
      <c r="AI130" s="794"/>
      <c r="AJ130" s="794"/>
      <c r="AK130" s="794"/>
      <c r="AL130" s="794"/>
      <c r="AM130" s="794"/>
      <c r="AN130" s="794"/>
      <c r="AO130" s="794"/>
      <c r="AP130" s="794"/>
      <c r="AQ130" s="794"/>
      <c r="AR130" s="794"/>
      <c r="AS130" s="794"/>
      <c r="AT130" s="794"/>
      <c r="AU130" s="794"/>
      <c r="AV130" s="794"/>
      <c r="AW130" s="794"/>
    </row>
    <row r="131" customFormat="false" ht="12.75" hidden="false" customHeight="false" outlineLevel="0" collapsed="false">
      <c r="A131" s="779"/>
      <c r="B131" s="780"/>
      <c r="C131" s="780"/>
      <c r="D131" s="780"/>
      <c r="E131" s="815"/>
      <c r="F131" s="782"/>
      <c r="G131" s="782"/>
      <c r="H131" s="782"/>
      <c r="I131" s="780"/>
      <c r="J131" s="781"/>
      <c r="K131" s="779"/>
      <c r="L131" s="780"/>
      <c r="M131" s="780"/>
      <c r="N131" s="780"/>
      <c r="O131" s="815"/>
      <c r="P131" s="782"/>
      <c r="Q131" s="782"/>
      <c r="R131" s="782"/>
      <c r="S131" s="780"/>
      <c r="T131" s="781"/>
      <c r="U131" s="811"/>
      <c r="V131" s="811"/>
      <c r="W131" s="811"/>
      <c r="X131" s="811"/>
      <c r="Y131" s="811"/>
      <c r="Z131" s="811"/>
      <c r="AA131" s="811"/>
      <c r="AB131" s="811"/>
      <c r="AC131" s="811"/>
      <c r="AD131" s="811"/>
      <c r="AE131" s="811"/>
      <c r="AF131" s="794"/>
      <c r="AG131" s="794"/>
      <c r="AH131" s="794"/>
      <c r="AI131" s="794"/>
      <c r="AJ131" s="794"/>
      <c r="AK131" s="794"/>
      <c r="AL131" s="794"/>
      <c r="AM131" s="794"/>
      <c r="AN131" s="794"/>
      <c r="AO131" s="794"/>
      <c r="AP131" s="794"/>
      <c r="AQ131" s="794"/>
      <c r="AR131" s="794"/>
      <c r="AS131" s="794"/>
      <c r="AT131" s="794"/>
      <c r="AU131" s="794"/>
      <c r="AV131" s="794"/>
      <c r="AW131" s="794"/>
    </row>
    <row r="132" customFormat="false" ht="12.75" hidden="false" customHeight="false" outlineLevel="0" collapsed="false">
      <c r="A132" s="779"/>
      <c r="B132" s="780"/>
      <c r="C132" s="780"/>
      <c r="D132" s="780"/>
      <c r="E132" s="815"/>
      <c r="F132" s="782"/>
      <c r="G132" s="782"/>
      <c r="H132" s="782"/>
      <c r="I132" s="780"/>
      <c r="J132" s="781"/>
      <c r="K132" s="779"/>
      <c r="L132" s="780"/>
      <c r="M132" s="780"/>
      <c r="N132" s="780"/>
      <c r="O132" s="815"/>
      <c r="P132" s="782"/>
      <c r="Q132" s="782"/>
      <c r="R132" s="782"/>
      <c r="S132" s="780"/>
      <c r="T132" s="781"/>
      <c r="U132" s="811"/>
      <c r="V132" s="811"/>
      <c r="W132" s="811"/>
      <c r="X132" s="811"/>
      <c r="Y132" s="811"/>
      <c r="Z132" s="811"/>
      <c r="AA132" s="811"/>
      <c r="AB132" s="811"/>
      <c r="AC132" s="811"/>
      <c r="AD132" s="811"/>
      <c r="AE132" s="811"/>
      <c r="AF132" s="794"/>
      <c r="AG132" s="794"/>
      <c r="AH132" s="794"/>
      <c r="AI132" s="794"/>
      <c r="AJ132" s="794"/>
      <c r="AK132" s="794"/>
      <c r="AL132" s="794"/>
      <c r="AM132" s="794"/>
      <c r="AN132" s="794"/>
      <c r="AO132" s="794"/>
      <c r="AP132" s="794"/>
      <c r="AQ132" s="794"/>
      <c r="AR132" s="794"/>
      <c r="AS132" s="794"/>
      <c r="AT132" s="794"/>
      <c r="AU132" s="794"/>
      <c r="AV132" s="794"/>
      <c r="AW132" s="794"/>
    </row>
    <row r="133" customFormat="false" ht="12.75" hidden="false" customHeight="false" outlineLevel="0" collapsed="false">
      <c r="A133" s="779"/>
      <c r="B133" s="780"/>
      <c r="C133" s="780"/>
      <c r="D133" s="780"/>
      <c r="E133" s="815"/>
      <c r="F133" s="782"/>
      <c r="G133" s="782"/>
      <c r="H133" s="782"/>
      <c r="I133" s="780"/>
      <c r="J133" s="781"/>
      <c r="K133" s="779"/>
      <c r="L133" s="780"/>
      <c r="M133" s="780"/>
      <c r="N133" s="780"/>
      <c r="O133" s="815"/>
      <c r="P133" s="782"/>
      <c r="Q133" s="782"/>
      <c r="R133" s="782"/>
      <c r="S133" s="780"/>
      <c r="T133" s="781"/>
      <c r="U133" s="811"/>
      <c r="V133" s="811"/>
      <c r="W133" s="811"/>
      <c r="X133" s="811"/>
      <c r="Y133" s="811"/>
      <c r="Z133" s="811"/>
      <c r="AA133" s="811"/>
      <c r="AB133" s="811"/>
      <c r="AC133" s="811"/>
      <c r="AD133" s="811"/>
      <c r="AE133" s="811"/>
      <c r="AF133" s="794"/>
      <c r="AG133" s="794"/>
      <c r="AH133" s="794"/>
      <c r="AI133" s="794"/>
      <c r="AJ133" s="794"/>
      <c r="AK133" s="794"/>
      <c r="AL133" s="794"/>
      <c r="AM133" s="794"/>
      <c r="AN133" s="794"/>
      <c r="AO133" s="794"/>
      <c r="AP133" s="794"/>
      <c r="AQ133" s="794"/>
      <c r="AR133" s="794"/>
      <c r="AS133" s="794"/>
      <c r="AT133" s="794"/>
      <c r="AU133" s="794"/>
      <c r="AV133" s="794"/>
      <c r="AW133" s="794"/>
    </row>
    <row r="134" customFormat="false" ht="12.75" hidden="false" customHeight="false" outlineLevel="0" collapsed="false">
      <c r="A134" s="779"/>
      <c r="B134" s="780"/>
      <c r="C134" s="780"/>
      <c r="D134" s="780"/>
      <c r="E134" s="815"/>
      <c r="F134" s="782"/>
      <c r="G134" s="782"/>
      <c r="H134" s="782"/>
      <c r="I134" s="780"/>
      <c r="J134" s="781"/>
      <c r="K134" s="779"/>
      <c r="L134" s="780"/>
      <c r="M134" s="780"/>
      <c r="N134" s="780"/>
      <c r="O134" s="815"/>
      <c r="P134" s="782"/>
      <c r="Q134" s="782"/>
      <c r="R134" s="782"/>
      <c r="S134" s="780"/>
      <c r="T134" s="781"/>
      <c r="U134" s="811"/>
      <c r="V134" s="811"/>
      <c r="W134" s="811"/>
      <c r="X134" s="811"/>
      <c r="Y134" s="811"/>
      <c r="Z134" s="811"/>
      <c r="AA134" s="811"/>
      <c r="AB134" s="811"/>
      <c r="AC134" s="811"/>
      <c r="AD134" s="811"/>
      <c r="AE134" s="811"/>
      <c r="AF134" s="794"/>
      <c r="AG134" s="794"/>
      <c r="AH134" s="794"/>
      <c r="AI134" s="794"/>
      <c r="AJ134" s="794"/>
      <c r="AK134" s="794"/>
      <c r="AL134" s="794"/>
      <c r="AM134" s="794"/>
      <c r="AN134" s="794"/>
      <c r="AO134" s="794"/>
      <c r="AP134" s="794"/>
      <c r="AQ134" s="794"/>
      <c r="AR134" s="794"/>
      <c r="AS134" s="794"/>
      <c r="AT134" s="794"/>
      <c r="AU134" s="794"/>
      <c r="AV134" s="794"/>
      <c r="AW134" s="794"/>
    </row>
    <row r="135" customFormat="false" ht="12.75" hidden="false" customHeight="false" outlineLevel="0" collapsed="false">
      <c r="A135" s="779"/>
      <c r="B135" s="780"/>
      <c r="C135" s="780"/>
      <c r="D135" s="780"/>
      <c r="E135" s="815"/>
      <c r="F135" s="782"/>
      <c r="G135" s="782"/>
      <c r="H135" s="782"/>
      <c r="I135" s="780"/>
      <c r="J135" s="781"/>
      <c r="K135" s="779"/>
      <c r="L135" s="780"/>
      <c r="M135" s="780"/>
      <c r="N135" s="780"/>
      <c r="O135" s="815"/>
      <c r="P135" s="782"/>
      <c r="Q135" s="782"/>
      <c r="R135" s="782"/>
      <c r="S135" s="780"/>
      <c r="T135" s="781"/>
      <c r="U135" s="811"/>
      <c r="V135" s="811"/>
      <c r="W135" s="811"/>
      <c r="X135" s="811"/>
      <c r="Y135" s="811"/>
      <c r="Z135" s="811"/>
      <c r="AA135" s="811"/>
      <c r="AB135" s="811"/>
      <c r="AC135" s="811"/>
      <c r="AD135" s="811"/>
      <c r="AE135" s="811"/>
      <c r="AF135" s="794"/>
      <c r="AG135" s="794"/>
      <c r="AH135" s="794"/>
      <c r="AI135" s="794"/>
      <c r="AJ135" s="794"/>
      <c r="AK135" s="794"/>
      <c r="AL135" s="794"/>
      <c r="AM135" s="794"/>
      <c r="AN135" s="794"/>
      <c r="AO135" s="794"/>
      <c r="AP135" s="794"/>
      <c r="AQ135" s="794"/>
      <c r="AR135" s="794"/>
      <c r="AS135" s="794"/>
      <c r="AT135" s="794"/>
      <c r="AU135" s="794"/>
      <c r="AV135" s="794"/>
      <c r="AW135" s="794"/>
    </row>
    <row r="136" customFormat="false" ht="12.75" hidden="false" customHeight="false" outlineLevel="0" collapsed="false">
      <c r="A136" s="774" t="s">
        <v>579</v>
      </c>
      <c r="B136" s="775"/>
      <c r="C136" s="775"/>
      <c r="D136" s="775"/>
      <c r="E136" s="817"/>
      <c r="F136" s="810"/>
      <c r="G136" s="810"/>
      <c r="H136" s="810"/>
      <c r="I136" s="775"/>
      <c r="J136" s="776"/>
      <c r="K136" s="774" t="s">
        <v>579</v>
      </c>
      <c r="L136" s="775"/>
      <c r="M136" s="775"/>
      <c r="N136" s="775"/>
      <c r="O136" s="817"/>
      <c r="P136" s="810"/>
      <c r="Q136" s="810"/>
      <c r="R136" s="810"/>
      <c r="S136" s="775"/>
      <c r="T136" s="776"/>
      <c r="U136" s="811"/>
      <c r="V136" s="811"/>
      <c r="W136" s="811"/>
      <c r="X136" s="811"/>
      <c r="Y136" s="811"/>
      <c r="Z136" s="811"/>
      <c r="AA136" s="811"/>
      <c r="AB136" s="811"/>
      <c r="AC136" s="811"/>
      <c r="AD136" s="811"/>
      <c r="AE136" s="811"/>
      <c r="AF136" s="794"/>
      <c r="AG136" s="794"/>
      <c r="AH136" s="794"/>
      <c r="AI136" s="794"/>
      <c r="AJ136" s="794"/>
      <c r="AK136" s="794"/>
      <c r="AL136" s="794"/>
      <c r="AM136" s="794"/>
      <c r="AN136" s="794"/>
      <c r="AO136" s="794"/>
      <c r="AP136" s="794"/>
      <c r="AQ136" s="794"/>
      <c r="AR136" s="794"/>
      <c r="AS136" s="794"/>
      <c r="AT136" s="794"/>
      <c r="AU136" s="794"/>
      <c r="AV136" s="794"/>
      <c r="AW136" s="794"/>
    </row>
    <row r="137" customFormat="false" ht="12.75" hidden="false" customHeight="false" outlineLevel="0" collapsed="false">
      <c r="A137" s="780"/>
      <c r="B137" s="780"/>
      <c r="C137" s="780"/>
      <c r="D137" s="780"/>
      <c r="E137" s="780"/>
      <c r="F137" s="780"/>
      <c r="G137" s="780"/>
      <c r="H137" s="780"/>
      <c r="I137" s="780"/>
      <c r="J137" s="780"/>
      <c r="K137" s="780"/>
      <c r="L137" s="780"/>
      <c r="M137" s="780"/>
      <c r="N137" s="780"/>
      <c r="O137" s="780"/>
      <c r="P137" s="780"/>
      <c r="Q137" s="780"/>
      <c r="R137" s="780"/>
      <c r="S137" s="780"/>
      <c r="T137" s="780"/>
      <c r="U137" s="811"/>
      <c r="V137" s="811"/>
      <c r="W137" s="811"/>
      <c r="X137" s="811"/>
      <c r="Y137" s="811"/>
      <c r="Z137" s="811"/>
      <c r="AA137" s="811"/>
      <c r="AB137" s="811"/>
      <c r="AC137" s="811"/>
      <c r="AD137" s="811"/>
      <c r="AE137" s="811"/>
      <c r="AF137" s="794"/>
      <c r="AG137" s="794"/>
      <c r="AH137" s="794"/>
      <c r="AI137" s="794"/>
      <c r="AJ137" s="794"/>
      <c r="AK137" s="794"/>
      <c r="AL137" s="794"/>
      <c r="AM137" s="794"/>
      <c r="AN137" s="794"/>
      <c r="AO137" s="794"/>
      <c r="AP137" s="794"/>
      <c r="AQ137" s="794"/>
      <c r="AR137" s="794"/>
      <c r="AS137" s="794"/>
      <c r="AT137" s="794"/>
      <c r="AU137" s="794"/>
      <c r="AV137" s="794"/>
      <c r="AW137" s="794"/>
    </row>
    <row r="138" customFormat="false" ht="12.75" hidden="false" customHeight="false" outlineLevel="0" collapsed="false">
      <c r="A138" s="780"/>
      <c r="B138" s="780"/>
      <c r="C138" s="780"/>
      <c r="D138" s="780"/>
      <c r="E138" s="780"/>
      <c r="F138" s="780"/>
      <c r="G138" s="780"/>
      <c r="H138" s="780"/>
      <c r="I138" s="780"/>
      <c r="J138" s="780"/>
      <c r="K138" s="780"/>
      <c r="L138" s="780"/>
      <c r="M138" s="780"/>
      <c r="N138" s="780"/>
      <c r="O138" s="780"/>
      <c r="P138" s="780"/>
      <c r="Q138" s="780"/>
      <c r="R138" s="780"/>
      <c r="S138" s="780"/>
      <c r="T138" s="780"/>
      <c r="U138" s="811"/>
      <c r="V138" s="811"/>
      <c r="W138" s="811"/>
      <c r="X138" s="811"/>
      <c r="Y138" s="811"/>
      <c r="Z138" s="811"/>
      <c r="AA138" s="811"/>
      <c r="AB138" s="811"/>
      <c r="AC138" s="811"/>
      <c r="AD138" s="811"/>
      <c r="AE138" s="811"/>
      <c r="AF138" s="794"/>
      <c r="AG138" s="794"/>
      <c r="AH138" s="794"/>
      <c r="AI138" s="794"/>
      <c r="AJ138" s="794"/>
      <c r="AK138" s="794"/>
      <c r="AL138" s="794"/>
      <c r="AM138" s="794"/>
      <c r="AN138" s="794"/>
      <c r="AO138" s="794"/>
      <c r="AP138" s="794"/>
      <c r="AQ138" s="794"/>
      <c r="AR138" s="794"/>
      <c r="AS138" s="794"/>
      <c r="AT138" s="794"/>
      <c r="AU138" s="794"/>
      <c r="AV138" s="794"/>
      <c r="AW138" s="794"/>
    </row>
    <row r="139" customFormat="false" ht="12.75" hidden="false" customHeight="false" outlineLevel="0" collapsed="false">
      <c r="A139" s="780"/>
      <c r="B139" s="780"/>
      <c r="C139" s="780"/>
      <c r="D139" s="780"/>
      <c r="E139" s="780"/>
      <c r="F139" s="780"/>
      <c r="G139" s="780"/>
      <c r="H139" s="780"/>
      <c r="I139" s="780"/>
      <c r="J139" s="780"/>
      <c r="K139" s="780"/>
      <c r="L139" s="780"/>
      <c r="M139" s="780"/>
      <c r="N139" s="780"/>
      <c r="O139" s="780"/>
      <c r="P139" s="780"/>
      <c r="Q139" s="780"/>
      <c r="R139" s="780"/>
      <c r="S139" s="780"/>
      <c r="T139" s="780"/>
      <c r="U139" s="811"/>
      <c r="V139" s="811"/>
      <c r="W139" s="811"/>
      <c r="X139" s="811"/>
      <c r="Y139" s="811"/>
      <c r="Z139" s="811"/>
      <c r="AA139" s="811"/>
      <c r="AB139" s="811"/>
      <c r="AC139" s="811"/>
      <c r="AD139" s="811"/>
      <c r="AE139" s="811"/>
      <c r="AF139" s="794"/>
      <c r="AG139" s="794"/>
      <c r="AH139" s="794"/>
      <c r="AI139" s="794"/>
      <c r="AJ139" s="794"/>
      <c r="AK139" s="794"/>
      <c r="AL139" s="794"/>
      <c r="AM139" s="794"/>
      <c r="AN139" s="794"/>
      <c r="AO139" s="794"/>
      <c r="AP139" s="794"/>
      <c r="AQ139" s="794"/>
      <c r="AR139" s="794"/>
      <c r="AS139" s="794"/>
      <c r="AT139" s="794"/>
      <c r="AU139" s="794"/>
      <c r="AV139" s="794"/>
      <c r="AW139" s="794"/>
    </row>
    <row r="140" customFormat="false" ht="12.75" hidden="false" customHeight="false" outlineLevel="0" collapsed="false">
      <c r="A140" s="780" t="s">
        <v>702</v>
      </c>
      <c r="G140" s="791" t="s">
        <v>703</v>
      </c>
      <c r="I140" s="780" t="s">
        <v>704</v>
      </c>
      <c r="K140" s="780" t="s">
        <v>702</v>
      </c>
      <c r="P140" s="791" t="s">
        <v>703</v>
      </c>
      <c r="S140" s="780" t="s">
        <v>704</v>
      </c>
      <c r="U140" s="811"/>
      <c r="V140" s="811"/>
      <c r="W140" s="811"/>
      <c r="X140" s="811"/>
      <c r="Y140" s="811"/>
      <c r="Z140" s="811"/>
      <c r="AA140" s="811"/>
      <c r="AB140" s="811"/>
      <c r="AC140" s="811"/>
      <c r="AD140" s="811"/>
      <c r="AE140" s="811"/>
      <c r="AF140" s="794"/>
      <c r="AG140" s="794"/>
      <c r="AH140" s="794"/>
      <c r="AI140" s="794"/>
      <c r="AJ140" s="794"/>
      <c r="AK140" s="794"/>
      <c r="AL140" s="794"/>
      <c r="AM140" s="794"/>
      <c r="AN140" s="794"/>
      <c r="AO140" s="794"/>
      <c r="AP140" s="794"/>
      <c r="AQ140" s="794"/>
      <c r="AR140" s="794"/>
      <c r="AS140" s="794"/>
      <c r="AT140" s="794"/>
      <c r="AU140" s="794"/>
      <c r="AV140" s="794"/>
      <c r="AW140" s="794"/>
    </row>
    <row r="141" customFormat="false" ht="12.75" hidden="false" customHeight="false" outlineLevel="0" collapsed="false">
      <c r="A141" s="791" t="s">
        <v>678</v>
      </c>
      <c r="G141" s="791" t="s">
        <v>678</v>
      </c>
      <c r="K141" s="791" t="s">
        <v>678</v>
      </c>
      <c r="P141" s="791" t="s">
        <v>678</v>
      </c>
      <c r="U141" s="811"/>
      <c r="V141" s="811"/>
      <c r="W141" s="811"/>
      <c r="X141" s="811"/>
      <c r="Y141" s="811"/>
      <c r="Z141" s="811"/>
      <c r="AA141" s="811"/>
      <c r="AB141" s="811"/>
      <c r="AC141" s="811"/>
      <c r="AD141" s="811"/>
      <c r="AE141" s="811"/>
      <c r="AF141" s="794"/>
      <c r="AG141" s="794"/>
      <c r="AH141" s="794"/>
      <c r="AI141" s="794"/>
      <c r="AJ141" s="794"/>
      <c r="AK141" s="794"/>
      <c r="AL141" s="794"/>
      <c r="AM141" s="794"/>
      <c r="AN141" s="794"/>
      <c r="AO141" s="794"/>
      <c r="AP141" s="794"/>
      <c r="AQ141" s="794"/>
      <c r="AR141" s="794"/>
      <c r="AS141" s="794"/>
      <c r="AT141" s="794"/>
      <c r="AU141" s="794"/>
      <c r="AV141" s="794"/>
      <c r="AW141" s="794"/>
    </row>
    <row r="142" customFormat="false" ht="12.75" hidden="false" customHeight="false" outlineLevel="0" collapsed="false">
      <c r="A142" s="780"/>
      <c r="K142" s="811"/>
      <c r="L142" s="811"/>
      <c r="M142" s="811"/>
      <c r="N142" s="811"/>
      <c r="O142" s="811"/>
      <c r="P142" s="811"/>
      <c r="Q142" s="811"/>
      <c r="R142" s="811"/>
      <c r="S142" s="811"/>
      <c r="T142" s="811"/>
      <c r="U142" s="811"/>
      <c r="V142" s="811"/>
      <c r="W142" s="811"/>
      <c r="X142" s="811"/>
      <c r="Y142" s="811"/>
      <c r="Z142" s="811"/>
      <c r="AA142" s="811"/>
      <c r="AB142" s="811"/>
      <c r="AC142" s="811"/>
      <c r="AD142" s="811"/>
      <c r="AE142" s="811"/>
      <c r="AF142" s="794"/>
      <c r="AG142" s="794"/>
      <c r="AH142" s="794"/>
      <c r="AI142" s="794"/>
      <c r="AJ142" s="794"/>
      <c r="AK142" s="794"/>
      <c r="AL142" s="794"/>
      <c r="AM142" s="794"/>
      <c r="AN142" s="794"/>
      <c r="AO142" s="794"/>
      <c r="AP142" s="794"/>
      <c r="AQ142" s="794"/>
      <c r="AR142" s="794"/>
      <c r="AS142" s="794"/>
      <c r="AT142" s="794"/>
      <c r="AU142" s="794"/>
      <c r="AV142" s="794"/>
      <c r="AW142" s="794"/>
    </row>
    <row r="143" customFormat="false" ht="12.75" hidden="false" customHeight="false" outlineLevel="0" collapsed="false">
      <c r="U143" s="794"/>
      <c r="V143" s="794"/>
      <c r="W143" s="794"/>
      <c r="X143" s="794"/>
      <c r="Y143" s="794"/>
      <c r="Z143" s="794"/>
      <c r="AA143" s="794"/>
      <c r="AB143" s="794"/>
      <c r="AC143" s="794"/>
      <c r="AD143" s="794"/>
      <c r="AE143" s="794"/>
      <c r="AF143" s="794"/>
      <c r="AG143" s="794"/>
      <c r="AH143" s="794"/>
      <c r="AI143" s="794"/>
      <c r="AJ143" s="794"/>
      <c r="AK143" s="794"/>
      <c r="AL143" s="794"/>
      <c r="AM143" s="794"/>
      <c r="AN143" s="794"/>
      <c r="AO143" s="794"/>
      <c r="AP143" s="794"/>
      <c r="AQ143" s="794"/>
      <c r="AR143" s="794"/>
      <c r="AS143" s="794"/>
      <c r="AT143" s="794"/>
      <c r="AU143" s="794"/>
      <c r="AV143" s="794"/>
      <c r="AW143" s="794"/>
    </row>
    <row r="144" customFormat="false" ht="12.75" hidden="false" customHeight="false" outlineLevel="0" collapsed="false">
      <c r="U144" s="794"/>
      <c r="V144" s="794"/>
      <c r="W144" s="794"/>
      <c r="X144" s="794"/>
      <c r="Y144" s="794"/>
      <c r="Z144" s="794"/>
      <c r="AA144" s="794"/>
      <c r="AB144" s="794"/>
      <c r="AC144" s="794"/>
      <c r="AD144" s="794"/>
      <c r="AE144" s="794"/>
      <c r="AF144" s="794"/>
      <c r="AG144" s="794"/>
      <c r="AH144" s="794"/>
      <c r="AI144" s="794"/>
      <c r="AJ144" s="794"/>
      <c r="AK144" s="794"/>
      <c r="AL144" s="794"/>
      <c r="AM144" s="794"/>
      <c r="AN144" s="794"/>
      <c r="AO144" s="794"/>
      <c r="AP144" s="794"/>
      <c r="AQ144" s="794"/>
      <c r="AR144" s="794"/>
      <c r="AS144" s="794"/>
      <c r="AT144" s="794"/>
      <c r="AU144" s="794"/>
      <c r="AV144" s="794"/>
      <c r="AW144" s="794"/>
    </row>
    <row r="145" customFormat="false" ht="12.75" hidden="false" customHeight="false" outlineLevel="0" collapsed="false">
      <c r="U145" s="794"/>
      <c r="V145" s="794"/>
      <c r="W145" s="794"/>
      <c r="X145" s="794"/>
      <c r="Y145" s="794"/>
      <c r="Z145" s="794"/>
      <c r="AA145" s="794"/>
      <c r="AB145" s="794"/>
      <c r="AC145" s="794"/>
      <c r="AD145" s="794"/>
      <c r="AE145" s="794"/>
      <c r="AF145" s="794"/>
      <c r="AG145" s="794"/>
      <c r="AH145" s="794"/>
      <c r="AI145" s="794"/>
      <c r="AJ145" s="794"/>
      <c r="AK145" s="794"/>
      <c r="AL145" s="794"/>
      <c r="AM145" s="794"/>
      <c r="AN145" s="794"/>
      <c r="AO145" s="794"/>
      <c r="AP145" s="794"/>
      <c r="AQ145" s="794"/>
      <c r="AR145" s="794"/>
      <c r="AS145" s="794"/>
      <c r="AT145" s="794"/>
      <c r="AU145" s="794"/>
      <c r="AV145" s="794"/>
      <c r="AW145" s="794"/>
    </row>
    <row r="146" customFormat="false" ht="12.75" hidden="false" customHeight="false" outlineLevel="0" collapsed="false">
      <c r="U146" s="794"/>
      <c r="V146" s="794"/>
      <c r="W146" s="794"/>
      <c r="X146" s="794"/>
      <c r="Y146" s="794"/>
      <c r="Z146" s="794"/>
      <c r="AA146" s="794"/>
      <c r="AB146" s="794"/>
      <c r="AC146" s="794"/>
      <c r="AD146" s="794"/>
      <c r="AE146" s="794"/>
      <c r="AF146" s="794"/>
      <c r="AG146" s="794"/>
      <c r="AH146" s="794"/>
      <c r="AI146" s="794"/>
      <c r="AJ146" s="794"/>
      <c r="AK146" s="794"/>
      <c r="AL146" s="794"/>
      <c r="AM146" s="794"/>
      <c r="AN146" s="794"/>
      <c r="AO146" s="794"/>
      <c r="AP146" s="794"/>
      <c r="AQ146" s="794"/>
      <c r="AR146" s="794"/>
      <c r="AS146" s="794"/>
      <c r="AT146" s="794"/>
      <c r="AU146" s="794"/>
      <c r="AV146" s="794"/>
      <c r="AW146" s="794"/>
    </row>
    <row r="147" customFormat="false" ht="12.75" hidden="false" customHeight="false" outlineLevel="0" collapsed="false">
      <c r="U147" s="794"/>
      <c r="V147" s="794"/>
      <c r="W147" s="794"/>
      <c r="X147" s="794"/>
      <c r="Y147" s="794"/>
      <c r="Z147" s="794"/>
      <c r="AA147" s="794"/>
      <c r="AB147" s="794"/>
      <c r="AC147" s="794"/>
      <c r="AD147" s="794"/>
      <c r="AE147" s="794"/>
      <c r="AF147" s="794"/>
      <c r="AG147" s="794"/>
      <c r="AH147" s="794"/>
      <c r="AI147" s="794"/>
      <c r="AJ147" s="794"/>
      <c r="AK147" s="794"/>
      <c r="AL147" s="794"/>
      <c r="AM147" s="794"/>
      <c r="AN147" s="794"/>
      <c r="AO147" s="794"/>
      <c r="AP147" s="794"/>
      <c r="AQ147" s="794"/>
      <c r="AR147" s="794"/>
      <c r="AS147" s="794"/>
      <c r="AT147" s="794"/>
      <c r="AU147" s="794"/>
      <c r="AV147" s="794"/>
      <c r="AW147" s="794"/>
    </row>
    <row r="148" customFormat="false" ht="12.75" hidden="false" customHeight="false" outlineLevel="0" collapsed="false">
      <c r="U148" s="794"/>
      <c r="V148" s="794"/>
      <c r="W148" s="794"/>
      <c r="X148" s="794"/>
      <c r="Y148" s="794"/>
      <c r="Z148" s="794"/>
      <c r="AA148" s="794"/>
      <c r="AB148" s="794"/>
      <c r="AC148" s="794"/>
      <c r="AD148" s="794"/>
      <c r="AE148" s="794"/>
      <c r="AF148" s="794"/>
      <c r="AG148" s="794"/>
      <c r="AH148" s="794"/>
      <c r="AI148" s="794"/>
      <c r="AJ148" s="794"/>
      <c r="AK148" s="794"/>
      <c r="AL148" s="794"/>
      <c r="AM148" s="794"/>
      <c r="AN148" s="794"/>
      <c r="AO148" s="794"/>
      <c r="AP148" s="794"/>
      <c r="AQ148" s="794"/>
      <c r="AR148" s="794"/>
      <c r="AS148" s="794"/>
      <c r="AT148" s="794"/>
      <c r="AU148" s="794"/>
      <c r="AV148" s="794"/>
      <c r="AW148" s="794"/>
    </row>
    <row r="149" customFormat="false" ht="12.75" hidden="false" customHeight="false" outlineLevel="0" collapsed="false">
      <c r="U149" s="794"/>
      <c r="V149" s="794"/>
      <c r="W149" s="794"/>
      <c r="X149" s="794"/>
      <c r="Y149" s="794"/>
      <c r="Z149" s="794"/>
      <c r="AA149" s="794"/>
      <c r="AB149" s="794"/>
      <c r="AC149" s="794"/>
      <c r="AD149" s="794"/>
      <c r="AE149" s="794"/>
      <c r="AF149" s="794"/>
      <c r="AG149" s="794"/>
      <c r="AH149" s="794"/>
      <c r="AI149" s="794"/>
      <c r="AJ149" s="794"/>
      <c r="AK149" s="794"/>
      <c r="AL149" s="794"/>
      <c r="AM149" s="794"/>
      <c r="AN149" s="794"/>
      <c r="AO149" s="794"/>
      <c r="AP149" s="794"/>
      <c r="AQ149" s="794"/>
      <c r="AR149" s="794"/>
      <c r="AS149" s="794"/>
      <c r="AT149" s="794"/>
      <c r="AU149" s="794"/>
      <c r="AV149" s="794"/>
      <c r="AW149" s="794"/>
    </row>
    <row r="150" customFormat="false" ht="12.75" hidden="false" customHeight="false" outlineLevel="0" collapsed="false">
      <c r="U150" s="794"/>
      <c r="V150" s="794"/>
      <c r="W150" s="794"/>
      <c r="X150" s="794"/>
      <c r="Y150" s="794"/>
      <c r="Z150" s="794"/>
      <c r="AA150" s="794"/>
      <c r="AB150" s="794"/>
      <c r="AC150" s="794"/>
      <c r="AD150" s="794"/>
      <c r="AE150" s="794"/>
      <c r="AF150" s="794"/>
      <c r="AG150" s="794"/>
      <c r="AH150" s="794"/>
      <c r="AI150" s="794"/>
      <c r="AJ150" s="794"/>
      <c r="AK150" s="794"/>
      <c r="AL150" s="794"/>
      <c r="AM150" s="794"/>
      <c r="AN150" s="794"/>
      <c r="AO150" s="794"/>
      <c r="AP150" s="794"/>
      <c r="AQ150" s="794"/>
      <c r="AR150" s="794"/>
      <c r="AS150" s="794"/>
      <c r="AT150" s="794"/>
      <c r="AU150" s="794"/>
      <c r="AV150" s="794"/>
      <c r="AW150" s="794"/>
    </row>
    <row r="151" customFormat="false" ht="12.75" hidden="false" customHeight="false" outlineLevel="0" collapsed="false">
      <c r="U151" s="794"/>
      <c r="V151" s="794"/>
      <c r="W151" s="794"/>
      <c r="X151" s="794"/>
      <c r="Y151" s="794"/>
      <c r="Z151" s="794"/>
      <c r="AA151" s="794"/>
      <c r="AB151" s="794"/>
      <c r="AC151" s="794"/>
      <c r="AD151" s="794"/>
      <c r="AE151" s="794"/>
      <c r="AF151" s="794"/>
      <c r="AG151" s="794"/>
      <c r="AH151" s="794"/>
      <c r="AI151" s="794"/>
      <c r="AJ151" s="794"/>
      <c r="AK151" s="794"/>
      <c r="AL151" s="794"/>
      <c r="AM151" s="794"/>
      <c r="AN151" s="794"/>
      <c r="AO151" s="794"/>
      <c r="AP151" s="794"/>
      <c r="AQ151" s="794"/>
      <c r="AR151" s="794"/>
      <c r="AS151" s="794"/>
      <c r="AT151" s="794"/>
      <c r="AU151" s="794"/>
      <c r="AV151" s="794"/>
      <c r="AW151" s="794"/>
    </row>
    <row r="152" customFormat="false" ht="12.75" hidden="false" customHeight="false" outlineLevel="0" collapsed="false">
      <c r="U152" s="794"/>
      <c r="V152" s="794"/>
      <c r="W152" s="794"/>
      <c r="X152" s="794"/>
      <c r="Y152" s="794"/>
      <c r="Z152" s="794"/>
      <c r="AA152" s="794"/>
      <c r="AB152" s="794"/>
      <c r="AC152" s="794"/>
      <c r="AD152" s="794"/>
      <c r="AE152" s="794"/>
      <c r="AF152" s="794"/>
      <c r="AG152" s="794"/>
      <c r="AH152" s="794"/>
      <c r="AI152" s="794"/>
      <c r="AJ152" s="794"/>
      <c r="AK152" s="794"/>
      <c r="AL152" s="794"/>
      <c r="AM152" s="794"/>
      <c r="AN152" s="794"/>
      <c r="AO152" s="794"/>
      <c r="AP152" s="794"/>
      <c r="AQ152" s="794"/>
      <c r="AR152" s="794"/>
      <c r="AS152" s="794"/>
      <c r="AT152" s="794"/>
      <c r="AU152" s="794"/>
      <c r="AV152" s="794"/>
      <c r="AW152" s="794"/>
    </row>
    <row r="153" customFormat="false" ht="12.75" hidden="false" customHeight="false" outlineLevel="0" collapsed="false">
      <c r="U153" s="794"/>
      <c r="V153" s="794"/>
      <c r="W153" s="794"/>
      <c r="X153" s="794"/>
      <c r="Y153" s="794"/>
      <c r="Z153" s="794"/>
      <c r="AA153" s="794"/>
      <c r="AB153" s="794"/>
      <c r="AC153" s="794"/>
      <c r="AD153" s="794"/>
      <c r="AE153" s="794"/>
      <c r="AF153" s="794"/>
      <c r="AG153" s="794"/>
      <c r="AH153" s="794"/>
      <c r="AI153" s="794"/>
      <c r="AJ153" s="794"/>
      <c r="AK153" s="794"/>
      <c r="AL153" s="794"/>
      <c r="AM153" s="794"/>
      <c r="AN153" s="794"/>
      <c r="AO153" s="794"/>
      <c r="AP153" s="794"/>
      <c r="AQ153" s="794"/>
      <c r="AR153" s="794"/>
      <c r="AS153" s="794"/>
      <c r="AT153" s="794"/>
      <c r="AU153" s="794"/>
      <c r="AV153" s="794"/>
      <c r="AW153" s="794"/>
    </row>
    <row r="154" customFormat="false" ht="12.75" hidden="false" customHeight="false" outlineLevel="0" collapsed="false">
      <c r="U154" s="794"/>
      <c r="V154" s="794"/>
      <c r="W154" s="794"/>
      <c r="X154" s="794"/>
      <c r="Y154" s="794"/>
      <c r="Z154" s="794"/>
      <c r="AA154" s="794"/>
      <c r="AB154" s="794"/>
      <c r="AC154" s="794"/>
      <c r="AD154" s="794"/>
      <c r="AE154" s="794"/>
      <c r="AF154" s="794"/>
      <c r="AG154" s="794"/>
      <c r="AH154" s="794"/>
      <c r="AI154" s="794"/>
      <c r="AJ154" s="794"/>
      <c r="AK154" s="794"/>
      <c r="AL154" s="794"/>
      <c r="AM154" s="794"/>
      <c r="AN154" s="794"/>
      <c r="AO154" s="794"/>
      <c r="AP154" s="794"/>
      <c r="AQ154" s="794"/>
      <c r="AR154" s="794"/>
      <c r="AS154" s="794"/>
      <c r="AT154" s="794"/>
      <c r="AU154" s="794"/>
      <c r="AV154" s="794"/>
      <c r="AW154" s="794"/>
    </row>
    <row r="155" customFormat="false" ht="12.75" hidden="false" customHeight="false" outlineLevel="0" collapsed="false">
      <c r="U155" s="794"/>
      <c r="V155" s="794"/>
      <c r="W155" s="794"/>
      <c r="X155" s="794"/>
      <c r="Y155" s="794"/>
      <c r="Z155" s="794"/>
      <c r="AA155" s="794"/>
      <c r="AB155" s="794"/>
      <c r="AC155" s="794"/>
      <c r="AD155" s="794"/>
      <c r="AE155" s="794"/>
      <c r="AF155" s="794"/>
      <c r="AG155" s="794"/>
      <c r="AH155" s="794"/>
      <c r="AI155" s="794"/>
      <c r="AJ155" s="794"/>
      <c r="AK155" s="794"/>
      <c r="AL155" s="794"/>
      <c r="AM155" s="794"/>
      <c r="AN155" s="794"/>
      <c r="AO155" s="794"/>
      <c r="AP155" s="794"/>
      <c r="AQ155" s="794"/>
      <c r="AR155" s="794"/>
      <c r="AS155" s="794"/>
      <c r="AT155" s="794"/>
      <c r="AU155" s="794"/>
      <c r="AV155" s="794"/>
      <c r="AW155" s="794"/>
    </row>
  </sheetData>
  <mergeCells count="35">
    <mergeCell ref="A5:J5"/>
    <mergeCell ref="K5:T5"/>
    <mergeCell ref="A7:D7"/>
    <mergeCell ref="E7:F7"/>
    <mergeCell ref="K7:N7"/>
    <mergeCell ref="O7:P7"/>
    <mergeCell ref="I8:J8"/>
    <mergeCell ref="S8:T8"/>
    <mergeCell ref="A40:J40"/>
    <mergeCell ref="K40:T40"/>
    <mergeCell ref="C41:I41"/>
    <mergeCell ref="A42:D42"/>
    <mergeCell ref="E42:F42"/>
    <mergeCell ref="K42:N42"/>
    <mergeCell ref="O42:P42"/>
    <mergeCell ref="I43:J43"/>
    <mergeCell ref="S43:T43"/>
    <mergeCell ref="A76:J76"/>
    <mergeCell ref="K76:T76"/>
    <mergeCell ref="A77:J77"/>
    <mergeCell ref="A78:D78"/>
    <mergeCell ref="E78:F78"/>
    <mergeCell ref="K78:N78"/>
    <mergeCell ref="O78:P78"/>
    <mergeCell ref="I79:J79"/>
    <mergeCell ref="S79:T79"/>
    <mergeCell ref="A112:J112"/>
    <mergeCell ref="K112:T112"/>
    <mergeCell ref="A113:J113"/>
    <mergeCell ref="A114:D114"/>
    <mergeCell ref="E114:F114"/>
    <mergeCell ref="K114:N114"/>
    <mergeCell ref="O114:P114"/>
    <mergeCell ref="I115:J115"/>
    <mergeCell ref="S115:T115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174" activeCellId="0" sqref="F174"/>
    </sheetView>
  </sheetViews>
  <sheetFormatPr defaultColWidth="7.84765625" defaultRowHeight="15.75" zeroHeight="false" outlineLevelRow="0" outlineLevelCol="0"/>
  <cols>
    <col collapsed="false" customWidth="true" hidden="false" outlineLevel="0" max="1" min="1" style="821" width="11.13"/>
    <col collapsed="false" customWidth="true" hidden="false" outlineLevel="0" max="2" min="2" style="821" width="74.42"/>
    <col collapsed="false" customWidth="true" hidden="false" outlineLevel="0" max="3" min="3" style="821" width="19.28"/>
    <col collapsed="false" customWidth="true" hidden="false" outlineLevel="0" max="4" min="4" style="821" width="17.99"/>
    <col collapsed="false" customWidth="true" hidden="false" outlineLevel="0" max="5" min="5" style="821" width="19.28"/>
    <col collapsed="false" customWidth="true" hidden="false" outlineLevel="0" max="6" min="6" style="821" width="14.14"/>
    <col collapsed="false" customWidth="true" hidden="false" outlineLevel="0" max="7" min="7" style="821" width="14.85"/>
    <col collapsed="false" customWidth="true" hidden="false" outlineLevel="0" max="8" min="8" style="821" width="15.56"/>
    <col collapsed="false" customWidth="true" hidden="false" outlineLevel="0" max="9" min="9" style="821" width="14.14"/>
    <col collapsed="false" customWidth="true" hidden="false" outlineLevel="0" max="10" min="10" style="821" width="11.99"/>
    <col collapsed="false" customWidth="true" hidden="false" outlineLevel="0" max="11" min="11" style="821" width="18.41"/>
    <col collapsed="false" customWidth="true" hidden="false" outlineLevel="0" max="13" min="12" style="821" width="17.99"/>
    <col collapsed="false" customWidth="true" hidden="false" outlineLevel="0" max="14" min="14" style="821" width="12.99"/>
    <col collapsed="false" customWidth="false" hidden="false" outlineLevel="0" max="257" min="15" style="821" width="7.85"/>
  </cols>
  <sheetData>
    <row r="1" customFormat="false" ht="18.75" hidden="false" customHeight="false" outlineLevel="0" collapsed="false">
      <c r="M1" s="822" t="s">
        <v>709</v>
      </c>
      <c r="N1" s="823"/>
    </row>
    <row r="2" customFormat="false" ht="18.75" hidden="false" customHeight="false" outlineLevel="0" collapsed="false">
      <c r="M2" s="824" t="s">
        <v>710</v>
      </c>
      <c r="N2" s="823"/>
    </row>
    <row r="3" s="826" customFormat="true" ht="21" hidden="false" customHeight="true" outlineLevel="0" collapsed="false">
      <c r="A3" s="825" t="s">
        <v>711</v>
      </c>
      <c r="B3" s="825"/>
      <c r="C3" s="825"/>
      <c r="D3" s="825"/>
      <c r="E3" s="825"/>
      <c r="F3" s="825"/>
      <c r="G3" s="825"/>
      <c r="H3" s="825"/>
      <c r="I3" s="825"/>
      <c r="J3" s="825"/>
      <c r="K3" s="825"/>
      <c r="L3" s="825"/>
      <c r="M3" s="825"/>
      <c r="N3" s="825"/>
    </row>
    <row r="4" customFormat="false" ht="27.75" hidden="false" customHeight="false" outlineLevel="0" collapsed="false">
      <c r="A4" s="827" t="s">
        <v>712</v>
      </c>
      <c r="B4" s="828" t="n">
        <v>2005</v>
      </c>
      <c r="C4" s="828"/>
      <c r="D4" s="828"/>
      <c r="E4" s="829"/>
      <c r="F4" s="829"/>
      <c r="G4" s="829"/>
      <c r="H4" s="829"/>
      <c r="N4" s="830"/>
    </row>
    <row r="5" customFormat="false" ht="31.5" hidden="false" customHeight="true" outlineLevel="0" collapsed="false">
      <c r="A5" s="827" t="s">
        <v>695</v>
      </c>
      <c r="B5" s="821" t="s">
        <v>713</v>
      </c>
      <c r="C5" s="831"/>
      <c r="N5" s="832" t="s">
        <v>714</v>
      </c>
    </row>
    <row r="6" s="837" customFormat="true" ht="30" hidden="false" customHeight="true" outlineLevel="0" collapsed="false">
      <c r="A6" s="833" t="s">
        <v>715</v>
      </c>
      <c r="B6" s="834" t="s">
        <v>716</v>
      </c>
      <c r="C6" s="835" t="s">
        <v>717</v>
      </c>
      <c r="D6" s="835"/>
      <c r="E6" s="835"/>
      <c r="F6" s="835"/>
      <c r="G6" s="836" t="s">
        <v>718</v>
      </c>
      <c r="H6" s="836"/>
      <c r="I6" s="836"/>
      <c r="J6" s="836"/>
      <c r="K6" s="836" t="s">
        <v>719</v>
      </c>
      <c r="L6" s="836"/>
      <c r="M6" s="836"/>
      <c r="N6" s="836"/>
    </row>
    <row r="7" s="837" customFormat="true" ht="12.75" hidden="false" customHeight="false" outlineLevel="0" collapsed="false">
      <c r="A7" s="833"/>
      <c r="B7" s="834"/>
      <c r="C7" s="838" t="s">
        <v>720</v>
      </c>
      <c r="D7" s="838"/>
      <c r="E7" s="839" t="s">
        <v>721</v>
      </c>
      <c r="F7" s="840" t="s">
        <v>722</v>
      </c>
      <c r="G7" s="838" t="s">
        <v>720</v>
      </c>
      <c r="H7" s="838"/>
      <c r="I7" s="839" t="s">
        <v>721</v>
      </c>
      <c r="J7" s="840" t="s">
        <v>722</v>
      </c>
      <c r="K7" s="838" t="s">
        <v>720</v>
      </c>
      <c r="L7" s="838"/>
      <c r="M7" s="839" t="s">
        <v>721</v>
      </c>
      <c r="N7" s="840" t="s">
        <v>722</v>
      </c>
    </row>
    <row r="8" s="837" customFormat="true" ht="13.5" hidden="false" customHeight="false" outlineLevel="0" collapsed="false">
      <c r="A8" s="833"/>
      <c r="B8" s="834"/>
      <c r="C8" s="841" t="s">
        <v>13</v>
      </c>
      <c r="D8" s="841" t="s">
        <v>14</v>
      </c>
      <c r="E8" s="839"/>
      <c r="F8" s="840"/>
      <c r="G8" s="841" t="s">
        <v>13</v>
      </c>
      <c r="H8" s="841" t="s">
        <v>14</v>
      </c>
      <c r="I8" s="839"/>
      <c r="J8" s="840"/>
      <c r="K8" s="841" t="s">
        <v>13</v>
      </c>
      <c r="L8" s="841" t="s">
        <v>14</v>
      </c>
      <c r="M8" s="839"/>
      <c r="N8" s="840"/>
    </row>
    <row r="9" s="848" customFormat="true" ht="15" hidden="false" customHeight="false" outlineLevel="0" collapsed="false">
      <c r="A9" s="842" t="n">
        <v>227010</v>
      </c>
      <c r="B9" s="843" t="s">
        <v>723</v>
      </c>
      <c r="C9" s="844" t="n">
        <v>185521</v>
      </c>
      <c r="D9" s="844" t="n">
        <v>203141</v>
      </c>
      <c r="E9" s="844" t="n">
        <v>200393.6</v>
      </c>
      <c r="F9" s="845" t="n">
        <f aca="false">IF(E9=0,"",E9/D9)</f>
        <v>0.986475403783579</v>
      </c>
      <c r="G9" s="846" t="n">
        <v>73658</v>
      </c>
      <c r="H9" s="844" t="n">
        <v>61628</v>
      </c>
      <c r="I9" s="844" t="n">
        <v>55001.85</v>
      </c>
      <c r="J9" s="847" t="n">
        <f aca="false">IF(I9=0,"",I9/H9)</f>
        <v>0.892481501914714</v>
      </c>
      <c r="K9" s="846" t="n">
        <f aca="false">G9+C9</f>
        <v>259179</v>
      </c>
      <c r="L9" s="844" t="n">
        <f aca="false">H9+D9</f>
        <v>264769</v>
      </c>
      <c r="M9" s="844" t="n">
        <f aca="false">I9+E9</f>
        <v>255395.45</v>
      </c>
      <c r="N9" s="847" t="n">
        <f aca="false">IF(M9=0,"",M9/L9)</f>
        <v>0.964597252699523</v>
      </c>
    </row>
    <row r="10" s="848" customFormat="true" ht="15" hidden="false" customHeight="false" outlineLevel="0" collapsed="false">
      <c r="A10" s="842" t="n">
        <v>227020</v>
      </c>
      <c r="B10" s="843" t="s">
        <v>724</v>
      </c>
      <c r="C10" s="844" t="n">
        <v>10000</v>
      </c>
      <c r="D10" s="844" t="n">
        <v>10000</v>
      </c>
      <c r="E10" s="844" t="n">
        <v>3405.75</v>
      </c>
      <c r="F10" s="845" t="n">
        <f aca="false">IF(E10=0,"",E10/D10)</f>
        <v>0.340575</v>
      </c>
      <c r="G10" s="846" t="n">
        <v>0</v>
      </c>
      <c r="H10" s="844" t="n">
        <v>0</v>
      </c>
      <c r="I10" s="844" t="n">
        <v>0</v>
      </c>
      <c r="J10" s="849" t="str">
        <f aca="false">IF(I10=0,"",I10/H10)</f>
        <v/>
      </c>
      <c r="K10" s="846" t="n">
        <f aca="false">G10+C10</f>
        <v>10000</v>
      </c>
      <c r="L10" s="844" t="n">
        <f aca="false">H10+D10</f>
        <v>10000</v>
      </c>
      <c r="M10" s="844" t="n">
        <f aca="false">I10+E10</f>
        <v>3405.75</v>
      </c>
      <c r="N10" s="849" t="n">
        <f aca="false">IF(M10=0,"",M10/L10)</f>
        <v>0.340575</v>
      </c>
    </row>
    <row r="11" s="848" customFormat="true" ht="15" hidden="false" customHeight="false" outlineLevel="0" collapsed="false">
      <c r="A11" s="842" t="n">
        <v>227030</v>
      </c>
      <c r="B11" s="843" t="s">
        <v>725</v>
      </c>
      <c r="C11" s="844" t="n">
        <v>41648</v>
      </c>
      <c r="D11" s="844" t="n">
        <v>36608</v>
      </c>
      <c r="E11" s="844" t="n">
        <v>4969.4</v>
      </c>
      <c r="F11" s="845" t="n">
        <f aca="false">IF(E11=0,"",E11/D11)</f>
        <v>0.135746284965035</v>
      </c>
      <c r="G11" s="846" t="n">
        <v>16294</v>
      </c>
      <c r="H11" s="844" t="n">
        <v>15744</v>
      </c>
      <c r="I11" s="844" t="n">
        <v>0</v>
      </c>
      <c r="J11" s="849" t="str">
        <f aca="false">IF(I11=0,"",I11/H11)</f>
        <v/>
      </c>
      <c r="K11" s="846" t="n">
        <f aca="false">G11+C11</f>
        <v>57942</v>
      </c>
      <c r="L11" s="844" t="n">
        <f aca="false">H11+D11</f>
        <v>52352</v>
      </c>
      <c r="M11" s="844" t="n">
        <f aca="false">I11+E11</f>
        <v>4969.4</v>
      </c>
      <c r="N11" s="849" t="n">
        <f aca="false">IF(M11=0,"",M11/L11)</f>
        <v>0.0949228300733496</v>
      </c>
    </row>
    <row r="12" s="848" customFormat="true" ht="15" hidden="false" customHeight="false" outlineLevel="0" collapsed="false">
      <c r="A12" s="842" t="n">
        <v>227210</v>
      </c>
      <c r="B12" s="843" t="s">
        <v>726</v>
      </c>
      <c r="C12" s="844" t="n">
        <v>0</v>
      </c>
      <c r="D12" s="844" t="n">
        <v>532580</v>
      </c>
      <c r="E12" s="844" t="n">
        <v>533097.68</v>
      </c>
      <c r="F12" s="845" t="n">
        <f aca="false">IF(E12=0,"",E12/D12)</f>
        <v>1.00097202298246</v>
      </c>
      <c r="G12" s="846" t="n">
        <v>0</v>
      </c>
      <c r="H12" s="844" t="n">
        <v>0</v>
      </c>
      <c r="I12" s="844" t="n">
        <v>0</v>
      </c>
      <c r="J12" s="847" t="str">
        <f aca="false">IF(I12=0,"",I12/H12)</f>
        <v/>
      </c>
      <c r="K12" s="846" t="n">
        <f aca="false">G12+C12</f>
        <v>0</v>
      </c>
      <c r="L12" s="844" t="n">
        <f aca="false">H12+D12</f>
        <v>532580</v>
      </c>
      <c r="M12" s="844" t="n">
        <f aca="false">I12+E12</f>
        <v>533097.68</v>
      </c>
      <c r="N12" s="847" t="n">
        <f aca="false">IF(M12=0,"",M12/L12)</f>
        <v>1.00097202298246</v>
      </c>
    </row>
    <row r="13" s="848" customFormat="true" ht="15" hidden="false" customHeight="false" outlineLevel="0" collapsed="false">
      <c r="A13" s="842" t="n">
        <v>227530</v>
      </c>
      <c r="B13" s="843" t="s">
        <v>727</v>
      </c>
      <c r="C13" s="844" t="n">
        <v>34500</v>
      </c>
      <c r="D13" s="844" t="n">
        <v>34500</v>
      </c>
      <c r="E13" s="844" t="n">
        <v>0</v>
      </c>
      <c r="F13" s="850" t="str">
        <f aca="false">IF(E13=0,"",E13/D13)</f>
        <v/>
      </c>
      <c r="G13" s="846" t="n">
        <v>0</v>
      </c>
      <c r="H13" s="844" t="n">
        <v>0</v>
      </c>
      <c r="I13" s="844" t="n">
        <v>0</v>
      </c>
      <c r="J13" s="847" t="str">
        <f aca="false">IF(I13=0,"",I13/H13)</f>
        <v/>
      </c>
      <c r="K13" s="846" t="n">
        <f aca="false">G13+C13</f>
        <v>34500</v>
      </c>
      <c r="L13" s="844" t="n">
        <f aca="false">H13+D13</f>
        <v>34500</v>
      </c>
      <c r="M13" s="844" t="n">
        <f aca="false">I13+E13</f>
        <v>0</v>
      </c>
      <c r="N13" s="849" t="str">
        <f aca="false">IF(M13=0,"",M13/L13)</f>
        <v/>
      </c>
    </row>
    <row r="14" s="848" customFormat="true" ht="15" hidden="false" customHeight="false" outlineLevel="0" collapsed="false">
      <c r="A14" s="842" t="n">
        <v>227620</v>
      </c>
      <c r="B14" s="843" t="s">
        <v>728</v>
      </c>
      <c r="C14" s="844" t="n">
        <v>400000</v>
      </c>
      <c r="D14" s="844" t="n">
        <v>438000</v>
      </c>
      <c r="E14" s="844" t="n">
        <v>435746</v>
      </c>
      <c r="F14" s="845" t="n">
        <f aca="false">IF(E14=0,"",E14/D14)</f>
        <v>0.994853881278539</v>
      </c>
      <c r="G14" s="846" t="n">
        <v>0</v>
      </c>
      <c r="H14" s="844" t="n">
        <v>0</v>
      </c>
      <c r="I14" s="844" t="n">
        <v>0</v>
      </c>
      <c r="J14" s="847" t="str">
        <f aca="false">IF(I14=0,"",I14/H14)</f>
        <v/>
      </c>
      <c r="K14" s="846" t="n">
        <f aca="false">G14+C14</f>
        <v>400000</v>
      </c>
      <c r="L14" s="844" t="n">
        <f aca="false">H14+D14</f>
        <v>438000</v>
      </c>
      <c r="M14" s="844" t="n">
        <f aca="false">I14+E14</f>
        <v>435746</v>
      </c>
      <c r="N14" s="847" t="n">
        <f aca="false">IF(M14=0,"",M14/L14)</f>
        <v>0.994853881278539</v>
      </c>
    </row>
    <row r="15" s="848" customFormat="true" ht="15" hidden="false" customHeight="false" outlineLevel="0" collapsed="false">
      <c r="A15" s="842" t="n">
        <v>227810</v>
      </c>
      <c r="B15" s="843" t="s">
        <v>729</v>
      </c>
      <c r="C15" s="844" t="n">
        <v>0</v>
      </c>
      <c r="D15" s="844" t="n">
        <v>0</v>
      </c>
      <c r="E15" s="844" t="n">
        <v>17324.7</v>
      </c>
      <c r="F15" s="850" t="s">
        <v>730</v>
      </c>
      <c r="G15" s="846" t="n">
        <v>0</v>
      </c>
      <c r="H15" s="844" t="n">
        <v>0</v>
      </c>
      <c r="I15" s="844" t="n">
        <v>2218.66</v>
      </c>
      <c r="J15" s="849" t="s">
        <v>730</v>
      </c>
      <c r="K15" s="846" t="n">
        <f aca="false">G15+C15</f>
        <v>0</v>
      </c>
      <c r="L15" s="844" t="n">
        <f aca="false">H15+D15</f>
        <v>0</v>
      </c>
      <c r="M15" s="844" t="n">
        <f aca="false">I15+E15</f>
        <v>19543.36</v>
      </c>
      <c r="N15" s="849" t="s">
        <v>730</v>
      </c>
    </row>
    <row r="16" s="848" customFormat="true" ht="15" hidden="false" customHeight="false" outlineLevel="0" collapsed="false">
      <c r="A16" s="842" t="n">
        <v>227820</v>
      </c>
      <c r="B16" s="843" t="s">
        <v>731</v>
      </c>
      <c r="C16" s="844" t="n">
        <v>0</v>
      </c>
      <c r="D16" s="844" t="n">
        <v>133010</v>
      </c>
      <c r="E16" s="844" t="n">
        <v>133009.58</v>
      </c>
      <c r="F16" s="845" t="n">
        <f aca="false">IF(E16=0,"",E16/D16)</f>
        <v>0.999996842342681</v>
      </c>
      <c r="G16" s="846" t="n">
        <v>0</v>
      </c>
      <c r="H16" s="844" t="n">
        <v>38743</v>
      </c>
      <c r="I16" s="844" t="n">
        <v>38743</v>
      </c>
      <c r="J16" s="847" t="n">
        <f aca="false">IF(I16=0,"",I16/H16)</f>
        <v>1</v>
      </c>
      <c r="K16" s="846" t="n">
        <f aca="false">G16+C16</f>
        <v>0</v>
      </c>
      <c r="L16" s="844" t="n">
        <f aca="false">H16+D16</f>
        <v>171753</v>
      </c>
      <c r="M16" s="844" t="n">
        <f aca="false">I16+E16</f>
        <v>171752.58</v>
      </c>
      <c r="N16" s="847" t="n">
        <f aca="false">IF(M16=0,"",M16/L16)</f>
        <v>0.999997554627867</v>
      </c>
    </row>
    <row r="17" s="848" customFormat="true" ht="15" hidden="false" customHeight="false" outlineLevel="0" collapsed="false">
      <c r="A17" s="842" t="n">
        <v>327010</v>
      </c>
      <c r="B17" s="843" t="s">
        <v>732</v>
      </c>
      <c r="C17" s="844" t="n">
        <v>11000</v>
      </c>
      <c r="D17" s="844" t="n">
        <v>11000</v>
      </c>
      <c r="E17" s="844" t="n">
        <v>10548.79</v>
      </c>
      <c r="F17" s="845" t="n">
        <f aca="false">IF(E17=0,"",E17/D17)</f>
        <v>0.958980909090909</v>
      </c>
      <c r="G17" s="846" t="n">
        <v>0</v>
      </c>
      <c r="H17" s="844" t="n">
        <v>0</v>
      </c>
      <c r="I17" s="844" t="n">
        <v>0</v>
      </c>
      <c r="J17" s="847" t="str">
        <f aca="false">IF(I17=0,"",I17/H17)</f>
        <v/>
      </c>
      <c r="K17" s="846" t="n">
        <f aca="false">G17+C17</f>
        <v>11000</v>
      </c>
      <c r="L17" s="844" t="n">
        <f aca="false">H17+D17</f>
        <v>11000</v>
      </c>
      <c r="M17" s="844" t="n">
        <f aca="false">I17+E17</f>
        <v>10548.79</v>
      </c>
      <c r="N17" s="847" t="n">
        <f aca="false">IF(M17=0,"",M17/L17)</f>
        <v>0.958980909090909</v>
      </c>
    </row>
    <row r="18" s="848" customFormat="true" ht="15" hidden="false" customHeight="false" outlineLevel="0" collapsed="false">
      <c r="A18" s="842" t="n">
        <v>327220</v>
      </c>
      <c r="B18" s="843" t="s">
        <v>733</v>
      </c>
      <c r="C18" s="844" t="n">
        <v>0</v>
      </c>
      <c r="D18" s="844" t="n">
        <v>4392488</v>
      </c>
      <c r="E18" s="844" t="n">
        <v>4555342.58</v>
      </c>
      <c r="F18" s="845" t="n">
        <f aca="false">IF(E18=0,"",E18/D18)</f>
        <v>1.03707570288183</v>
      </c>
      <c r="G18" s="846" t="n">
        <v>0</v>
      </c>
      <c r="H18" s="844" t="n">
        <v>0</v>
      </c>
      <c r="I18" s="844" t="n">
        <v>0</v>
      </c>
      <c r="J18" s="847" t="str">
        <f aca="false">IF(I18=0,"",I18/H18)</f>
        <v/>
      </c>
      <c r="K18" s="846" t="n">
        <f aca="false">G18+C18</f>
        <v>0</v>
      </c>
      <c r="L18" s="844" t="n">
        <f aca="false">H18+D18</f>
        <v>4392488</v>
      </c>
      <c r="M18" s="844" t="n">
        <f aca="false">I18+E18</f>
        <v>4555342.58</v>
      </c>
      <c r="N18" s="847" t="n">
        <f aca="false">IF(M18=0,"",M18/L18)</f>
        <v>1.03707570288183</v>
      </c>
    </row>
    <row r="19" s="848" customFormat="true" ht="15" hidden="false" customHeight="false" outlineLevel="0" collapsed="false">
      <c r="A19" s="842" t="n">
        <v>327240</v>
      </c>
      <c r="B19" s="843" t="s">
        <v>734</v>
      </c>
      <c r="C19" s="844" t="n">
        <v>9383086</v>
      </c>
      <c r="D19" s="844" t="n">
        <v>9383300</v>
      </c>
      <c r="E19" s="844" t="n">
        <v>8205788.19</v>
      </c>
      <c r="F19" s="845" t="n">
        <f aca="false">IF(E19=0,"",E19/D19)</f>
        <v>0.874509840887534</v>
      </c>
      <c r="G19" s="846" t="n">
        <v>16914</v>
      </c>
      <c r="H19" s="844" t="n">
        <v>16700</v>
      </c>
      <c r="I19" s="844" t="n">
        <v>8889.42</v>
      </c>
      <c r="J19" s="847" t="n">
        <f aca="false">IF(I19=0,"",I19/H19)</f>
        <v>0.532300598802395</v>
      </c>
      <c r="K19" s="846" t="n">
        <f aca="false">G19+C19</f>
        <v>9400000</v>
      </c>
      <c r="L19" s="844" t="n">
        <f aca="false">H19+D19</f>
        <v>9400000</v>
      </c>
      <c r="M19" s="844" t="n">
        <f aca="false">I19+E19</f>
        <v>8214677.61</v>
      </c>
      <c r="N19" s="847" t="n">
        <f aca="false">IF(M19=0,"",M19/L19)</f>
        <v>0.873901873404255</v>
      </c>
    </row>
    <row r="20" s="848" customFormat="true" ht="15" hidden="false" customHeight="false" outlineLevel="0" collapsed="false">
      <c r="A20" s="842" t="n">
        <v>327250</v>
      </c>
      <c r="B20" s="843" t="s">
        <v>735</v>
      </c>
      <c r="C20" s="844" t="n">
        <v>0</v>
      </c>
      <c r="D20" s="844" t="n">
        <v>2043887</v>
      </c>
      <c r="E20" s="844" t="n">
        <v>2043887</v>
      </c>
      <c r="F20" s="845" t="n">
        <f aca="false">IF(E20=0,"",E20/D20)</f>
        <v>1</v>
      </c>
      <c r="G20" s="846" t="n">
        <v>0</v>
      </c>
      <c r="H20" s="844" t="n">
        <v>0</v>
      </c>
      <c r="I20" s="844" t="n">
        <v>0</v>
      </c>
      <c r="J20" s="847" t="str">
        <f aca="false">IF(I20=0,"",I20/H20)</f>
        <v/>
      </c>
      <c r="K20" s="846" t="n">
        <f aca="false">G20+C20</f>
        <v>0</v>
      </c>
      <c r="L20" s="844" t="n">
        <f aca="false">H20+D20</f>
        <v>2043887</v>
      </c>
      <c r="M20" s="844" t="n">
        <f aca="false">I20+E20</f>
        <v>2043887</v>
      </c>
      <c r="N20" s="847" t="n">
        <f aca="false">IF(M20=0,"",M20/L20)</f>
        <v>1</v>
      </c>
    </row>
    <row r="21" s="848" customFormat="true" ht="15.75" hidden="false" customHeight="false" outlineLevel="0" collapsed="false">
      <c r="A21" s="842" t="n">
        <v>327410</v>
      </c>
      <c r="B21" s="843" t="s">
        <v>736</v>
      </c>
      <c r="C21" s="844" t="n">
        <v>420000</v>
      </c>
      <c r="D21" s="844" t="n">
        <v>420000</v>
      </c>
      <c r="E21" s="844" t="n">
        <v>420000</v>
      </c>
      <c r="F21" s="845" t="n">
        <f aca="false">IF(E21=0,"",E21/D21)</f>
        <v>1</v>
      </c>
      <c r="G21" s="846" t="n">
        <v>0</v>
      </c>
      <c r="H21" s="844" t="n">
        <v>0</v>
      </c>
      <c r="I21" s="844" t="n">
        <v>0</v>
      </c>
      <c r="J21" s="847" t="str">
        <f aca="false">IF(I21=0,"",I21/H21)</f>
        <v/>
      </c>
      <c r="K21" s="846" t="n">
        <f aca="false">G21+C21</f>
        <v>420000</v>
      </c>
      <c r="L21" s="844" t="n">
        <f aca="false">H21+D21</f>
        <v>420000</v>
      </c>
      <c r="M21" s="844" t="n">
        <f aca="false">I21+E21</f>
        <v>420000</v>
      </c>
      <c r="N21" s="847" t="n">
        <f aca="false">IF(M21=0,"",M21/L21)</f>
        <v>1</v>
      </c>
    </row>
    <row r="22" s="848" customFormat="true" ht="16.5" hidden="false" customHeight="false" outlineLevel="0" collapsed="false">
      <c r="A22" s="851" t="s">
        <v>737</v>
      </c>
      <c r="B22" s="852"/>
      <c r="C22" s="853" t="n">
        <f aca="false">SUM(C9:C21)</f>
        <v>10485755</v>
      </c>
      <c r="D22" s="854" t="n">
        <f aca="false">SUM(D9:D21)</f>
        <v>17638514</v>
      </c>
      <c r="E22" s="854" t="n">
        <f aca="false">SUM(E9:E21)</f>
        <v>16563513.27</v>
      </c>
      <c r="F22" s="855" t="n">
        <f aca="false">IF(E22=0,"",E22/D22)</f>
        <v>0.939053781401313</v>
      </c>
      <c r="G22" s="853" t="n">
        <f aca="false">SUM(G9:G21)</f>
        <v>106866</v>
      </c>
      <c r="H22" s="854" t="n">
        <f aca="false">SUM(H9:H21)</f>
        <v>132815</v>
      </c>
      <c r="I22" s="854" t="n">
        <f aca="false">SUM(I9:I21)</f>
        <v>104852.93</v>
      </c>
      <c r="J22" s="856" t="n">
        <f aca="false">IF(I22=0,"",I22/H22)</f>
        <v>0.789466024168957</v>
      </c>
      <c r="K22" s="853" t="n">
        <f aca="false">SUM(K9:K21)</f>
        <v>10592621</v>
      </c>
      <c r="L22" s="854" t="n">
        <f aca="false">SUM(L9:L21)</f>
        <v>17771329</v>
      </c>
      <c r="M22" s="854" t="n">
        <f aca="false">SUM(M9:M21)</f>
        <v>16668366.2</v>
      </c>
      <c r="N22" s="856" t="n">
        <f aca="false">IF(M22=0,"",M22/L22)</f>
        <v>0.937935829109911</v>
      </c>
    </row>
    <row r="23" s="848" customFormat="true" ht="15.75" hidden="false" customHeight="false" outlineLevel="0" collapsed="false">
      <c r="A23" s="857"/>
      <c r="B23" s="858"/>
      <c r="C23" s="858"/>
      <c r="D23" s="858"/>
      <c r="E23" s="858"/>
      <c r="F23" s="858"/>
      <c r="G23" s="858"/>
      <c r="H23" s="858"/>
      <c r="I23" s="858"/>
      <c r="J23" s="858"/>
      <c r="K23" s="858"/>
      <c r="L23" s="858"/>
      <c r="M23" s="858"/>
      <c r="N23" s="858"/>
    </row>
    <row r="24" s="848" customFormat="true" ht="32.25" hidden="false" customHeight="true" outlineLevel="0" collapsed="false">
      <c r="A24" s="859" t="s">
        <v>738</v>
      </c>
      <c r="C24" s="848" t="s">
        <v>739</v>
      </c>
      <c r="K24" s="848" t="s">
        <v>596</v>
      </c>
    </row>
    <row r="25" s="848" customFormat="true" ht="15" hidden="false" customHeight="false" outlineLevel="0" collapsed="false">
      <c r="A25" s="848" t="s">
        <v>597</v>
      </c>
      <c r="C25" s="848" t="s">
        <v>597</v>
      </c>
    </row>
    <row r="26" s="848" customFormat="true" ht="15" hidden="false" customHeight="false" outlineLevel="0" collapsed="false"/>
    <row r="27" s="848" customFormat="true" ht="15" hidden="false" customHeight="false" outlineLevel="0" collapsed="false"/>
    <row r="28" s="848" customFormat="true" ht="15" hidden="false" customHeight="false" outlineLevel="0" collapsed="false"/>
    <row r="29" s="848" customFormat="true" ht="18.75" hidden="false" customHeight="false" outlineLevel="0" collapsed="false">
      <c r="A29" s="821"/>
      <c r="B29" s="821"/>
      <c r="C29" s="821"/>
      <c r="D29" s="821"/>
      <c r="E29" s="821"/>
      <c r="F29" s="821"/>
      <c r="G29" s="821"/>
      <c r="H29" s="821"/>
      <c r="I29" s="821"/>
      <c r="J29" s="821"/>
      <c r="K29" s="821"/>
      <c r="L29" s="821"/>
      <c r="M29" s="822" t="s">
        <v>709</v>
      </c>
      <c r="N29" s="823"/>
    </row>
    <row r="30" s="848" customFormat="true" ht="18.75" hidden="false" customHeight="false" outlineLevel="0" collapsed="false">
      <c r="A30" s="821"/>
      <c r="B30" s="821"/>
      <c r="C30" s="821"/>
      <c r="D30" s="821"/>
      <c r="E30" s="821"/>
      <c r="F30" s="821"/>
      <c r="G30" s="821"/>
      <c r="H30" s="821"/>
      <c r="I30" s="821"/>
      <c r="J30" s="821"/>
      <c r="K30" s="821"/>
      <c r="L30" s="821"/>
      <c r="M30" s="824" t="s">
        <v>740</v>
      </c>
      <c r="N30" s="823"/>
    </row>
    <row r="31" s="848" customFormat="true" ht="22.5" hidden="false" customHeight="false" outlineLevel="0" collapsed="false">
      <c r="A31" s="825" t="s">
        <v>711</v>
      </c>
      <c r="B31" s="825"/>
      <c r="C31" s="825"/>
      <c r="D31" s="825"/>
      <c r="E31" s="825"/>
      <c r="F31" s="825"/>
      <c r="G31" s="825"/>
      <c r="H31" s="825"/>
      <c r="I31" s="825"/>
      <c r="J31" s="825"/>
      <c r="K31" s="825"/>
      <c r="L31" s="825"/>
      <c r="M31" s="825"/>
      <c r="N31" s="825"/>
    </row>
    <row r="32" s="848" customFormat="true" ht="27.75" hidden="false" customHeight="false" outlineLevel="0" collapsed="false">
      <c r="A32" s="827" t="s">
        <v>712</v>
      </c>
      <c r="B32" s="828" t="n">
        <v>2006</v>
      </c>
      <c r="C32" s="828"/>
      <c r="D32" s="828"/>
      <c r="E32" s="829"/>
      <c r="F32" s="829"/>
      <c r="G32" s="829"/>
      <c r="H32" s="829"/>
      <c r="I32" s="821"/>
      <c r="J32" s="821"/>
      <c r="K32" s="821"/>
      <c r="L32" s="821"/>
      <c r="M32" s="821"/>
      <c r="N32" s="830"/>
    </row>
    <row r="33" s="848" customFormat="true" ht="18.75" hidden="false" customHeight="false" outlineLevel="0" collapsed="false">
      <c r="A33" s="827" t="s">
        <v>695</v>
      </c>
      <c r="B33" s="821" t="s">
        <v>713</v>
      </c>
      <c r="C33" s="831"/>
      <c r="D33" s="821"/>
      <c r="E33" s="821"/>
      <c r="F33" s="821"/>
      <c r="G33" s="821"/>
      <c r="H33" s="821"/>
      <c r="I33" s="821"/>
      <c r="J33" s="821"/>
      <c r="K33" s="821"/>
      <c r="L33" s="821"/>
      <c r="M33" s="821"/>
      <c r="N33" s="832" t="s">
        <v>714</v>
      </c>
    </row>
    <row r="34" s="848" customFormat="true" ht="26.25" hidden="false" customHeight="true" outlineLevel="0" collapsed="false">
      <c r="A34" s="833" t="s">
        <v>715</v>
      </c>
      <c r="B34" s="834" t="s">
        <v>716</v>
      </c>
      <c r="C34" s="835" t="s">
        <v>717</v>
      </c>
      <c r="D34" s="835"/>
      <c r="E34" s="835"/>
      <c r="F34" s="835"/>
      <c r="G34" s="836" t="s">
        <v>718</v>
      </c>
      <c r="H34" s="836"/>
      <c r="I34" s="836"/>
      <c r="J34" s="836"/>
      <c r="K34" s="836" t="s">
        <v>719</v>
      </c>
      <c r="L34" s="836"/>
      <c r="M34" s="836"/>
      <c r="N34" s="836"/>
    </row>
    <row r="35" s="848" customFormat="true" ht="15" hidden="false" customHeight="true" outlineLevel="0" collapsed="false">
      <c r="A35" s="833"/>
      <c r="B35" s="834"/>
      <c r="C35" s="838" t="s">
        <v>720</v>
      </c>
      <c r="D35" s="838"/>
      <c r="E35" s="839" t="s">
        <v>721</v>
      </c>
      <c r="F35" s="840" t="s">
        <v>722</v>
      </c>
      <c r="G35" s="838" t="s">
        <v>720</v>
      </c>
      <c r="H35" s="838"/>
      <c r="I35" s="839" t="s">
        <v>721</v>
      </c>
      <c r="J35" s="840" t="s">
        <v>722</v>
      </c>
      <c r="K35" s="838" t="s">
        <v>720</v>
      </c>
      <c r="L35" s="838"/>
      <c r="M35" s="839" t="s">
        <v>721</v>
      </c>
      <c r="N35" s="840" t="s">
        <v>722</v>
      </c>
    </row>
    <row r="36" s="848" customFormat="true" ht="15.75" hidden="false" customHeight="false" outlineLevel="0" collapsed="false">
      <c r="A36" s="833"/>
      <c r="B36" s="834"/>
      <c r="C36" s="841" t="s">
        <v>13</v>
      </c>
      <c r="D36" s="841" t="s">
        <v>14</v>
      </c>
      <c r="E36" s="839"/>
      <c r="F36" s="840"/>
      <c r="G36" s="841" t="s">
        <v>13</v>
      </c>
      <c r="H36" s="841" t="s">
        <v>14</v>
      </c>
      <c r="I36" s="839"/>
      <c r="J36" s="840"/>
      <c r="K36" s="841" t="s">
        <v>13</v>
      </c>
      <c r="L36" s="841" t="s">
        <v>14</v>
      </c>
      <c r="M36" s="839"/>
      <c r="N36" s="840"/>
    </row>
    <row r="37" s="848" customFormat="true" ht="15" hidden="false" customHeight="false" outlineLevel="0" collapsed="false">
      <c r="A37" s="842" t="n">
        <v>227010</v>
      </c>
      <c r="B37" s="843" t="s">
        <v>723</v>
      </c>
      <c r="C37" s="844" t="n">
        <v>211666</v>
      </c>
      <c r="D37" s="844" t="n">
        <v>538702</v>
      </c>
      <c r="E37" s="844" t="n">
        <v>586579.54</v>
      </c>
      <c r="F37" s="845" t="n">
        <f aca="false">IF(E37=0,"",E37/D37)</f>
        <v>1.08887574206147</v>
      </c>
      <c r="G37" s="846" t="n">
        <v>85346</v>
      </c>
      <c r="H37" s="844" t="n">
        <v>81380</v>
      </c>
      <c r="I37" s="844" t="n">
        <v>56834.94</v>
      </c>
      <c r="J37" s="847" t="n">
        <f aca="false">IF(I37=0,"",I37/H37)</f>
        <v>0.698389530597198</v>
      </c>
      <c r="K37" s="846" t="n">
        <f aca="false">G37+C37</f>
        <v>297012</v>
      </c>
      <c r="L37" s="844" t="n">
        <f aca="false">H37+D37</f>
        <v>620082</v>
      </c>
      <c r="M37" s="844" t="n">
        <f aca="false">I37+E37</f>
        <v>643414.48</v>
      </c>
      <c r="N37" s="847" t="n">
        <f aca="false">IF(M37=0,"",M37/L37)</f>
        <v>1.03762805564425</v>
      </c>
    </row>
    <row r="38" s="848" customFormat="true" ht="15" hidden="false" customHeight="false" outlineLevel="0" collapsed="false">
      <c r="A38" s="842" t="n">
        <v>227020</v>
      </c>
      <c r="B38" s="843" t="s">
        <v>741</v>
      </c>
      <c r="C38" s="844" t="n">
        <v>39240</v>
      </c>
      <c r="D38" s="844" t="n">
        <v>39240</v>
      </c>
      <c r="E38" s="844" t="n">
        <v>317.73</v>
      </c>
      <c r="F38" s="845" t="n">
        <f aca="false">IF(E38=0,"",E38/D38)</f>
        <v>0.00809709480122324</v>
      </c>
      <c r="G38" s="846" t="n">
        <v>0</v>
      </c>
      <c r="H38" s="844" t="n">
        <v>0</v>
      </c>
      <c r="I38" s="844" t="n">
        <v>0</v>
      </c>
      <c r="J38" s="849" t="str">
        <f aca="false">IF(I38=0,"",I38/H38)</f>
        <v/>
      </c>
      <c r="K38" s="846" t="n">
        <f aca="false">G38+C38</f>
        <v>39240</v>
      </c>
      <c r="L38" s="844" t="n">
        <f aca="false">H38+D38</f>
        <v>39240</v>
      </c>
      <c r="M38" s="844" t="n">
        <f aca="false">I38+E38</f>
        <v>317.73</v>
      </c>
      <c r="N38" s="849" t="n">
        <f aca="false">IF(M38=0,"",M38/L38)</f>
        <v>0.00809709480122324</v>
      </c>
    </row>
    <row r="39" s="848" customFormat="true" ht="15" hidden="false" customHeight="false" outlineLevel="0" collapsed="false">
      <c r="A39" s="842" t="n">
        <v>227030</v>
      </c>
      <c r="B39" s="843" t="s">
        <v>725</v>
      </c>
      <c r="C39" s="844" t="n">
        <v>82590</v>
      </c>
      <c r="D39" s="844" t="n">
        <v>84566</v>
      </c>
      <c r="E39" s="844" t="n">
        <v>0</v>
      </c>
      <c r="F39" s="845" t="str">
        <f aca="false">IF(E39=0,"",E39/D39)</f>
        <v/>
      </c>
      <c r="G39" s="846" t="n">
        <v>28600</v>
      </c>
      <c r="H39" s="844" t="n">
        <v>26624</v>
      </c>
      <c r="I39" s="844" t="n">
        <v>0</v>
      </c>
      <c r="J39" s="849" t="str">
        <f aca="false">IF(I39=0,"",I39/H39)</f>
        <v/>
      </c>
      <c r="K39" s="846" t="n">
        <f aca="false">G39+C39</f>
        <v>111190</v>
      </c>
      <c r="L39" s="844" t="n">
        <f aca="false">H39+D39</f>
        <v>111190</v>
      </c>
      <c r="M39" s="844" t="n">
        <f aca="false">I39+E39</f>
        <v>0</v>
      </c>
      <c r="N39" s="849" t="str">
        <f aca="false">IF(M39=0,"",M39/L39)</f>
        <v/>
      </c>
    </row>
    <row r="40" customFormat="false" ht="15.75" hidden="false" customHeight="false" outlineLevel="0" collapsed="false">
      <c r="A40" s="842" t="n">
        <v>227210</v>
      </c>
      <c r="B40" s="843" t="s">
        <v>726</v>
      </c>
      <c r="C40" s="844" t="n">
        <v>0</v>
      </c>
      <c r="D40" s="844" t="n">
        <v>136684</v>
      </c>
      <c r="E40" s="844" t="n">
        <v>136684</v>
      </c>
      <c r="F40" s="845" t="n">
        <f aca="false">IF(E40=0,"",E40/D40)</f>
        <v>1</v>
      </c>
      <c r="G40" s="846" t="n">
        <v>0</v>
      </c>
      <c r="H40" s="844" t="n">
        <v>0</v>
      </c>
      <c r="I40" s="844" t="n">
        <v>0</v>
      </c>
      <c r="J40" s="847" t="str">
        <f aca="false">IF(I40=0,"",I40/H40)</f>
        <v/>
      </c>
      <c r="K40" s="846" t="n">
        <f aca="false">G40+C40</f>
        <v>0</v>
      </c>
      <c r="L40" s="844" t="n">
        <f aca="false">H40+D40</f>
        <v>136684</v>
      </c>
      <c r="M40" s="844" t="n">
        <f aca="false">I40+E40</f>
        <v>136684</v>
      </c>
      <c r="N40" s="847" t="n">
        <f aca="false">IF(M40=0,"",M40/L40)</f>
        <v>1</v>
      </c>
    </row>
    <row r="41" customFormat="false" ht="15.75" hidden="false" customHeight="false" outlineLevel="0" collapsed="false">
      <c r="A41" s="842" t="n">
        <v>227270</v>
      </c>
      <c r="B41" s="843" t="s">
        <v>742</v>
      </c>
      <c r="C41" s="844" t="n">
        <v>0</v>
      </c>
      <c r="D41" s="844" t="n">
        <v>259900</v>
      </c>
      <c r="E41" s="844" t="n">
        <v>259900</v>
      </c>
      <c r="F41" s="845" t="n">
        <f aca="false">IF(E41=0,"",E41/D41)</f>
        <v>1</v>
      </c>
      <c r="G41" s="846" t="n">
        <v>0</v>
      </c>
      <c r="H41" s="844" t="n">
        <v>0</v>
      </c>
      <c r="I41" s="844" t="n">
        <v>0</v>
      </c>
      <c r="J41" s="847" t="str">
        <f aca="false">IF(I41=0,"",I41/H41)</f>
        <v/>
      </c>
      <c r="K41" s="846" t="n">
        <f aca="false">G41+C41</f>
        <v>0</v>
      </c>
      <c r="L41" s="844" t="n">
        <f aca="false">H41+D41</f>
        <v>259900</v>
      </c>
      <c r="M41" s="844" t="n">
        <f aca="false">I41+E41</f>
        <v>259900</v>
      </c>
      <c r="N41" s="847" t="n">
        <f aca="false">IF(M41=0,"",M41/L41)</f>
        <v>1</v>
      </c>
    </row>
    <row r="42" customFormat="false" ht="15.75" hidden="false" customHeight="false" outlineLevel="0" collapsed="false">
      <c r="A42" s="842" t="n">
        <v>227530</v>
      </c>
      <c r="B42" s="843" t="s">
        <v>727</v>
      </c>
      <c r="C42" s="844" t="n">
        <v>154227</v>
      </c>
      <c r="D42" s="844" t="n">
        <v>154227</v>
      </c>
      <c r="E42" s="844" t="n">
        <v>0</v>
      </c>
      <c r="F42" s="850" t="str">
        <f aca="false">IF(E42=0,"",E42/D42)</f>
        <v/>
      </c>
      <c r="G42" s="846" t="n">
        <v>0</v>
      </c>
      <c r="H42" s="844" t="n">
        <v>0</v>
      </c>
      <c r="I42" s="844" t="n">
        <v>0</v>
      </c>
      <c r="J42" s="847" t="str">
        <f aca="false">IF(I42=0,"",I42/H42)</f>
        <v/>
      </c>
      <c r="K42" s="846" t="n">
        <f aca="false">G42+C42</f>
        <v>154227</v>
      </c>
      <c r="L42" s="844" t="n">
        <f aca="false">H42+D42</f>
        <v>154227</v>
      </c>
      <c r="M42" s="844" t="n">
        <f aca="false">I42+E42</f>
        <v>0</v>
      </c>
      <c r="N42" s="849" t="str">
        <f aca="false">IF(M42=0,"",M42/L42)</f>
        <v/>
      </c>
    </row>
    <row r="43" customFormat="false" ht="15.75" hidden="false" customHeight="false" outlineLevel="0" collapsed="false">
      <c r="A43" s="842" t="n">
        <v>227610</v>
      </c>
      <c r="B43" s="843" t="s">
        <v>743</v>
      </c>
      <c r="C43" s="844" t="n">
        <v>395000</v>
      </c>
      <c r="D43" s="844" t="n">
        <v>395000</v>
      </c>
      <c r="E43" s="844" t="n">
        <v>323570</v>
      </c>
      <c r="F43" s="860" t="n">
        <f aca="false">IF(E43=0,"",E43/D43)</f>
        <v>0.819164556962025</v>
      </c>
      <c r="G43" s="846" t="n">
        <v>0</v>
      </c>
      <c r="H43" s="844" t="n">
        <v>0</v>
      </c>
      <c r="I43" s="844" t="n">
        <v>0</v>
      </c>
      <c r="J43" s="847" t="str">
        <f aca="false">IF(I43=0,"",I43/H43)</f>
        <v/>
      </c>
      <c r="K43" s="846" t="n">
        <f aca="false">G43+C43</f>
        <v>395000</v>
      </c>
      <c r="L43" s="844" t="n">
        <f aca="false">H43+D43</f>
        <v>395000</v>
      </c>
      <c r="M43" s="844" t="n">
        <f aca="false">I43+E43</f>
        <v>323570</v>
      </c>
      <c r="N43" s="849" t="n">
        <f aca="false">IF(M43=0,"",M43/L43)</f>
        <v>0.819164556962025</v>
      </c>
    </row>
    <row r="44" customFormat="false" ht="15.75" hidden="false" customHeight="false" outlineLevel="0" collapsed="false">
      <c r="A44" s="842" t="n">
        <v>227620</v>
      </c>
      <c r="B44" s="843" t="s">
        <v>728</v>
      </c>
      <c r="C44" s="844" t="n">
        <v>438000</v>
      </c>
      <c r="D44" s="844" t="n">
        <v>438000</v>
      </c>
      <c r="E44" s="844" t="n">
        <v>440500</v>
      </c>
      <c r="F44" s="845" t="n">
        <f aca="false">IF(E44=0,"",E44/D44)</f>
        <v>1.00570776255708</v>
      </c>
      <c r="G44" s="846" t="n">
        <v>0</v>
      </c>
      <c r="H44" s="844" t="n">
        <v>0</v>
      </c>
      <c r="I44" s="844" t="n">
        <v>0</v>
      </c>
      <c r="J44" s="847" t="str">
        <f aca="false">IF(I44=0,"",I44/H44)</f>
        <v/>
      </c>
      <c r="K44" s="846" t="n">
        <f aca="false">G44+C44</f>
        <v>438000</v>
      </c>
      <c r="L44" s="844" t="n">
        <f aca="false">H44+D44</f>
        <v>438000</v>
      </c>
      <c r="M44" s="844" t="n">
        <f aca="false">I44+E44</f>
        <v>440500</v>
      </c>
      <c r="N44" s="847" t="n">
        <f aca="false">IF(M44=0,"",M44/L44)</f>
        <v>1.00570776255708</v>
      </c>
    </row>
    <row r="45" customFormat="false" ht="15.75" hidden="false" customHeight="false" outlineLevel="0" collapsed="false">
      <c r="A45" s="842" t="n">
        <v>327220</v>
      </c>
      <c r="B45" s="843" t="s">
        <v>733</v>
      </c>
      <c r="C45" s="844" t="n">
        <v>0</v>
      </c>
      <c r="D45" s="844" t="n">
        <v>3897654</v>
      </c>
      <c r="E45" s="844" t="n">
        <v>3917654</v>
      </c>
      <c r="F45" s="845" t="n">
        <f aca="false">IF(E45=0,"",E45/D45)</f>
        <v>1.00513129179758</v>
      </c>
      <c r="G45" s="846" t="n">
        <v>0</v>
      </c>
      <c r="H45" s="844" t="n">
        <v>0</v>
      </c>
      <c r="I45" s="844" t="n">
        <v>0</v>
      </c>
      <c r="J45" s="847" t="str">
        <f aca="false">IF(I45=0,"",I45/H45)</f>
        <v/>
      </c>
      <c r="K45" s="846" t="n">
        <f aca="false">G45+C45</f>
        <v>0</v>
      </c>
      <c r="L45" s="844" t="n">
        <f aca="false">H45+D45</f>
        <v>3897654</v>
      </c>
      <c r="M45" s="844" t="n">
        <f aca="false">I45+E45</f>
        <v>3917654</v>
      </c>
      <c r="N45" s="847" t="n">
        <f aca="false">IF(M45=0,"",M45/L45)</f>
        <v>1.00513129179758</v>
      </c>
    </row>
    <row r="46" customFormat="false" ht="15.75" hidden="false" customHeight="false" outlineLevel="0" collapsed="false">
      <c r="A46" s="842" t="n">
        <v>327240</v>
      </c>
      <c r="B46" s="843" t="s">
        <v>734</v>
      </c>
      <c r="C46" s="844" t="n">
        <v>0</v>
      </c>
      <c r="D46" s="844" t="n">
        <v>0</v>
      </c>
      <c r="E46" s="844" t="n">
        <v>3692071.36</v>
      </c>
      <c r="F46" s="850" t="s">
        <v>730</v>
      </c>
      <c r="G46" s="846" t="n">
        <v>0</v>
      </c>
      <c r="H46" s="844" t="n">
        <v>0</v>
      </c>
      <c r="I46" s="844" t="n">
        <v>5065.27</v>
      </c>
      <c r="J46" s="849" t="s">
        <v>730</v>
      </c>
      <c r="K46" s="846" t="n">
        <f aca="false">G46+C46</f>
        <v>0</v>
      </c>
      <c r="L46" s="844" t="n">
        <f aca="false">H46+D46</f>
        <v>0</v>
      </c>
      <c r="M46" s="844" t="n">
        <f aca="false">I46+E46</f>
        <v>3697136.63</v>
      </c>
      <c r="N46" s="849" t="s">
        <v>730</v>
      </c>
    </row>
    <row r="47" customFormat="false" ht="15.75" hidden="false" customHeight="false" outlineLevel="0" collapsed="false">
      <c r="A47" s="842" t="n">
        <v>327250</v>
      </c>
      <c r="B47" s="843" t="s">
        <v>735</v>
      </c>
      <c r="C47" s="844" t="n">
        <v>0</v>
      </c>
      <c r="D47" s="844" t="n">
        <v>1635152</v>
      </c>
      <c r="E47" s="844" t="n">
        <v>1588795</v>
      </c>
      <c r="F47" s="845" t="n">
        <f aca="false">IF(E47=0,"",E47/D47)</f>
        <v>0.971649730422615</v>
      </c>
      <c r="G47" s="846" t="n">
        <v>0</v>
      </c>
      <c r="H47" s="844" t="n">
        <v>0</v>
      </c>
      <c r="I47" s="844" t="n">
        <v>0</v>
      </c>
      <c r="J47" s="847" t="str">
        <f aca="false">IF(I47=0,"",I47/H47)</f>
        <v/>
      </c>
      <c r="K47" s="846" t="n">
        <f aca="false">G47+C47</f>
        <v>0</v>
      </c>
      <c r="L47" s="844" t="n">
        <f aca="false">H47+D47</f>
        <v>1635152</v>
      </c>
      <c r="M47" s="844" t="n">
        <f aca="false">I47+E47</f>
        <v>1588795</v>
      </c>
      <c r="N47" s="847" t="n">
        <f aca="false">IF(M47=0,"",M47/L47)</f>
        <v>0.971649730422615</v>
      </c>
    </row>
    <row r="48" customFormat="false" ht="16.5" hidden="false" customHeight="false" outlineLevel="0" collapsed="false">
      <c r="A48" s="842" t="n">
        <v>327410</v>
      </c>
      <c r="B48" s="843" t="s">
        <v>736</v>
      </c>
      <c r="C48" s="844" t="n">
        <v>420000</v>
      </c>
      <c r="D48" s="844" t="n">
        <v>420000</v>
      </c>
      <c r="E48" s="844" t="n">
        <v>420000</v>
      </c>
      <c r="F48" s="845" t="n">
        <f aca="false">IF(E48=0,"",E48/D48)</f>
        <v>1</v>
      </c>
      <c r="G48" s="846" t="n">
        <v>0</v>
      </c>
      <c r="H48" s="844" t="n">
        <v>0</v>
      </c>
      <c r="I48" s="844" t="n">
        <v>0</v>
      </c>
      <c r="J48" s="847" t="str">
        <f aca="false">IF(I48=0,"",I48/H48)</f>
        <v/>
      </c>
      <c r="K48" s="846" t="n">
        <f aca="false">G48+C48</f>
        <v>420000</v>
      </c>
      <c r="L48" s="844" t="n">
        <f aca="false">H48+D48</f>
        <v>420000</v>
      </c>
      <c r="M48" s="844" t="n">
        <f aca="false">I48+E48</f>
        <v>420000</v>
      </c>
      <c r="N48" s="847" t="n">
        <f aca="false">IF(M48=0,"",M48/L48)</f>
        <v>1</v>
      </c>
    </row>
    <row r="49" customFormat="false" ht="16.5" hidden="false" customHeight="false" outlineLevel="0" collapsed="false">
      <c r="A49" s="851" t="s">
        <v>737</v>
      </c>
      <c r="B49" s="852"/>
      <c r="C49" s="853" t="n">
        <f aca="false">SUM(C37:C48)</f>
        <v>1740723</v>
      </c>
      <c r="D49" s="854" t="n">
        <f aca="false">SUM(D37:D48)</f>
        <v>7999125</v>
      </c>
      <c r="E49" s="854" t="n">
        <f aca="false">SUM(E37:E48)</f>
        <v>11366071.63</v>
      </c>
      <c r="F49" s="855" t="n">
        <f aca="false">IF(E49=0,"",E49/D49)</f>
        <v>1.42091436625881</v>
      </c>
      <c r="G49" s="853" t="n">
        <f aca="false">SUM(G37:G48)</f>
        <v>113946</v>
      </c>
      <c r="H49" s="854" t="n">
        <f aca="false">SUM(H37:H48)</f>
        <v>108004</v>
      </c>
      <c r="I49" s="854" t="n">
        <f aca="false">SUM(I37:I48)</f>
        <v>61900.21</v>
      </c>
      <c r="J49" s="856" t="n">
        <f aca="false">IF(I49=0,"",I49/H49)</f>
        <v>0.573128865597571</v>
      </c>
      <c r="K49" s="853" t="n">
        <f aca="false">SUM(K37:K48)</f>
        <v>1854669</v>
      </c>
      <c r="L49" s="854" t="n">
        <f aca="false">SUM(L37:L48)</f>
        <v>8107129</v>
      </c>
      <c r="M49" s="854" t="n">
        <f aca="false">SUM(M37:M48)</f>
        <v>11427971.84</v>
      </c>
      <c r="N49" s="856" t="n">
        <f aca="false">IF(M49=0,"",M49/L49)</f>
        <v>1.40962008128895</v>
      </c>
    </row>
    <row r="50" customFormat="false" ht="15.75" hidden="false" customHeight="false" outlineLevel="0" collapsed="false">
      <c r="A50" s="857"/>
      <c r="B50" s="858"/>
      <c r="C50" s="858"/>
      <c r="D50" s="858"/>
      <c r="E50" s="858"/>
      <c r="F50" s="858"/>
      <c r="G50" s="858"/>
      <c r="H50" s="858"/>
      <c r="I50" s="858"/>
      <c r="J50" s="858"/>
      <c r="K50" s="858"/>
      <c r="L50" s="858"/>
      <c r="M50" s="858"/>
      <c r="N50" s="858"/>
    </row>
    <row r="51" customFormat="false" ht="15.75" hidden="false" customHeight="false" outlineLevel="0" collapsed="false">
      <c r="A51" s="859" t="s">
        <v>744</v>
      </c>
      <c r="B51" s="848"/>
      <c r="C51" s="848" t="s">
        <v>739</v>
      </c>
      <c r="D51" s="848"/>
      <c r="E51" s="848"/>
      <c r="F51" s="848"/>
      <c r="G51" s="848"/>
      <c r="H51" s="848"/>
      <c r="I51" s="848"/>
      <c r="J51" s="848"/>
      <c r="K51" s="848" t="s">
        <v>596</v>
      </c>
      <c r="L51" s="848"/>
      <c r="M51" s="848"/>
      <c r="N51" s="848"/>
    </row>
    <row r="52" customFormat="false" ht="15.75" hidden="false" customHeight="false" outlineLevel="0" collapsed="false">
      <c r="A52" s="848" t="s">
        <v>597</v>
      </c>
      <c r="B52" s="848"/>
      <c r="C52" s="848" t="s">
        <v>597</v>
      </c>
      <c r="D52" s="848"/>
      <c r="E52" s="848"/>
      <c r="F52" s="848"/>
      <c r="G52" s="848"/>
      <c r="H52" s="848"/>
      <c r="I52" s="848"/>
      <c r="J52" s="848"/>
      <c r="K52" s="848"/>
      <c r="L52" s="848"/>
      <c r="M52" s="848"/>
      <c r="N52" s="848"/>
    </row>
    <row r="53" customFormat="false" ht="15.75" hidden="false" customHeight="false" outlineLevel="0" collapsed="false">
      <c r="A53" s="848"/>
      <c r="B53" s="848"/>
      <c r="C53" s="848"/>
      <c r="D53" s="848"/>
      <c r="E53" s="848"/>
      <c r="F53" s="848"/>
      <c r="G53" s="848"/>
      <c r="H53" s="848"/>
      <c r="I53" s="848"/>
      <c r="J53" s="848"/>
      <c r="K53" s="848"/>
      <c r="L53" s="848"/>
      <c r="M53" s="848"/>
      <c r="N53" s="848"/>
    </row>
    <row r="56" customFormat="false" ht="18.75" hidden="false" customHeight="false" outlineLevel="0" collapsed="false">
      <c r="M56" s="822" t="s">
        <v>709</v>
      </c>
      <c r="N56" s="823"/>
    </row>
    <row r="57" customFormat="false" ht="18.75" hidden="false" customHeight="false" outlineLevel="0" collapsed="false">
      <c r="M57" s="824" t="s">
        <v>745</v>
      </c>
      <c r="N57" s="823"/>
    </row>
    <row r="58" customFormat="false" ht="22.5" hidden="false" customHeight="false" outlineLevel="0" collapsed="false">
      <c r="A58" s="825" t="s">
        <v>711</v>
      </c>
      <c r="B58" s="825"/>
      <c r="C58" s="825"/>
      <c r="D58" s="825"/>
      <c r="E58" s="825"/>
      <c r="F58" s="825"/>
      <c r="G58" s="825"/>
      <c r="H58" s="825"/>
      <c r="I58" s="825"/>
      <c r="J58" s="825"/>
      <c r="K58" s="825"/>
      <c r="L58" s="825"/>
      <c r="M58" s="825"/>
      <c r="N58" s="825"/>
    </row>
    <row r="59" customFormat="false" ht="27.75" hidden="false" customHeight="false" outlineLevel="0" collapsed="false">
      <c r="A59" s="827" t="s">
        <v>712</v>
      </c>
      <c r="B59" s="828" t="n">
        <v>2007</v>
      </c>
      <c r="C59" s="828"/>
      <c r="D59" s="828"/>
      <c r="E59" s="829"/>
      <c r="F59" s="829"/>
      <c r="G59" s="829"/>
      <c r="H59" s="829"/>
      <c r="N59" s="830"/>
    </row>
    <row r="60" customFormat="false" ht="18.75" hidden="false" customHeight="false" outlineLevel="0" collapsed="false">
      <c r="A60" s="827" t="s">
        <v>695</v>
      </c>
      <c r="B60" s="821" t="s">
        <v>713</v>
      </c>
      <c r="C60" s="831"/>
      <c r="N60" s="832" t="s">
        <v>714</v>
      </c>
    </row>
    <row r="61" customFormat="false" ht="27" hidden="false" customHeight="true" outlineLevel="0" collapsed="false">
      <c r="A61" s="833" t="s">
        <v>715</v>
      </c>
      <c r="B61" s="834" t="s">
        <v>716</v>
      </c>
      <c r="C61" s="835" t="s">
        <v>717</v>
      </c>
      <c r="D61" s="835"/>
      <c r="E61" s="835"/>
      <c r="F61" s="835"/>
      <c r="G61" s="836" t="s">
        <v>718</v>
      </c>
      <c r="H61" s="836"/>
      <c r="I61" s="836"/>
      <c r="J61" s="836"/>
      <c r="K61" s="836" t="s">
        <v>719</v>
      </c>
      <c r="L61" s="836"/>
      <c r="M61" s="836"/>
      <c r="N61" s="836"/>
    </row>
    <row r="62" customFormat="false" ht="15.75" hidden="false" customHeight="false" outlineLevel="0" collapsed="false">
      <c r="A62" s="833"/>
      <c r="B62" s="834"/>
      <c r="C62" s="838" t="s">
        <v>720</v>
      </c>
      <c r="D62" s="838"/>
      <c r="E62" s="839" t="s">
        <v>721</v>
      </c>
      <c r="F62" s="840" t="s">
        <v>722</v>
      </c>
      <c r="G62" s="838" t="s">
        <v>720</v>
      </c>
      <c r="H62" s="838"/>
      <c r="I62" s="839" t="s">
        <v>721</v>
      </c>
      <c r="J62" s="840" t="s">
        <v>722</v>
      </c>
      <c r="K62" s="838" t="s">
        <v>720</v>
      </c>
      <c r="L62" s="838"/>
      <c r="M62" s="839" t="s">
        <v>721</v>
      </c>
      <c r="N62" s="840" t="s">
        <v>722</v>
      </c>
    </row>
    <row r="63" customFormat="false" ht="16.5" hidden="false" customHeight="false" outlineLevel="0" collapsed="false">
      <c r="A63" s="833"/>
      <c r="B63" s="834"/>
      <c r="C63" s="841" t="s">
        <v>13</v>
      </c>
      <c r="D63" s="841" t="s">
        <v>14</v>
      </c>
      <c r="E63" s="839"/>
      <c r="F63" s="840"/>
      <c r="G63" s="841" t="s">
        <v>13</v>
      </c>
      <c r="H63" s="841" t="s">
        <v>14</v>
      </c>
      <c r="I63" s="839"/>
      <c r="J63" s="840"/>
      <c r="K63" s="841" t="s">
        <v>13</v>
      </c>
      <c r="L63" s="841" t="s">
        <v>14</v>
      </c>
      <c r="M63" s="839"/>
      <c r="N63" s="840"/>
    </row>
    <row r="64" customFormat="false" ht="15.75" hidden="false" customHeight="false" outlineLevel="0" collapsed="false">
      <c r="A64" s="842" t="n">
        <v>127010</v>
      </c>
      <c r="B64" s="843" t="s">
        <v>746</v>
      </c>
      <c r="C64" s="844" t="n">
        <v>0</v>
      </c>
      <c r="D64" s="844" t="n">
        <v>18845</v>
      </c>
      <c r="E64" s="844" t="n">
        <v>18845</v>
      </c>
      <c r="F64" s="845" t="n">
        <f aca="false">IF(E64=0,"",E64/D64)</f>
        <v>1</v>
      </c>
      <c r="G64" s="846" t="n">
        <v>0</v>
      </c>
      <c r="H64" s="844" t="n">
        <v>14500</v>
      </c>
      <c r="I64" s="844" t="n">
        <v>14500</v>
      </c>
      <c r="J64" s="847" t="n">
        <f aca="false">IF(I64=0,"",I64/H64)</f>
        <v>1</v>
      </c>
      <c r="K64" s="846" t="n">
        <f aca="false">C64+G64</f>
        <v>0</v>
      </c>
      <c r="L64" s="844" t="n">
        <f aca="false">D64+H64</f>
        <v>33345</v>
      </c>
      <c r="M64" s="844" t="n">
        <f aca="false">E64+I64</f>
        <v>33345</v>
      </c>
      <c r="N64" s="847" t="n">
        <f aca="false">IF(M64=0,"",M64/L64)</f>
        <v>1</v>
      </c>
    </row>
    <row r="65" customFormat="false" ht="15.75" hidden="false" customHeight="false" outlineLevel="0" collapsed="false">
      <c r="A65" s="842" t="n">
        <v>127040</v>
      </c>
      <c r="B65" s="843" t="s">
        <v>747</v>
      </c>
      <c r="C65" s="844" t="n">
        <v>145729</v>
      </c>
      <c r="D65" s="844" t="n">
        <v>0</v>
      </c>
      <c r="E65" s="844" t="n">
        <v>0</v>
      </c>
      <c r="F65" s="845" t="str">
        <f aca="false">IF(E65=0,"",E65/D65)</f>
        <v/>
      </c>
      <c r="G65" s="846" t="n">
        <v>0</v>
      </c>
      <c r="H65" s="844" t="n">
        <v>0</v>
      </c>
      <c r="I65" s="844" t="n">
        <v>0</v>
      </c>
      <c r="J65" s="847" t="str">
        <f aca="false">IF(I65=0,"",I65/H65)</f>
        <v/>
      </c>
      <c r="K65" s="846" t="n">
        <f aca="false">C65+G65</f>
        <v>145729</v>
      </c>
      <c r="L65" s="844" t="n">
        <f aca="false">D65+H65</f>
        <v>0</v>
      </c>
      <c r="M65" s="844" t="n">
        <f aca="false">E65+I65</f>
        <v>0</v>
      </c>
      <c r="N65" s="847" t="str">
        <f aca="false">IF(M65=0,"",M65/L65)</f>
        <v/>
      </c>
    </row>
    <row r="66" customFormat="false" ht="15.75" hidden="false" customHeight="false" outlineLevel="0" collapsed="false">
      <c r="A66" s="842" t="n">
        <v>127130</v>
      </c>
      <c r="B66" s="843" t="s">
        <v>748</v>
      </c>
      <c r="C66" s="844" t="n">
        <v>904684</v>
      </c>
      <c r="D66" s="844" t="n">
        <v>904684</v>
      </c>
      <c r="E66" s="844" t="n">
        <v>262214.02</v>
      </c>
      <c r="F66" s="845" t="n">
        <f aca="false">IF(E66=0,"",E66/D66)</f>
        <v>0.289840452577917</v>
      </c>
      <c r="G66" s="846" t="n">
        <v>0</v>
      </c>
      <c r="H66" s="844" t="n">
        <v>0</v>
      </c>
      <c r="I66" s="844" t="n">
        <v>0</v>
      </c>
      <c r="J66" s="847" t="str">
        <f aca="false">IF(I66=0,"",I66/H66)</f>
        <v/>
      </c>
      <c r="K66" s="846" t="n">
        <f aca="false">C66+G66</f>
        <v>904684</v>
      </c>
      <c r="L66" s="844" t="n">
        <f aca="false">D66+H66</f>
        <v>904684</v>
      </c>
      <c r="M66" s="844" t="n">
        <f aca="false">E66+I66</f>
        <v>262214.02</v>
      </c>
      <c r="N66" s="847" t="n">
        <f aca="false">IF(M66=0,"",M66/L66)</f>
        <v>0.289840452577917</v>
      </c>
    </row>
    <row r="67" customFormat="false" ht="15.75" hidden="false" customHeight="false" outlineLevel="0" collapsed="false">
      <c r="A67" s="842" t="n">
        <v>127150</v>
      </c>
      <c r="B67" s="843" t="s">
        <v>749</v>
      </c>
      <c r="C67" s="844" t="n">
        <v>4488</v>
      </c>
      <c r="D67" s="844" t="n">
        <v>4488</v>
      </c>
      <c r="E67" s="844" t="n">
        <v>0</v>
      </c>
      <c r="F67" s="845" t="str">
        <f aca="false">IF(E67=0,"",E67/D67)</f>
        <v/>
      </c>
      <c r="G67" s="846" t="n">
        <v>0</v>
      </c>
      <c r="H67" s="844" t="n">
        <v>0</v>
      </c>
      <c r="I67" s="844" t="n">
        <v>0</v>
      </c>
      <c r="J67" s="847" t="str">
        <f aca="false">IF(I67=0,"",I67/H67)</f>
        <v/>
      </c>
      <c r="K67" s="846" t="n">
        <f aca="false">C67+G67</f>
        <v>4488</v>
      </c>
      <c r="L67" s="844" t="n">
        <f aca="false">D67+H67</f>
        <v>4488</v>
      </c>
      <c r="M67" s="844" t="n">
        <f aca="false">E67+I67</f>
        <v>0</v>
      </c>
      <c r="N67" s="847" t="str">
        <f aca="false">IF(M67=0,"",M67/L67)</f>
        <v/>
      </c>
    </row>
    <row r="68" customFormat="false" ht="15.75" hidden="false" customHeight="false" outlineLevel="0" collapsed="false">
      <c r="A68" s="842" t="n">
        <v>127310</v>
      </c>
      <c r="B68" s="843" t="s">
        <v>750</v>
      </c>
      <c r="C68" s="844" t="n">
        <v>1883000</v>
      </c>
      <c r="D68" s="844" t="n">
        <v>1639822</v>
      </c>
      <c r="E68" s="844" t="n">
        <v>1465594.69</v>
      </c>
      <c r="F68" s="845" t="n">
        <f aca="false">IF(E68=0,"",E68/D68)</f>
        <v>0.893752303603684</v>
      </c>
      <c r="G68" s="846" t="n">
        <v>0</v>
      </c>
      <c r="H68" s="844" t="n">
        <v>0</v>
      </c>
      <c r="I68" s="844" t="n">
        <v>0</v>
      </c>
      <c r="J68" s="847" t="str">
        <f aca="false">IF(I68=0,"",I68/H68)</f>
        <v/>
      </c>
      <c r="K68" s="846" t="n">
        <f aca="false">C68+G68</f>
        <v>1883000</v>
      </c>
      <c r="L68" s="844" t="n">
        <f aca="false">D68+H68</f>
        <v>1639822</v>
      </c>
      <c r="M68" s="844" t="n">
        <f aca="false">E68+I68</f>
        <v>1465594.69</v>
      </c>
      <c r="N68" s="847" t="n">
        <f aca="false">IF(M68=0,"",M68/L68)</f>
        <v>0.893752303603684</v>
      </c>
    </row>
    <row r="69" customFormat="false" ht="15.75" hidden="false" customHeight="false" outlineLevel="0" collapsed="false">
      <c r="A69" s="842" t="n">
        <v>127320</v>
      </c>
      <c r="B69" s="843" t="s">
        <v>751</v>
      </c>
      <c r="C69" s="844" t="n">
        <v>1466100</v>
      </c>
      <c r="D69" s="844" t="n">
        <v>0</v>
      </c>
      <c r="E69" s="844" t="n">
        <v>0</v>
      </c>
      <c r="F69" s="845" t="str">
        <f aca="false">IF(E69=0,"",E69/D69)</f>
        <v/>
      </c>
      <c r="G69" s="846" t="n">
        <v>0</v>
      </c>
      <c r="H69" s="844" t="n">
        <v>0</v>
      </c>
      <c r="I69" s="844" t="n">
        <v>0</v>
      </c>
      <c r="J69" s="847" t="str">
        <f aca="false">IF(I69=0,"",I69/H69)</f>
        <v/>
      </c>
      <c r="K69" s="846" t="n">
        <f aca="false">C69+G69</f>
        <v>1466100</v>
      </c>
      <c r="L69" s="844" t="n">
        <f aca="false">D69+H69</f>
        <v>0</v>
      </c>
      <c r="M69" s="844" t="n">
        <f aca="false">E69+I69</f>
        <v>0</v>
      </c>
      <c r="N69" s="847" t="str">
        <f aca="false">IF(M69=0,"",M69/L69)</f>
        <v/>
      </c>
    </row>
    <row r="70" customFormat="false" ht="15.75" hidden="false" customHeight="false" outlineLevel="0" collapsed="false">
      <c r="A70" s="842" t="n">
        <v>127330</v>
      </c>
      <c r="B70" s="843" t="s">
        <v>752</v>
      </c>
      <c r="C70" s="844" t="n">
        <v>136569</v>
      </c>
      <c r="D70" s="844" t="n">
        <v>72912</v>
      </c>
      <c r="E70" s="844" t="n">
        <v>55008.83</v>
      </c>
      <c r="F70" s="845" t="n">
        <f aca="false">IF(E70=0,"",E70/D70)</f>
        <v>0.754455096554751</v>
      </c>
      <c r="G70" s="846" t="n">
        <v>0</v>
      </c>
      <c r="H70" s="844" t="n">
        <v>0</v>
      </c>
      <c r="I70" s="844" t="n">
        <v>0</v>
      </c>
      <c r="J70" s="847" t="str">
        <f aca="false">IF(I70=0,"",I70/H70)</f>
        <v/>
      </c>
      <c r="K70" s="846" t="n">
        <f aca="false">C70+G70</f>
        <v>136569</v>
      </c>
      <c r="L70" s="844" t="n">
        <f aca="false">D70+H70</f>
        <v>72912</v>
      </c>
      <c r="M70" s="844" t="n">
        <f aca="false">E70+I70</f>
        <v>55008.83</v>
      </c>
      <c r="N70" s="847" t="n">
        <f aca="false">IF(M70=0,"",M70/L70)</f>
        <v>0.754455096554751</v>
      </c>
    </row>
    <row r="71" customFormat="false" ht="15.75" hidden="false" customHeight="false" outlineLevel="0" collapsed="false">
      <c r="A71" s="842" t="n">
        <v>127340</v>
      </c>
      <c r="B71" s="843" t="s">
        <v>753</v>
      </c>
      <c r="C71" s="844" t="n">
        <v>2240903</v>
      </c>
      <c r="D71" s="844" t="n">
        <v>1416608</v>
      </c>
      <c r="E71" s="844" t="n">
        <v>445238.32</v>
      </c>
      <c r="F71" s="845" t="n">
        <f aca="false">IF(E71=0,"",E71/D71)</f>
        <v>0.314298888612799</v>
      </c>
      <c r="G71" s="846" t="n">
        <v>0</v>
      </c>
      <c r="H71" s="844" t="n">
        <v>0</v>
      </c>
      <c r="I71" s="844" t="n">
        <v>0</v>
      </c>
      <c r="J71" s="847" t="str">
        <f aca="false">IF(I71=0,"",I71/H71)</f>
        <v/>
      </c>
      <c r="K71" s="846" t="n">
        <f aca="false">C71+G71</f>
        <v>2240903</v>
      </c>
      <c r="L71" s="844" t="n">
        <f aca="false">D71+H71</f>
        <v>1416608</v>
      </c>
      <c r="M71" s="844" t="n">
        <f aca="false">E71+I71</f>
        <v>445238.32</v>
      </c>
      <c r="N71" s="847" t="n">
        <f aca="false">IF(M71=0,"",M71/L71)</f>
        <v>0.314298888612799</v>
      </c>
    </row>
    <row r="72" customFormat="false" ht="15.75" hidden="false" customHeight="false" outlineLevel="0" collapsed="false">
      <c r="A72" s="842" t="n">
        <v>127410</v>
      </c>
      <c r="B72" s="843" t="s">
        <v>754</v>
      </c>
      <c r="C72" s="844" t="n">
        <v>356888</v>
      </c>
      <c r="D72" s="844" t="n">
        <v>356888</v>
      </c>
      <c r="E72" s="844" t="n">
        <v>0</v>
      </c>
      <c r="F72" s="845" t="str">
        <f aca="false">IF(E72=0,"",E72/D72)</f>
        <v/>
      </c>
      <c r="G72" s="846" t="n">
        <v>0</v>
      </c>
      <c r="H72" s="844" t="n">
        <v>0</v>
      </c>
      <c r="I72" s="844" t="n">
        <v>0</v>
      </c>
      <c r="J72" s="847" t="str">
        <f aca="false">IF(I72=0,"",I72/H72)</f>
        <v/>
      </c>
      <c r="K72" s="846" t="n">
        <f aca="false">C72+G72</f>
        <v>356888</v>
      </c>
      <c r="L72" s="844" t="n">
        <f aca="false">D72+H72</f>
        <v>356888</v>
      </c>
      <c r="M72" s="844" t="n">
        <f aca="false">E72+I72</f>
        <v>0</v>
      </c>
      <c r="N72" s="847" t="str">
        <f aca="false">IF(M72=0,"",M72/L72)</f>
        <v/>
      </c>
    </row>
    <row r="73" customFormat="false" ht="15.75" hidden="false" customHeight="false" outlineLevel="0" collapsed="false">
      <c r="A73" s="842" t="n">
        <v>127540</v>
      </c>
      <c r="B73" s="843" t="s">
        <v>755</v>
      </c>
      <c r="C73" s="844" t="n">
        <v>315861</v>
      </c>
      <c r="D73" s="844" t="n">
        <v>304075</v>
      </c>
      <c r="E73" s="844" t="n">
        <v>0</v>
      </c>
      <c r="F73" s="845" t="str">
        <f aca="false">IF(E73=0,"",E73/D73)</f>
        <v/>
      </c>
      <c r="G73" s="846" t="n">
        <v>0</v>
      </c>
      <c r="H73" s="844" t="n">
        <v>0</v>
      </c>
      <c r="I73" s="844" t="n">
        <v>0</v>
      </c>
      <c r="J73" s="847" t="str">
        <f aca="false">IF(I73=0,"",I73/H73)</f>
        <v/>
      </c>
      <c r="K73" s="846" t="n">
        <f aca="false">C73+G73</f>
        <v>315861</v>
      </c>
      <c r="L73" s="844" t="n">
        <f aca="false">D73+H73</f>
        <v>304075</v>
      </c>
      <c r="M73" s="844" t="n">
        <f aca="false">E73+I73</f>
        <v>0</v>
      </c>
      <c r="N73" s="847" t="str">
        <f aca="false">IF(M73=0,"",M73/L73)</f>
        <v/>
      </c>
    </row>
    <row r="74" customFormat="false" ht="15.75" hidden="false" customHeight="false" outlineLevel="0" collapsed="false">
      <c r="A74" s="842" t="n">
        <v>227010</v>
      </c>
      <c r="B74" s="843" t="s">
        <v>723</v>
      </c>
      <c r="C74" s="844" t="n">
        <v>426601</v>
      </c>
      <c r="D74" s="844" t="n">
        <v>407332</v>
      </c>
      <c r="E74" s="844" t="n">
        <v>330517.45</v>
      </c>
      <c r="F74" s="845" t="n">
        <f aca="false">IF(E74=0,"",E74/D74)</f>
        <v>0.811420291064783</v>
      </c>
      <c r="G74" s="846" t="n">
        <v>96792</v>
      </c>
      <c r="H74" s="844" t="n">
        <v>82710</v>
      </c>
      <c r="I74" s="844" t="n">
        <v>65917.07</v>
      </c>
      <c r="J74" s="847" t="n">
        <f aca="false">IF(I74=0,"",I74/H74)</f>
        <v>0.796966146777899</v>
      </c>
      <c r="K74" s="846" t="n">
        <f aca="false">C74+G74</f>
        <v>523393</v>
      </c>
      <c r="L74" s="844" t="n">
        <f aca="false">D74+H74</f>
        <v>490042</v>
      </c>
      <c r="M74" s="844" t="n">
        <f aca="false">E74+I74</f>
        <v>396434.52</v>
      </c>
      <c r="N74" s="847" t="n">
        <f aca="false">IF(M74=0,"",M74/L74)</f>
        <v>0.808980699613503</v>
      </c>
    </row>
    <row r="75" customFormat="false" ht="15.75" hidden="false" customHeight="false" outlineLevel="0" collapsed="false">
      <c r="A75" s="842" t="n">
        <v>227020</v>
      </c>
      <c r="B75" s="843" t="s">
        <v>741</v>
      </c>
      <c r="C75" s="844" t="n">
        <v>30000</v>
      </c>
      <c r="D75" s="844" t="n">
        <v>30000</v>
      </c>
      <c r="E75" s="844" t="n">
        <v>0</v>
      </c>
      <c r="F75" s="845" t="str">
        <f aca="false">IF(E75=0,"",E75/D75)</f>
        <v/>
      </c>
      <c r="G75" s="846" t="n">
        <v>0</v>
      </c>
      <c r="H75" s="844" t="n">
        <v>0</v>
      </c>
      <c r="I75" s="844" t="n">
        <v>0</v>
      </c>
      <c r="J75" s="849" t="str">
        <f aca="false">IF(I75=0,"",I75/H75)</f>
        <v/>
      </c>
      <c r="K75" s="846" t="n">
        <f aca="false">C75+G75</f>
        <v>30000</v>
      </c>
      <c r="L75" s="844" t="n">
        <f aca="false">D75+H75</f>
        <v>30000</v>
      </c>
      <c r="M75" s="844" t="n">
        <f aca="false">E75+I75</f>
        <v>0</v>
      </c>
      <c r="N75" s="849" t="str">
        <f aca="false">IF(M75=0,"",M75/L75)</f>
        <v/>
      </c>
    </row>
    <row r="76" customFormat="false" ht="15.75" hidden="false" customHeight="false" outlineLevel="0" collapsed="false">
      <c r="A76" s="842" t="n">
        <v>227030</v>
      </c>
      <c r="B76" s="843" t="s">
        <v>725</v>
      </c>
      <c r="C76" s="844" t="n">
        <v>88359</v>
      </c>
      <c r="D76" s="844" t="n">
        <v>72729</v>
      </c>
      <c r="E76" s="844" t="n">
        <v>31434.23</v>
      </c>
      <c r="F76" s="845" t="n">
        <f aca="false">IF(E76=0,"",E76/D76)</f>
        <v>0.432210397503059</v>
      </c>
      <c r="G76" s="846" t="n">
        <v>18780</v>
      </c>
      <c r="H76" s="844" t="n">
        <v>23710</v>
      </c>
      <c r="I76" s="844" t="n">
        <v>454</v>
      </c>
      <c r="J76" s="861" t="n">
        <f aca="false">IF(I76=0,"",I76/H76)</f>
        <v>0.0191480388021932</v>
      </c>
      <c r="K76" s="846" t="n">
        <f aca="false">C76+G76</f>
        <v>107139</v>
      </c>
      <c r="L76" s="844" t="n">
        <f aca="false">D76+H76</f>
        <v>96439</v>
      </c>
      <c r="M76" s="844" t="n">
        <f aca="false">E76+I76</f>
        <v>31888.23</v>
      </c>
      <c r="N76" s="849" t="n">
        <f aca="false">IF(M76=0,"",M76/L76)</f>
        <v>0.330656995613808</v>
      </c>
    </row>
    <row r="77" customFormat="false" ht="15.75" hidden="false" customHeight="false" outlineLevel="0" collapsed="false">
      <c r="A77" s="842" t="n">
        <v>227130</v>
      </c>
      <c r="B77" s="843" t="s">
        <v>756</v>
      </c>
      <c r="C77" s="844" t="n">
        <v>551524</v>
      </c>
      <c r="D77" s="844" t="n">
        <v>551524</v>
      </c>
      <c r="E77" s="844" t="n">
        <v>412861.86</v>
      </c>
      <c r="F77" s="845" t="n">
        <f aca="false">IF(E77=0,"",E77/D77)</f>
        <v>0.748583669976284</v>
      </c>
      <c r="G77" s="846" t="n">
        <v>0</v>
      </c>
      <c r="H77" s="844" t="n">
        <v>0</v>
      </c>
      <c r="I77" s="844" t="n">
        <v>0</v>
      </c>
      <c r="J77" s="847" t="str">
        <f aca="false">IF(I77=0,"",I77/H77)</f>
        <v/>
      </c>
      <c r="K77" s="846" t="n">
        <f aca="false">C77+G77</f>
        <v>551524</v>
      </c>
      <c r="L77" s="844" t="n">
        <f aca="false">D77+H77</f>
        <v>551524</v>
      </c>
      <c r="M77" s="844" t="n">
        <f aca="false">E77+I77</f>
        <v>412861.86</v>
      </c>
      <c r="N77" s="847" t="n">
        <f aca="false">IF(M77=0,"",M77/L77)</f>
        <v>0.748583669976284</v>
      </c>
    </row>
    <row r="78" customFormat="false" ht="15.75" hidden="false" customHeight="false" outlineLevel="0" collapsed="false">
      <c r="A78" s="842" t="n">
        <v>227270</v>
      </c>
      <c r="B78" s="843" t="s">
        <v>742</v>
      </c>
      <c r="C78" s="844" t="n">
        <v>521228</v>
      </c>
      <c r="D78" s="844" t="n">
        <v>1479228</v>
      </c>
      <c r="E78" s="844" t="n">
        <v>958000</v>
      </c>
      <c r="F78" s="845" t="n">
        <f aca="false">IF(E78=0,"",E78/D78)</f>
        <v>0.647635117777652</v>
      </c>
      <c r="G78" s="846" t="n">
        <v>0</v>
      </c>
      <c r="H78" s="844" t="n">
        <v>0</v>
      </c>
      <c r="I78" s="844" t="n">
        <v>0</v>
      </c>
      <c r="J78" s="847" t="str">
        <f aca="false">IF(I78=0,"",I78/H78)</f>
        <v/>
      </c>
      <c r="K78" s="846" t="n">
        <f aca="false">C78+G78</f>
        <v>521228</v>
      </c>
      <c r="L78" s="844" t="n">
        <f aca="false">D78+H78</f>
        <v>1479228</v>
      </c>
      <c r="M78" s="844" t="n">
        <f aca="false">E78+I78</f>
        <v>958000</v>
      </c>
      <c r="N78" s="847" t="n">
        <f aca="false">IF(M78=0,"",M78/L78)</f>
        <v>0.647635117777652</v>
      </c>
    </row>
    <row r="79" customFormat="false" ht="15.75" hidden="false" customHeight="false" outlineLevel="0" collapsed="false">
      <c r="A79" s="842" t="n">
        <v>227520</v>
      </c>
      <c r="B79" s="843" t="s">
        <v>757</v>
      </c>
      <c r="C79" s="844" t="n">
        <v>307169</v>
      </c>
      <c r="D79" s="844" t="n">
        <v>146569</v>
      </c>
      <c r="E79" s="844" t="n">
        <v>76492.55</v>
      </c>
      <c r="F79" s="845" t="n">
        <f aca="false">IF(E79=0,"",E79/D79)</f>
        <v>0.521887643362512</v>
      </c>
      <c r="G79" s="846" t="n">
        <v>0</v>
      </c>
      <c r="H79" s="844" t="n">
        <v>47345</v>
      </c>
      <c r="I79" s="844" t="n">
        <v>2831.99</v>
      </c>
      <c r="J79" s="847" t="n">
        <f aca="false">IF(I79=0,"",I79/H79)</f>
        <v>0.0598160312599007</v>
      </c>
      <c r="K79" s="846" t="n">
        <f aca="false">C79+G79</f>
        <v>307169</v>
      </c>
      <c r="L79" s="844" t="n">
        <f aca="false">D79+H79</f>
        <v>193914</v>
      </c>
      <c r="M79" s="844" t="n">
        <f aca="false">E79+I79</f>
        <v>79324.54</v>
      </c>
      <c r="N79" s="847" t="n">
        <f aca="false">IF(M79=0,"",M79/L79)</f>
        <v>0.409070722072671</v>
      </c>
    </row>
    <row r="80" customFormat="false" ht="15.75" hidden="false" customHeight="false" outlineLevel="0" collapsed="false">
      <c r="A80" s="842" t="n">
        <v>227530</v>
      </c>
      <c r="B80" s="843" t="s">
        <v>727</v>
      </c>
      <c r="C80" s="844" t="n">
        <v>0</v>
      </c>
      <c r="D80" s="844" t="n">
        <v>0</v>
      </c>
      <c r="E80" s="844" t="n">
        <v>43141.04</v>
      </c>
      <c r="F80" s="850" t="s">
        <v>730</v>
      </c>
      <c r="G80" s="846" t="n">
        <v>0</v>
      </c>
      <c r="H80" s="844" t="n">
        <v>0</v>
      </c>
      <c r="I80" s="844" t="n">
        <v>0</v>
      </c>
      <c r="J80" s="847" t="str">
        <f aca="false">IF(I80=0,"",I80/H80)</f>
        <v/>
      </c>
      <c r="K80" s="846" t="n">
        <f aca="false">C80+G80</f>
        <v>0</v>
      </c>
      <c r="L80" s="844" t="n">
        <f aca="false">D80+H80</f>
        <v>0</v>
      </c>
      <c r="M80" s="844" t="n">
        <f aca="false">E80+I80</f>
        <v>43141.04</v>
      </c>
      <c r="N80" s="849" t="s">
        <v>730</v>
      </c>
    </row>
    <row r="81" customFormat="false" ht="15.75" hidden="false" customHeight="false" outlineLevel="0" collapsed="false">
      <c r="A81" s="842" t="n">
        <v>227610</v>
      </c>
      <c r="B81" s="843" t="s">
        <v>743</v>
      </c>
      <c r="C81" s="844" t="n">
        <v>395000</v>
      </c>
      <c r="D81" s="844" t="n">
        <v>360000</v>
      </c>
      <c r="E81" s="844" t="n">
        <v>351784</v>
      </c>
      <c r="F81" s="860" t="n">
        <f aca="false">IF(E81=0,"",E81/D81)</f>
        <v>0.977177777777778</v>
      </c>
      <c r="G81" s="846" t="n">
        <v>0</v>
      </c>
      <c r="H81" s="844" t="n">
        <v>0</v>
      </c>
      <c r="I81" s="844" t="n">
        <v>0</v>
      </c>
      <c r="J81" s="847" t="str">
        <f aca="false">IF(I81=0,"",I81/H81)</f>
        <v/>
      </c>
      <c r="K81" s="846" t="n">
        <f aca="false">C81+G81</f>
        <v>395000</v>
      </c>
      <c r="L81" s="844" t="n">
        <f aca="false">D81+H81</f>
        <v>360000</v>
      </c>
      <c r="M81" s="844" t="n">
        <f aca="false">E81+I81</f>
        <v>351784</v>
      </c>
      <c r="N81" s="849" t="n">
        <f aca="false">IF(M81=0,"",M81/L81)</f>
        <v>0.977177777777778</v>
      </c>
    </row>
    <row r="82" customFormat="false" ht="15.75" hidden="false" customHeight="false" outlineLevel="0" collapsed="false">
      <c r="A82" s="842" t="n">
        <v>227620</v>
      </c>
      <c r="B82" s="843" t="s">
        <v>728</v>
      </c>
      <c r="C82" s="844" t="n">
        <v>370500</v>
      </c>
      <c r="D82" s="844" t="n">
        <v>351200</v>
      </c>
      <c r="E82" s="844" t="n">
        <v>351200</v>
      </c>
      <c r="F82" s="845" t="n">
        <f aca="false">IF(E82=0,"",E82/D82)</f>
        <v>1</v>
      </c>
      <c r="G82" s="846" t="n">
        <v>0</v>
      </c>
      <c r="H82" s="844" t="n">
        <v>0</v>
      </c>
      <c r="I82" s="844" t="n">
        <v>0</v>
      </c>
      <c r="J82" s="847" t="str">
        <f aca="false">IF(I82=0,"",I82/H82)</f>
        <v/>
      </c>
      <c r="K82" s="846" t="n">
        <f aca="false">C82+G82</f>
        <v>370500</v>
      </c>
      <c r="L82" s="844" t="n">
        <f aca="false">D82+H82</f>
        <v>351200</v>
      </c>
      <c r="M82" s="844" t="n">
        <f aca="false">E82+I82</f>
        <v>351200</v>
      </c>
      <c r="N82" s="847" t="n">
        <f aca="false">IF(M82=0,"",M82/L82)</f>
        <v>1</v>
      </c>
    </row>
    <row r="83" customFormat="false" ht="15.75" hidden="false" customHeight="false" outlineLevel="0" collapsed="false">
      <c r="A83" s="842" t="n">
        <v>327220</v>
      </c>
      <c r="B83" s="843" t="s">
        <v>733</v>
      </c>
      <c r="C83" s="844" t="n">
        <v>38792</v>
      </c>
      <c r="D83" s="844" t="n">
        <v>722578</v>
      </c>
      <c r="E83" s="844" t="n">
        <v>606144.43</v>
      </c>
      <c r="F83" s="845" t="n">
        <f aca="false">IF(E83=0,"",E83/D83)</f>
        <v>0.838863665929492</v>
      </c>
      <c r="G83" s="846" t="n">
        <v>0</v>
      </c>
      <c r="H83" s="844" t="n">
        <v>0</v>
      </c>
      <c r="I83" s="844" t="n">
        <v>0</v>
      </c>
      <c r="J83" s="847" t="str">
        <f aca="false">IF(I83=0,"",I83/H83)</f>
        <v/>
      </c>
      <c r="K83" s="846" t="n">
        <f aca="false">C83+G83</f>
        <v>38792</v>
      </c>
      <c r="L83" s="844" t="n">
        <f aca="false">D83+H83</f>
        <v>722578</v>
      </c>
      <c r="M83" s="844" t="n">
        <f aca="false">E83+I83</f>
        <v>606144.43</v>
      </c>
      <c r="N83" s="847" t="n">
        <f aca="false">IF(M83=0,"",M83/L83)</f>
        <v>0.838863665929492</v>
      </c>
    </row>
    <row r="84" customFormat="false" ht="15.75" hidden="false" customHeight="false" outlineLevel="0" collapsed="false">
      <c r="A84" s="842" t="n">
        <v>327250</v>
      </c>
      <c r="B84" s="843" t="s">
        <v>735</v>
      </c>
      <c r="C84" s="844" t="n">
        <v>0</v>
      </c>
      <c r="D84" s="844" t="n">
        <v>1248947</v>
      </c>
      <c r="E84" s="844" t="n">
        <v>1295304</v>
      </c>
      <c r="F84" s="845" t="n">
        <f aca="false">IF(E84=0,"",E84/D84)</f>
        <v>1.03711686724897</v>
      </c>
      <c r="G84" s="846" t="n">
        <v>0</v>
      </c>
      <c r="H84" s="844" t="n">
        <v>0</v>
      </c>
      <c r="I84" s="844" t="n">
        <v>0</v>
      </c>
      <c r="J84" s="847" t="str">
        <f aca="false">IF(I84=0,"",I84/H84)</f>
        <v/>
      </c>
      <c r="K84" s="846" t="n">
        <f aca="false">C84+G84</f>
        <v>0</v>
      </c>
      <c r="L84" s="844" t="n">
        <f aca="false">D84+H84</f>
        <v>1248947</v>
      </c>
      <c r="M84" s="844" t="n">
        <f aca="false">E84+I84</f>
        <v>1295304</v>
      </c>
      <c r="N84" s="847" t="n">
        <f aca="false">IF(M84=0,"",M84/L84)</f>
        <v>1.03711686724897</v>
      </c>
    </row>
    <row r="85" customFormat="false" ht="15.75" hidden="false" customHeight="false" outlineLevel="0" collapsed="false">
      <c r="A85" s="842" t="n">
        <v>327280</v>
      </c>
      <c r="B85" s="843" t="s">
        <v>758</v>
      </c>
      <c r="C85" s="844" t="n">
        <v>584366</v>
      </c>
      <c r="D85" s="844" t="n">
        <v>828206</v>
      </c>
      <c r="E85" s="844" t="n">
        <v>530733.06</v>
      </c>
      <c r="F85" s="845" t="n">
        <f aca="false">IF(E85=0,"",E85/D85)</f>
        <v>0.640822524830779</v>
      </c>
      <c r="G85" s="846" t="n">
        <v>0</v>
      </c>
      <c r="H85" s="844" t="n">
        <v>0</v>
      </c>
      <c r="I85" s="844" t="n">
        <v>0</v>
      </c>
      <c r="J85" s="847" t="str">
        <f aca="false">IF(I85=0,"",I85/H85)</f>
        <v/>
      </c>
      <c r="K85" s="846" t="n">
        <f aca="false">C85+G85</f>
        <v>584366</v>
      </c>
      <c r="L85" s="844" t="n">
        <f aca="false">D85+H85</f>
        <v>828206</v>
      </c>
      <c r="M85" s="844" t="n">
        <f aca="false">E85+I85</f>
        <v>530733.06</v>
      </c>
      <c r="N85" s="847" t="n">
        <f aca="false">IF(M85=0,"",M85/L85)</f>
        <v>0.640822524830779</v>
      </c>
    </row>
    <row r="86" customFormat="false" ht="16.5" hidden="false" customHeight="false" outlineLevel="0" collapsed="false">
      <c r="A86" s="842" t="n">
        <v>327410</v>
      </c>
      <c r="B86" s="843" t="s">
        <v>736</v>
      </c>
      <c r="C86" s="844" t="n">
        <v>300000</v>
      </c>
      <c r="D86" s="844" t="n">
        <v>275000</v>
      </c>
      <c r="E86" s="844" t="n">
        <v>275000</v>
      </c>
      <c r="F86" s="845" t="n">
        <f aca="false">IF(E86=0,"",E86/D86)</f>
        <v>1</v>
      </c>
      <c r="G86" s="846" t="n">
        <v>0</v>
      </c>
      <c r="H86" s="844" t="n">
        <v>0</v>
      </c>
      <c r="I86" s="844" t="n">
        <v>0</v>
      </c>
      <c r="J86" s="847" t="str">
        <f aca="false">IF(I86=0,"",I86/H86)</f>
        <v/>
      </c>
      <c r="K86" s="846" t="n">
        <f aca="false">C86+G86</f>
        <v>300000</v>
      </c>
      <c r="L86" s="844" t="n">
        <f aca="false">D86+H86</f>
        <v>275000</v>
      </c>
      <c r="M86" s="844" t="n">
        <f aca="false">E86+I86</f>
        <v>275000</v>
      </c>
      <c r="N86" s="847" t="n">
        <f aca="false">IF(M86=0,"",M86/L86)</f>
        <v>1</v>
      </c>
    </row>
    <row r="87" customFormat="false" ht="16.5" hidden="false" customHeight="false" outlineLevel="0" collapsed="false">
      <c r="A87" s="851" t="s">
        <v>737</v>
      </c>
      <c r="B87" s="852"/>
      <c r="C87" s="853" t="n">
        <f aca="false">SUM(C64:C86)</f>
        <v>11067761</v>
      </c>
      <c r="D87" s="854" t="n">
        <f aca="false">SUM(D64:D86)</f>
        <v>11191635</v>
      </c>
      <c r="E87" s="854" t="n">
        <f aca="false">SUM(E64:E86)</f>
        <v>7509513.48</v>
      </c>
      <c r="F87" s="855" t="n">
        <f aca="false">IF(E87=0,"",E87/D87)</f>
        <v>0.670993423212962</v>
      </c>
      <c r="G87" s="853" t="n">
        <f aca="false">SUM(G64:G86)</f>
        <v>115572</v>
      </c>
      <c r="H87" s="854" t="n">
        <f aca="false">SUM(H64:H86)</f>
        <v>168265</v>
      </c>
      <c r="I87" s="854" t="n">
        <f aca="false">SUM(I64:I86)</f>
        <v>83703.06</v>
      </c>
      <c r="J87" s="856" t="n">
        <f aca="false">IF(I87=0,"",I87/H87)</f>
        <v>0.497447835259858</v>
      </c>
      <c r="K87" s="853" t="n">
        <f aca="false">SUM(K64:K86)</f>
        <v>11183333</v>
      </c>
      <c r="L87" s="854" t="n">
        <f aca="false">SUM(L64:L86)</f>
        <v>11359900</v>
      </c>
      <c r="M87" s="854" t="n">
        <f aca="false">SUM(M64:M86)</f>
        <v>7593216.54</v>
      </c>
      <c r="N87" s="856" t="n">
        <f aca="false">IF(M87=0,"",M87/L87)</f>
        <v>0.668422832947473</v>
      </c>
    </row>
    <row r="88" customFormat="false" ht="15.75" hidden="false" customHeight="false" outlineLevel="0" collapsed="false">
      <c r="A88" s="857"/>
      <c r="B88" s="858"/>
      <c r="C88" s="858"/>
      <c r="D88" s="858"/>
      <c r="E88" s="858"/>
      <c r="F88" s="858"/>
      <c r="G88" s="858"/>
      <c r="H88" s="858"/>
      <c r="I88" s="858"/>
      <c r="J88" s="858"/>
      <c r="K88" s="858"/>
      <c r="L88" s="858"/>
      <c r="M88" s="858"/>
      <c r="N88" s="858"/>
    </row>
    <row r="89" customFormat="false" ht="15.75" hidden="false" customHeight="false" outlineLevel="0" collapsed="false">
      <c r="A89" s="859" t="s">
        <v>744</v>
      </c>
      <c r="B89" s="848"/>
      <c r="C89" s="848" t="s">
        <v>739</v>
      </c>
      <c r="D89" s="848"/>
      <c r="E89" s="848"/>
      <c r="F89" s="848"/>
      <c r="G89" s="848"/>
      <c r="H89" s="848"/>
      <c r="I89" s="848"/>
      <c r="J89" s="848"/>
      <c r="K89" s="848" t="s">
        <v>596</v>
      </c>
      <c r="L89" s="848"/>
      <c r="M89" s="848"/>
      <c r="N89" s="848"/>
    </row>
    <row r="90" customFormat="false" ht="15.75" hidden="false" customHeight="false" outlineLevel="0" collapsed="false">
      <c r="A90" s="848" t="s">
        <v>597</v>
      </c>
      <c r="B90" s="848"/>
      <c r="C90" s="848" t="s">
        <v>597</v>
      </c>
      <c r="D90" s="848"/>
      <c r="E90" s="848"/>
      <c r="F90" s="848"/>
      <c r="G90" s="848"/>
      <c r="H90" s="848"/>
      <c r="I90" s="848"/>
      <c r="J90" s="848"/>
      <c r="K90" s="848"/>
      <c r="L90" s="848"/>
      <c r="M90" s="848"/>
      <c r="N90" s="848"/>
    </row>
    <row r="91" customFormat="false" ht="15.75" hidden="false" customHeight="false" outlineLevel="0" collapsed="false">
      <c r="A91" s="848"/>
      <c r="B91" s="848"/>
      <c r="C91" s="848"/>
      <c r="D91" s="848"/>
      <c r="E91" s="848"/>
      <c r="F91" s="848"/>
      <c r="G91" s="848"/>
      <c r="H91" s="848"/>
      <c r="I91" s="848"/>
      <c r="J91" s="848"/>
      <c r="K91" s="848"/>
      <c r="L91" s="848"/>
      <c r="M91" s="848"/>
      <c r="N91" s="848"/>
    </row>
    <row r="93" customFormat="false" ht="18.75" hidden="false" customHeight="false" outlineLevel="0" collapsed="false">
      <c r="M93" s="822" t="s">
        <v>709</v>
      </c>
      <c r="N93" s="823"/>
    </row>
    <row r="94" customFormat="false" ht="18.75" hidden="false" customHeight="false" outlineLevel="0" collapsed="false">
      <c r="M94" s="824" t="s">
        <v>759</v>
      </c>
      <c r="N94" s="823"/>
    </row>
    <row r="95" customFormat="false" ht="22.5" hidden="false" customHeight="false" outlineLevel="0" collapsed="false">
      <c r="A95" s="825" t="s">
        <v>711</v>
      </c>
      <c r="B95" s="825"/>
      <c r="C95" s="825"/>
      <c r="D95" s="825"/>
      <c r="E95" s="825"/>
      <c r="F95" s="825"/>
      <c r="G95" s="825"/>
      <c r="H95" s="825"/>
      <c r="I95" s="825"/>
      <c r="J95" s="825"/>
      <c r="K95" s="825"/>
      <c r="L95" s="825"/>
      <c r="M95" s="825"/>
      <c r="N95" s="825"/>
    </row>
    <row r="96" customFormat="false" ht="27.75" hidden="false" customHeight="false" outlineLevel="0" collapsed="false">
      <c r="A96" s="827" t="s">
        <v>712</v>
      </c>
      <c r="B96" s="828" t="n">
        <v>2008</v>
      </c>
      <c r="C96" s="828"/>
      <c r="D96" s="828"/>
      <c r="E96" s="829"/>
      <c r="F96" s="829"/>
      <c r="G96" s="829"/>
      <c r="H96" s="829"/>
      <c r="N96" s="830"/>
    </row>
    <row r="97" customFormat="false" ht="18.75" hidden="false" customHeight="false" outlineLevel="0" collapsed="false">
      <c r="A97" s="827" t="s">
        <v>695</v>
      </c>
      <c r="B97" s="821" t="s">
        <v>713</v>
      </c>
      <c r="C97" s="831"/>
      <c r="N97" s="832" t="s">
        <v>714</v>
      </c>
    </row>
    <row r="98" customFormat="false" ht="27" hidden="false" customHeight="true" outlineLevel="0" collapsed="false">
      <c r="A98" s="833" t="s">
        <v>715</v>
      </c>
      <c r="B98" s="834" t="s">
        <v>716</v>
      </c>
      <c r="C98" s="835" t="s">
        <v>717</v>
      </c>
      <c r="D98" s="835"/>
      <c r="E98" s="835"/>
      <c r="F98" s="835"/>
      <c r="G98" s="836" t="s">
        <v>718</v>
      </c>
      <c r="H98" s="836"/>
      <c r="I98" s="836"/>
      <c r="J98" s="836"/>
      <c r="K98" s="836" t="s">
        <v>719</v>
      </c>
      <c r="L98" s="836"/>
      <c r="M98" s="836"/>
      <c r="N98" s="836"/>
    </row>
    <row r="99" customFormat="false" ht="15.75" hidden="false" customHeight="false" outlineLevel="0" collapsed="false">
      <c r="A99" s="833"/>
      <c r="B99" s="834"/>
      <c r="C99" s="838" t="s">
        <v>720</v>
      </c>
      <c r="D99" s="838"/>
      <c r="E99" s="839" t="s">
        <v>721</v>
      </c>
      <c r="F99" s="840" t="s">
        <v>722</v>
      </c>
      <c r="G99" s="838" t="s">
        <v>720</v>
      </c>
      <c r="H99" s="838"/>
      <c r="I99" s="839" t="s">
        <v>721</v>
      </c>
      <c r="J99" s="840" t="s">
        <v>722</v>
      </c>
      <c r="K99" s="838" t="s">
        <v>720</v>
      </c>
      <c r="L99" s="838"/>
      <c r="M99" s="839" t="s">
        <v>721</v>
      </c>
      <c r="N99" s="840" t="s">
        <v>722</v>
      </c>
    </row>
    <row r="100" customFormat="false" ht="16.5" hidden="false" customHeight="false" outlineLevel="0" collapsed="false">
      <c r="A100" s="833"/>
      <c r="B100" s="834"/>
      <c r="C100" s="841" t="s">
        <v>13</v>
      </c>
      <c r="D100" s="841" t="s">
        <v>14</v>
      </c>
      <c r="E100" s="839"/>
      <c r="F100" s="840"/>
      <c r="G100" s="841" t="s">
        <v>13</v>
      </c>
      <c r="H100" s="841" t="s">
        <v>14</v>
      </c>
      <c r="I100" s="839"/>
      <c r="J100" s="840"/>
      <c r="K100" s="841" t="s">
        <v>13</v>
      </c>
      <c r="L100" s="841" t="s">
        <v>14</v>
      </c>
      <c r="M100" s="839"/>
      <c r="N100" s="840"/>
    </row>
    <row r="101" customFormat="false" ht="15.75" hidden="false" customHeight="false" outlineLevel="0" collapsed="false">
      <c r="A101" s="842" t="n">
        <v>127010</v>
      </c>
      <c r="B101" s="843" t="s">
        <v>746</v>
      </c>
      <c r="C101" s="844" t="n">
        <v>245431</v>
      </c>
      <c r="D101" s="844" t="n">
        <v>228864</v>
      </c>
      <c r="E101" s="844" t="n">
        <v>159115.4</v>
      </c>
      <c r="F101" s="845" t="n">
        <f aca="false">IF(E101=0,"",E101/D101)</f>
        <v>0.695239967841163</v>
      </c>
      <c r="G101" s="846" t="n">
        <v>329303</v>
      </c>
      <c r="H101" s="844" t="n">
        <v>337614</v>
      </c>
      <c r="I101" s="844" t="n">
        <v>234005.96</v>
      </c>
      <c r="J101" s="847" t="n">
        <f aca="false">IF(I101=0,"",I101/H101)</f>
        <v>0.693116873115451</v>
      </c>
      <c r="K101" s="846" t="n">
        <f aca="false">C101+G101</f>
        <v>574734</v>
      </c>
      <c r="L101" s="844" t="n">
        <f aca="false">D101+H101</f>
        <v>566478</v>
      </c>
      <c r="M101" s="844" t="n">
        <f aca="false">E101+I101</f>
        <v>393121.36</v>
      </c>
      <c r="N101" s="847" t="n">
        <f aca="false">IF(M101=0,"",M101/L101)</f>
        <v>0.693974629200075</v>
      </c>
    </row>
    <row r="102" customFormat="false" ht="15.75" hidden="false" customHeight="false" outlineLevel="0" collapsed="false">
      <c r="A102" s="842" t="n">
        <v>127020</v>
      </c>
      <c r="B102" s="843" t="s">
        <v>760</v>
      </c>
      <c r="C102" s="844" t="n">
        <v>508804</v>
      </c>
      <c r="D102" s="844" t="n">
        <v>405602</v>
      </c>
      <c r="E102" s="844" t="n">
        <v>244672.23</v>
      </c>
      <c r="F102" s="845" t="n">
        <f aca="false">IF(E102=0,"",E102/D102)</f>
        <v>0.603232306546812</v>
      </c>
      <c r="G102" s="846" t="n">
        <v>0</v>
      </c>
      <c r="H102" s="844" t="n">
        <v>55058</v>
      </c>
      <c r="I102" s="844" t="n">
        <v>33568.85</v>
      </c>
      <c r="J102" s="847" t="n">
        <f aca="false">IF(I102=0,"",I102/H102)</f>
        <v>0.609699771150423</v>
      </c>
      <c r="K102" s="846" t="n">
        <f aca="false">C102+G102</f>
        <v>508804</v>
      </c>
      <c r="L102" s="844" t="n">
        <f aca="false">D102+H102</f>
        <v>460660</v>
      </c>
      <c r="M102" s="844" t="n">
        <f aca="false">E102+I102</f>
        <v>278241.08</v>
      </c>
      <c r="N102" s="847" t="n">
        <f aca="false">IF(M102=0,"",M102/L102)</f>
        <v>0.604005296748144</v>
      </c>
    </row>
    <row r="103" customFormat="false" ht="15.75" hidden="false" customHeight="false" outlineLevel="0" collapsed="false">
      <c r="A103" s="842" t="n">
        <v>127130</v>
      </c>
      <c r="B103" s="843" t="s">
        <v>748</v>
      </c>
      <c r="C103" s="844" t="n">
        <v>69108</v>
      </c>
      <c r="D103" s="844" t="n">
        <v>69108</v>
      </c>
      <c r="E103" s="844" t="n">
        <v>33752.7</v>
      </c>
      <c r="F103" s="845" t="n">
        <f aca="false">IF(E103=0,"",E103/D103)</f>
        <v>0.488405105052961</v>
      </c>
      <c r="G103" s="846" t="n">
        <v>0</v>
      </c>
      <c r="H103" s="844" t="n">
        <v>0</v>
      </c>
      <c r="I103" s="844" t="n">
        <v>0</v>
      </c>
      <c r="J103" s="847" t="str">
        <f aca="false">IF(I103=0,"",I103/H103)</f>
        <v/>
      </c>
      <c r="K103" s="846" t="n">
        <f aca="false">C103+G103</f>
        <v>69108</v>
      </c>
      <c r="L103" s="844" t="n">
        <f aca="false">D103+H103</f>
        <v>69108</v>
      </c>
      <c r="M103" s="844" t="n">
        <f aca="false">E103+I103</f>
        <v>33752.7</v>
      </c>
      <c r="N103" s="847" t="n">
        <f aca="false">IF(M103=0,"",M103/L103)</f>
        <v>0.488405105052961</v>
      </c>
    </row>
    <row r="104" customFormat="false" ht="15.75" hidden="false" customHeight="false" outlineLevel="0" collapsed="false">
      <c r="A104" s="842" t="n">
        <v>127150</v>
      </c>
      <c r="B104" s="843" t="s">
        <v>749</v>
      </c>
      <c r="C104" s="844" t="n">
        <v>6509</v>
      </c>
      <c r="D104" s="844" t="n">
        <v>6509</v>
      </c>
      <c r="E104" s="844" t="n">
        <v>0</v>
      </c>
      <c r="F104" s="845" t="str">
        <f aca="false">IF(E104=0,"",E104/D104)</f>
        <v/>
      </c>
      <c r="G104" s="846" t="n">
        <v>0</v>
      </c>
      <c r="H104" s="844" t="n">
        <v>0</v>
      </c>
      <c r="I104" s="844" t="n">
        <v>0</v>
      </c>
      <c r="J104" s="847" t="str">
        <f aca="false">IF(I104=0,"",I104/H104)</f>
        <v/>
      </c>
      <c r="K104" s="846" t="n">
        <f aca="false">C104+G104</f>
        <v>6509</v>
      </c>
      <c r="L104" s="844" t="n">
        <f aca="false">D104+H104</f>
        <v>6509</v>
      </c>
      <c r="M104" s="844" t="n">
        <f aca="false">E104+I104</f>
        <v>0</v>
      </c>
      <c r="N104" s="847" t="str">
        <f aca="false">IF(M104=0,"",M104/L104)</f>
        <v/>
      </c>
    </row>
    <row r="105" customFormat="false" ht="15.75" hidden="false" customHeight="false" outlineLevel="0" collapsed="false">
      <c r="A105" s="842" t="n">
        <v>127310</v>
      </c>
      <c r="B105" s="843" t="s">
        <v>750</v>
      </c>
      <c r="C105" s="844" t="n">
        <v>1020230</v>
      </c>
      <c r="D105" s="844" t="n">
        <v>1504661</v>
      </c>
      <c r="E105" s="844" t="n">
        <v>1514492.92</v>
      </c>
      <c r="F105" s="845" t="n">
        <f aca="false">IF(E105=0,"",E105/D105)</f>
        <v>1.00653430905699</v>
      </c>
      <c r="G105" s="846" t="n">
        <v>0</v>
      </c>
      <c r="H105" s="844" t="n">
        <v>0</v>
      </c>
      <c r="I105" s="844" t="n">
        <v>0</v>
      </c>
      <c r="J105" s="847" t="str">
        <f aca="false">IF(I105=0,"",I105/H105)</f>
        <v/>
      </c>
      <c r="K105" s="846" t="n">
        <f aca="false">C105+G105</f>
        <v>1020230</v>
      </c>
      <c r="L105" s="844" t="n">
        <f aca="false">D105+H105</f>
        <v>1504661</v>
      </c>
      <c r="M105" s="844" t="n">
        <f aca="false">E105+I105</f>
        <v>1514492.92</v>
      </c>
      <c r="N105" s="847" t="n">
        <f aca="false">IF(M105=0,"",M105/L105)</f>
        <v>1.00653430905699</v>
      </c>
    </row>
    <row r="106" customFormat="false" ht="15.75" hidden="false" customHeight="false" outlineLevel="0" collapsed="false">
      <c r="A106" s="842" t="n">
        <v>127330</v>
      </c>
      <c r="B106" s="843" t="s">
        <v>752</v>
      </c>
      <c r="C106" s="844" t="n">
        <v>51800</v>
      </c>
      <c r="D106" s="844" t="n">
        <v>51800</v>
      </c>
      <c r="E106" s="844" t="n">
        <v>23834.99</v>
      </c>
      <c r="F106" s="845" t="n">
        <f aca="false">IF(E106=0,"",E106/D106)</f>
        <v>0.460134942084942</v>
      </c>
      <c r="G106" s="846" t="n">
        <v>0</v>
      </c>
      <c r="H106" s="844" t="n">
        <v>0</v>
      </c>
      <c r="I106" s="844" t="n">
        <v>0</v>
      </c>
      <c r="J106" s="847" t="str">
        <f aca="false">IF(I106=0,"",I106/H106)</f>
        <v/>
      </c>
      <c r="K106" s="846" t="n">
        <f aca="false">C106+G106</f>
        <v>51800</v>
      </c>
      <c r="L106" s="844" t="n">
        <f aca="false">D106+H106</f>
        <v>51800</v>
      </c>
      <c r="M106" s="844" t="n">
        <f aca="false">E106+I106</f>
        <v>23834.99</v>
      </c>
      <c r="N106" s="847" t="n">
        <f aca="false">IF(M106=0,"",M106/L106)</f>
        <v>0.460134942084942</v>
      </c>
    </row>
    <row r="107" customFormat="false" ht="15.75" hidden="false" customHeight="false" outlineLevel="0" collapsed="false">
      <c r="A107" s="842" t="n">
        <v>127340</v>
      </c>
      <c r="B107" s="843" t="s">
        <v>753</v>
      </c>
      <c r="C107" s="844" t="n">
        <v>93159</v>
      </c>
      <c r="D107" s="844" t="n">
        <v>93159</v>
      </c>
      <c r="E107" s="844" t="n">
        <v>160476.21</v>
      </c>
      <c r="F107" s="845" t="n">
        <f aca="false">IF(E107=0,"",E107/D107)</f>
        <v>1.72260554535794</v>
      </c>
      <c r="G107" s="846" t="n">
        <v>0</v>
      </c>
      <c r="H107" s="844" t="n">
        <v>0</v>
      </c>
      <c r="I107" s="844" t="n">
        <v>0</v>
      </c>
      <c r="J107" s="847" t="str">
        <f aca="false">IF(I107=0,"",I107/H107)</f>
        <v/>
      </c>
      <c r="K107" s="846" t="n">
        <f aca="false">C107+G107</f>
        <v>93159</v>
      </c>
      <c r="L107" s="844" t="n">
        <f aca="false">D107+H107</f>
        <v>93159</v>
      </c>
      <c r="M107" s="844" t="n">
        <f aca="false">E107+I107</f>
        <v>160476.21</v>
      </c>
      <c r="N107" s="847" t="n">
        <f aca="false">IF(M107=0,"",M107/L107)</f>
        <v>1.72260554535794</v>
      </c>
    </row>
    <row r="108" customFormat="false" ht="15.75" hidden="false" customHeight="false" outlineLevel="0" collapsed="false">
      <c r="A108" s="842" t="n">
        <v>127350</v>
      </c>
      <c r="B108" s="843" t="s">
        <v>761</v>
      </c>
      <c r="C108" s="844" t="n">
        <v>0</v>
      </c>
      <c r="D108" s="844" t="n">
        <v>62385</v>
      </c>
      <c r="E108" s="844" t="n">
        <v>0</v>
      </c>
      <c r="F108" s="845" t="str">
        <f aca="false">IF(E108=0,"",E108/D108)</f>
        <v/>
      </c>
      <c r="G108" s="846" t="n">
        <v>0</v>
      </c>
      <c r="H108" s="844" t="n">
        <v>0</v>
      </c>
      <c r="I108" s="844" t="n">
        <v>0</v>
      </c>
      <c r="J108" s="847" t="str">
        <f aca="false">IF(I108=0,"",I108/H108)</f>
        <v/>
      </c>
      <c r="K108" s="846" t="n">
        <f aca="false">C108+G108</f>
        <v>0</v>
      </c>
      <c r="L108" s="844" t="n">
        <f aca="false">D108+H108</f>
        <v>62385</v>
      </c>
      <c r="M108" s="844" t="n">
        <f aca="false">E108+I108</f>
        <v>0</v>
      </c>
      <c r="N108" s="847" t="str">
        <f aca="false">IF(M108=0,"",M108/L108)</f>
        <v/>
      </c>
    </row>
    <row r="109" customFormat="false" ht="15.75" hidden="false" customHeight="false" outlineLevel="0" collapsed="false">
      <c r="A109" s="842" t="n">
        <v>127420</v>
      </c>
      <c r="B109" s="843" t="s">
        <v>762</v>
      </c>
      <c r="C109" s="844" t="n">
        <v>458287</v>
      </c>
      <c r="D109" s="844" t="n">
        <v>458287</v>
      </c>
      <c r="E109" s="844" t="n">
        <v>0</v>
      </c>
      <c r="F109" s="845" t="str">
        <f aca="false">IF(E109=0,"",E109/D109)</f>
        <v/>
      </c>
      <c r="G109" s="846" t="n">
        <v>0</v>
      </c>
      <c r="H109" s="844" t="n">
        <v>0</v>
      </c>
      <c r="I109" s="844" t="n">
        <v>0</v>
      </c>
      <c r="J109" s="847" t="str">
        <f aca="false">IF(I109=0,"",I109/H109)</f>
        <v/>
      </c>
      <c r="K109" s="846" t="n">
        <f aca="false">C109+G109</f>
        <v>458287</v>
      </c>
      <c r="L109" s="844" t="n">
        <f aca="false">D109+H109</f>
        <v>458287</v>
      </c>
      <c r="M109" s="844" t="n">
        <f aca="false">E109+I109</f>
        <v>0</v>
      </c>
      <c r="N109" s="847" t="str">
        <f aca="false">IF(M109=0,"",M109/L109)</f>
        <v/>
      </c>
    </row>
    <row r="110" customFormat="false" ht="15.75" hidden="false" customHeight="false" outlineLevel="0" collapsed="false">
      <c r="A110" s="842" t="n">
        <v>127540</v>
      </c>
      <c r="B110" s="843" t="s">
        <v>755</v>
      </c>
      <c r="C110" s="844" t="n">
        <v>62385</v>
      </c>
      <c r="D110" s="844" t="n">
        <v>0</v>
      </c>
      <c r="E110" s="844" t="n">
        <v>0</v>
      </c>
      <c r="F110" s="845" t="str">
        <f aca="false">IF(E110=0,"",E110/D110)</f>
        <v/>
      </c>
      <c r="G110" s="846" t="n">
        <v>0</v>
      </c>
      <c r="H110" s="844" t="n">
        <v>0</v>
      </c>
      <c r="I110" s="844" t="n">
        <v>0</v>
      </c>
      <c r="J110" s="847" t="str">
        <f aca="false">IF(I110=0,"",I110/H110)</f>
        <v/>
      </c>
      <c r="K110" s="846" t="n">
        <f aca="false">C110+G110</f>
        <v>62385</v>
      </c>
      <c r="L110" s="844" t="n">
        <f aca="false">D110+H110</f>
        <v>0</v>
      </c>
      <c r="M110" s="844" t="n">
        <f aca="false">E110+I110</f>
        <v>0</v>
      </c>
      <c r="N110" s="847" t="str">
        <f aca="false">IF(M110=0,"",M110/L110)</f>
        <v/>
      </c>
    </row>
    <row r="111" customFormat="false" ht="15.75" hidden="false" customHeight="false" outlineLevel="0" collapsed="false">
      <c r="A111" s="842" t="n">
        <v>127550</v>
      </c>
      <c r="B111" s="843" t="s">
        <v>763</v>
      </c>
      <c r="C111" s="844" t="n">
        <v>0</v>
      </c>
      <c r="D111" s="844" t="n">
        <v>28000</v>
      </c>
      <c r="E111" s="844" t="n">
        <v>0</v>
      </c>
      <c r="F111" s="845" t="str">
        <f aca="false">IF(E111=0,"",E111/D111)</f>
        <v/>
      </c>
      <c r="G111" s="846" t="n">
        <v>0</v>
      </c>
      <c r="H111" s="844" t="n">
        <v>0</v>
      </c>
      <c r="I111" s="844" t="n">
        <v>0</v>
      </c>
      <c r="J111" s="847" t="str">
        <f aca="false">IF(I111=0,"",I111/H111)</f>
        <v/>
      </c>
      <c r="K111" s="846" t="n">
        <f aca="false">C111+G111</f>
        <v>0</v>
      </c>
      <c r="L111" s="844" t="n">
        <f aca="false">D111+H111</f>
        <v>28000</v>
      </c>
      <c r="M111" s="844" t="n">
        <f aca="false">E111+I111</f>
        <v>0</v>
      </c>
      <c r="N111" s="847" t="str">
        <f aca="false">IF(M111=0,"",M111/L111)</f>
        <v/>
      </c>
    </row>
    <row r="112" customFormat="false" ht="15.75" hidden="false" customHeight="false" outlineLevel="0" collapsed="false">
      <c r="A112" s="842" t="n">
        <v>127620</v>
      </c>
      <c r="B112" s="843" t="s">
        <v>764</v>
      </c>
      <c r="C112" s="844" t="n">
        <v>370500</v>
      </c>
      <c r="D112" s="844" t="n">
        <v>370500</v>
      </c>
      <c r="E112" s="844" t="n">
        <v>370017</v>
      </c>
      <c r="F112" s="845" t="n">
        <f aca="false">IF(E112=0,"",E112/D112)</f>
        <v>0.998696356275304</v>
      </c>
      <c r="G112" s="846" t="n">
        <v>0</v>
      </c>
      <c r="H112" s="844" t="n">
        <v>0</v>
      </c>
      <c r="I112" s="844" t="n">
        <v>0</v>
      </c>
      <c r="J112" s="847" t="str">
        <f aca="false">IF(I112=0,"",I112/H112)</f>
        <v/>
      </c>
      <c r="K112" s="846" t="n">
        <f aca="false">C112+G112</f>
        <v>370500</v>
      </c>
      <c r="L112" s="844" t="n">
        <f aca="false">D112+H112</f>
        <v>370500</v>
      </c>
      <c r="M112" s="844" t="n">
        <f aca="false">E112+I112</f>
        <v>370017</v>
      </c>
      <c r="N112" s="847" t="n">
        <f aca="false">IF(M112=0,"",M112/L112)</f>
        <v>0.998696356275304</v>
      </c>
    </row>
    <row r="113" customFormat="false" ht="15.75" hidden="false" customHeight="false" outlineLevel="0" collapsed="false">
      <c r="A113" s="842" t="n">
        <v>227010</v>
      </c>
      <c r="B113" s="843" t="s">
        <v>723</v>
      </c>
      <c r="C113" s="844" t="n">
        <v>8184</v>
      </c>
      <c r="D113" s="844" t="n">
        <v>8184</v>
      </c>
      <c r="E113" s="844" t="n">
        <v>190555.05</v>
      </c>
      <c r="F113" s="845" t="n">
        <f aca="false">IF(E113=0,"",E113/D113)</f>
        <v>23.2838526392962</v>
      </c>
      <c r="G113" s="846" t="n">
        <v>1791</v>
      </c>
      <c r="H113" s="844" t="n">
        <v>1791</v>
      </c>
      <c r="I113" s="844" t="n">
        <v>14118.68</v>
      </c>
      <c r="J113" s="847" t="n">
        <f aca="false">IF(I113=0,"",I113/H113)</f>
        <v>7.88312674483529</v>
      </c>
      <c r="K113" s="846" t="n">
        <f aca="false">C113+G113</f>
        <v>9975</v>
      </c>
      <c r="L113" s="844" t="n">
        <f aca="false">D113+H113</f>
        <v>9975</v>
      </c>
      <c r="M113" s="844" t="n">
        <f aca="false">E113+I113</f>
        <v>204673.73</v>
      </c>
      <c r="N113" s="847" t="n">
        <f aca="false">IF(M113=0,"",M113/L113)</f>
        <v>20.5186696741855</v>
      </c>
    </row>
    <row r="114" customFormat="false" ht="15.75" hidden="false" customHeight="false" outlineLevel="0" collapsed="false">
      <c r="A114" s="842" t="n">
        <v>227020</v>
      </c>
      <c r="B114" s="843" t="s">
        <v>741</v>
      </c>
      <c r="C114" s="844" t="n">
        <v>30000</v>
      </c>
      <c r="D114" s="844" t="n">
        <v>30000</v>
      </c>
      <c r="E114" s="844" t="n">
        <v>4343.5</v>
      </c>
      <c r="F114" s="845" t="n">
        <f aca="false">IF(E114=0,"",E114/D114)</f>
        <v>0.144783333333333</v>
      </c>
      <c r="G114" s="846" t="n">
        <v>0</v>
      </c>
      <c r="H114" s="844" t="n">
        <v>0</v>
      </c>
      <c r="I114" s="844" t="n">
        <v>0</v>
      </c>
      <c r="J114" s="849" t="str">
        <f aca="false">IF(I114=0,"",I114/H114)</f>
        <v/>
      </c>
      <c r="K114" s="846" t="n">
        <f aca="false">C114+G114</f>
        <v>30000</v>
      </c>
      <c r="L114" s="844" t="n">
        <f aca="false">D114+H114</f>
        <v>30000</v>
      </c>
      <c r="M114" s="844" t="n">
        <f aca="false">E114+I114</f>
        <v>4343.5</v>
      </c>
      <c r="N114" s="849" t="n">
        <f aca="false">IF(M114=0,"",M114/L114)</f>
        <v>0.144783333333333</v>
      </c>
    </row>
    <row r="115" customFormat="false" ht="15.75" hidden="false" customHeight="false" outlineLevel="0" collapsed="false">
      <c r="A115" s="842" t="n">
        <v>227030</v>
      </c>
      <c r="B115" s="843" t="s">
        <v>725</v>
      </c>
      <c r="C115" s="844" t="n">
        <v>0</v>
      </c>
      <c r="D115" s="844" t="n">
        <v>0</v>
      </c>
      <c r="E115" s="844" t="n">
        <v>65440.02</v>
      </c>
      <c r="F115" s="850" t="s">
        <v>730</v>
      </c>
      <c r="G115" s="846" t="n">
        <v>0</v>
      </c>
      <c r="H115" s="844" t="n">
        <v>0</v>
      </c>
      <c r="I115" s="844" t="n">
        <v>560</v>
      </c>
      <c r="J115" s="849" t="s">
        <v>730</v>
      </c>
      <c r="K115" s="846" t="n">
        <f aca="false">C115+G115</f>
        <v>0</v>
      </c>
      <c r="L115" s="844" t="n">
        <f aca="false">D115+H115</f>
        <v>0</v>
      </c>
      <c r="M115" s="844" t="n">
        <f aca="false">E115+I115</f>
        <v>66000.02</v>
      </c>
      <c r="N115" s="849" t="s">
        <v>730</v>
      </c>
    </row>
    <row r="116" customFormat="false" ht="15.75" hidden="false" customHeight="false" outlineLevel="0" collapsed="false">
      <c r="A116" s="842" t="n">
        <v>227130</v>
      </c>
      <c r="B116" s="843" t="s">
        <v>756</v>
      </c>
      <c r="C116" s="844" t="n">
        <v>142515</v>
      </c>
      <c r="D116" s="844" t="n">
        <v>247817</v>
      </c>
      <c r="E116" s="844" t="n">
        <v>203561.88</v>
      </c>
      <c r="F116" s="845" t="n">
        <f aca="false">IF(E116=0,"",E116/D116)</f>
        <v>0.821420160844494</v>
      </c>
      <c r="G116" s="846" t="n">
        <v>0</v>
      </c>
      <c r="H116" s="844" t="n">
        <v>0</v>
      </c>
      <c r="I116" s="844" t="n">
        <v>0</v>
      </c>
      <c r="J116" s="847" t="str">
        <f aca="false">IF(I116=0,"",I116/H116)</f>
        <v/>
      </c>
      <c r="K116" s="846" t="n">
        <f aca="false">C116+G116</f>
        <v>142515</v>
      </c>
      <c r="L116" s="844" t="n">
        <f aca="false">D116+H116</f>
        <v>247817</v>
      </c>
      <c r="M116" s="844" t="n">
        <f aca="false">E116+I116</f>
        <v>203561.88</v>
      </c>
      <c r="N116" s="847" t="n">
        <f aca="false">IF(M116=0,"",M116/L116)</f>
        <v>0.821420160844494</v>
      </c>
    </row>
    <row r="117" customFormat="false" ht="15.75" hidden="false" customHeight="false" outlineLevel="0" collapsed="false">
      <c r="A117" s="842" t="n">
        <v>227270</v>
      </c>
      <c r="B117" s="843" t="s">
        <v>742</v>
      </c>
      <c r="C117" s="844" t="n">
        <v>688010</v>
      </c>
      <c r="D117" s="844" t="n">
        <v>3566927</v>
      </c>
      <c r="E117" s="844" t="n">
        <v>3620863.95</v>
      </c>
      <c r="F117" s="845" t="n">
        <f aca="false">IF(E117=0,"",E117/D117)</f>
        <v>1.01512140562451</v>
      </c>
      <c r="G117" s="846" t="n">
        <v>0</v>
      </c>
      <c r="H117" s="844" t="n">
        <v>0</v>
      </c>
      <c r="I117" s="844" t="n">
        <v>0</v>
      </c>
      <c r="J117" s="847" t="str">
        <f aca="false">IF(I117=0,"",I117/H117)</f>
        <v/>
      </c>
      <c r="K117" s="846" t="n">
        <f aca="false">C117+G117</f>
        <v>688010</v>
      </c>
      <c r="L117" s="844" t="n">
        <f aca="false">D117+H117</f>
        <v>3566927</v>
      </c>
      <c r="M117" s="844" t="n">
        <f aca="false">E117+I117</f>
        <v>3620863.95</v>
      </c>
      <c r="N117" s="847" t="n">
        <f aca="false">IF(M117=0,"",M117/L117)</f>
        <v>1.01512140562451</v>
      </c>
    </row>
    <row r="118" customFormat="false" ht="15.75" hidden="false" customHeight="false" outlineLevel="0" collapsed="false">
      <c r="A118" s="842" t="n">
        <v>227520</v>
      </c>
      <c r="B118" s="843" t="s">
        <v>757</v>
      </c>
      <c r="C118" s="844" t="n">
        <v>0</v>
      </c>
      <c r="D118" s="844" t="n">
        <v>0</v>
      </c>
      <c r="E118" s="844" t="n">
        <v>46086.35</v>
      </c>
      <c r="F118" s="850" t="s">
        <v>730</v>
      </c>
      <c r="G118" s="846" t="n">
        <v>0</v>
      </c>
      <c r="H118" s="844" t="n">
        <v>0</v>
      </c>
      <c r="I118" s="844" t="n">
        <v>39572.54</v>
      </c>
      <c r="J118" s="849" t="s">
        <v>730</v>
      </c>
      <c r="K118" s="846" t="n">
        <f aca="false">C118+G118</f>
        <v>0</v>
      </c>
      <c r="L118" s="844" t="n">
        <f aca="false">D118+H118</f>
        <v>0</v>
      </c>
      <c r="M118" s="844" t="n">
        <f aca="false">E118+I118</f>
        <v>85658.89</v>
      </c>
      <c r="N118" s="849" t="s">
        <v>730</v>
      </c>
    </row>
    <row r="119" customFormat="false" ht="15.75" hidden="false" customHeight="false" outlineLevel="0" collapsed="false">
      <c r="A119" s="842" t="n">
        <v>227530</v>
      </c>
      <c r="B119" s="843" t="s">
        <v>727</v>
      </c>
      <c r="C119" s="844" t="n">
        <v>0</v>
      </c>
      <c r="D119" s="844" t="n">
        <v>0</v>
      </c>
      <c r="E119" s="844" t="n">
        <v>39062.63</v>
      </c>
      <c r="F119" s="850" t="s">
        <v>730</v>
      </c>
      <c r="G119" s="846" t="n">
        <v>0</v>
      </c>
      <c r="H119" s="844" t="n">
        <v>0</v>
      </c>
      <c r="I119" s="844" t="n">
        <v>0</v>
      </c>
      <c r="J119" s="847" t="str">
        <f aca="false">IF(I119=0,"",I119/H119)</f>
        <v/>
      </c>
      <c r="K119" s="846" t="n">
        <f aca="false">C119+G119</f>
        <v>0</v>
      </c>
      <c r="L119" s="844" t="n">
        <f aca="false">D119+H119</f>
        <v>0</v>
      </c>
      <c r="M119" s="844" t="n">
        <f aca="false">E119+I119</f>
        <v>39062.63</v>
      </c>
      <c r="N119" s="849" t="s">
        <v>730</v>
      </c>
    </row>
    <row r="120" customFormat="false" ht="15.75" hidden="false" customHeight="false" outlineLevel="0" collapsed="false">
      <c r="A120" s="842" t="n">
        <v>227610</v>
      </c>
      <c r="B120" s="843" t="s">
        <v>743</v>
      </c>
      <c r="C120" s="844" t="n">
        <v>420000</v>
      </c>
      <c r="D120" s="844" t="n">
        <v>420000</v>
      </c>
      <c r="E120" s="844" t="n">
        <v>416879</v>
      </c>
      <c r="F120" s="860" t="n">
        <f aca="false">IF(E120=0,"",E120/D120)</f>
        <v>0.992569047619048</v>
      </c>
      <c r="G120" s="846" t="n">
        <v>0</v>
      </c>
      <c r="H120" s="844" t="n">
        <v>0</v>
      </c>
      <c r="I120" s="844" t="n">
        <v>0</v>
      </c>
      <c r="J120" s="847" t="str">
        <f aca="false">IF(I120=0,"",I120/H120)</f>
        <v/>
      </c>
      <c r="K120" s="846" t="n">
        <f aca="false">C120+G120</f>
        <v>420000</v>
      </c>
      <c r="L120" s="844" t="n">
        <f aca="false">D120+H120</f>
        <v>420000</v>
      </c>
      <c r="M120" s="844" t="n">
        <f aca="false">E120+I120</f>
        <v>416879</v>
      </c>
      <c r="N120" s="849" t="n">
        <f aca="false">IF(M120=0,"",M120/L120)</f>
        <v>0.992569047619048</v>
      </c>
    </row>
    <row r="121" customFormat="false" ht="15.75" hidden="false" customHeight="false" outlineLevel="0" collapsed="false">
      <c r="A121" s="842" t="n">
        <v>327220</v>
      </c>
      <c r="B121" s="843" t="s">
        <v>733</v>
      </c>
      <c r="C121" s="844" t="n">
        <v>0</v>
      </c>
      <c r="D121" s="844" t="n">
        <v>0</v>
      </c>
      <c r="E121" s="844" t="n">
        <v>75817.12</v>
      </c>
      <c r="F121" s="850" t="s">
        <v>730</v>
      </c>
      <c r="G121" s="846" t="n">
        <v>0</v>
      </c>
      <c r="H121" s="844" t="n">
        <v>0</v>
      </c>
      <c r="I121" s="844" t="n">
        <v>0</v>
      </c>
      <c r="J121" s="847" t="str">
        <f aca="false">IF(I121=0,"",I121/H121)</f>
        <v/>
      </c>
      <c r="K121" s="846" t="n">
        <f aca="false">C121+G121</f>
        <v>0</v>
      </c>
      <c r="L121" s="844" t="n">
        <f aca="false">D121+H121</f>
        <v>0</v>
      </c>
      <c r="M121" s="844" t="n">
        <f aca="false">E121+I121</f>
        <v>75817.12</v>
      </c>
      <c r="N121" s="849" t="s">
        <v>730</v>
      </c>
    </row>
    <row r="122" customFormat="false" ht="15.75" hidden="false" customHeight="false" outlineLevel="0" collapsed="false">
      <c r="A122" s="842" t="n">
        <v>327280</v>
      </c>
      <c r="B122" s="843" t="s">
        <v>758</v>
      </c>
      <c r="C122" s="844" t="n">
        <v>480431</v>
      </c>
      <c r="D122" s="844" t="n">
        <v>470224</v>
      </c>
      <c r="E122" s="844" t="n">
        <v>652745.49</v>
      </c>
      <c r="F122" s="845" t="n">
        <f aca="false">IF(E122=0,"",E122/D122)</f>
        <v>1.38815860100718</v>
      </c>
      <c r="G122" s="846" t="n">
        <v>0</v>
      </c>
      <c r="H122" s="844" t="n">
        <v>0</v>
      </c>
      <c r="I122" s="844" t="n">
        <v>0</v>
      </c>
      <c r="J122" s="847" t="str">
        <f aca="false">IF(I122=0,"",I122/H122)</f>
        <v/>
      </c>
      <c r="K122" s="846" t="n">
        <f aca="false">C122+G122</f>
        <v>480431</v>
      </c>
      <c r="L122" s="844" t="n">
        <f aca="false">D122+H122</f>
        <v>470224</v>
      </c>
      <c r="M122" s="844" t="n">
        <f aca="false">E122+I122</f>
        <v>652745.49</v>
      </c>
      <c r="N122" s="847" t="n">
        <f aca="false">IF(M122=0,"",M122/L122)</f>
        <v>1.38815860100718</v>
      </c>
    </row>
    <row r="123" customFormat="false" ht="16.5" hidden="false" customHeight="false" outlineLevel="0" collapsed="false">
      <c r="A123" s="842" t="n">
        <v>327410</v>
      </c>
      <c r="B123" s="843" t="s">
        <v>736</v>
      </c>
      <c r="C123" s="844" t="n">
        <v>300000</v>
      </c>
      <c r="D123" s="844" t="n">
        <v>300000</v>
      </c>
      <c r="E123" s="844" t="n">
        <v>300000</v>
      </c>
      <c r="F123" s="845" t="n">
        <f aca="false">IF(E123=0,"",E123/D123)</f>
        <v>1</v>
      </c>
      <c r="G123" s="846" t="n">
        <v>0</v>
      </c>
      <c r="H123" s="844" t="n">
        <v>0</v>
      </c>
      <c r="I123" s="844" t="n">
        <v>0</v>
      </c>
      <c r="J123" s="847" t="str">
        <f aca="false">IF(I123=0,"",I123/H123)</f>
        <v/>
      </c>
      <c r="K123" s="846" t="n">
        <f aca="false">C123+G123</f>
        <v>300000</v>
      </c>
      <c r="L123" s="844" t="n">
        <f aca="false">D123+H123</f>
        <v>300000</v>
      </c>
      <c r="M123" s="844" t="n">
        <f aca="false">E123+I123</f>
        <v>300000</v>
      </c>
      <c r="N123" s="847" t="n">
        <f aca="false">IF(M123=0,"",M123/L123)</f>
        <v>1</v>
      </c>
    </row>
    <row r="124" customFormat="false" ht="16.5" hidden="false" customHeight="false" outlineLevel="0" collapsed="false">
      <c r="A124" s="851" t="s">
        <v>737</v>
      </c>
      <c r="B124" s="852"/>
      <c r="C124" s="853" t="n">
        <f aca="false">SUM(C101:C123)</f>
        <v>4955353</v>
      </c>
      <c r="D124" s="854" t="n">
        <f aca="false">SUM(D101:D123)</f>
        <v>8322027</v>
      </c>
      <c r="E124" s="854" t="n">
        <f aca="false">SUM(E101:E123)</f>
        <v>8121716.44</v>
      </c>
      <c r="F124" s="855" t="n">
        <f aca="false">IF(E124=0,"",E124/D124)</f>
        <v>0.975930075689493</v>
      </c>
      <c r="G124" s="853" t="n">
        <f aca="false">SUM(G101:G123)</f>
        <v>331094</v>
      </c>
      <c r="H124" s="854" t="n">
        <f aca="false">SUM(H101:H123)</f>
        <v>394463</v>
      </c>
      <c r="I124" s="854" t="n">
        <f aca="false">SUM(I101:I123)</f>
        <v>321826.03</v>
      </c>
      <c r="J124" s="856" t="n">
        <f aca="false">IF(I124=0,"",I124/H124)</f>
        <v>0.815858597637801</v>
      </c>
      <c r="K124" s="853" t="n">
        <f aca="false">SUM(K101:K123)</f>
        <v>5286447</v>
      </c>
      <c r="L124" s="854" t="n">
        <f aca="false">SUM(L101:L123)</f>
        <v>8716490</v>
      </c>
      <c r="M124" s="854" t="n">
        <f aca="false">SUM(M101:M123)</f>
        <v>8443542.47</v>
      </c>
      <c r="N124" s="856" t="n">
        <f aca="false">IF(M124=0,"",M124/L124)</f>
        <v>0.968686073178539</v>
      </c>
    </row>
    <row r="125" customFormat="false" ht="15.75" hidden="false" customHeight="false" outlineLevel="0" collapsed="false">
      <c r="A125" s="857"/>
      <c r="B125" s="858"/>
      <c r="C125" s="858"/>
      <c r="D125" s="858"/>
      <c r="E125" s="858"/>
      <c r="F125" s="858"/>
      <c r="G125" s="858"/>
      <c r="H125" s="858"/>
      <c r="I125" s="858"/>
      <c r="J125" s="858"/>
      <c r="K125" s="858"/>
      <c r="L125" s="858"/>
      <c r="M125" s="858"/>
      <c r="N125" s="858"/>
    </row>
    <row r="126" customFormat="false" ht="15.75" hidden="false" customHeight="false" outlineLevel="0" collapsed="false">
      <c r="A126" s="859" t="s">
        <v>744</v>
      </c>
      <c r="B126" s="848"/>
      <c r="C126" s="848" t="s">
        <v>739</v>
      </c>
      <c r="D126" s="848"/>
      <c r="E126" s="848"/>
      <c r="F126" s="848"/>
      <c r="G126" s="848"/>
      <c r="H126" s="848"/>
      <c r="I126" s="848"/>
      <c r="J126" s="848"/>
      <c r="K126" s="848" t="s">
        <v>596</v>
      </c>
      <c r="L126" s="848"/>
      <c r="M126" s="848"/>
      <c r="N126" s="848"/>
    </row>
    <row r="127" customFormat="false" ht="15.75" hidden="false" customHeight="false" outlineLevel="0" collapsed="false">
      <c r="A127" s="848" t="s">
        <v>597</v>
      </c>
      <c r="B127" s="848"/>
      <c r="C127" s="848" t="s">
        <v>597</v>
      </c>
      <c r="D127" s="848"/>
      <c r="E127" s="848"/>
      <c r="F127" s="848"/>
      <c r="G127" s="848"/>
      <c r="H127" s="848"/>
      <c r="I127" s="848"/>
      <c r="J127" s="848"/>
      <c r="K127" s="848"/>
      <c r="L127" s="848"/>
      <c r="M127" s="848"/>
      <c r="N127" s="848"/>
    </row>
    <row r="128" customFormat="false" ht="15.75" hidden="false" customHeight="false" outlineLevel="0" collapsed="false">
      <c r="A128" s="848"/>
      <c r="B128" s="848"/>
      <c r="C128" s="848"/>
      <c r="D128" s="848"/>
      <c r="E128" s="848"/>
      <c r="F128" s="848"/>
      <c r="G128" s="848"/>
      <c r="H128" s="848"/>
      <c r="I128" s="848"/>
      <c r="J128" s="848"/>
      <c r="K128" s="848"/>
      <c r="L128" s="848"/>
      <c r="M128" s="848"/>
      <c r="N128" s="848"/>
    </row>
    <row r="133" customFormat="false" ht="18.75" hidden="false" customHeight="false" outlineLevel="0" collapsed="false">
      <c r="M133" s="822" t="s">
        <v>709</v>
      </c>
      <c r="N133" s="823"/>
    </row>
    <row r="134" customFormat="false" ht="18.75" hidden="false" customHeight="false" outlineLevel="0" collapsed="false">
      <c r="M134" s="824" t="s">
        <v>765</v>
      </c>
      <c r="N134" s="823"/>
    </row>
    <row r="135" customFormat="false" ht="22.5" hidden="false" customHeight="false" outlineLevel="0" collapsed="false">
      <c r="A135" s="825" t="s">
        <v>711</v>
      </c>
      <c r="B135" s="825"/>
      <c r="C135" s="825"/>
      <c r="D135" s="825"/>
      <c r="E135" s="825"/>
      <c r="F135" s="825"/>
      <c r="G135" s="825"/>
      <c r="H135" s="825"/>
      <c r="I135" s="825"/>
      <c r="J135" s="825"/>
      <c r="K135" s="825"/>
      <c r="L135" s="825"/>
      <c r="M135" s="825"/>
      <c r="N135" s="825"/>
    </row>
    <row r="136" customFormat="false" ht="27.75" hidden="false" customHeight="false" outlineLevel="0" collapsed="false">
      <c r="A136" s="827" t="s">
        <v>712</v>
      </c>
      <c r="B136" s="828" t="n">
        <v>2009</v>
      </c>
      <c r="C136" s="828"/>
      <c r="D136" s="828"/>
      <c r="E136" s="829"/>
      <c r="F136" s="829"/>
      <c r="G136" s="829"/>
      <c r="H136" s="829"/>
      <c r="N136" s="830"/>
    </row>
    <row r="137" customFormat="false" ht="18.75" hidden="false" customHeight="false" outlineLevel="0" collapsed="false">
      <c r="A137" s="827" t="s">
        <v>695</v>
      </c>
      <c r="B137" s="821" t="s">
        <v>713</v>
      </c>
      <c r="C137" s="831"/>
      <c r="N137" s="832" t="s">
        <v>714</v>
      </c>
    </row>
    <row r="138" customFormat="false" ht="27" hidden="false" customHeight="true" outlineLevel="0" collapsed="false">
      <c r="A138" s="833" t="s">
        <v>715</v>
      </c>
      <c r="B138" s="834" t="s">
        <v>716</v>
      </c>
      <c r="C138" s="835" t="s">
        <v>717</v>
      </c>
      <c r="D138" s="835"/>
      <c r="E138" s="835"/>
      <c r="F138" s="835"/>
      <c r="G138" s="836" t="s">
        <v>718</v>
      </c>
      <c r="H138" s="836"/>
      <c r="I138" s="836"/>
      <c r="J138" s="836"/>
      <c r="K138" s="836" t="s">
        <v>719</v>
      </c>
      <c r="L138" s="836"/>
      <c r="M138" s="836"/>
      <c r="N138" s="836"/>
    </row>
    <row r="139" customFormat="false" ht="15.75" hidden="false" customHeight="false" outlineLevel="0" collapsed="false">
      <c r="A139" s="833"/>
      <c r="B139" s="834"/>
      <c r="C139" s="838" t="s">
        <v>720</v>
      </c>
      <c r="D139" s="838"/>
      <c r="E139" s="839" t="s">
        <v>721</v>
      </c>
      <c r="F139" s="840" t="s">
        <v>722</v>
      </c>
      <c r="G139" s="838" t="s">
        <v>720</v>
      </c>
      <c r="H139" s="838"/>
      <c r="I139" s="839" t="s">
        <v>721</v>
      </c>
      <c r="J139" s="840" t="s">
        <v>722</v>
      </c>
      <c r="K139" s="838" t="s">
        <v>720</v>
      </c>
      <c r="L139" s="838"/>
      <c r="M139" s="839" t="s">
        <v>721</v>
      </c>
      <c r="N139" s="840" t="s">
        <v>722</v>
      </c>
    </row>
    <row r="140" customFormat="false" ht="16.5" hidden="false" customHeight="false" outlineLevel="0" collapsed="false">
      <c r="A140" s="833"/>
      <c r="B140" s="834"/>
      <c r="C140" s="841" t="s">
        <v>13</v>
      </c>
      <c r="D140" s="841" t="s">
        <v>14</v>
      </c>
      <c r="E140" s="839"/>
      <c r="F140" s="840"/>
      <c r="G140" s="841" t="s">
        <v>13</v>
      </c>
      <c r="H140" s="841" t="s">
        <v>14</v>
      </c>
      <c r="I140" s="839"/>
      <c r="J140" s="840"/>
      <c r="K140" s="841" t="s">
        <v>13</v>
      </c>
      <c r="L140" s="841" t="s">
        <v>14</v>
      </c>
      <c r="M140" s="839"/>
      <c r="N140" s="840"/>
    </row>
    <row r="141" customFormat="false" ht="15.75" hidden="false" customHeight="false" outlineLevel="0" collapsed="false">
      <c r="A141" s="842" t="n">
        <v>127010</v>
      </c>
      <c r="B141" s="843" t="s">
        <v>746</v>
      </c>
      <c r="C141" s="844" t="n">
        <v>216910</v>
      </c>
      <c r="D141" s="844" t="n">
        <v>509943</v>
      </c>
      <c r="E141" s="844" t="n">
        <v>501420.47</v>
      </c>
      <c r="F141" s="845" t="n">
        <f aca="false">IF(E141=0,"",E141/D141)</f>
        <v>0.983287288971512</v>
      </c>
      <c r="G141" s="846" t="n">
        <v>311292</v>
      </c>
      <c r="H141" s="844" t="n">
        <v>312872</v>
      </c>
      <c r="I141" s="844" t="n">
        <v>347422.23</v>
      </c>
      <c r="J141" s="847" t="n">
        <f aca="false">IF(I141=0,"",I141/H141)</f>
        <v>1.11042928098392</v>
      </c>
      <c r="K141" s="846" t="n">
        <f aca="false">C141+G141</f>
        <v>528202</v>
      </c>
      <c r="L141" s="844" t="n">
        <f aca="false">D141+H141</f>
        <v>822815</v>
      </c>
      <c r="M141" s="844" t="n">
        <f aca="false">E141+I141</f>
        <v>848842.7</v>
      </c>
      <c r="N141" s="847" t="n">
        <f aca="false">IF(M141=0,"",M141/L141)</f>
        <v>1.03163250548422</v>
      </c>
    </row>
    <row r="142" customFormat="false" ht="15.75" hidden="false" customHeight="false" outlineLevel="0" collapsed="false">
      <c r="A142" s="842" t="n">
        <v>127020</v>
      </c>
      <c r="B142" s="843" t="s">
        <v>760</v>
      </c>
      <c r="C142" s="844" t="n">
        <v>153804</v>
      </c>
      <c r="D142" s="844" t="n">
        <v>193058</v>
      </c>
      <c r="E142" s="844" t="n">
        <v>321282.44</v>
      </c>
      <c r="F142" s="845" t="n">
        <f aca="false">IF(E142=0,"",E142/D142)</f>
        <v>1.66417573993308</v>
      </c>
      <c r="G142" s="846" t="n">
        <v>0</v>
      </c>
      <c r="H142" s="844" t="n">
        <v>13129</v>
      </c>
      <c r="I142" s="844" t="n">
        <v>29815.96</v>
      </c>
      <c r="J142" s="847" t="n">
        <f aca="false">IF(I142=0,"",I142/H142)</f>
        <v>2.27100007616726</v>
      </c>
      <c r="K142" s="846" t="n">
        <f aca="false">C142+G142</f>
        <v>153804</v>
      </c>
      <c r="L142" s="844" t="n">
        <f aca="false">D142+H142</f>
        <v>206187</v>
      </c>
      <c r="M142" s="844" t="n">
        <f aca="false">E142+I142</f>
        <v>351098.4</v>
      </c>
      <c r="N142" s="847" t="n">
        <f aca="false">IF(M142=0,"",M142/L142)</f>
        <v>1.70281540543293</v>
      </c>
    </row>
    <row r="143" customFormat="false" ht="15.75" hidden="false" customHeight="false" outlineLevel="0" collapsed="false">
      <c r="A143" s="842" t="n">
        <v>127040</v>
      </c>
      <c r="B143" s="843" t="s">
        <v>766</v>
      </c>
      <c r="C143" s="844" t="n">
        <v>100000</v>
      </c>
      <c r="D143" s="844" t="n">
        <v>0</v>
      </c>
      <c r="E143" s="844" t="n">
        <v>0</v>
      </c>
      <c r="F143" s="845"/>
      <c r="G143" s="846" t="n">
        <v>0</v>
      </c>
      <c r="H143" s="844" t="n">
        <v>0</v>
      </c>
      <c r="I143" s="844" t="n">
        <v>0</v>
      </c>
      <c r="J143" s="847"/>
      <c r="K143" s="846" t="n">
        <f aca="false">C143+G143</f>
        <v>100000</v>
      </c>
      <c r="L143" s="844" t="n">
        <f aca="false">D143+H143</f>
        <v>0</v>
      </c>
      <c r="M143" s="844" t="n">
        <f aca="false">E143+I143</f>
        <v>0</v>
      </c>
      <c r="N143" s="847" t="str">
        <f aca="false">IF(M143=0,"",M143/L143)</f>
        <v/>
      </c>
    </row>
    <row r="144" customFormat="false" ht="15.75" hidden="false" customHeight="false" outlineLevel="0" collapsed="false">
      <c r="A144" s="842" t="n">
        <v>127310</v>
      </c>
      <c r="B144" s="843" t="s">
        <v>750</v>
      </c>
      <c r="C144" s="844" t="n">
        <v>969705</v>
      </c>
      <c r="D144" s="844" t="n">
        <v>934145</v>
      </c>
      <c r="E144" s="844" t="n">
        <v>107432.13</v>
      </c>
      <c r="F144" s="845" t="n">
        <f aca="false">IF(E144=0,"",E144/D144)</f>
        <v>0.115005839564522</v>
      </c>
      <c r="G144" s="846" t="n">
        <v>0</v>
      </c>
      <c r="H144" s="844" t="n">
        <v>0</v>
      </c>
      <c r="I144" s="844" t="n">
        <v>0</v>
      </c>
      <c r="J144" s="847" t="str">
        <f aca="false">IF(I144=0,"",I144/H144)</f>
        <v/>
      </c>
      <c r="K144" s="846" t="n">
        <f aca="false">C144+G144</f>
        <v>969705</v>
      </c>
      <c r="L144" s="844" t="n">
        <f aca="false">D144+H144</f>
        <v>934145</v>
      </c>
      <c r="M144" s="844" t="n">
        <f aca="false">E144+I144</f>
        <v>107432.13</v>
      </c>
      <c r="N144" s="847" t="n">
        <f aca="false">IF(M144=0,"",M144/L144)</f>
        <v>0.115005839564522</v>
      </c>
    </row>
    <row r="145" customFormat="false" ht="15.75" hidden="false" customHeight="false" outlineLevel="0" collapsed="false">
      <c r="A145" s="842" t="n">
        <v>127330</v>
      </c>
      <c r="B145" s="843" t="s">
        <v>752</v>
      </c>
      <c r="C145" s="844" t="n">
        <v>233275</v>
      </c>
      <c r="D145" s="844" t="n">
        <v>219725</v>
      </c>
      <c r="E145" s="844" t="n">
        <v>10668.69</v>
      </c>
      <c r="F145" s="845" t="n">
        <f aca="false">IF(E145=0,"",E145/D145)</f>
        <v>0.0485547388781431</v>
      </c>
      <c r="G145" s="846" t="n">
        <v>0</v>
      </c>
      <c r="H145" s="844" t="n">
        <v>0</v>
      </c>
      <c r="I145" s="844" t="n">
        <v>0</v>
      </c>
      <c r="J145" s="847" t="str">
        <f aca="false">IF(I145=0,"",I145/H145)</f>
        <v/>
      </c>
      <c r="K145" s="846" t="n">
        <f aca="false">C145+G145</f>
        <v>233275</v>
      </c>
      <c r="L145" s="844" t="n">
        <f aca="false">D145+H145</f>
        <v>219725</v>
      </c>
      <c r="M145" s="844" t="n">
        <f aca="false">E145+I145</f>
        <v>10668.69</v>
      </c>
      <c r="N145" s="847" t="n">
        <f aca="false">IF(M145=0,"",M145/L145)</f>
        <v>0.0485547388781431</v>
      </c>
    </row>
    <row r="146" customFormat="false" ht="15.75" hidden="false" customHeight="false" outlineLevel="0" collapsed="false">
      <c r="A146" s="842" t="n">
        <v>127340</v>
      </c>
      <c r="B146" s="843" t="s">
        <v>753</v>
      </c>
      <c r="C146" s="844" t="n">
        <v>0</v>
      </c>
      <c r="D146" s="844" t="n">
        <v>412894</v>
      </c>
      <c r="E146" s="844" t="n">
        <v>412892.67</v>
      </c>
      <c r="F146" s="845" t="n">
        <f aca="false">IF(E146=0,"",E146/D146)</f>
        <v>0.999996778834277</v>
      </c>
      <c r="G146" s="846" t="n">
        <v>0</v>
      </c>
      <c r="H146" s="844" t="n">
        <v>0</v>
      </c>
      <c r="I146" s="844" t="n">
        <v>0</v>
      </c>
      <c r="J146" s="847" t="str">
        <f aca="false">IF(I146=0,"",I146/H146)</f>
        <v/>
      </c>
      <c r="K146" s="846" t="n">
        <f aca="false">C146+G146</f>
        <v>0</v>
      </c>
      <c r="L146" s="844" t="n">
        <f aca="false">D146+H146</f>
        <v>412894</v>
      </c>
      <c r="M146" s="844" t="n">
        <f aca="false">E146+I146</f>
        <v>412892.67</v>
      </c>
      <c r="N146" s="847" t="n">
        <f aca="false">IF(M146=0,"",M146/L146)</f>
        <v>0.999996778834277</v>
      </c>
    </row>
    <row r="147" customFormat="false" ht="15.75" hidden="false" customHeight="false" outlineLevel="0" collapsed="false">
      <c r="A147" s="842" t="n">
        <v>127350</v>
      </c>
      <c r="B147" s="843" t="s">
        <v>761</v>
      </c>
      <c r="C147" s="844" t="n">
        <v>60000</v>
      </c>
      <c r="D147" s="844" t="n">
        <v>60000</v>
      </c>
      <c r="E147" s="844" t="n">
        <v>31087.72</v>
      </c>
      <c r="F147" s="845" t="n">
        <f aca="false">IF(E147=0,"",E147/D147)</f>
        <v>0.518128666666667</v>
      </c>
      <c r="G147" s="846" t="n">
        <v>0</v>
      </c>
      <c r="H147" s="844" t="n">
        <v>0</v>
      </c>
      <c r="I147" s="844" t="n">
        <v>0</v>
      </c>
      <c r="J147" s="847" t="str">
        <f aca="false">IF(I147=0,"",I147/H147)</f>
        <v/>
      </c>
      <c r="K147" s="846" t="n">
        <f aca="false">C147+G147</f>
        <v>60000</v>
      </c>
      <c r="L147" s="844" t="n">
        <f aca="false">D147+H147</f>
        <v>60000</v>
      </c>
      <c r="M147" s="844" t="n">
        <f aca="false">E147+I147</f>
        <v>31087.72</v>
      </c>
      <c r="N147" s="847" t="n">
        <f aca="false">IF(M147=0,"",M147/L147)</f>
        <v>0.518128666666667</v>
      </c>
    </row>
    <row r="148" customFormat="false" ht="15.75" hidden="false" customHeight="false" outlineLevel="0" collapsed="false">
      <c r="A148" s="842" t="n">
        <v>127410</v>
      </c>
      <c r="B148" s="843" t="s">
        <v>754</v>
      </c>
      <c r="C148" s="844" t="n">
        <v>627000</v>
      </c>
      <c r="D148" s="844" t="n">
        <v>627000</v>
      </c>
      <c r="E148" s="844" t="n">
        <v>0</v>
      </c>
      <c r="F148" s="845" t="str">
        <f aca="false">IF(E148=0,"",E148/D148)</f>
        <v/>
      </c>
      <c r="G148" s="846" t="n">
        <v>0</v>
      </c>
      <c r="H148" s="844" t="n">
        <v>0</v>
      </c>
      <c r="I148" s="844" t="n">
        <v>0</v>
      </c>
      <c r="J148" s="847"/>
      <c r="K148" s="846" t="n">
        <f aca="false">C148+G148</f>
        <v>627000</v>
      </c>
      <c r="L148" s="844" t="n">
        <f aca="false">D148+H148</f>
        <v>627000</v>
      </c>
      <c r="M148" s="844" t="n">
        <f aca="false">E148+I148</f>
        <v>0</v>
      </c>
      <c r="N148" s="847" t="str">
        <f aca="false">IF(M148=0,"",M148/L148)</f>
        <v/>
      </c>
    </row>
    <row r="149" customFormat="false" ht="15.75" hidden="false" customHeight="false" outlineLevel="0" collapsed="false">
      <c r="A149" s="842" t="n">
        <v>127420</v>
      </c>
      <c r="B149" s="843" t="s">
        <v>762</v>
      </c>
      <c r="C149" s="844" t="n">
        <v>424268</v>
      </c>
      <c r="D149" s="844" t="n">
        <v>424268</v>
      </c>
      <c r="E149" s="844" t="n">
        <v>167188.06</v>
      </c>
      <c r="F149" s="845" t="n">
        <f aca="false">IF(E149=0,"",E149/D149)</f>
        <v>0.394062385096213</v>
      </c>
      <c r="G149" s="846" t="n">
        <v>0</v>
      </c>
      <c r="H149" s="844" t="n">
        <v>0</v>
      </c>
      <c r="I149" s="844" t="n">
        <v>0</v>
      </c>
      <c r="J149" s="847" t="str">
        <f aca="false">IF(I149=0,"",I149/H149)</f>
        <v/>
      </c>
      <c r="K149" s="846" t="n">
        <f aca="false">C149+G149</f>
        <v>424268</v>
      </c>
      <c r="L149" s="844" t="n">
        <f aca="false">D149+H149</f>
        <v>424268</v>
      </c>
      <c r="M149" s="844" t="n">
        <f aca="false">E149+I149</f>
        <v>167188.06</v>
      </c>
      <c r="N149" s="847" t="n">
        <f aca="false">IF(M149=0,"",M149/L149)</f>
        <v>0.394062385096213</v>
      </c>
    </row>
    <row r="150" customFormat="false" ht="15.75" hidden="false" customHeight="false" outlineLevel="0" collapsed="false">
      <c r="A150" s="842" t="n">
        <v>127550</v>
      </c>
      <c r="B150" s="843" t="s">
        <v>763</v>
      </c>
      <c r="C150" s="844" t="n">
        <v>133333</v>
      </c>
      <c r="D150" s="844" t="n">
        <v>133333</v>
      </c>
      <c r="E150" s="844" t="n">
        <v>297.07</v>
      </c>
      <c r="F150" s="845" t="n">
        <f aca="false">IF(E150=0,"",E150/D150)</f>
        <v>0.00222803057007643</v>
      </c>
      <c r="G150" s="846" t="n">
        <v>0</v>
      </c>
      <c r="H150" s="844" t="n">
        <v>0</v>
      </c>
      <c r="I150" s="844" t="n">
        <v>0</v>
      </c>
      <c r="J150" s="847" t="str">
        <f aca="false">IF(I150=0,"",I150/H150)</f>
        <v/>
      </c>
      <c r="K150" s="846" t="n">
        <f aca="false">C150+G150</f>
        <v>133333</v>
      </c>
      <c r="L150" s="844" t="n">
        <f aca="false">D150+H150</f>
        <v>133333</v>
      </c>
      <c r="M150" s="844" t="n">
        <f aca="false">E150+I150</f>
        <v>297.07</v>
      </c>
      <c r="N150" s="847" t="n">
        <f aca="false">IF(M150=0,"",M150/L150)</f>
        <v>0.00222803057007643</v>
      </c>
    </row>
    <row r="151" customFormat="false" ht="15.75" hidden="false" customHeight="false" outlineLevel="0" collapsed="false">
      <c r="A151" s="842" t="n">
        <v>127620</v>
      </c>
      <c r="B151" s="843" t="s">
        <v>764</v>
      </c>
      <c r="C151" s="844" t="n">
        <v>370500</v>
      </c>
      <c r="D151" s="844" t="n">
        <v>200000</v>
      </c>
      <c r="E151" s="844" t="n">
        <v>200395</v>
      </c>
      <c r="F151" s="845" t="n">
        <f aca="false">IF(E151=0,"",E151/D151)</f>
        <v>1.001975</v>
      </c>
      <c r="G151" s="846" t="n">
        <v>0</v>
      </c>
      <c r="H151" s="844" t="n">
        <v>0</v>
      </c>
      <c r="I151" s="844" t="n">
        <v>0</v>
      </c>
      <c r="J151" s="847" t="str">
        <f aca="false">IF(I151=0,"",I151/H151)</f>
        <v/>
      </c>
      <c r="K151" s="846" t="n">
        <f aca="false">C151+G151</f>
        <v>370500</v>
      </c>
      <c r="L151" s="844" t="n">
        <f aca="false">D151+H151</f>
        <v>200000</v>
      </c>
      <c r="M151" s="844" t="n">
        <f aca="false">E151+I151</f>
        <v>200395</v>
      </c>
      <c r="N151" s="847" t="n">
        <f aca="false">IF(M151=0,"",M151/L151)</f>
        <v>1.001975</v>
      </c>
    </row>
    <row r="152" customFormat="false" ht="15.75" hidden="false" customHeight="false" outlineLevel="0" collapsed="false">
      <c r="A152" s="842" t="n">
        <v>127630</v>
      </c>
      <c r="B152" s="843" t="s">
        <v>767</v>
      </c>
      <c r="C152" s="844" t="n">
        <v>380300</v>
      </c>
      <c r="D152" s="844" t="n">
        <v>300000</v>
      </c>
      <c r="E152" s="844" t="n">
        <v>300000</v>
      </c>
      <c r="F152" s="845" t="n">
        <f aca="false">IF(E152=0,"",E152/D152)</f>
        <v>1</v>
      </c>
      <c r="G152" s="846" t="n">
        <v>0</v>
      </c>
      <c r="H152" s="844" t="n">
        <v>0</v>
      </c>
      <c r="I152" s="844" t="n">
        <v>0</v>
      </c>
      <c r="J152" s="847"/>
      <c r="K152" s="846" t="n">
        <f aca="false">C152+G152</f>
        <v>380300</v>
      </c>
      <c r="L152" s="844" t="n">
        <f aca="false">D152+H152</f>
        <v>300000</v>
      </c>
      <c r="M152" s="844" t="n">
        <f aca="false">E152+I152</f>
        <v>300000</v>
      </c>
      <c r="N152" s="847" t="n">
        <f aca="false">IF(M152=0,"",M152/L152)</f>
        <v>1</v>
      </c>
    </row>
    <row r="153" customFormat="false" ht="15.75" hidden="false" customHeight="false" outlineLevel="0" collapsed="false">
      <c r="A153" s="842" t="n">
        <v>227010</v>
      </c>
      <c r="B153" s="843" t="s">
        <v>723</v>
      </c>
      <c r="C153" s="844" t="n">
        <v>0</v>
      </c>
      <c r="D153" s="844" t="n">
        <v>2067</v>
      </c>
      <c r="E153" s="844" t="n">
        <v>4930.69</v>
      </c>
      <c r="F153" s="845" t="n">
        <f aca="false">IF(E153=0,"",E153/D153)</f>
        <v>2.38543299467828</v>
      </c>
      <c r="G153" s="846" t="n">
        <v>0</v>
      </c>
      <c r="H153" s="844" t="n">
        <v>0</v>
      </c>
      <c r="I153" s="844" t="n">
        <v>2471.48</v>
      </c>
      <c r="J153" s="849" t="s">
        <v>730</v>
      </c>
      <c r="K153" s="846" t="n">
        <f aca="false">C153+G153</f>
        <v>0</v>
      </c>
      <c r="L153" s="844" t="n">
        <f aca="false">D153+H153</f>
        <v>2067</v>
      </c>
      <c r="M153" s="844" t="n">
        <f aca="false">E153+I153</f>
        <v>7402.17</v>
      </c>
      <c r="N153" s="847" t="n">
        <f aca="false">IF(M153=0,"",M153/L153)</f>
        <v>3.5811175616836</v>
      </c>
    </row>
    <row r="154" customFormat="false" ht="15.75" hidden="false" customHeight="false" outlineLevel="0" collapsed="false">
      <c r="A154" s="842" t="n">
        <v>227020</v>
      </c>
      <c r="B154" s="843" t="s">
        <v>741</v>
      </c>
      <c r="C154" s="844" t="n">
        <v>20000</v>
      </c>
      <c r="D154" s="844" t="n">
        <v>22070</v>
      </c>
      <c r="E154" s="844" t="n">
        <v>52070</v>
      </c>
      <c r="F154" s="845" t="n">
        <f aca="false">IF(E154=0,"",E154/D154)</f>
        <v>2.35931128228364</v>
      </c>
      <c r="G154" s="846" t="n">
        <v>0</v>
      </c>
      <c r="H154" s="844" t="n">
        <v>0</v>
      </c>
      <c r="I154" s="844" t="n">
        <v>0</v>
      </c>
      <c r="J154" s="847" t="str">
        <f aca="false">IF(I154=0,"",I154/H154)</f>
        <v/>
      </c>
      <c r="K154" s="846" t="n">
        <f aca="false">C154+G154</f>
        <v>20000</v>
      </c>
      <c r="L154" s="844" t="n">
        <f aca="false">D154+H154</f>
        <v>22070</v>
      </c>
      <c r="M154" s="844" t="n">
        <f aca="false">E154+I154</f>
        <v>52070</v>
      </c>
      <c r="N154" s="847" t="n">
        <f aca="false">IF(M154=0,"",M154/L154)</f>
        <v>2.35931128228364</v>
      </c>
    </row>
    <row r="155" customFormat="false" ht="15.75" hidden="false" customHeight="false" outlineLevel="0" collapsed="false">
      <c r="A155" s="842" t="n">
        <v>227030</v>
      </c>
      <c r="B155" s="843" t="s">
        <v>725</v>
      </c>
      <c r="C155" s="844" t="n">
        <v>0</v>
      </c>
      <c r="D155" s="844" t="n">
        <v>49755</v>
      </c>
      <c r="E155" s="844" t="n">
        <v>49753.25</v>
      </c>
      <c r="F155" s="845" t="n">
        <f aca="false">IF(E155=0,"",E155/D155)</f>
        <v>0.999964827655512</v>
      </c>
      <c r="G155" s="846" t="n">
        <v>0</v>
      </c>
      <c r="H155" s="844" t="n">
        <v>11990</v>
      </c>
      <c r="I155" s="844" t="n">
        <v>11988.41</v>
      </c>
      <c r="J155" s="847" t="n">
        <f aca="false">IF(I155=0,"",I155/H155)</f>
        <v>0.999867389491243</v>
      </c>
      <c r="K155" s="846" t="n">
        <f aca="false">C155+G155</f>
        <v>0</v>
      </c>
      <c r="L155" s="844" t="n">
        <f aca="false">D155+H155</f>
        <v>61745</v>
      </c>
      <c r="M155" s="844" t="n">
        <f aca="false">E155+I155</f>
        <v>61741.66</v>
      </c>
      <c r="N155" s="847" t="n">
        <f aca="false">IF(M155=0,"",M155/L155)</f>
        <v>0.999945906551138</v>
      </c>
    </row>
    <row r="156" customFormat="false" ht="15.75" hidden="false" customHeight="false" outlineLevel="0" collapsed="false">
      <c r="A156" s="842" t="n">
        <v>227130</v>
      </c>
      <c r="B156" s="843" t="s">
        <v>756</v>
      </c>
      <c r="C156" s="844" t="n">
        <v>0</v>
      </c>
      <c r="D156" s="844" t="n">
        <v>0</v>
      </c>
      <c r="E156" s="844" t="n">
        <v>165048.41</v>
      </c>
      <c r="F156" s="850" t="s">
        <v>730</v>
      </c>
      <c r="G156" s="846" t="n">
        <v>0</v>
      </c>
      <c r="H156" s="844" t="n">
        <v>0</v>
      </c>
      <c r="I156" s="844" t="n">
        <v>0</v>
      </c>
      <c r="J156" s="847" t="str">
        <f aca="false">IF(I156=0,"",I156/H156)</f>
        <v/>
      </c>
      <c r="K156" s="846" t="n">
        <f aca="false">C156+G156</f>
        <v>0</v>
      </c>
      <c r="L156" s="844" t="n">
        <f aca="false">D156+H156</f>
        <v>0</v>
      </c>
      <c r="M156" s="844" t="n">
        <f aca="false">E156+I156</f>
        <v>165048.41</v>
      </c>
      <c r="N156" s="849" t="s">
        <v>730</v>
      </c>
    </row>
    <row r="157" customFormat="false" ht="15.75" hidden="false" customHeight="false" outlineLevel="0" collapsed="false">
      <c r="A157" s="842" t="n">
        <v>227270</v>
      </c>
      <c r="B157" s="843" t="s">
        <v>742</v>
      </c>
      <c r="C157" s="844" t="n">
        <v>571992</v>
      </c>
      <c r="D157" s="844" t="n">
        <v>2438102</v>
      </c>
      <c r="E157" s="844" t="n">
        <v>2434842.23</v>
      </c>
      <c r="F157" s="845" t="n">
        <f aca="false">IF(E157=0,"",E157/D157)</f>
        <v>0.998662988669055</v>
      </c>
      <c r="G157" s="846" t="n">
        <v>0</v>
      </c>
      <c r="H157" s="844" t="n">
        <v>0</v>
      </c>
      <c r="I157" s="844" t="n">
        <v>0</v>
      </c>
      <c r="J157" s="847" t="str">
        <f aca="false">IF(I157=0,"",I157/H157)</f>
        <v/>
      </c>
      <c r="K157" s="846" t="n">
        <f aca="false">C157+G157</f>
        <v>571992</v>
      </c>
      <c r="L157" s="844" t="n">
        <f aca="false">D157+H157</f>
        <v>2438102</v>
      </c>
      <c r="M157" s="844" t="n">
        <f aca="false">E157+I157</f>
        <v>2434842.23</v>
      </c>
      <c r="N157" s="847" t="n">
        <f aca="false">IF(M157=0,"",M157/L157)</f>
        <v>0.998662988669055</v>
      </c>
    </row>
    <row r="158" customFormat="false" ht="15.75" hidden="false" customHeight="false" outlineLevel="0" collapsed="false">
      <c r="A158" s="842" t="n">
        <v>227530</v>
      </c>
      <c r="B158" s="843" t="s">
        <v>727</v>
      </c>
      <c r="C158" s="844" t="n">
        <v>100000</v>
      </c>
      <c r="D158" s="844" t="n">
        <v>21008</v>
      </c>
      <c r="E158" s="844" t="n">
        <v>19095.88</v>
      </c>
      <c r="F158" s="845" t="n">
        <f aca="false">IF(E158=0,"",E158/D158)</f>
        <v>0.908981340441737</v>
      </c>
      <c r="G158" s="846" t="n">
        <v>0</v>
      </c>
      <c r="H158" s="844" t="n">
        <v>0</v>
      </c>
      <c r="I158" s="844" t="n">
        <v>0</v>
      </c>
      <c r="J158" s="847" t="str">
        <f aca="false">IF(I158=0,"",I158/H158)</f>
        <v/>
      </c>
      <c r="K158" s="846" t="n">
        <f aca="false">C158+G158</f>
        <v>100000</v>
      </c>
      <c r="L158" s="844" t="n">
        <f aca="false">D158+H158</f>
        <v>21008</v>
      </c>
      <c r="M158" s="844" t="n">
        <f aca="false">E158+I158</f>
        <v>19095.88</v>
      </c>
      <c r="N158" s="847" t="n">
        <f aca="false">IF(M158=0,"",M158/L158)</f>
        <v>0.908981340441737</v>
      </c>
    </row>
    <row r="159" customFormat="false" ht="15.75" hidden="false" customHeight="false" outlineLevel="0" collapsed="false">
      <c r="A159" s="842" t="n">
        <v>327220</v>
      </c>
      <c r="B159" s="843" t="s">
        <v>733</v>
      </c>
      <c r="C159" s="844" t="n">
        <v>0</v>
      </c>
      <c r="D159" s="844" t="n">
        <v>176370</v>
      </c>
      <c r="E159" s="844" t="n">
        <v>176369.43</v>
      </c>
      <c r="F159" s="845" t="n">
        <f aca="false">IF(E159=0,"",E159/D159)</f>
        <v>0.99999676815785</v>
      </c>
      <c r="G159" s="846" t="n">
        <v>0</v>
      </c>
      <c r="H159" s="844" t="n">
        <v>0</v>
      </c>
      <c r="I159" s="844" t="n">
        <v>0</v>
      </c>
      <c r="J159" s="847" t="str">
        <f aca="false">IF(I159=0,"",I159/H159)</f>
        <v/>
      </c>
      <c r="K159" s="846" t="n">
        <f aca="false">C159+G159</f>
        <v>0</v>
      </c>
      <c r="L159" s="844" t="n">
        <f aca="false">D159+H159</f>
        <v>176370</v>
      </c>
      <c r="M159" s="844" t="n">
        <f aca="false">E159+I159</f>
        <v>176369.43</v>
      </c>
      <c r="N159" s="847" t="n">
        <f aca="false">IF(M159=0,"",M159/L159)</f>
        <v>0.99999676815785</v>
      </c>
    </row>
    <row r="160" customFormat="false" ht="16.5" hidden="false" customHeight="false" outlineLevel="0" collapsed="false">
      <c r="A160" s="842" t="n">
        <v>327280</v>
      </c>
      <c r="B160" s="843" t="s">
        <v>758</v>
      </c>
      <c r="C160" s="844" t="n">
        <v>100000</v>
      </c>
      <c r="D160" s="844" t="n">
        <v>100000</v>
      </c>
      <c r="E160" s="844" t="n">
        <v>148822.29</v>
      </c>
      <c r="F160" s="845" t="n">
        <f aca="false">IF(E160=0,"",E160/D160)</f>
        <v>1.4882229</v>
      </c>
      <c r="G160" s="846" t="n">
        <v>0</v>
      </c>
      <c r="H160" s="844" t="n">
        <v>0</v>
      </c>
      <c r="I160" s="844" t="n">
        <v>0</v>
      </c>
      <c r="J160" s="847" t="str">
        <f aca="false">IF(I160=0,"",I160/H160)</f>
        <v/>
      </c>
      <c r="K160" s="846" t="n">
        <f aca="false">C160+G160</f>
        <v>100000</v>
      </c>
      <c r="L160" s="844" t="n">
        <f aca="false">D160+H160</f>
        <v>100000</v>
      </c>
      <c r="M160" s="844" t="n">
        <f aca="false">E160+I160</f>
        <v>148822.29</v>
      </c>
      <c r="N160" s="847" t="n">
        <f aca="false">IF(M160=0,"",M160/L160)</f>
        <v>1.4882229</v>
      </c>
    </row>
    <row r="161" customFormat="false" ht="16.5" hidden="false" customHeight="false" outlineLevel="0" collapsed="false">
      <c r="A161" s="851" t="s">
        <v>737</v>
      </c>
      <c r="B161" s="852"/>
      <c r="C161" s="853" t="n">
        <f aca="false">SUM(C141:C160)</f>
        <v>4461087</v>
      </c>
      <c r="D161" s="854" t="n">
        <f aca="false">SUM(D141:D160)</f>
        <v>6823738</v>
      </c>
      <c r="E161" s="854" t="n">
        <f aca="false">SUM(E141:E160)</f>
        <v>5103596.43</v>
      </c>
      <c r="F161" s="855" t="n">
        <f aca="false">IF(E161=0,"",E161/D161)</f>
        <v>0.747917993041351</v>
      </c>
      <c r="G161" s="853" t="n">
        <f aca="false">SUM(G141:G160)</f>
        <v>311292</v>
      </c>
      <c r="H161" s="854" t="n">
        <f aca="false">SUM(H141:H160)</f>
        <v>337991</v>
      </c>
      <c r="I161" s="854" t="n">
        <f aca="false">SUM(I141:I160)</f>
        <v>391698.08</v>
      </c>
      <c r="J161" s="856" t="n">
        <f aca="false">IF(I161=0,"",I161/H161)</f>
        <v>1.15890091748005</v>
      </c>
      <c r="K161" s="853" t="n">
        <f aca="false">SUM(K141:K160)</f>
        <v>4772379</v>
      </c>
      <c r="L161" s="854" t="n">
        <f aca="false">SUM(L141:L160)</f>
        <v>7161729</v>
      </c>
      <c r="M161" s="854" t="n">
        <f aca="false">SUM(M141:M160)</f>
        <v>5495294.51</v>
      </c>
      <c r="N161" s="856" t="n">
        <f aca="false">IF(M161=0,"",M161/L161)</f>
        <v>0.767313941926593</v>
      </c>
    </row>
    <row r="162" customFormat="false" ht="15.75" hidden="false" customHeight="false" outlineLevel="0" collapsed="false">
      <c r="A162" s="857"/>
      <c r="B162" s="858"/>
      <c r="C162" s="858"/>
      <c r="D162" s="858"/>
      <c r="E162" s="858"/>
      <c r="F162" s="858"/>
      <c r="G162" s="858"/>
      <c r="H162" s="858"/>
      <c r="I162" s="858"/>
      <c r="J162" s="858"/>
      <c r="K162" s="858"/>
      <c r="L162" s="858"/>
      <c r="M162" s="858"/>
      <c r="N162" s="858"/>
    </row>
    <row r="163" customFormat="false" ht="15.75" hidden="false" customHeight="false" outlineLevel="0" collapsed="false">
      <c r="A163" s="859" t="s">
        <v>744</v>
      </c>
      <c r="B163" s="848"/>
      <c r="C163" s="848" t="s">
        <v>739</v>
      </c>
      <c r="D163" s="848"/>
      <c r="E163" s="848"/>
      <c r="F163" s="848"/>
      <c r="G163" s="848"/>
      <c r="H163" s="848"/>
      <c r="I163" s="848"/>
      <c r="J163" s="848"/>
      <c r="K163" s="848" t="s">
        <v>596</v>
      </c>
      <c r="L163" s="848"/>
      <c r="M163" s="848"/>
      <c r="N163" s="848"/>
    </row>
    <row r="164" customFormat="false" ht="15.75" hidden="false" customHeight="false" outlineLevel="0" collapsed="false">
      <c r="A164" s="848" t="s">
        <v>597</v>
      </c>
      <c r="B164" s="848"/>
      <c r="C164" s="848" t="s">
        <v>597</v>
      </c>
      <c r="D164" s="848"/>
      <c r="E164" s="848"/>
      <c r="F164" s="848"/>
      <c r="G164" s="848"/>
      <c r="H164" s="848"/>
      <c r="I164" s="848"/>
      <c r="J164" s="848"/>
      <c r="K164" s="848"/>
      <c r="L164" s="848"/>
      <c r="M164" s="848"/>
      <c r="N164" s="848"/>
    </row>
    <row r="165" customFormat="false" ht="15.75" hidden="false" customHeight="false" outlineLevel="0" collapsed="false">
      <c r="A165" s="848"/>
      <c r="B165" s="848"/>
      <c r="C165" s="848"/>
      <c r="D165" s="848"/>
      <c r="E165" s="848"/>
      <c r="F165" s="848"/>
      <c r="G165" s="848"/>
      <c r="H165" s="848"/>
      <c r="I165" s="848"/>
      <c r="J165" s="848"/>
      <c r="K165" s="848"/>
      <c r="L165" s="848"/>
      <c r="M165" s="848"/>
      <c r="N165" s="848"/>
    </row>
  </sheetData>
  <mergeCells count="7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  <mergeCell ref="A31:N31"/>
    <mergeCell ref="A34:A36"/>
    <mergeCell ref="B34:B36"/>
    <mergeCell ref="C34:F34"/>
    <mergeCell ref="G34:J34"/>
    <mergeCell ref="K34:N34"/>
    <mergeCell ref="C35:D35"/>
    <mergeCell ref="E35:E36"/>
    <mergeCell ref="F35:F36"/>
    <mergeCell ref="G35:H35"/>
    <mergeCell ref="I35:I36"/>
    <mergeCell ref="J35:J36"/>
    <mergeCell ref="K35:L35"/>
    <mergeCell ref="M35:M36"/>
    <mergeCell ref="N35:N36"/>
    <mergeCell ref="A58:N58"/>
    <mergeCell ref="A61:A63"/>
    <mergeCell ref="B61:B63"/>
    <mergeCell ref="C61:F61"/>
    <mergeCell ref="G61:J61"/>
    <mergeCell ref="K61:N61"/>
    <mergeCell ref="C62:D62"/>
    <mergeCell ref="E62:E63"/>
    <mergeCell ref="F62:F63"/>
    <mergeCell ref="G62:H62"/>
    <mergeCell ref="I62:I63"/>
    <mergeCell ref="J62:J63"/>
    <mergeCell ref="K62:L62"/>
    <mergeCell ref="M62:M63"/>
    <mergeCell ref="N62:N63"/>
    <mergeCell ref="A95:N95"/>
    <mergeCell ref="A98:A100"/>
    <mergeCell ref="B98:B100"/>
    <mergeCell ref="C98:F98"/>
    <mergeCell ref="G98:J98"/>
    <mergeCell ref="K98:N98"/>
    <mergeCell ref="C99:D99"/>
    <mergeCell ref="E99:E100"/>
    <mergeCell ref="F99:F100"/>
    <mergeCell ref="G99:H99"/>
    <mergeCell ref="I99:I100"/>
    <mergeCell ref="J99:J100"/>
    <mergeCell ref="K99:L99"/>
    <mergeCell ref="M99:M100"/>
    <mergeCell ref="N99:N100"/>
    <mergeCell ref="A135:N135"/>
    <mergeCell ref="A138:A140"/>
    <mergeCell ref="B138:B140"/>
    <mergeCell ref="C138:F138"/>
    <mergeCell ref="G138:J138"/>
    <mergeCell ref="K138:N138"/>
    <mergeCell ref="C139:D139"/>
    <mergeCell ref="E139:E140"/>
    <mergeCell ref="F139:F140"/>
    <mergeCell ref="G139:H139"/>
    <mergeCell ref="I139:I140"/>
    <mergeCell ref="J139:J140"/>
    <mergeCell ref="K139:L139"/>
    <mergeCell ref="M139:M140"/>
    <mergeCell ref="N139:N140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8" man="true" max="16383" min="0"/>
    <brk id="55" man="true" max="16383" min="0"/>
    <brk id="92" man="true" max="16383" min="0"/>
    <brk id="13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2" width="3.42"/>
    <col collapsed="false" customWidth="true" hidden="false" outlineLevel="0" max="2" min="2" style="862" width="34.13"/>
    <col collapsed="false" customWidth="true" hidden="false" outlineLevel="0" max="3" min="3" style="862" width="13.99"/>
    <col collapsed="false" customWidth="true" hidden="false" outlineLevel="0" max="4" min="4" style="862" width="13.56"/>
    <col collapsed="false" customWidth="true" hidden="false" outlineLevel="0" max="5" min="5" style="862" width="14.7"/>
    <col collapsed="false" customWidth="true" hidden="false" outlineLevel="0" max="6" min="6" style="862" width="13.99"/>
    <col collapsed="false" customWidth="true" hidden="false" outlineLevel="0" max="7" min="7" style="862" width="15.56"/>
    <col collapsed="false" customWidth="true" hidden="false" outlineLevel="0" max="8" min="8" style="862" width="10.28"/>
    <col collapsed="false" customWidth="true" hidden="false" outlineLevel="0" max="9" min="9" style="862" width="7.99"/>
    <col collapsed="false" customWidth="true" hidden="false" outlineLevel="0" max="10" min="10" style="862" width="6.7"/>
    <col collapsed="false" customWidth="true" hidden="false" outlineLevel="0" max="11" min="11" style="862" width="7.14"/>
    <col collapsed="false" customWidth="true" hidden="false" outlineLevel="0" max="12" min="12" style="862" width="6.85"/>
    <col collapsed="false" customWidth="false" hidden="false" outlineLevel="0" max="257" min="13" style="862" width="9.14"/>
  </cols>
  <sheetData>
    <row r="1" s="863" customFormat="true" ht="15.75" hidden="false" customHeight="false" outlineLevel="0" collapsed="false">
      <c r="B1" s="864"/>
      <c r="E1" s="865"/>
      <c r="J1" s="866"/>
    </row>
    <row r="2" s="863" customFormat="true" ht="15.75" hidden="false" customHeight="false" outlineLevel="0" collapsed="false">
      <c r="C2" s="867"/>
      <c r="D2" s="867"/>
      <c r="E2" s="867"/>
      <c r="G2" s="868"/>
      <c r="H2" s="868" t="s">
        <v>768</v>
      </c>
      <c r="I2" s="867"/>
      <c r="J2" s="867"/>
    </row>
    <row r="3" s="863" customFormat="true" ht="16.5" hidden="false" customHeight="true" outlineLevel="0" collapsed="false">
      <c r="B3" s="869" t="s">
        <v>769</v>
      </c>
      <c r="C3" s="869"/>
      <c r="D3" s="869"/>
      <c r="E3" s="869"/>
      <c r="F3" s="869"/>
      <c r="G3" s="869"/>
      <c r="H3" s="869"/>
      <c r="I3" s="869"/>
      <c r="J3" s="869"/>
      <c r="K3" s="869"/>
      <c r="L3" s="870"/>
    </row>
    <row r="4" s="863" customFormat="true" ht="5.25" hidden="false" customHeight="true" outlineLevel="0" collapsed="false">
      <c r="B4" s="871"/>
      <c r="C4" s="871"/>
      <c r="D4" s="871"/>
      <c r="E4" s="871"/>
      <c r="F4" s="871"/>
      <c r="G4" s="871"/>
      <c r="H4" s="872"/>
      <c r="I4" s="869"/>
      <c r="J4" s="869"/>
      <c r="K4" s="869"/>
      <c r="L4" s="870"/>
    </row>
    <row r="5" s="863" customFormat="true" ht="12.75" hidden="false" customHeight="true" outlineLevel="0" collapsed="false">
      <c r="B5" s="873" t="s">
        <v>770</v>
      </c>
      <c r="C5" s="874"/>
      <c r="D5" s="874"/>
      <c r="E5" s="874"/>
      <c r="F5" s="874"/>
      <c r="G5" s="874"/>
      <c r="H5" s="872"/>
      <c r="I5" s="869"/>
      <c r="J5" s="869"/>
      <c r="K5" s="869"/>
      <c r="L5" s="870"/>
    </row>
    <row r="6" customFormat="false" ht="16.5" hidden="false" customHeight="true" outlineLevel="0" collapsed="false">
      <c r="B6" s="875" t="s">
        <v>482</v>
      </c>
      <c r="C6" s="876"/>
      <c r="D6" s="877"/>
      <c r="E6" s="877"/>
      <c r="F6" s="878"/>
      <c r="G6" s="878"/>
      <c r="H6" s="879" t="s">
        <v>3</v>
      </c>
      <c r="I6" s="877"/>
      <c r="J6" s="877"/>
    </row>
    <row r="7" customFormat="false" ht="12.75" hidden="false" customHeight="true" outlineLevel="0" collapsed="false">
      <c r="B7" s="880" t="s">
        <v>771</v>
      </c>
      <c r="C7" s="881" t="s">
        <v>772</v>
      </c>
      <c r="D7" s="882" t="s">
        <v>773</v>
      </c>
      <c r="E7" s="882"/>
      <c r="F7" s="882"/>
      <c r="G7" s="882"/>
      <c r="H7" s="883"/>
      <c r="I7" s="884"/>
      <c r="J7" s="884"/>
      <c r="K7" s="884"/>
      <c r="L7" s="884"/>
    </row>
    <row r="8" customFormat="false" ht="12.75" hidden="false" customHeight="false" outlineLevel="0" collapsed="false">
      <c r="B8" s="880"/>
      <c r="C8" s="885" t="s">
        <v>774</v>
      </c>
      <c r="D8" s="882"/>
      <c r="E8" s="882"/>
      <c r="F8" s="882"/>
      <c r="G8" s="882"/>
      <c r="H8" s="886" t="s">
        <v>775</v>
      </c>
      <c r="I8" s="887"/>
      <c r="J8" s="888"/>
      <c r="K8" s="888"/>
      <c r="L8" s="888"/>
    </row>
    <row r="9" customFormat="false" ht="12.75" hidden="false" customHeight="false" outlineLevel="0" collapsed="false">
      <c r="B9" s="880"/>
      <c r="C9" s="885" t="s">
        <v>499</v>
      </c>
      <c r="D9" s="882"/>
      <c r="E9" s="882"/>
      <c r="F9" s="882"/>
      <c r="G9" s="882"/>
      <c r="H9" s="889"/>
      <c r="I9" s="890"/>
      <c r="J9" s="890"/>
      <c r="K9" s="890"/>
      <c r="L9" s="890"/>
    </row>
    <row r="10" customFormat="false" ht="20.85" hidden="false" customHeight="true" outlineLevel="0" collapsed="false">
      <c r="B10" s="880"/>
      <c r="C10" s="891" t="s">
        <v>776</v>
      </c>
      <c r="D10" s="892" t="s">
        <v>777</v>
      </c>
      <c r="E10" s="892" t="s">
        <v>778</v>
      </c>
      <c r="F10" s="893" t="s">
        <v>779</v>
      </c>
      <c r="G10" s="894" t="s">
        <v>780</v>
      </c>
      <c r="H10" s="895" t="s">
        <v>781</v>
      </c>
      <c r="I10" s="890"/>
      <c r="J10" s="890"/>
      <c r="K10" s="890"/>
      <c r="L10" s="890"/>
    </row>
    <row r="11" customFormat="false" ht="12.75" hidden="false" customHeight="false" outlineLevel="0" collapsed="false">
      <c r="B11" s="896"/>
      <c r="C11" s="897" t="n">
        <v>1</v>
      </c>
      <c r="D11" s="897" t="n">
        <v>2</v>
      </c>
      <c r="E11" s="897" t="n">
        <v>3</v>
      </c>
      <c r="F11" s="898" t="n">
        <v>4</v>
      </c>
      <c r="G11" s="899" t="n">
        <v>5</v>
      </c>
      <c r="H11" s="900" t="n">
        <v>6</v>
      </c>
      <c r="I11" s="901"/>
      <c r="J11" s="901"/>
      <c r="K11" s="901"/>
      <c r="L11" s="901"/>
    </row>
    <row r="12" s="902" customFormat="true" ht="24.75" hidden="false" customHeight="true" outlineLevel="0" collapsed="false">
      <c r="B12" s="903" t="s">
        <v>782</v>
      </c>
      <c r="C12" s="904" t="n">
        <f aca="false">SUM(D12:H12)</f>
        <v>2726601</v>
      </c>
      <c r="D12" s="905" t="n">
        <v>40350</v>
      </c>
      <c r="E12" s="905"/>
      <c r="F12" s="906" t="n">
        <v>1346</v>
      </c>
      <c r="G12" s="904"/>
      <c r="H12" s="905" t="n">
        <v>2684905</v>
      </c>
      <c r="I12" s="907"/>
      <c r="J12" s="907"/>
      <c r="K12" s="907"/>
      <c r="L12" s="907"/>
    </row>
    <row r="13" customFormat="false" ht="16.5" hidden="false" customHeight="true" outlineLevel="0" collapsed="false">
      <c r="B13" s="908" t="s">
        <v>783</v>
      </c>
      <c r="C13" s="909" t="n">
        <f aca="false">SUM(D13)</f>
        <v>24449</v>
      </c>
      <c r="D13" s="910" t="n">
        <v>24449</v>
      </c>
      <c r="E13" s="910"/>
      <c r="F13" s="911"/>
      <c r="G13" s="908"/>
      <c r="H13" s="908"/>
      <c r="I13" s="912"/>
      <c r="J13" s="912"/>
      <c r="K13" s="912"/>
      <c r="L13" s="912"/>
      <c r="M13" s="913"/>
    </row>
    <row r="14" customFormat="false" ht="27.75" hidden="false" customHeight="true" outlineLevel="0" collapsed="false">
      <c r="B14" s="914" t="s">
        <v>784</v>
      </c>
      <c r="C14" s="909" t="n">
        <f aca="false">SUM(D14:H14)</f>
        <v>-5336</v>
      </c>
      <c r="D14" s="910" t="n">
        <v>-5336</v>
      </c>
      <c r="E14" s="910"/>
      <c r="F14" s="911"/>
      <c r="G14" s="908"/>
      <c r="H14" s="908"/>
      <c r="I14" s="912"/>
      <c r="J14" s="912"/>
      <c r="K14" s="912"/>
      <c r="L14" s="912"/>
      <c r="M14" s="913"/>
    </row>
    <row r="15" customFormat="false" ht="16.5" hidden="false" customHeight="true" outlineLevel="0" collapsed="false">
      <c r="B15" s="914" t="s">
        <v>785</v>
      </c>
      <c r="C15" s="909" t="n">
        <f aca="false">SUM(D15:H15)</f>
        <v>5336</v>
      </c>
      <c r="D15" s="910" t="n">
        <v>5336</v>
      </c>
      <c r="E15" s="910"/>
      <c r="F15" s="911"/>
      <c r="G15" s="908"/>
      <c r="H15" s="908"/>
      <c r="I15" s="912"/>
      <c r="J15" s="912"/>
      <c r="K15" s="912"/>
      <c r="L15" s="912"/>
      <c r="M15" s="913"/>
    </row>
    <row r="16" customFormat="false" ht="17.25" hidden="false" customHeight="true" outlineLevel="0" collapsed="false">
      <c r="B16" s="914" t="s">
        <v>786</v>
      </c>
      <c r="C16" s="915" t="n">
        <f aca="false">SUM(E16:H16)</f>
        <v>-2684905</v>
      </c>
      <c r="D16" s="908"/>
      <c r="E16" s="908"/>
      <c r="F16" s="916"/>
      <c r="G16" s="908"/>
      <c r="H16" s="908" t="n">
        <v>-2684905</v>
      </c>
      <c r="I16" s="912"/>
      <c r="J16" s="912"/>
      <c r="K16" s="912"/>
      <c r="L16" s="912"/>
    </row>
    <row r="17" s="902" customFormat="true" ht="18" hidden="false" customHeight="true" outlineLevel="0" collapsed="false">
      <c r="B17" s="904" t="s">
        <v>787</v>
      </c>
      <c r="C17" s="904" t="n">
        <f aca="false">SUM(C12+C13+C14+C16)</f>
        <v>60809</v>
      </c>
      <c r="D17" s="904" t="n">
        <f aca="false">SUM(D12+D13+D14+D16)</f>
        <v>59463</v>
      </c>
      <c r="E17" s="904"/>
      <c r="F17" s="917" t="n">
        <f aca="false">SUM(F12:F16)</f>
        <v>1346</v>
      </c>
      <c r="G17" s="904"/>
      <c r="H17" s="904" t="n">
        <f aca="false">SUM(H12-H15+H16)</f>
        <v>0</v>
      </c>
      <c r="I17" s="907"/>
      <c r="J17" s="907"/>
      <c r="K17" s="907"/>
      <c r="L17" s="907"/>
    </row>
    <row r="18" s="902" customFormat="true" ht="10.5" hidden="false" customHeight="true" outlineLevel="0" collapsed="false">
      <c r="B18" s="918"/>
      <c r="C18" s="919"/>
      <c r="D18" s="919"/>
      <c r="E18" s="919"/>
      <c r="F18" s="919"/>
      <c r="G18" s="919"/>
      <c r="H18" s="919"/>
      <c r="I18" s="919"/>
      <c r="J18" s="919"/>
      <c r="K18" s="919"/>
      <c r="L18" s="919"/>
    </row>
    <row r="19" customFormat="false" ht="15.75" hidden="false" customHeight="true" outlineLevel="0" collapsed="false">
      <c r="B19" s="862" t="s">
        <v>788</v>
      </c>
      <c r="D19" s="862" t="s">
        <v>676</v>
      </c>
      <c r="G19" s="862" t="s">
        <v>677</v>
      </c>
      <c r="L19" s="920"/>
    </row>
    <row r="20" customFormat="false" ht="12.75" hidden="false" customHeight="false" outlineLevel="0" collapsed="false">
      <c r="B20" s="862" t="s">
        <v>597</v>
      </c>
      <c r="D20" s="862" t="s">
        <v>597</v>
      </c>
      <c r="L20" s="920"/>
    </row>
    <row r="21" customFormat="false" ht="9" hidden="false" customHeight="true" outlineLevel="0" collapsed="false">
      <c r="C21" s="921"/>
      <c r="L21" s="920"/>
    </row>
    <row r="22" customFormat="false" ht="12.75" hidden="false" customHeight="false" outlineLevel="0" collapsed="false">
      <c r="B22" s="902" t="s">
        <v>789</v>
      </c>
    </row>
    <row r="23" customFormat="false" ht="12.75" hidden="false" customHeight="false" outlineLevel="0" collapsed="false">
      <c r="B23" s="922" t="s">
        <v>790</v>
      </c>
      <c r="C23" s="922"/>
      <c r="D23" s="922"/>
      <c r="E23" s="922"/>
      <c r="F23" s="922"/>
      <c r="G23" s="922"/>
      <c r="H23" s="923"/>
      <c r="I23" s="923"/>
      <c r="J23" s="923"/>
      <c r="K23" s="923"/>
      <c r="L23" s="923"/>
    </row>
    <row r="24" customFormat="false" ht="12.75" hidden="false" customHeight="false" outlineLevel="0" collapsed="false">
      <c r="B24" s="922" t="s">
        <v>791</v>
      </c>
      <c r="C24" s="922"/>
      <c r="D24" s="922"/>
      <c r="E24" s="922"/>
      <c r="F24" s="922"/>
      <c r="G24" s="922"/>
      <c r="H24" s="923"/>
      <c r="I24" s="923"/>
      <c r="J24" s="923"/>
      <c r="K24" s="923"/>
      <c r="L24" s="923"/>
    </row>
    <row r="25" customFormat="false" ht="14.25" hidden="false" customHeight="true" outlineLevel="0" collapsed="false">
      <c r="B25" s="924" t="s">
        <v>792</v>
      </c>
      <c r="C25" s="924"/>
      <c r="D25" s="924"/>
      <c r="E25" s="924"/>
      <c r="F25" s="924"/>
      <c r="G25" s="924"/>
      <c r="H25" s="925"/>
      <c r="I25" s="925"/>
      <c r="J25" s="925"/>
      <c r="K25" s="925"/>
      <c r="L25" s="925"/>
    </row>
    <row r="26" customFormat="false" ht="12.75" hidden="false" customHeight="false" outlineLevel="0" collapsed="false">
      <c r="B26" s="922" t="s">
        <v>793</v>
      </c>
      <c r="C26" s="922"/>
      <c r="D26" s="922"/>
      <c r="E26" s="922"/>
      <c r="F26" s="922"/>
      <c r="G26" s="922"/>
      <c r="H26" s="923"/>
      <c r="I26" s="923"/>
      <c r="J26" s="923"/>
      <c r="K26" s="923"/>
      <c r="L26" s="923"/>
    </row>
    <row r="27" customFormat="false" ht="12.75" hidden="false" customHeight="false" outlineLevel="0" collapsed="false">
      <c r="B27" s="922" t="s">
        <v>794</v>
      </c>
      <c r="C27" s="922"/>
      <c r="D27" s="922"/>
      <c r="E27" s="922"/>
      <c r="F27" s="922"/>
      <c r="G27" s="922"/>
      <c r="H27" s="923"/>
      <c r="I27" s="923"/>
      <c r="J27" s="923"/>
      <c r="K27" s="923"/>
      <c r="L27" s="923"/>
    </row>
    <row r="28" customFormat="false" ht="12.75" hidden="false" customHeight="false" outlineLevel="0" collapsed="false">
      <c r="B28" s="926" t="s">
        <v>795</v>
      </c>
      <c r="C28" s="926"/>
      <c r="D28" s="926"/>
      <c r="E28" s="926"/>
      <c r="F28" s="926"/>
      <c r="G28" s="926"/>
      <c r="H28" s="926"/>
      <c r="I28" s="927"/>
      <c r="J28" s="927"/>
      <c r="K28" s="927"/>
      <c r="L28" s="927"/>
    </row>
    <row r="29" customFormat="false" ht="15" hidden="false" customHeight="true" outlineLevel="0" collapsed="false">
      <c r="B29" s="928" t="s">
        <v>796</v>
      </c>
      <c r="C29" s="928"/>
      <c r="D29" s="928"/>
      <c r="E29" s="928"/>
      <c r="F29" s="928"/>
      <c r="G29" s="929"/>
      <c r="H29" s="929"/>
      <c r="I29" s="929"/>
      <c r="J29" s="929"/>
      <c r="K29" s="929"/>
      <c r="L29" s="929"/>
    </row>
    <row r="30" customFormat="false" ht="12.75" hidden="false" customHeight="false" outlineLevel="0" collapsed="false">
      <c r="B30" s="930"/>
      <c r="C30" s="927"/>
      <c r="D30" s="927"/>
      <c r="E30" s="927"/>
      <c r="F30" s="927"/>
      <c r="G30" s="927"/>
      <c r="H30" s="927"/>
      <c r="I30" s="927"/>
      <c r="J30" s="927"/>
      <c r="K30" s="927"/>
      <c r="L30" s="927"/>
    </row>
    <row r="31" customFormat="false" ht="12.75" hidden="false" customHeight="false" outlineLevel="0" collapsed="false">
      <c r="B31" s="930"/>
      <c r="C31" s="927"/>
      <c r="D31" s="927"/>
      <c r="E31" s="927"/>
      <c r="F31" s="927"/>
      <c r="G31" s="927"/>
      <c r="H31" s="927"/>
      <c r="I31" s="927"/>
      <c r="J31" s="927"/>
      <c r="K31" s="927"/>
      <c r="L31" s="927"/>
    </row>
    <row r="32" customFormat="false" ht="12.75" hidden="false" customHeight="false" outlineLevel="0" collapsed="false">
      <c r="B32" s="930"/>
      <c r="C32" s="927"/>
      <c r="D32" s="927"/>
      <c r="E32" s="927"/>
      <c r="F32" s="927"/>
      <c r="G32" s="927"/>
      <c r="H32" s="927"/>
      <c r="I32" s="927"/>
      <c r="J32" s="927"/>
      <c r="K32" s="927"/>
      <c r="L32" s="927"/>
    </row>
    <row r="33" customFormat="false" ht="12.75" hidden="false" customHeight="false" outlineLevel="0" collapsed="false">
      <c r="B33" s="930"/>
      <c r="C33" s="927"/>
      <c r="D33" s="927"/>
      <c r="E33" s="927"/>
      <c r="F33" s="927"/>
      <c r="G33" s="927"/>
      <c r="H33" s="927"/>
      <c r="I33" s="927"/>
      <c r="J33" s="927"/>
      <c r="K33" s="927"/>
      <c r="L33" s="927"/>
    </row>
    <row r="34" customFormat="false" ht="12.75" hidden="false" customHeight="false" outlineLevel="0" collapsed="false">
      <c r="B34" s="930"/>
      <c r="C34" s="927"/>
      <c r="D34" s="927"/>
      <c r="E34" s="927"/>
      <c r="F34" s="927"/>
      <c r="G34" s="927"/>
      <c r="H34" s="927"/>
      <c r="I34" s="927"/>
      <c r="J34" s="927"/>
      <c r="K34" s="927"/>
      <c r="L34" s="927"/>
    </row>
  </sheetData>
  <mergeCells count="12">
    <mergeCell ref="B3:G3"/>
    <mergeCell ref="B4:G4"/>
    <mergeCell ref="F6:G6"/>
    <mergeCell ref="B7:B10"/>
    <mergeCell ref="D7:G9"/>
    <mergeCell ref="B23:G23"/>
    <mergeCell ref="B24:G24"/>
    <mergeCell ref="B25:G25"/>
    <mergeCell ref="B26:G26"/>
    <mergeCell ref="B27:G27"/>
    <mergeCell ref="B28:H28"/>
    <mergeCell ref="B29:F2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09:17:54Z</dcterms:created>
  <dc:creator>10114</dc:creator>
  <dc:description/>
  <dc:language>en-US</dc:language>
  <cp:lastModifiedBy>Lucia Krištofová, Ing.</cp:lastModifiedBy>
  <cp:lastPrinted>2010-03-05T13:47:18Z</cp:lastPrinted>
  <dcterms:modified xsi:type="dcterms:W3CDTF">2010-03-05T14:13:45Z</dcterms:modified>
  <cp:revision>0</cp:revision>
  <dc:subject/>
  <dc:title/>
</cp:coreProperties>
</file>