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ekt.nákl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 (bez převodů z RF)</t>
  </si>
  <si>
    <t xml:space="preserve">Výdaje celkem</t>
  </si>
  <si>
    <t xml:space="preserve">z toho: běžné výdaje</t>
  </si>
  <si>
    <t xml:space="preserve">Výdaje (bez převodu do RF)</t>
  </si>
  <si>
    <t xml:space="preserve">           z toho: mzdy včetně příslušenství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</t>
  </si>
  <si>
    <t xml:space="preserve">Počet zaměstnanců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mzdy na 1zaměstnance v Kč</t>
  </si>
  <si>
    <t xml:space="preserve">Výdaje na nákup materiálu na 1 zaměstnance v Kč</t>
  </si>
  <si>
    <t xml:space="preserve">Výdaje na nákup vody atd. na 1 zaměstnance v Kč</t>
  </si>
  <si>
    <t xml:space="preserve">Výdaje na nákup služeb na 1 zaměstnance v Kč</t>
  </si>
  <si>
    <t xml:space="preserve">Výdaje na opravy na 1 zaměstnace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true" outlineLevel="0" max="2" min="2" style="0" width="15.7"/>
    <col collapsed="false" customWidth="true" hidden="false" outlineLevel="0" max="7" min="3" style="0" width="15.7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G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3.5" hidden="false" customHeight="false" outlineLevel="0" collapsed="false">
      <c r="G4" s="4" t="s">
        <v>2</v>
      </c>
    </row>
    <row r="5" customFormat="false" ht="18" hidden="false" customHeight="true" outlineLevel="0" collapsed="false">
      <c r="A5" s="5" t="s">
        <v>3</v>
      </c>
      <c r="B5" s="6" t="n">
        <v>2004</v>
      </c>
      <c r="C5" s="6" t="n">
        <v>2005</v>
      </c>
      <c r="D5" s="6" t="n">
        <v>2006</v>
      </c>
      <c r="E5" s="6" t="n">
        <v>2007</v>
      </c>
      <c r="F5" s="7" t="n">
        <v>2008</v>
      </c>
      <c r="G5" s="8" t="n">
        <v>2009</v>
      </c>
    </row>
    <row r="6" customFormat="false" ht="18" hidden="false" customHeight="true" outlineLevel="0" collapsed="false">
      <c r="A6" s="9" t="s">
        <v>4</v>
      </c>
      <c r="B6" s="10" t="n">
        <f aca="false">344195-65344</f>
        <v>278851</v>
      </c>
      <c r="C6" s="10" t="n">
        <f aca="false">3487646-3398631</f>
        <v>89015</v>
      </c>
      <c r="D6" s="10" t="n">
        <f aca="false">4937814-4842930</f>
        <v>94884</v>
      </c>
      <c r="E6" s="10" t="n">
        <f aca="false">3578595-794466</f>
        <v>2784129</v>
      </c>
      <c r="F6" s="11" t="n">
        <f aca="false">11109702.76-7552752.63</f>
        <v>3556950.13</v>
      </c>
      <c r="G6" s="12" t="n">
        <f aca="false">8841831-5336</f>
        <v>8836495</v>
      </c>
    </row>
    <row r="7" customFormat="false" ht="18" hidden="false" customHeight="true" outlineLevel="0" collapsed="false">
      <c r="A7" s="13" t="s">
        <v>5</v>
      </c>
      <c r="B7" s="14" t="n">
        <v>18915923</v>
      </c>
      <c r="C7" s="14" t="n">
        <v>26838549</v>
      </c>
      <c r="D7" s="15" t="n">
        <v>27123425</v>
      </c>
      <c r="E7" s="15" t="n">
        <v>37771874</v>
      </c>
      <c r="F7" s="16" t="n">
        <v>60719185</v>
      </c>
      <c r="G7" s="17" t="n">
        <v>68218919</v>
      </c>
    </row>
    <row r="8" customFormat="false" ht="18" hidden="false" customHeight="true" outlineLevel="0" collapsed="false">
      <c r="A8" s="13" t="s">
        <v>6</v>
      </c>
      <c r="B8" s="14" t="n">
        <v>8552013</v>
      </c>
      <c r="C8" s="14" t="n">
        <v>6359615</v>
      </c>
      <c r="D8" s="15" t="n">
        <v>8129668</v>
      </c>
      <c r="E8" s="15" t="n">
        <v>11156397</v>
      </c>
      <c r="F8" s="16" t="n">
        <v>14547976</v>
      </c>
      <c r="G8" s="17" t="n">
        <v>19300791</v>
      </c>
    </row>
    <row r="9" customFormat="false" ht="18" hidden="false" customHeight="true" outlineLevel="0" collapsed="false">
      <c r="A9" s="18" t="s">
        <v>7</v>
      </c>
      <c r="B9" s="19" t="n">
        <v>15355778</v>
      </c>
      <c r="C9" s="19" t="n">
        <v>22123983</v>
      </c>
      <c r="D9" s="19" t="n">
        <v>25442844</v>
      </c>
      <c r="E9" s="19" t="n">
        <v>27867535</v>
      </c>
      <c r="F9" s="20" t="n">
        <v>60719185</v>
      </c>
      <c r="G9" s="21" t="n">
        <v>68218919</v>
      </c>
    </row>
    <row r="10" customFormat="false" ht="18" hidden="false" customHeight="true" outlineLevel="0" collapsed="false">
      <c r="A10" s="13" t="s">
        <v>6</v>
      </c>
      <c r="B10" s="14" t="n">
        <v>7780864</v>
      </c>
      <c r="C10" s="14" t="n">
        <v>5399777</v>
      </c>
      <c r="D10" s="15" t="n">
        <v>7731003</v>
      </c>
      <c r="E10" s="15" t="n">
        <v>10372231</v>
      </c>
      <c r="F10" s="16" t="n">
        <v>14547976</v>
      </c>
      <c r="G10" s="17" t="n">
        <v>19300791</v>
      </c>
      <c r="J10" s="22"/>
    </row>
    <row r="11" customFormat="false" ht="18" hidden="false" customHeight="true" outlineLevel="0" collapsed="false">
      <c r="A11" s="23" t="s">
        <v>8</v>
      </c>
      <c r="B11" s="24" t="n">
        <v>391484</v>
      </c>
      <c r="C11" s="24" t="n">
        <v>400090</v>
      </c>
      <c r="D11" s="25" t="n">
        <v>415659</v>
      </c>
      <c r="E11" s="25" t="n">
        <v>458015</v>
      </c>
      <c r="F11" s="26" t="n">
        <v>510260</v>
      </c>
      <c r="G11" s="27" t="n">
        <v>544180</v>
      </c>
    </row>
    <row r="12" customFormat="false" ht="18" hidden="false" customHeight="true" outlineLevel="0" collapsed="false">
      <c r="A12" s="23" t="s">
        <v>9</v>
      </c>
      <c r="B12" s="24" t="n">
        <v>307025</v>
      </c>
      <c r="C12" s="24" t="n">
        <v>412293</v>
      </c>
      <c r="D12" s="25" t="n">
        <v>368812</v>
      </c>
      <c r="E12" s="25" t="n">
        <v>509974</v>
      </c>
      <c r="F12" s="26" t="n">
        <v>586438</v>
      </c>
      <c r="G12" s="27" t="n">
        <v>480001</v>
      </c>
      <c r="J12" s="28"/>
    </row>
    <row r="13" customFormat="false" ht="18" hidden="false" customHeight="true" outlineLevel="0" collapsed="false">
      <c r="A13" s="23" t="s">
        <v>10</v>
      </c>
      <c r="B13" s="24" t="n">
        <v>33250</v>
      </c>
      <c r="C13" s="24" t="n">
        <v>34157</v>
      </c>
      <c r="D13" s="25" t="n">
        <v>38873</v>
      </c>
      <c r="E13" s="25" t="n">
        <v>32979</v>
      </c>
      <c r="F13" s="26" t="n">
        <v>46459</v>
      </c>
      <c r="G13" s="27" t="n">
        <v>43676</v>
      </c>
    </row>
    <row r="14" customFormat="false" ht="18" hidden="false" customHeight="true" outlineLevel="0" collapsed="false">
      <c r="A14" s="23" t="s">
        <v>11</v>
      </c>
      <c r="B14" s="24" t="n">
        <v>218405</v>
      </c>
      <c r="C14" s="24" t="n">
        <v>393985</v>
      </c>
      <c r="D14" s="25" t="n">
        <v>1164015</v>
      </c>
      <c r="E14" s="25" t="n">
        <v>989653</v>
      </c>
      <c r="F14" s="26" t="n">
        <v>1005723</v>
      </c>
      <c r="G14" s="27" t="n">
        <v>852581</v>
      </c>
    </row>
    <row r="15" customFormat="false" ht="18" hidden="false" customHeight="true" outlineLevel="0" collapsed="false">
      <c r="A15" s="23" t="s">
        <v>12</v>
      </c>
      <c r="B15" s="24" t="n">
        <v>87486</v>
      </c>
      <c r="C15" s="24" t="n">
        <v>84517.57</v>
      </c>
      <c r="D15" s="25" t="n">
        <v>87755</v>
      </c>
      <c r="E15" s="25" t="n">
        <v>174638</v>
      </c>
      <c r="F15" s="26" t="n">
        <v>1356174</v>
      </c>
      <c r="G15" s="27" t="n">
        <v>1685290</v>
      </c>
    </row>
    <row r="16" customFormat="false" ht="18" hidden="false" customHeight="true" outlineLevel="0" collapsed="false">
      <c r="A16" s="29" t="s">
        <v>13</v>
      </c>
      <c r="B16" s="30" t="n">
        <v>1130</v>
      </c>
      <c r="C16" s="31" t="n">
        <v>1130</v>
      </c>
      <c r="D16" s="32" t="n">
        <v>1125</v>
      </c>
      <c r="E16" s="32" t="n">
        <v>1018</v>
      </c>
      <c r="F16" s="33" t="n">
        <v>1023</v>
      </c>
      <c r="G16" s="34" t="n">
        <v>1054</v>
      </c>
    </row>
    <row r="17" customFormat="false" ht="18" hidden="false" customHeight="true" outlineLevel="0" collapsed="false">
      <c r="A17" s="35"/>
      <c r="B17" s="36"/>
      <c r="C17" s="36"/>
      <c r="D17" s="36"/>
      <c r="E17" s="36"/>
      <c r="F17" s="37"/>
      <c r="G17" s="38" t="s">
        <v>14</v>
      </c>
      <c r="J17" s="39"/>
    </row>
    <row r="18" customFormat="false" ht="18" hidden="false" customHeight="true" outlineLevel="0" collapsed="false">
      <c r="A18" s="40" t="s">
        <v>15</v>
      </c>
      <c r="B18" s="41" t="n">
        <v>2004</v>
      </c>
      <c r="C18" s="41" t="n">
        <v>2005</v>
      </c>
      <c r="D18" s="41" t="n">
        <v>2006</v>
      </c>
      <c r="E18" s="41" t="n">
        <v>2007</v>
      </c>
      <c r="F18" s="42" t="n">
        <v>2008</v>
      </c>
      <c r="G18" s="43" t="n">
        <v>2008</v>
      </c>
      <c r="J18" s="44"/>
    </row>
    <row r="19" customFormat="false" ht="18" hidden="false" customHeight="true" outlineLevel="0" collapsed="false">
      <c r="A19" s="45" t="s">
        <v>16</v>
      </c>
      <c r="B19" s="46"/>
      <c r="C19" s="46"/>
      <c r="D19" s="46"/>
      <c r="E19" s="46"/>
      <c r="F19" s="47"/>
      <c r="G19" s="48"/>
      <c r="J19" s="39"/>
    </row>
    <row r="20" customFormat="false" ht="18" hidden="false" customHeight="true" outlineLevel="0" collapsed="false">
      <c r="A20" s="49" t="s">
        <v>17</v>
      </c>
      <c r="B20" s="50" t="n">
        <f aca="false">SUM(B6/B9)</f>
        <v>0.0181593534368627</v>
      </c>
      <c r="C20" s="50" t="n">
        <f aca="false">SUM(C6/C9)</f>
        <v>0.00402346177901149</v>
      </c>
      <c r="D20" s="50" t="n">
        <f aca="false">SUM(D6/D9)</f>
        <v>0.00372930007352952</v>
      </c>
      <c r="E20" s="50" t="n">
        <f aca="false">SUM(E6/E9)</f>
        <v>0.0999058223125942</v>
      </c>
      <c r="F20" s="51" t="n">
        <f aca="false">SUM(F6/F9)</f>
        <v>0.0585803338763523</v>
      </c>
      <c r="G20" s="52" t="n">
        <f aca="false">SUM(G6/G9)</f>
        <v>0.129531442736582</v>
      </c>
    </row>
    <row r="21" customFormat="false" ht="18" hidden="false" customHeight="true" outlineLevel="0" collapsed="false">
      <c r="A21" s="13" t="s">
        <v>18</v>
      </c>
      <c r="B21" s="53" t="n">
        <f aca="false">SUM(B6/B16)*1000</f>
        <v>246770.796460177</v>
      </c>
      <c r="C21" s="53" t="n">
        <f aca="false">SUM(C6/C16)*1000</f>
        <v>78774.3362831858</v>
      </c>
      <c r="D21" s="53" t="n">
        <f aca="false">SUM(D6/D16)*1000</f>
        <v>84341.3333333333</v>
      </c>
      <c r="E21" s="53" t="n">
        <f aca="false">SUM(E6/E16)*1000</f>
        <v>2734900.78585462</v>
      </c>
      <c r="F21" s="54" t="n">
        <f aca="false">SUM(F6/F16)*1000</f>
        <v>3476979.59921799</v>
      </c>
      <c r="G21" s="55" t="n">
        <f aca="false">SUM(G6/G16)*1000</f>
        <v>8383771.34724858</v>
      </c>
    </row>
    <row r="22" customFormat="false" ht="18" hidden="false" customHeight="true" outlineLevel="0" collapsed="false">
      <c r="A22" s="56" t="s">
        <v>19</v>
      </c>
      <c r="B22" s="57"/>
      <c r="C22" s="57"/>
      <c r="D22" s="57"/>
      <c r="E22" s="57"/>
      <c r="F22" s="58"/>
      <c r="G22" s="59"/>
    </row>
    <row r="23" customFormat="false" ht="18" hidden="false" customHeight="true" outlineLevel="0" collapsed="false">
      <c r="A23" s="49" t="s">
        <v>20</v>
      </c>
      <c r="B23" s="50" t="n">
        <f aca="false">SUM(B9*100)/B6</f>
        <v>5506.80399209614</v>
      </c>
      <c r="C23" s="50" t="n">
        <f aca="false">SUM(C9*100)/C6</f>
        <v>24854.218951862</v>
      </c>
      <c r="D23" s="50" t="n">
        <f aca="false">SUM(D9*100)/D6</f>
        <v>26814.6831921083</v>
      </c>
      <c r="E23" s="50" t="n">
        <f aca="false">SUM(E9*100)/E6</f>
        <v>1000.94266465383</v>
      </c>
      <c r="F23" s="51" t="n">
        <f aca="false">SUM(F9*100)/F6</f>
        <v>1707.05752908602</v>
      </c>
      <c r="G23" s="52" t="n">
        <f aca="false">SUM(G9*100)/G6</f>
        <v>772.013326550855</v>
      </c>
    </row>
    <row r="24" customFormat="false" ht="18" hidden="false" customHeight="true" outlineLevel="0" collapsed="false">
      <c r="A24" s="13" t="s">
        <v>21</v>
      </c>
      <c r="B24" s="53" t="n">
        <f aca="false">SUM(B9/B16)*1000</f>
        <v>13589184.0707965</v>
      </c>
      <c r="C24" s="53" t="n">
        <f aca="false">SUM(C9/C16)*1000</f>
        <v>19578746.0176991</v>
      </c>
      <c r="D24" s="53" t="n">
        <f aca="false">SUM(D9/D16)*1000</f>
        <v>22615861.3333333</v>
      </c>
      <c r="E24" s="53" t="n">
        <f aca="false">SUM(E9/E16)*1000</f>
        <v>27374788.8015717</v>
      </c>
      <c r="F24" s="54" t="n">
        <f aca="false">SUM(F9/F16)*1000</f>
        <v>59354042.0332356</v>
      </c>
      <c r="G24" s="55" t="n">
        <f aca="false">SUM(G9/G16)*1000</f>
        <v>64723832.0683112</v>
      </c>
    </row>
    <row r="25" customFormat="false" ht="18" hidden="false" customHeight="true" outlineLevel="0" collapsed="false">
      <c r="A25" s="23" t="s">
        <v>22</v>
      </c>
      <c r="B25" s="60" t="n">
        <f aca="false">SUM(B10/B16)*1000</f>
        <v>6885720.3539823</v>
      </c>
      <c r="C25" s="60" t="n">
        <f aca="false">SUM(C10/C16)*1000</f>
        <v>4778563.71681416</v>
      </c>
      <c r="D25" s="60" t="n">
        <f aca="false">SUM(D10/D16)*1000</f>
        <v>6872002.66666667</v>
      </c>
      <c r="E25" s="60" t="n">
        <f aca="false">SUM(E10/E16)*1000</f>
        <v>10188832.0235756</v>
      </c>
      <c r="F25" s="61" t="n">
        <f aca="false">SUM(F10/F16)*1000</f>
        <v>14220895.4056696</v>
      </c>
      <c r="G25" s="62" t="n">
        <f aca="false">SUM(G10/G16)*1000</f>
        <v>18311945.9203036</v>
      </c>
    </row>
    <row r="26" customFormat="false" ht="18" hidden="false" customHeight="true" outlineLevel="0" collapsed="false">
      <c r="A26" s="13" t="s">
        <v>23</v>
      </c>
      <c r="B26" s="53" t="n">
        <f aca="false">SUM(B11/B16)*1000</f>
        <v>346446.017699115</v>
      </c>
      <c r="C26" s="53" t="n">
        <f aca="false">SUM(C11/C16)*1000</f>
        <v>354061.946902655</v>
      </c>
      <c r="D26" s="53" t="n">
        <f aca="false">SUM(D11/D16)*1000</f>
        <v>369474.666666667</v>
      </c>
      <c r="E26" s="53" t="n">
        <f aca="false">SUM(E11/E16)*1000</f>
        <v>449916.502946955</v>
      </c>
      <c r="F26" s="61" t="n">
        <f aca="false">SUM(F11/F16)*1000</f>
        <v>498787.878787879</v>
      </c>
      <c r="G26" s="62" t="n">
        <f aca="false">SUM(G11/G16)*1000</f>
        <v>516299.810246679</v>
      </c>
    </row>
    <row r="27" customFormat="false" ht="18" hidden="false" customHeight="true" outlineLevel="0" collapsed="false">
      <c r="A27" s="13" t="s">
        <v>24</v>
      </c>
      <c r="B27" s="53" t="n">
        <f aca="false">SUM(B12/B16)*1000</f>
        <v>271703.539823009</v>
      </c>
      <c r="C27" s="53" t="n">
        <f aca="false">SUM(C12/C16)*1000</f>
        <v>364861.061946903</v>
      </c>
      <c r="D27" s="53" t="n">
        <f aca="false">SUM(D12/D16)*1000</f>
        <v>327832.888888889</v>
      </c>
      <c r="E27" s="53" t="n">
        <f aca="false">SUM(E12/E16)*1000</f>
        <v>500956.777996071</v>
      </c>
      <c r="F27" s="54" t="n">
        <f aca="false">SUM(F12/F16)*1000</f>
        <v>573253.176930596</v>
      </c>
      <c r="G27" s="55" t="n">
        <f aca="false">SUM(G12/G16)*1000</f>
        <v>455408.918406072</v>
      </c>
    </row>
    <row r="28" customFormat="false" ht="18" hidden="false" customHeight="true" outlineLevel="0" collapsed="false">
      <c r="A28" s="13" t="s">
        <v>25</v>
      </c>
      <c r="B28" s="53" t="n">
        <f aca="false">SUM(B13/B16)*1000</f>
        <v>29424.778761062</v>
      </c>
      <c r="C28" s="53" t="n">
        <f aca="false">SUM(C13/C16)*1000</f>
        <v>30227.4336283186</v>
      </c>
      <c r="D28" s="53" t="n">
        <f aca="false">SUM(D13/D16)*1000</f>
        <v>34553.7777777778</v>
      </c>
      <c r="E28" s="53" t="n">
        <f aca="false">SUM(E13/E16)*1000</f>
        <v>32395.8742632613</v>
      </c>
      <c r="F28" s="54" t="n">
        <f aca="false">SUM(F13/F16)*1000</f>
        <v>45414.4672531769</v>
      </c>
      <c r="G28" s="55" t="n">
        <f aca="false">SUM(G13/G16)*1000</f>
        <v>41438.330170778</v>
      </c>
    </row>
    <row r="29" customFormat="false" ht="18" hidden="false" customHeight="true" outlineLevel="0" collapsed="false">
      <c r="A29" s="13" t="s">
        <v>26</v>
      </c>
      <c r="B29" s="53" t="n">
        <f aca="false">SUM(B14/B16)*1000</f>
        <v>193278.761061947</v>
      </c>
      <c r="C29" s="53" t="n">
        <f aca="false">SUM(C14/C16)*1000</f>
        <v>348659.292035398</v>
      </c>
      <c r="D29" s="53" t="n">
        <f aca="false">SUM(D14/D16)*1000</f>
        <v>1034680</v>
      </c>
      <c r="E29" s="53" t="n">
        <f aca="false">SUM(E14/E16)*1000</f>
        <v>972154.223968566</v>
      </c>
      <c r="F29" s="54" t="n">
        <f aca="false">SUM(F14/F16)*1000</f>
        <v>983111.436950147</v>
      </c>
      <c r="G29" s="55" t="n">
        <f aca="false">SUM(G14/G16)*1000</f>
        <v>808900.379506641</v>
      </c>
    </row>
    <row r="30" customFormat="false" ht="18" hidden="false" customHeight="true" outlineLevel="0" collapsed="false">
      <c r="A30" s="29" t="s">
        <v>27</v>
      </c>
      <c r="B30" s="63" t="n">
        <f aca="false">SUM(B15/B16)*1000</f>
        <v>77421.2389380531</v>
      </c>
      <c r="C30" s="63" t="n">
        <f aca="false">SUM(C15/C16)*1000</f>
        <v>74794.3097345133</v>
      </c>
      <c r="D30" s="63" t="n">
        <f aca="false">SUM(D15/D16)*1000</f>
        <v>78004.4444444444</v>
      </c>
      <c r="E30" s="63" t="n">
        <f aca="false">SUM(E15/E16)*1000</f>
        <v>171550.098231827</v>
      </c>
      <c r="F30" s="64" t="n">
        <f aca="false">SUM(F15/F16)*1000</f>
        <v>1325683.28445748</v>
      </c>
      <c r="G30" s="65" t="n">
        <f aca="false">SUM(G15/G16)*1000</f>
        <v>1598946.86907021</v>
      </c>
    </row>
    <row r="31" customFormat="false" ht="12.75" hidden="false" customHeight="false" outlineLevel="0" collapsed="false">
      <c r="A31" s="35"/>
      <c r="B31" s="36"/>
      <c r="C31" s="36"/>
      <c r="D31" s="36"/>
      <c r="E31" s="36"/>
      <c r="F31" s="36"/>
      <c r="G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</row>
    <row r="33" customFormat="false" ht="12.75" hidden="false" customHeight="false" outlineLevel="0" collapsed="false">
      <c r="B33" s="28"/>
      <c r="C33" s="28"/>
      <c r="D33" s="28"/>
      <c r="E33" s="28"/>
      <c r="F33" s="28"/>
      <c r="G33" s="28"/>
    </row>
  </sheetData>
  <mergeCells count="1">
    <mergeCell ref="A2:F2"/>
  </mergeCells>
  <printOptions headings="false" gridLines="false" gridLinesSet="true" horizontalCentered="true" verticalCentered="false"/>
  <pageMargins left="0.7875" right="0.7875" top="0.470138888888889" bottom="0.551388888888889" header="0.275694444444444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Ing. Němcová Zdeňka;410;225131196</cp:lastModifiedBy>
  <cp:lastPrinted>2010-03-03T11:42:19Z</cp:lastPrinted>
  <dcterms:modified xsi:type="dcterms:W3CDTF">2010-03-03T11:52:07Z</dcterms:modified>
  <cp:revision>0</cp:revision>
  <dc:subject/>
  <dc:title/>
</cp:coreProperties>
</file>