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6">
  <si>
    <t xml:space="preserve">Přehled bezúplatných převodů majetku v roce 2010</t>
  </si>
  <si>
    <t xml:space="preserve">Bezúplatné převody majetku I.             </t>
  </si>
  <si>
    <t xml:space="preserve">A) do majetku Ředitelství silnic a dálnic ČR, s.p.o.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ČR-Pozemkový fond</t>
  </si>
  <si>
    <t xml:space="preserve">neuvádí se</t>
  </si>
  <si>
    <t xml:space="preserve">prohl.o potřebnosti</t>
  </si>
  <si>
    <t xml:space="preserve">ČR-ÚZSVM</t>
  </si>
  <si>
    <t xml:space="preserve">sml.o změně přísl.</t>
  </si>
  <si>
    <t xml:space="preserve">účetní hodnota</t>
  </si>
  <si>
    <t xml:space="preserve">pozemky</t>
  </si>
  <si>
    <t xml:space="preserve">ČR-Zeměděl.vodohosp.správa</t>
  </si>
  <si>
    <t xml:space="preserve">ČR-Státní plavební správa</t>
  </si>
  <si>
    <t xml:space="preserve">ČR-Ústav územního rozvoje</t>
  </si>
  <si>
    <t xml:space="preserve">Ministerstvo školství</t>
  </si>
  <si>
    <t xml:space="preserve">Generální ředitelství cel</t>
  </si>
  <si>
    <t xml:space="preserve">Kraj Vysočina</t>
  </si>
  <si>
    <t xml:space="preserve">darovací smlouva</t>
  </si>
  <si>
    <t xml:space="preserve">Zlínský kraj</t>
  </si>
  <si>
    <t xml:space="preserve">Královéhradecký kraj</t>
  </si>
  <si>
    <t xml:space="preserve">Moravskoslezský kraj</t>
  </si>
  <si>
    <t xml:space="preserve">Povodí Ohře s.p.</t>
  </si>
  <si>
    <t xml:space="preserve">Karlovarský kraj - KSUS </t>
  </si>
  <si>
    <t xml:space="preserve">Zdeněk Staněk s.r.o.</t>
  </si>
  <si>
    <t xml:space="preserve">oceněno znalcem</t>
  </si>
  <si>
    <t xml:space="preserve">JVM Oil s.r.o.</t>
  </si>
  <si>
    <t xml:space="preserve">Imobilia SPA s.r.o.</t>
  </si>
  <si>
    <t xml:space="preserve">Město Havířov</t>
  </si>
  <si>
    <t xml:space="preserve">Město Ždírec nad Doubravou</t>
  </si>
  <si>
    <t xml:space="preserve">Město Olomouc</t>
  </si>
  <si>
    <t xml:space="preserve">Město Kunovice</t>
  </si>
  <si>
    <t xml:space="preserve">Obec Návsí</t>
  </si>
  <si>
    <t xml:space="preserve">Město Teplice</t>
  </si>
  <si>
    <t xml:space="preserve">Město Chomutov</t>
  </si>
  <si>
    <t xml:space="preserve">celkem </t>
  </si>
  <si>
    <t xml:space="preserve">Součástí převodů jsou také převody vlastnických podílů na pozemcích. Jednalo se o uvedené majetkové podíly z Pozemkového fondu (PF)  </t>
  </si>
  <si>
    <t xml:space="preserve">a ÚZSVM (Úřad pro zastupování státu ve věcech majetkových)</t>
  </si>
  <si>
    <t xml:space="preserve">z PF</t>
  </si>
  <si>
    <t xml:space="preserve">z ÚZSVM</t>
  </si>
  <si>
    <t xml:space="preserve">id 3/12</t>
  </si>
  <si>
    <t xml:space="preserve">id 1/2</t>
  </si>
  <si>
    <t xml:space="preserve">id 3/4</t>
  </si>
  <si>
    <t xml:space="preserve">id 1/6</t>
  </si>
  <si>
    <t xml:space="preserve">id 5/19</t>
  </si>
  <si>
    <t xml:space="preserve">B) do majetku SŽDC, s.o.: </t>
  </si>
  <si>
    <t xml:space="preserve">převodce </t>
  </si>
  <si>
    <t xml:space="preserve">pozemky   </t>
  </si>
  <si>
    <t xml:space="preserve">ČR - Pozemkový fond</t>
  </si>
  <si>
    <t xml:space="preserve">prohlášení o potřebnosti</t>
  </si>
  <si>
    <t xml:space="preserve">C) do majetku Ministerstva dopravy </t>
  </si>
  <si>
    <t xml:space="preserve">název</t>
  </si>
  <si>
    <t xml:space="preserve">Ministerstvo obrany</t>
  </si>
  <si>
    <t xml:space="preserve">zápis o změně příslušnosti</t>
  </si>
  <si>
    <t xml:space="preserve">Letiště Havlíčkův Brod</t>
  </si>
  <si>
    <t xml:space="preserve">stavby+přísluš.</t>
  </si>
  <si>
    <t xml:space="preserve">Letiště Hořice</t>
  </si>
  <si>
    <t xml:space="preserve">Letiště Panenský Týnec</t>
  </si>
  <si>
    <t xml:space="preserve">HZS Olomouckého kraje</t>
  </si>
  <si>
    <t xml:space="preserve">Letiště Stichovice</t>
  </si>
  <si>
    <t xml:space="preserve">celkem</t>
  </si>
  <si>
    <t xml:space="preserve">Bezúplatné převody majetku II.             </t>
  </si>
  <si>
    <t xml:space="preserve">A) z majetku Ředitelství silnic a dálnic ČR, s.p.o.  </t>
  </si>
  <si>
    <t xml:space="preserve">nabyvatel</t>
  </si>
  <si>
    <t xml:space="preserve">pozemky+stavby</t>
  </si>
  <si>
    <t xml:space="preserve">ČR - Zeměd.vodohosp.správa</t>
  </si>
  <si>
    <t xml:space="preserve">sml.o změně.příslušnosti</t>
  </si>
  <si>
    <t xml:space="preserve">ČR-Hasičský záchr. sbor</t>
  </si>
  <si>
    <t xml:space="preserve">Liberecký kraj</t>
  </si>
  <si>
    <t xml:space="preserve">Olomoucký kraj</t>
  </si>
  <si>
    <t xml:space="preserve">Plzeňský kraj</t>
  </si>
  <si>
    <t xml:space="preserve">Ústecký kraj</t>
  </si>
  <si>
    <t xml:space="preserve">Obec Podhořany</t>
  </si>
  <si>
    <t xml:space="preserve">Obec Opatovice</t>
  </si>
  <si>
    <t xml:space="preserve">Město Mor. Třebová</t>
  </si>
  <si>
    <t xml:space="preserve">Město Polička</t>
  </si>
  <si>
    <t xml:space="preserve">Obec Mníšek</t>
  </si>
  <si>
    <t xml:space="preserve">Město Vojnův Měsrec</t>
  </si>
  <si>
    <t xml:space="preserve">Město Žďár nad Sázavou</t>
  </si>
  <si>
    <t xml:space="preserve">Město Velká Bíteš</t>
  </si>
  <si>
    <t xml:space="preserve">Město Pelhřimov</t>
  </si>
  <si>
    <t xml:space="preserve">Statut.město Jihlava</t>
  </si>
  <si>
    <t xml:space="preserve">Obec Vystrkov</t>
  </si>
  <si>
    <t xml:space="preserve">Obec Nové Dvory</t>
  </si>
  <si>
    <t xml:space="preserve">Obec Petráveč</t>
  </si>
  <si>
    <t xml:space="preserve">pozemky+stavba</t>
  </si>
  <si>
    <t xml:space="preserve">Obec Drhovle</t>
  </si>
  <si>
    <t xml:space="preserve">Obec Čížová</t>
  </si>
  <si>
    <t xml:space="preserve">Obec Drahonice</t>
  </si>
  <si>
    <t xml:space="preserve">ObecVšemyslice</t>
  </si>
  <si>
    <t xml:space="preserve">Obec Cehnice</t>
  </si>
  <si>
    <t xml:space="preserve">Obec Bernartice</t>
  </si>
  <si>
    <t xml:space="preserve">Obec Adamov</t>
  </si>
  <si>
    <t xml:space="preserve">Jihočeský kraj</t>
  </si>
  <si>
    <t xml:space="preserve">pozemek</t>
  </si>
  <si>
    <t xml:space="preserve">Lesy ČR, s.p.</t>
  </si>
  <si>
    <t xml:space="preserve">smlouva o bezúpl.převodu</t>
  </si>
  <si>
    <t xml:space="preserve">Obec Horní Moštěnice</t>
  </si>
  <si>
    <t xml:space="preserve">Město Hranice</t>
  </si>
  <si>
    <t xml:space="preserve">Město Šumperk</t>
  </si>
  <si>
    <t xml:space="preserve">Obec Bělá pod Pradědem</t>
  </si>
  <si>
    <t xml:space="preserve">Obec Jeseník</t>
  </si>
  <si>
    <t xml:space="preserve">Obec Písečná</t>
  </si>
  <si>
    <t xml:space="preserve">Město Otrokovice</t>
  </si>
  <si>
    <t xml:space="preserve">Město Staré Město</t>
  </si>
  <si>
    <t xml:space="preserve">Město Uherský Brod</t>
  </si>
  <si>
    <t xml:space="preserve">Obec Veletiny</t>
  </si>
  <si>
    <t xml:space="preserve">stavba</t>
  </si>
  <si>
    <t xml:space="preserve">Obec Popovice</t>
  </si>
  <si>
    <t xml:space="preserve">protihluk.stěny</t>
  </si>
  <si>
    <t xml:space="preserve">Statut.město Zlín</t>
  </si>
  <si>
    <t xml:space="preserve">Obec Velký Týnec</t>
  </si>
  <si>
    <t xml:space="preserve">Obec Hněvotín</t>
  </si>
  <si>
    <t xml:space="preserve">Přáslavice</t>
  </si>
  <si>
    <t xml:space="preserve">Statut.město Olomouc</t>
  </si>
  <si>
    <t xml:space="preserve">Město Karlovy Vary</t>
  </si>
  <si>
    <t xml:space="preserve">Město Boží Dar</t>
  </si>
  <si>
    <t xml:space="preserve">Městská část Praha 20</t>
  </si>
  <si>
    <t xml:space="preserve">Obec Jenišov</t>
  </si>
  <si>
    <t xml:space="preserve">Obec Třanovice</t>
  </si>
  <si>
    <t xml:space="preserve">Obec Horní Tošanovice</t>
  </si>
  <si>
    <t xml:space="preserve">Město Jablunkov</t>
  </si>
  <si>
    <t xml:space="preserve">Město Bohumín</t>
  </si>
  <si>
    <t xml:space="preserve">Statut.město Opava</t>
  </si>
  <si>
    <t xml:space="preserve">Obec Kunín</t>
  </si>
  <si>
    <t xml:space="preserve">Město Kopřivnice</t>
  </si>
  <si>
    <t xml:space="preserve">Město Horní Benešov</t>
  </si>
  <si>
    <t xml:space="preserve">Obec Šenov u Nového Jičína</t>
  </si>
  <si>
    <t xml:space="preserve">Obec Razová</t>
  </si>
  <si>
    <t xml:space="preserve">Statut.město Havířov</t>
  </si>
  <si>
    <t xml:space="preserve">Povodí Odry s.p.</t>
  </si>
  <si>
    <t xml:space="preserve">Obec Bocanovice</t>
  </si>
  <si>
    <t xml:space="preserve">Obec Lužany</t>
  </si>
  <si>
    <t xml:space="preserve">Město Chodová Planá</t>
  </si>
  <si>
    <t xml:space="preserve">Město Bělá nad Radbuzou</t>
  </si>
  <si>
    <t xml:space="preserve">Město Mýto</t>
  </si>
  <si>
    <t xml:space="preserve">Obec Háj u Duchcova</t>
  </si>
  <si>
    <t xml:space="preserve">sml.o převodu příslušnosti</t>
  </si>
  <si>
    <t xml:space="preserve">sml. o změně hospod.</t>
  </si>
  <si>
    <t xml:space="preserve">Město Lovosice </t>
  </si>
  <si>
    <t xml:space="preserve">Město Mos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List2" xfId="21"/>
    <cellStyle name="normální_Lis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1" activeCellId="0" sqref="C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99"/>
    <col collapsed="false" customWidth="true" hidden="false" outlineLevel="0" max="3" min="3" style="0" width="23.99"/>
    <col collapsed="false" customWidth="true" hidden="false" outlineLevel="0" max="4" min="4" style="0" width="13.14"/>
    <col collapsed="false" customWidth="true" hidden="false" outlineLevel="0" max="5" min="5" style="0" width="22.7"/>
    <col collapsed="false" customWidth="true" hidden="false" outlineLevel="0" max="6" min="6" style="0" width="22.42"/>
    <col collapsed="false" customWidth="true" hidden="false" outlineLevel="0" max="7" min="7" style="0" width="11.13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12.75" hidden="false" customHeight="false" outlineLevel="0" collapsed="false">
      <c r="C2" s="3"/>
      <c r="D2" s="3"/>
      <c r="E2" s="3"/>
    </row>
    <row r="3" customFormat="false" ht="15" hidden="false" customHeight="false" outlineLevel="0" collapsed="false">
      <c r="A3" s="4" t="s">
        <v>1</v>
      </c>
      <c r="B3" s="4"/>
      <c r="C3" s="5"/>
      <c r="D3" s="6"/>
      <c r="E3" s="7"/>
      <c r="F3" s="8"/>
    </row>
    <row r="4" customFormat="false" ht="15" hidden="false" customHeight="false" outlineLevel="0" collapsed="false">
      <c r="A4" s="4"/>
      <c r="B4" s="4"/>
      <c r="C4" s="4"/>
      <c r="D4" s="9"/>
      <c r="E4" s="10"/>
      <c r="F4" s="8"/>
    </row>
    <row r="5" customFormat="false" ht="14.25" hidden="false" customHeight="false" outlineLevel="0" collapsed="false">
      <c r="A5" s="10"/>
      <c r="B5" s="10"/>
      <c r="C5" s="10"/>
      <c r="D5" s="11"/>
      <c r="E5" s="10"/>
      <c r="F5" s="8"/>
    </row>
    <row r="6" customFormat="false" ht="15" hidden="false" customHeight="false" outlineLevel="0" collapsed="false">
      <c r="A6" s="12" t="s">
        <v>2</v>
      </c>
      <c r="B6" s="4"/>
      <c r="C6" s="4"/>
      <c r="D6" s="10"/>
      <c r="E6" s="10"/>
      <c r="F6" s="10"/>
    </row>
    <row r="7" customFormat="false" ht="15.75" hidden="false" customHeight="false" outlineLevel="0" collapsed="false">
      <c r="A7" s="12"/>
      <c r="B7" s="4"/>
      <c r="C7" s="4"/>
      <c r="D7" s="10"/>
      <c r="E7" s="10"/>
      <c r="F7" s="10"/>
    </row>
    <row r="8" customFormat="false" ht="15" hidden="false" customHeight="false" outlineLevel="0" collapsed="false">
      <c r="A8" s="13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</row>
    <row r="9" customFormat="false" ht="12.75" hidden="false" customHeight="false" outlineLevel="0" collapsed="false">
      <c r="A9" s="16" t="s">
        <v>9</v>
      </c>
      <c r="B9" s="17" t="n">
        <v>390418</v>
      </c>
      <c r="C9" s="18" t="s">
        <v>10</v>
      </c>
      <c r="D9" s="19" t="s">
        <v>11</v>
      </c>
      <c r="E9" s="20" t="s">
        <v>12</v>
      </c>
      <c r="F9" s="21"/>
    </row>
    <row r="10" customFormat="false" ht="12.75" hidden="false" customHeight="false" outlineLevel="0" collapsed="false">
      <c r="A10" s="22" t="s">
        <v>9</v>
      </c>
      <c r="B10" s="23" t="n">
        <v>642984</v>
      </c>
      <c r="C10" s="24" t="s">
        <v>13</v>
      </c>
      <c r="D10" s="23" t="n">
        <v>40217367</v>
      </c>
      <c r="E10" s="25" t="s">
        <v>14</v>
      </c>
      <c r="F10" s="26" t="s">
        <v>15</v>
      </c>
    </row>
    <row r="11" customFormat="false" ht="12.75" hidden="false" customHeight="false" outlineLevel="0" collapsed="false">
      <c r="A11" s="22" t="s">
        <v>16</v>
      </c>
      <c r="B11" s="23" t="n">
        <v>732</v>
      </c>
      <c r="C11" s="24" t="s">
        <v>17</v>
      </c>
      <c r="D11" s="23" t="n">
        <v>4248</v>
      </c>
      <c r="E11" s="25" t="s">
        <v>14</v>
      </c>
      <c r="F11" s="26" t="s">
        <v>15</v>
      </c>
    </row>
    <row r="12" customFormat="false" ht="12.75" hidden="false" customHeight="false" outlineLevel="0" collapsed="false">
      <c r="A12" s="22" t="s">
        <v>16</v>
      </c>
      <c r="B12" s="23" t="n">
        <v>252</v>
      </c>
      <c r="C12" s="25" t="s">
        <v>18</v>
      </c>
      <c r="D12" s="23" t="n">
        <v>60480</v>
      </c>
      <c r="E12" s="25" t="s">
        <v>14</v>
      </c>
      <c r="F12" s="26" t="s">
        <v>15</v>
      </c>
    </row>
    <row r="13" customFormat="false" ht="12.75" hidden="false" customHeight="false" outlineLevel="0" collapsed="false">
      <c r="A13" s="22" t="s">
        <v>16</v>
      </c>
      <c r="B13" s="23" t="n">
        <v>20687</v>
      </c>
      <c r="C13" s="27" t="s">
        <v>19</v>
      </c>
      <c r="D13" s="27" t="n">
        <v>4964880</v>
      </c>
      <c r="E13" s="25" t="s">
        <v>14</v>
      </c>
      <c r="F13" s="26" t="s">
        <v>15</v>
      </c>
      <c r="G13" s="28"/>
    </row>
    <row r="14" customFormat="false" ht="12.75" hidden="false" customHeight="false" outlineLevel="0" collapsed="false">
      <c r="A14" s="22" t="s">
        <v>16</v>
      </c>
      <c r="B14" s="23" t="n">
        <v>11707</v>
      </c>
      <c r="C14" s="27" t="s">
        <v>20</v>
      </c>
      <c r="D14" s="27" t="n">
        <v>55267</v>
      </c>
      <c r="E14" s="25" t="s">
        <v>14</v>
      </c>
      <c r="F14" s="26" t="s">
        <v>15</v>
      </c>
    </row>
    <row r="15" customFormat="false" ht="12.75" hidden="false" customHeight="false" outlineLevel="0" collapsed="false">
      <c r="A15" s="22" t="s">
        <v>16</v>
      </c>
      <c r="B15" s="23" t="n">
        <v>467</v>
      </c>
      <c r="C15" s="27" t="s">
        <v>21</v>
      </c>
      <c r="D15" s="27" t="n">
        <v>23350</v>
      </c>
      <c r="E15" s="25" t="s">
        <v>14</v>
      </c>
      <c r="F15" s="26" t="s">
        <v>15</v>
      </c>
    </row>
    <row r="16" customFormat="false" ht="12.75" hidden="false" customHeight="false" outlineLevel="0" collapsed="false">
      <c r="A16" s="29" t="s">
        <v>16</v>
      </c>
      <c r="B16" s="23" t="n">
        <v>4719</v>
      </c>
      <c r="C16" s="27" t="s">
        <v>22</v>
      </c>
      <c r="D16" s="27" t="n">
        <v>149662</v>
      </c>
      <c r="E16" s="25" t="s">
        <v>23</v>
      </c>
      <c r="F16" s="26" t="s">
        <v>15</v>
      </c>
    </row>
    <row r="17" customFormat="false" ht="12.75" hidden="false" customHeight="false" outlineLevel="0" collapsed="false">
      <c r="A17" s="29" t="s">
        <v>16</v>
      </c>
      <c r="B17" s="23" t="n">
        <v>524</v>
      </c>
      <c r="C17" s="27" t="s">
        <v>24</v>
      </c>
      <c r="D17" s="27" t="n">
        <v>91898</v>
      </c>
      <c r="E17" s="25" t="s">
        <v>23</v>
      </c>
      <c r="F17" s="26" t="s">
        <v>15</v>
      </c>
    </row>
    <row r="18" customFormat="false" ht="12.75" hidden="false" customHeight="false" outlineLevel="0" collapsed="false">
      <c r="A18" s="29" t="s">
        <v>16</v>
      </c>
      <c r="B18" s="23" t="n">
        <v>90770</v>
      </c>
      <c r="C18" s="27" t="s">
        <v>25</v>
      </c>
      <c r="D18" s="27" t="n">
        <v>3037885</v>
      </c>
      <c r="E18" s="25" t="s">
        <v>23</v>
      </c>
      <c r="F18" s="26" t="s">
        <v>15</v>
      </c>
    </row>
    <row r="19" customFormat="false" ht="12.75" hidden="false" customHeight="false" outlineLevel="0" collapsed="false">
      <c r="A19" s="29" t="s">
        <v>16</v>
      </c>
      <c r="B19" s="23" t="n">
        <v>684</v>
      </c>
      <c r="C19" s="27" t="s">
        <v>26</v>
      </c>
      <c r="D19" s="27" t="n">
        <v>377856</v>
      </c>
      <c r="E19" s="25" t="s">
        <v>23</v>
      </c>
      <c r="F19" s="26" t="s">
        <v>15</v>
      </c>
    </row>
    <row r="20" customFormat="false" ht="12.75" hidden="false" customHeight="false" outlineLevel="0" collapsed="false">
      <c r="A20" s="29" t="s">
        <v>16</v>
      </c>
      <c r="B20" s="23" t="n">
        <v>576</v>
      </c>
      <c r="C20" s="27" t="s">
        <v>27</v>
      </c>
      <c r="D20" s="27" t="n">
        <v>171200</v>
      </c>
      <c r="E20" s="25" t="s">
        <v>14</v>
      </c>
      <c r="F20" s="26" t="s">
        <v>15</v>
      </c>
    </row>
    <row r="21" customFormat="false" ht="12.75" hidden="false" customHeight="false" outlineLevel="0" collapsed="false">
      <c r="A21" s="29" t="s">
        <v>16</v>
      </c>
      <c r="B21" s="27" t="n">
        <v>1576</v>
      </c>
      <c r="C21" s="25" t="s">
        <v>28</v>
      </c>
      <c r="D21" s="27" t="n">
        <v>559800</v>
      </c>
      <c r="E21" s="25" t="s">
        <v>23</v>
      </c>
      <c r="F21" s="26" t="s">
        <v>15</v>
      </c>
    </row>
    <row r="22" customFormat="false" ht="12.75" hidden="false" customHeight="false" outlineLevel="0" collapsed="false">
      <c r="A22" s="29" t="s">
        <v>16</v>
      </c>
      <c r="B22" s="27" t="n">
        <v>224</v>
      </c>
      <c r="C22" s="25" t="s">
        <v>29</v>
      </c>
      <c r="D22" s="27" t="n">
        <v>155220</v>
      </c>
      <c r="E22" s="25" t="s">
        <v>23</v>
      </c>
      <c r="F22" s="26" t="s">
        <v>30</v>
      </c>
    </row>
    <row r="23" customFormat="false" ht="12.75" hidden="false" customHeight="false" outlineLevel="0" collapsed="false">
      <c r="A23" s="29" t="s">
        <v>16</v>
      </c>
      <c r="B23" s="27" t="n">
        <v>78</v>
      </c>
      <c r="C23" s="25" t="s">
        <v>31</v>
      </c>
      <c r="D23" s="27" t="n">
        <v>3900</v>
      </c>
      <c r="E23" s="25" t="s">
        <v>23</v>
      </c>
      <c r="F23" s="26" t="s">
        <v>15</v>
      </c>
    </row>
    <row r="24" customFormat="false" ht="12.75" hidden="false" customHeight="false" outlineLevel="0" collapsed="false">
      <c r="A24" s="29" t="s">
        <v>16</v>
      </c>
      <c r="B24" s="27" t="n">
        <v>1162</v>
      </c>
      <c r="C24" s="25" t="s">
        <v>32</v>
      </c>
      <c r="D24" s="27" t="n">
        <v>283630</v>
      </c>
      <c r="E24" s="25" t="s">
        <v>23</v>
      </c>
      <c r="F24" s="26" t="s">
        <v>15</v>
      </c>
    </row>
    <row r="25" customFormat="false" ht="12.75" hidden="false" customHeight="false" outlineLevel="0" collapsed="false">
      <c r="A25" s="29" t="s">
        <v>16</v>
      </c>
      <c r="B25" s="27" t="n">
        <v>244</v>
      </c>
      <c r="C25" s="25" t="s">
        <v>33</v>
      </c>
      <c r="D25" s="27" t="n">
        <v>106913</v>
      </c>
      <c r="E25" s="25" t="s">
        <v>23</v>
      </c>
      <c r="F25" s="26" t="s">
        <v>15</v>
      </c>
      <c r="H25" s="28"/>
    </row>
    <row r="26" customFormat="false" ht="12.75" hidden="false" customHeight="false" outlineLevel="0" collapsed="false">
      <c r="A26" s="29" t="s">
        <v>16</v>
      </c>
      <c r="B26" s="27" t="n">
        <v>190</v>
      </c>
      <c r="C26" s="25" t="s">
        <v>34</v>
      </c>
      <c r="D26" s="27" t="n">
        <v>28500</v>
      </c>
      <c r="E26" s="25" t="s">
        <v>23</v>
      </c>
      <c r="F26" s="26" t="s">
        <v>15</v>
      </c>
    </row>
    <row r="27" customFormat="false" ht="12.75" hidden="false" customHeight="false" outlineLevel="0" collapsed="false">
      <c r="A27" s="29" t="s">
        <v>16</v>
      </c>
      <c r="B27" s="27" t="n">
        <v>7580</v>
      </c>
      <c r="C27" s="25" t="s">
        <v>35</v>
      </c>
      <c r="D27" s="27" t="n">
        <v>3640400</v>
      </c>
      <c r="E27" s="25" t="s">
        <v>23</v>
      </c>
      <c r="F27" s="26" t="s">
        <v>15</v>
      </c>
    </row>
    <row r="28" customFormat="false" ht="12.75" hidden="false" customHeight="false" outlineLevel="0" collapsed="false">
      <c r="A28" s="29" t="s">
        <v>16</v>
      </c>
      <c r="B28" s="27" t="n">
        <v>25</v>
      </c>
      <c r="C28" s="25" t="s">
        <v>36</v>
      </c>
      <c r="D28" s="27" t="n">
        <v>5179</v>
      </c>
      <c r="E28" s="25" t="s">
        <v>23</v>
      </c>
      <c r="F28" s="26" t="s">
        <v>15</v>
      </c>
    </row>
    <row r="29" customFormat="false" ht="12.75" hidden="false" customHeight="false" outlineLevel="0" collapsed="false">
      <c r="A29" s="29" t="s">
        <v>16</v>
      </c>
      <c r="B29" s="27" t="n">
        <v>2276</v>
      </c>
      <c r="C29" s="25" t="s">
        <v>37</v>
      </c>
      <c r="D29" s="27" t="n">
        <v>6567</v>
      </c>
      <c r="E29" s="25" t="s">
        <v>23</v>
      </c>
      <c r="F29" s="26" t="s">
        <v>15</v>
      </c>
    </row>
    <row r="30" customFormat="false" ht="12.75" hidden="false" customHeight="false" outlineLevel="0" collapsed="false">
      <c r="A30" s="29" t="s">
        <v>16</v>
      </c>
      <c r="B30" s="27" t="n">
        <v>2254</v>
      </c>
      <c r="C30" s="27" t="s">
        <v>38</v>
      </c>
      <c r="D30" s="27" t="n">
        <v>11695</v>
      </c>
      <c r="E30" s="25" t="s">
        <v>23</v>
      </c>
      <c r="F30" s="26" t="s">
        <v>15</v>
      </c>
    </row>
    <row r="31" customFormat="false" ht="13.5" hidden="false" customHeight="false" outlineLevel="0" collapsed="false">
      <c r="A31" s="29" t="s">
        <v>16</v>
      </c>
      <c r="B31" s="23" t="n">
        <v>1921</v>
      </c>
      <c r="C31" s="27" t="s">
        <v>39</v>
      </c>
      <c r="D31" s="27" t="n">
        <v>366450</v>
      </c>
      <c r="E31" s="25" t="s">
        <v>23</v>
      </c>
      <c r="F31" s="26" t="s">
        <v>15</v>
      </c>
    </row>
    <row r="32" customFormat="false" ht="13.5" hidden="false" customHeight="false" outlineLevel="0" collapsed="false">
      <c r="A32" s="30" t="s">
        <v>40</v>
      </c>
      <c r="B32" s="31" t="n">
        <f aca="false">SUM(B9:B31)</f>
        <v>1182050</v>
      </c>
      <c r="C32" s="32"/>
      <c r="D32" s="33" t="n">
        <f aca="false">SUM(D10:D31)</f>
        <v>54322347</v>
      </c>
      <c r="E32" s="32"/>
      <c r="F32" s="34"/>
    </row>
    <row r="33" customFormat="false" ht="12.75" hidden="false" customHeight="false" outlineLevel="0" collapsed="false">
      <c r="A33" s="35"/>
      <c r="B33" s="36"/>
      <c r="C33" s="37"/>
      <c r="D33" s="38"/>
      <c r="E33" s="37"/>
      <c r="F33" s="39"/>
    </row>
    <row r="34" customFormat="false" ht="12.75" hidden="false" customHeight="false" outlineLevel="0" collapsed="false">
      <c r="A34" s="40" t="s">
        <v>41</v>
      </c>
      <c r="B34" s="41"/>
      <c r="C34" s="37"/>
      <c r="D34" s="42"/>
      <c r="E34" s="37"/>
    </row>
    <row r="35" customFormat="false" ht="12.75" hidden="false" customHeight="false" outlineLevel="0" collapsed="false">
      <c r="A35" s="40" t="s">
        <v>42</v>
      </c>
      <c r="B35" s="41"/>
      <c r="C35" s="37"/>
      <c r="D35" s="42"/>
      <c r="E35" s="37"/>
    </row>
    <row r="36" customFormat="false" ht="12.75" hidden="false" customHeight="false" outlineLevel="0" collapsed="false">
      <c r="A36" s="40"/>
      <c r="B36" s="41"/>
      <c r="C36" s="37"/>
      <c r="D36" s="42"/>
      <c r="E36" s="37"/>
    </row>
    <row r="37" customFormat="false" ht="13.5" hidden="false" customHeight="false" outlineLevel="0" collapsed="false"/>
    <row r="38" customFormat="false" ht="15" hidden="false" customHeight="false" outlineLevel="0" collapsed="false">
      <c r="A38" s="43" t="s">
        <v>43</v>
      </c>
      <c r="B38" s="44" t="s">
        <v>4</v>
      </c>
      <c r="D38" s="45" t="s">
        <v>44</v>
      </c>
      <c r="E38" s="46" t="s">
        <v>4</v>
      </c>
    </row>
    <row r="39" customFormat="false" ht="12.75" hidden="false" customHeight="false" outlineLevel="0" collapsed="false">
      <c r="A39" s="47" t="s">
        <v>45</v>
      </c>
      <c r="B39" s="48" t="n">
        <v>1860</v>
      </c>
      <c r="D39" s="49" t="s">
        <v>46</v>
      </c>
      <c r="E39" s="50" t="n">
        <v>175</v>
      </c>
    </row>
    <row r="40" customFormat="false" ht="12.75" hidden="false" customHeight="false" outlineLevel="0" collapsed="false">
      <c r="A40" s="51" t="s">
        <v>47</v>
      </c>
      <c r="B40" s="52" t="n">
        <v>846</v>
      </c>
      <c r="D40" s="53" t="s">
        <v>48</v>
      </c>
      <c r="E40" s="54" t="n">
        <v>852</v>
      </c>
    </row>
    <row r="41" customFormat="false" ht="13.5" hidden="false" customHeight="false" outlineLevel="0" collapsed="false">
      <c r="A41" s="55" t="s">
        <v>46</v>
      </c>
      <c r="B41" s="56" t="n">
        <v>3994</v>
      </c>
      <c r="D41" s="57" t="s">
        <v>46</v>
      </c>
      <c r="E41" s="58" t="n">
        <v>220</v>
      </c>
    </row>
    <row r="42" customFormat="false" ht="13.5" hidden="false" customHeight="false" outlineLevel="0" collapsed="false">
      <c r="A42" s="57" t="s">
        <v>49</v>
      </c>
      <c r="B42" s="58" t="n">
        <v>5</v>
      </c>
      <c r="D42" s="59"/>
      <c r="E42" s="60"/>
    </row>
    <row r="43" customFormat="false" ht="12.75" hidden="false" customHeight="false" outlineLevel="0" collapsed="false">
      <c r="A43" s="61"/>
      <c r="B43" s="60"/>
      <c r="D43" s="59"/>
      <c r="E43" s="60"/>
    </row>
    <row r="44" customFormat="false" ht="12.75" hidden="false" customHeight="false" outlineLevel="0" collapsed="false">
      <c r="A44" s="61"/>
      <c r="B44" s="60"/>
      <c r="D44" s="59"/>
      <c r="E44" s="60"/>
    </row>
    <row r="45" customFormat="false" ht="12.75" hidden="false" customHeight="false" outlineLevel="0" collapsed="false">
      <c r="A45" s="61"/>
      <c r="B45" s="60"/>
      <c r="D45" s="59"/>
      <c r="E45" s="60"/>
    </row>
    <row r="47" customFormat="false" ht="15" hidden="false" customHeight="false" outlineLevel="0" collapsed="false">
      <c r="A47" s="62" t="s">
        <v>50</v>
      </c>
      <c r="B47" s="4"/>
      <c r="C47" s="63"/>
      <c r="D47" s="10"/>
      <c r="E47" s="10"/>
    </row>
    <row r="48" customFormat="false" ht="15.75" hidden="false" customHeight="false" outlineLevel="0" collapsed="false">
      <c r="A48" s="62"/>
      <c r="B48" s="4"/>
      <c r="C48" s="63"/>
      <c r="D48" s="10"/>
      <c r="E48" s="10"/>
    </row>
    <row r="49" customFormat="false" ht="15" hidden="false" customHeight="false" outlineLevel="0" collapsed="false">
      <c r="A49" s="30" t="s">
        <v>3</v>
      </c>
      <c r="B49" s="14" t="s">
        <v>4</v>
      </c>
      <c r="C49" s="14" t="s">
        <v>51</v>
      </c>
      <c r="D49" s="14" t="s">
        <v>6</v>
      </c>
      <c r="E49" s="46" t="s">
        <v>7</v>
      </c>
    </row>
    <row r="50" customFormat="false" ht="13.5" hidden="false" customHeight="false" outlineLevel="0" collapsed="false">
      <c r="A50" s="64" t="s">
        <v>52</v>
      </c>
      <c r="B50" s="65" t="n">
        <v>13532</v>
      </c>
      <c r="C50" s="66" t="s">
        <v>53</v>
      </c>
      <c r="D50" s="67" t="s">
        <v>11</v>
      </c>
      <c r="E50" s="68" t="s">
        <v>54</v>
      </c>
    </row>
    <row r="51" customFormat="false" ht="13.5" hidden="false" customHeight="false" outlineLevel="0" collapsed="false">
      <c r="A51" s="30" t="s">
        <v>40</v>
      </c>
      <c r="B51" s="69" t="n">
        <f aca="false">SUM(B50)</f>
        <v>13532</v>
      </c>
      <c r="C51" s="70"/>
      <c r="D51" s="33"/>
      <c r="E51" s="71"/>
    </row>
    <row r="56" customFormat="false" ht="15" hidden="false" customHeight="false" outlineLevel="0" collapsed="false">
      <c r="A56" s="62" t="s">
        <v>55</v>
      </c>
      <c r="B56" s="4"/>
      <c r="C56" s="63"/>
      <c r="D56" s="10"/>
      <c r="E56" s="10"/>
    </row>
    <row r="57" customFormat="false" ht="15.75" hidden="false" customHeight="false" outlineLevel="0" collapsed="false">
      <c r="A57" s="62"/>
      <c r="B57" s="4"/>
      <c r="C57" s="63"/>
      <c r="D57" s="10"/>
      <c r="E57" s="10"/>
    </row>
    <row r="58" customFormat="false" ht="15" hidden="false" customHeight="false" outlineLevel="0" collapsed="false">
      <c r="A58" s="72" t="s">
        <v>3</v>
      </c>
      <c r="B58" s="73" t="s">
        <v>4</v>
      </c>
      <c r="C58" s="73" t="s">
        <v>51</v>
      </c>
      <c r="D58" s="73" t="s">
        <v>6</v>
      </c>
      <c r="E58" s="74" t="s">
        <v>7</v>
      </c>
      <c r="F58" s="75" t="s">
        <v>56</v>
      </c>
    </row>
    <row r="59" customFormat="false" ht="12.75" hidden="false" customHeight="false" outlineLevel="0" collapsed="false">
      <c r="A59" s="76" t="s">
        <v>52</v>
      </c>
      <c r="B59" s="77" t="n">
        <v>318955</v>
      </c>
      <c r="C59" s="78" t="s">
        <v>57</v>
      </c>
      <c r="D59" s="79" t="n">
        <v>32220252</v>
      </c>
      <c r="E59" s="80" t="s">
        <v>58</v>
      </c>
      <c r="F59" s="81" t="s">
        <v>59</v>
      </c>
    </row>
    <row r="60" customFormat="false" ht="12.75" hidden="false" customHeight="false" outlineLevel="0" collapsed="false">
      <c r="A60" s="29" t="s">
        <v>60</v>
      </c>
      <c r="B60" s="23"/>
      <c r="C60" s="24" t="s">
        <v>57</v>
      </c>
      <c r="D60" s="23" t="n">
        <v>38168664</v>
      </c>
      <c r="E60" s="82" t="s">
        <v>58</v>
      </c>
      <c r="F60" s="83" t="s">
        <v>59</v>
      </c>
    </row>
    <row r="61" customFormat="false" ht="12.75" hidden="false" customHeight="false" outlineLevel="0" collapsed="false">
      <c r="A61" s="29" t="s">
        <v>52</v>
      </c>
      <c r="B61" s="23" t="n">
        <v>559329</v>
      </c>
      <c r="C61" s="24" t="s">
        <v>57</v>
      </c>
      <c r="D61" s="23" t="n">
        <v>56316816</v>
      </c>
      <c r="E61" s="82" t="s">
        <v>58</v>
      </c>
      <c r="F61" s="83" t="s">
        <v>61</v>
      </c>
    </row>
    <row r="62" customFormat="false" ht="12.75" hidden="false" customHeight="false" outlineLevel="0" collapsed="false">
      <c r="A62" s="29" t="s">
        <v>52</v>
      </c>
      <c r="B62" s="23" t="n">
        <v>459995</v>
      </c>
      <c r="C62" s="24" t="s">
        <v>57</v>
      </c>
      <c r="D62" s="23" t="n">
        <v>7762676</v>
      </c>
      <c r="E62" s="82" t="s">
        <v>58</v>
      </c>
      <c r="F62" s="83" t="s">
        <v>62</v>
      </c>
    </row>
    <row r="63" customFormat="false" ht="12.75" hidden="false" customHeight="false" outlineLevel="0" collapsed="false">
      <c r="A63" s="29" t="s">
        <v>60</v>
      </c>
      <c r="B63" s="23"/>
      <c r="C63" s="24" t="s">
        <v>57</v>
      </c>
      <c r="D63" s="23" t="n">
        <v>102539257</v>
      </c>
      <c r="E63" s="82" t="s">
        <v>58</v>
      </c>
      <c r="F63" s="83" t="s">
        <v>62</v>
      </c>
    </row>
    <row r="64" customFormat="false" ht="13.5" hidden="false" customHeight="false" outlineLevel="0" collapsed="false">
      <c r="A64" s="84" t="s">
        <v>52</v>
      </c>
      <c r="B64" s="85" t="n">
        <v>169111</v>
      </c>
      <c r="C64" s="86" t="s">
        <v>63</v>
      </c>
      <c r="D64" s="87" t="n">
        <v>5770213</v>
      </c>
      <c r="E64" s="88" t="s">
        <v>58</v>
      </c>
      <c r="F64" s="89" t="s">
        <v>64</v>
      </c>
    </row>
    <row r="65" customFormat="false" ht="13.5" hidden="false" customHeight="false" outlineLevel="0" collapsed="false">
      <c r="A65" s="90" t="s">
        <v>65</v>
      </c>
      <c r="B65" s="69" t="n">
        <f aca="false">SUM(B59:B64)</f>
        <v>1507390</v>
      </c>
      <c r="C65" s="91"/>
      <c r="D65" s="69" t="n">
        <f aca="false">SUM(D59:D64)</f>
        <v>242777878</v>
      </c>
      <c r="E65" s="91"/>
      <c r="F65" s="92"/>
    </row>
    <row r="66" customFormat="false" ht="12.75" hidden="false" customHeight="false" outlineLevel="0" collapsed="false">
      <c r="A66" s="93"/>
      <c r="B66" s="94"/>
      <c r="C66" s="95"/>
      <c r="D66" s="94"/>
      <c r="E66" s="95"/>
      <c r="F66" s="95"/>
    </row>
    <row r="67" customFormat="false" ht="12.75" hidden="false" customHeight="false" outlineLevel="0" collapsed="false">
      <c r="A67" s="93"/>
      <c r="B67" s="94"/>
      <c r="C67" s="95"/>
      <c r="D67" s="94"/>
      <c r="E67" s="95"/>
      <c r="F67" s="95"/>
    </row>
    <row r="68" customFormat="false" ht="12.75" hidden="false" customHeight="false" outlineLevel="0" collapsed="false">
      <c r="A68" s="93"/>
      <c r="B68" s="94"/>
      <c r="C68" s="95"/>
      <c r="D68" s="94"/>
      <c r="E68" s="95"/>
      <c r="F68" s="95"/>
    </row>
    <row r="69" customFormat="false" ht="12.75" hidden="false" customHeight="false" outlineLevel="0" collapsed="false">
      <c r="A69" s="93"/>
      <c r="B69" s="94"/>
      <c r="C69" s="95"/>
      <c r="D69" s="94"/>
      <c r="E69" s="95"/>
      <c r="F69" s="95"/>
    </row>
    <row r="70" customFormat="false" ht="12.75" hidden="false" customHeight="false" outlineLevel="0" collapsed="false">
      <c r="A70" s="93"/>
      <c r="B70" s="94"/>
      <c r="C70" s="95"/>
      <c r="D70" s="94"/>
      <c r="E70" s="95"/>
      <c r="F70" s="95"/>
    </row>
    <row r="71" customFormat="false" ht="12.75" hidden="false" customHeight="false" outlineLevel="0" collapsed="false">
      <c r="A71" s="93"/>
      <c r="B71" s="94"/>
      <c r="C71" s="95"/>
      <c r="D71" s="94"/>
      <c r="E71" s="95"/>
      <c r="F71" s="95"/>
    </row>
    <row r="72" customFormat="false" ht="12.75" hidden="false" customHeight="false" outlineLevel="0" collapsed="false">
      <c r="A72" s="93"/>
      <c r="B72" s="94"/>
      <c r="C72" s="95"/>
      <c r="D72" s="94"/>
      <c r="E72" s="95"/>
      <c r="F72" s="95"/>
    </row>
    <row r="75" customFormat="false" ht="15" hidden="false" customHeight="false" outlineLevel="0" collapsed="false">
      <c r="A75" s="4" t="s">
        <v>66</v>
      </c>
      <c r="B75" s="4"/>
      <c r="C75" s="4"/>
      <c r="D75" s="10"/>
      <c r="E75" s="8"/>
      <c r="F75" s="95"/>
    </row>
    <row r="76" customFormat="false" ht="15" hidden="false" customHeight="false" outlineLevel="0" collapsed="false">
      <c r="A76" s="4"/>
      <c r="B76" s="4"/>
      <c r="C76" s="4"/>
      <c r="D76" s="10"/>
      <c r="E76" s="8"/>
      <c r="F76" s="95"/>
    </row>
    <row r="77" customFormat="false" ht="15" hidden="false" customHeight="false" outlineLevel="0" collapsed="false">
      <c r="A77" s="96" t="s">
        <v>67</v>
      </c>
      <c r="B77" s="96"/>
      <c r="C77" s="97"/>
      <c r="D77" s="97"/>
      <c r="E77" s="10"/>
      <c r="F77" s="95"/>
    </row>
    <row r="78" customFormat="false" ht="15.75" hidden="false" customHeight="false" outlineLevel="0" collapsed="false">
      <c r="A78" s="96"/>
      <c r="B78" s="96"/>
      <c r="C78" s="97"/>
      <c r="D78" s="97"/>
      <c r="E78" s="10"/>
      <c r="F78" s="98"/>
    </row>
    <row r="79" customFormat="false" ht="15" hidden="false" customHeight="false" outlineLevel="0" collapsed="false">
      <c r="A79" s="99" t="s">
        <v>3</v>
      </c>
      <c r="B79" s="74" t="s">
        <v>4</v>
      </c>
      <c r="C79" s="100" t="s">
        <v>68</v>
      </c>
      <c r="D79" s="101" t="s">
        <v>6</v>
      </c>
      <c r="E79" s="102" t="s">
        <v>7</v>
      </c>
      <c r="F79" s="75" t="s">
        <v>8</v>
      </c>
    </row>
    <row r="80" customFormat="false" ht="12.75" hidden="false" customHeight="false" outlineLevel="0" collapsed="false">
      <c r="A80" s="103" t="s">
        <v>69</v>
      </c>
      <c r="B80" s="104" t="n">
        <v>8893</v>
      </c>
      <c r="C80" s="105" t="s">
        <v>70</v>
      </c>
      <c r="D80" s="106" t="n">
        <v>1631908</v>
      </c>
      <c r="E80" s="80" t="s">
        <v>71</v>
      </c>
      <c r="F80" s="107" t="s">
        <v>15</v>
      </c>
    </row>
    <row r="81" customFormat="false" ht="12.75" hidden="false" customHeight="false" outlineLevel="0" collapsed="false">
      <c r="A81" s="108" t="s">
        <v>69</v>
      </c>
      <c r="B81" s="109" t="n">
        <v>10347</v>
      </c>
      <c r="C81" s="110" t="s">
        <v>72</v>
      </c>
      <c r="D81" s="111" t="n">
        <v>175354394</v>
      </c>
      <c r="E81" s="82" t="s">
        <v>71</v>
      </c>
      <c r="F81" s="26" t="s">
        <v>15</v>
      </c>
    </row>
    <row r="82" customFormat="false" ht="12.75" hidden="false" customHeight="false" outlineLevel="0" collapsed="false">
      <c r="A82" s="108" t="s">
        <v>69</v>
      </c>
      <c r="B82" s="109" t="n">
        <v>2683</v>
      </c>
      <c r="C82" s="110" t="s">
        <v>73</v>
      </c>
      <c r="D82" s="111" t="n">
        <v>855420</v>
      </c>
      <c r="E82" s="82" t="s">
        <v>23</v>
      </c>
      <c r="F82" s="26" t="s">
        <v>15</v>
      </c>
    </row>
    <row r="83" customFormat="false" ht="12.75" hidden="false" customHeight="false" outlineLevel="0" collapsed="false">
      <c r="A83" s="108" t="s">
        <v>16</v>
      </c>
      <c r="B83" s="109" t="n">
        <v>66305</v>
      </c>
      <c r="C83" s="110" t="s">
        <v>74</v>
      </c>
      <c r="D83" s="111" t="n">
        <v>2839537</v>
      </c>
      <c r="E83" s="82" t="s">
        <v>23</v>
      </c>
      <c r="F83" s="26" t="s">
        <v>15</v>
      </c>
    </row>
    <row r="84" customFormat="false" ht="12.75" hidden="false" customHeight="false" outlineLevel="0" collapsed="false">
      <c r="A84" s="108" t="s">
        <v>16</v>
      </c>
      <c r="B84" s="109" t="n">
        <v>13080</v>
      </c>
      <c r="C84" s="110" t="s">
        <v>22</v>
      </c>
      <c r="D84" s="111" t="n">
        <v>756545</v>
      </c>
      <c r="E84" s="82" t="s">
        <v>23</v>
      </c>
      <c r="F84" s="26" t="s">
        <v>15</v>
      </c>
    </row>
    <row r="85" customFormat="false" ht="12.75" hidden="false" customHeight="false" outlineLevel="0" collapsed="false">
      <c r="A85" s="108" t="s">
        <v>16</v>
      </c>
      <c r="B85" s="109" t="n">
        <v>498241</v>
      </c>
      <c r="C85" s="110" t="s">
        <v>26</v>
      </c>
      <c r="D85" s="111" t="n">
        <v>260462260</v>
      </c>
      <c r="E85" s="82" t="s">
        <v>23</v>
      </c>
      <c r="F85" s="26" t="s">
        <v>15</v>
      </c>
    </row>
    <row r="86" customFormat="false" ht="12.75" hidden="false" customHeight="false" outlineLevel="0" collapsed="false">
      <c r="A86" s="108" t="s">
        <v>16</v>
      </c>
      <c r="B86" s="109" t="n">
        <v>16371</v>
      </c>
      <c r="C86" s="110" t="s">
        <v>75</v>
      </c>
      <c r="D86" s="111" t="n">
        <v>451354</v>
      </c>
      <c r="E86" s="82" t="s">
        <v>23</v>
      </c>
      <c r="F86" s="26" t="s">
        <v>15</v>
      </c>
    </row>
    <row r="87" customFormat="false" ht="12.75" hidden="false" customHeight="false" outlineLevel="0" collapsed="false">
      <c r="A87" s="108" t="s">
        <v>16</v>
      </c>
      <c r="B87" s="109" t="n">
        <v>819</v>
      </c>
      <c r="C87" s="112" t="s">
        <v>76</v>
      </c>
      <c r="D87" s="111" t="n">
        <v>84951</v>
      </c>
      <c r="E87" s="82" t="s">
        <v>23</v>
      </c>
      <c r="F87" s="26" t="s">
        <v>15</v>
      </c>
    </row>
    <row r="88" customFormat="false" ht="12.75" hidden="false" customHeight="false" outlineLevel="0" collapsed="false">
      <c r="A88" s="108" t="s">
        <v>16</v>
      </c>
      <c r="B88" s="109" t="n">
        <v>2016</v>
      </c>
      <c r="C88" s="110" t="s">
        <v>77</v>
      </c>
      <c r="D88" s="111" t="n">
        <v>49392</v>
      </c>
      <c r="E88" s="82" t="s">
        <v>23</v>
      </c>
      <c r="F88" s="26" t="s">
        <v>15</v>
      </c>
    </row>
    <row r="89" customFormat="false" ht="12.75" hidden="false" customHeight="false" outlineLevel="0" collapsed="false">
      <c r="A89" s="108" t="s">
        <v>16</v>
      </c>
      <c r="B89" s="109" t="n">
        <v>1784</v>
      </c>
      <c r="C89" s="110" t="s">
        <v>78</v>
      </c>
      <c r="D89" s="111" t="n">
        <v>64653</v>
      </c>
      <c r="E89" s="82" t="s">
        <v>23</v>
      </c>
      <c r="F89" s="26" t="s">
        <v>15</v>
      </c>
    </row>
    <row r="90" customFormat="false" ht="12.75" hidden="false" customHeight="false" outlineLevel="0" collapsed="false">
      <c r="A90" s="108" t="s">
        <v>16</v>
      </c>
      <c r="B90" s="109" t="n">
        <v>1632</v>
      </c>
      <c r="C90" s="110" t="s">
        <v>79</v>
      </c>
      <c r="D90" s="111" t="n">
        <v>123720</v>
      </c>
      <c r="E90" s="82" t="s">
        <v>23</v>
      </c>
      <c r="F90" s="26" t="s">
        <v>15</v>
      </c>
    </row>
    <row r="91" customFormat="false" ht="12.75" hidden="false" customHeight="false" outlineLevel="0" collapsed="false">
      <c r="A91" s="108" t="s">
        <v>16</v>
      </c>
      <c r="B91" s="109" t="n">
        <v>6165</v>
      </c>
      <c r="C91" s="110" t="s">
        <v>80</v>
      </c>
      <c r="D91" s="111" t="n">
        <v>459752</v>
      </c>
      <c r="E91" s="82" t="s">
        <v>23</v>
      </c>
      <c r="F91" s="26" t="s">
        <v>15</v>
      </c>
    </row>
    <row r="92" customFormat="false" ht="12.75" hidden="false" customHeight="false" outlineLevel="0" collapsed="false">
      <c r="A92" s="108" t="s">
        <v>16</v>
      </c>
      <c r="B92" s="109" t="n">
        <v>1856</v>
      </c>
      <c r="C92" s="110" t="s">
        <v>81</v>
      </c>
      <c r="D92" s="111" t="n">
        <v>32267</v>
      </c>
      <c r="E92" s="82" t="s">
        <v>23</v>
      </c>
      <c r="F92" s="26" t="s">
        <v>15</v>
      </c>
    </row>
    <row r="93" customFormat="false" ht="12.75" hidden="false" customHeight="false" outlineLevel="0" collapsed="false">
      <c r="A93" s="108" t="s">
        <v>16</v>
      </c>
      <c r="B93" s="109" t="n">
        <v>253</v>
      </c>
      <c r="C93" s="110" t="s">
        <v>82</v>
      </c>
      <c r="D93" s="111" t="n">
        <v>4428</v>
      </c>
      <c r="E93" s="82" t="s">
        <v>23</v>
      </c>
      <c r="F93" s="26" t="s">
        <v>15</v>
      </c>
    </row>
    <row r="94" customFormat="false" ht="12.75" hidden="false" customHeight="false" outlineLevel="0" collapsed="false">
      <c r="A94" s="108" t="s">
        <v>16</v>
      </c>
      <c r="B94" s="109" t="n">
        <v>111</v>
      </c>
      <c r="C94" s="110" t="s">
        <v>83</v>
      </c>
      <c r="D94" s="111" t="n">
        <v>10508</v>
      </c>
      <c r="E94" s="82" t="s">
        <v>23</v>
      </c>
      <c r="F94" s="26" t="s">
        <v>15</v>
      </c>
    </row>
    <row r="95" customFormat="false" ht="12.75" hidden="false" customHeight="false" outlineLevel="0" collapsed="false">
      <c r="A95" s="108" t="s">
        <v>16</v>
      </c>
      <c r="B95" s="109" t="n">
        <v>529</v>
      </c>
      <c r="C95" s="110" t="s">
        <v>84</v>
      </c>
      <c r="D95" s="111" t="n">
        <v>2645</v>
      </c>
      <c r="E95" s="82" t="s">
        <v>23</v>
      </c>
      <c r="F95" s="26" t="s">
        <v>15</v>
      </c>
    </row>
    <row r="96" customFormat="false" ht="12.75" hidden="false" customHeight="false" outlineLevel="0" collapsed="false">
      <c r="A96" s="108" t="s">
        <v>16</v>
      </c>
      <c r="B96" s="109" t="n">
        <v>3073</v>
      </c>
      <c r="C96" s="110" t="s">
        <v>34</v>
      </c>
      <c r="D96" s="111" t="n">
        <v>140270</v>
      </c>
      <c r="E96" s="82" t="s">
        <v>23</v>
      </c>
      <c r="F96" s="26" t="s">
        <v>15</v>
      </c>
    </row>
    <row r="97" customFormat="false" ht="12.75" hidden="false" customHeight="false" outlineLevel="0" collapsed="false">
      <c r="A97" s="108" t="s">
        <v>16</v>
      </c>
      <c r="B97" s="109" t="n">
        <v>10798</v>
      </c>
      <c r="C97" s="110" t="s">
        <v>85</v>
      </c>
      <c r="D97" s="111" t="n">
        <v>1561448</v>
      </c>
      <c r="E97" s="82" t="s">
        <v>23</v>
      </c>
      <c r="F97" s="26" t="s">
        <v>15</v>
      </c>
    </row>
    <row r="98" customFormat="false" ht="12.75" hidden="false" customHeight="false" outlineLevel="0" collapsed="false">
      <c r="A98" s="108" t="s">
        <v>16</v>
      </c>
      <c r="B98" s="109" t="n">
        <v>308</v>
      </c>
      <c r="C98" s="110" t="s">
        <v>86</v>
      </c>
      <c r="D98" s="111" t="n">
        <v>53900</v>
      </c>
      <c r="E98" s="82" t="s">
        <v>23</v>
      </c>
      <c r="F98" s="26" t="s">
        <v>15</v>
      </c>
    </row>
    <row r="99" customFormat="false" ht="12.75" hidden="false" customHeight="false" outlineLevel="0" collapsed="false">
      <c r="A99" s="108" t="s">
        <v>16</v>
      </c>
      <c r="B99" s="109" t="n">
        <v>4282</v>
      </c>
      <c r="C99" s="110" t="s">
        <v>87</v>
      </c>
      <c r="D99" s="111" t="n">
        <v>68619</v>
      </c>
      <c r="E99" s="82" t="s">
        <v>23</v>
      </c>
      <c r="F99" s="26" t="s">
        <v>15</v>
      </c>
    </row>
    <row r="100" customFormat="false" ht="12.75" hidden="false" customHeight="false" outlineLevel="0" collapsed="false">
      <c r="A100" s="108" t="s">
        <v>16</v>
      </c>
      <c r="B100" s="109" t="n">
        <v>607</v>
      </c>
      <c r="C100" s="110" t="s">
        <v>88</v>
      </c>
      <c r="D100" s="111" t="n">
        <v>10623</v>
      </c>
      <c r="E100" s="82" t="s">
        <v>23</v>
      </c>
      <c r="F100" s="26" t="s">
        <v>15</v>
      </c>
    </row>
    <row r="101" customFormat="false" ht="12.75" hidden="false" customHeight="false" outlineLevel="0" collapsed="false">
      <c r="A101" s="108" t="s">
        <v>16</v>
      </c>
      <c r="B101" s="109" t="n">
        <v>763</v>
      </c>
      <c r="C101" s="110" t="s">
        <v>89</v>
      </c>
      <c r="D101" s="111" t="n">
        <v>8960</v>
      </c>
      <c r="E101" s="82" t="s">
        <v>23</v>
      </c>
      <c r="F101" s="26" t="s">
        <v>15</v>
      </c>
    </row>
    <row r="102" customFormat="false" ht="12.75" hidden="false" customHeight="false" outlineLevel="0" collapsed="false">
      <c r="A102" s="108" t="s">
        <v>90</v>
      </c>
      <c r="B102" s="109" t="n">
        <v>63300</v>
      </c>
      <c r="C102" s="110" t="s">
        <v>91</v>
      </c>
      <c r="D102" s="111" t="n">
        <v>29861596</v>
      </c>
      <c r="E102" s="82" t="s">
        <v>23</v>
      </c>
      <c r="F102" s="26" t="s">
        <v>15</v>
      </c>
    </row>
    <row r="103" customFormat="false" ht="12.75" hidden="false" customHeight="false" outlineLevel="0" collapsed="false">
      <c r="A103" s="108" t="s">
        <v>90</v>
      </c>
      <c r="B103" s="109" t="n">
        <v>16537</v>
      </c>
      <c r="C103" s="110" t="s">
        <v>92</v>
      </c>
      <c r="D103" s="111" t="n">
        <v>4705629</v>
      </c>
      <c r="E103" s="82" t="s">
        <v>23</v>
      </c>
      <c r="F103" s="26" t="s">
        <v>15</v>
      </c>
    </row>
    <row r="104" customFormat="false" ht="12.75" hidden="false" customHeight="false" outlineLevel="0" collapsed="false">
      <c r="A104" s="108" t="s">
        <v>16</v>
      </c>
      <c r="B104" s="109" t="n">
        <v>1062</v>
      </c>
      <c r="C104" s="110" t="s">
        <v>93</v>
      </c>
      <c r="D104" s="111" t="n">
        <v>21240</v>
      </c>
      <c r="E104" s="82" t="s">
        <v>23</v>
      </c>
      <c r="F104" s="26" t="s">
        <v>15</v>
      </c>
    </row>
    <row r="105" customFormat="false" ht="12.75" hidden="false" customHeight="false" outlineLevel="0" collapsed="false">
      <c r="A105" s="108" t="s">
        <v>16</v>
      </c>
      <c r="B105" s="109" t="n">
        <v>7906</v>
      </c>
      <c r="C105" s="110" t="s">
        <v>94</v>
      </c>
      <c r="D105" s="111" t="n">
        <v>9445</v>
      </c>
      <c r="E105" s="82" t="s">
        <v>23</v>
      </c>
      <c r="F105" s="26" t="s">
        <v>15</v>
      </c>
    </row>
    <row r="106" customFormat="false" ht="12.75" hidden="false" customHeight="false" outlineLevel="0" collapsed="false">
      <c r="A106" s="108" t="s">
        <v>16</v>
      </c>
      <c r="B106" s="109" t="n">
        <v>1332</v>
      </c>
      <c r="C106" s="110" t="s">
        <v>95</v>
      </c>
      <c r="D106" s="111" t="n">
        <v>26640</v>
      </c>
      <c r="E106" s="82" t="s">
        <v>23</v>
      </c>
      <c r="F106" s="26" t="s">
        <v>15</v>
      </c>
    </row>
    <row r="107" customFormat="false" ht="12.75" hidden="false" customHeight="false" outlineLevel="0" collapsed="false">
      <c r="A107" s="108" t="s">
        <v>16</v>
      </c>
      <c r="B107" s="109" t="n">
        <v>82</v>
      </c>
      <c r="C107" s="110" t="s">
        <v>96</v>
      </c>
      <c r="D107" s="111" t="n">
        <v>1640</v>
      </c>
      <c r="E107" s="82" t="s">
        <v>23</v>
      </c>
      <c r="F107" s="26" t="s">
        <v>15</v>
      </c>
    </row>
    <row r="108" customFormat="false" ht="12.75" hidden="false" customHeight="false" outlineLevel="0" collapsed="false">
      <c r="A108" s="108" t="s">
        <v>16</v>
      </c>
      <c r="B108" s="109" t="n">
        <v>906</v>
      </c>
      <c r="C108" s="110" t="s">
        <v>97</v>
      </c>
      <c r="D108" s="111" t="n">
        <v>13370</v>
      </c>
      <c r="E108" s="82" t="s">
        <v>23</v>
      </c>
      <c r="F108" s="26" t="s">
        <v>15</v>
      </c>
    </row>
    <row r="109" customFormat="false" ht="12.75" hidden="false" customHeight="false" outlineLevel="0" collapsed="false">
      <c r="A109" s="108" t="s">
        <v>90</v>
      </c>
      <c r="B109" s="109" t="n">
        <v>6225</v>
      </c>
      <c r="C109" s="110" t="s">
        <v>98</v>
      </c>
      <c r="D109" s="111" t="n">
        <v>3862546</v>
      </c>
      <c r="E109" s="82" t="s">
        <v>23</v>
      </c>
      <c r="F109" s="26" t="s">
        <v>15</v>
      </c>
    </row>
    <row r="110" customFormat="false" ht="12.75" hidden="false" customHeight="false" outlineLevel="0" collapsed="false">
      <c r="A110" s="108" t="s">
        <v>99</v>
      </c>
      <c r="B110" s="109" t="n">
        <v>24</v>
      </c>
      <c r="C110" s="110" t="s">
        <v>100</v>
      </c>
      <c r="D110" s="111" t="n">
        <v>576</v>
      </c>
      <c r="E110" s="82" t="s">
        <v>101</v>
      </c>
      <c r="F110" s="26" t="s">
        <v>15</v>
      </c>
    </row>
    <row r="111" customFormat="false" ht="12.75" hidden="false" customHeight="false" outlineLevel="0" collapsed="false">
      <c r="A111" s="108" t="s">
        <v>16</v>
      </c>
      <c r="B111" s="109" t="n">
        <v>4331</v>
      </c>
      <c r="C111" s="110" t="s">
        <v>102</v>
      </c>
      <c r="D111" s="111" t="n">
        <v>390601</v>
      </c>
      <c r="E111" s="82" t="s">
        <v>23</v>
      </c>
      <c r="F111" s="26" t="s">
        <v>15</v>
      </c>
    </row>
    <row r="112" customFormat="false" ht="12.75" hidden="false" customHeight="false" outlineLevel="0" collapsed="false">
      <c r="A112" s="108" t="s">
        <v>16</v>
      </c>
      <c r="B112" s="109" t="n">
        <v>93</v>
      </c>
      <c r="C112" s="112" t="s">
        <v>103</v>
      </c>
      <c r="D112" s="111" t="n">
        <v>32490</v>
      </c>
      <c r="E112" s="82" t="s">
        <v>23</v>
      </c>
      <c r="F112" s="26" t="s">
        <v>15</v>
      </c>
    </row>
    <row r="113" customFormat="false" ht="12.75" hidden="false" customHeight="false" outlineLevel="0" collapsed="false">
      <c r="A113" s="108" t="s">
        <v>16</v>
      </c>
      <c r="B113" s="109" t="n">
        <v>102</v>
      </c>
      <c r="C113" s="110" t="s">
        <v>104</v>
      </c>
      <c r="D113" s="111" t="n">
        <v>18024</v>
      </c>
      <c r="E113" s="82" t="s">
        <v>23</v>
      </c>
      <c r="F113" s="26" t="s">
        <v>15</v>
      </c>
    </row>
    <row r="114" customFormat="false" ht="12.75" hidden="false" customHeight="false" outlineLevel="0" collapsed="false">
      <c r="A114" s="108" t="s">
        <v>16</v>
      </c>
      <c r="B114" s="109" t="n">
        <v>422</v>
      </c>
      <c r="C114" s="110" t="s">
        <v>105</v>
      </c>
      <c r="D114" s="111" t="n">
        <v>7385</v>
      </c>
      <c r="E114" s="82" t="s">
        <v>23</v>
      </c>
      <c r="F114" s="26" t="s">
        <v>15</v>
      </c>
    </row>
    <row r="115" customFormat="false" ht="12.75" hidden="false" customHeight="false" outlineLevel="0" collapsed="false">
      <c r="A115" s="108" t="s">
        <v>16</v>
      </c>
      <c r="B115" s="109" t="n">
        <v>3554</v>
      </c>
      <c r="C115" s="110" t="s">
        <v>106</v>
      </c>
      <c r="D115" s="111" t="n">
        <v>320380</v>
      </c>
      <c r="E115" s="82" t="s">
        <v>23</v>
      </c>
      <c r="F115" s="26" t="s">
        <v>15</v>
      </c>
    </row>
    <row r="116" customFormat="false" ht="12.75" hidden="false" customHeight="false" outlineLevel="0" collapsed="false">
      <c r="A116" s="108" t="s">
        <v>16</v>
      </c>
      <c r="B116" s="109" t="n">
        <v>78</v>
      </c>
      <c r="C116" s="110" t="s">
        <v>107</v>
      </c>
      <c r="D116" s="111" t="n">
        <v>1365</v>
      </c>
      <c r="E116" s="82" t="s">
        <v>23</v>
      </c>
      <c r="F116" s="26" t="s">
        <v>15</v>
      </c>
    </row>
    <row r="117" customFormat="false" ht="12.75" hidden="false" customHeight="false" outlineLevel="0" collapsed="false">
      <c r="A117" s="108" t="s">
        <v>16</v>
      </c>
      <c r="B117" s="109" t="n">
        <v>130</v>
      </c>
      <c r="C117" s="110" t="s">
        <v>108</v>
      </c>
      <c r="D117" s="111" t="n">
        <v>30960</v>
      </c>
      <c r="E117" s="82" t="s">
        <v>23</v>
      </c>
      <c r="F117" s="26" t="s">
        <v>15</v>
      </c>
    </row>
    <row r="118" customFormat="false" ht="12.75" hidden="false" customHeight="false" outlineLevel="0" collapsed="false">
      <c r="A118" s="108" t="s">
        <v>16</v>
      </c>
      <c r="B118" s="109" t="n">
        <v>24</v>
      </c>
      <c r="C118" s="110" t="s">
        <v>36</v>
      </c>
      <c r="D118" s="111" t="n">
        <v>1680</v>
      </c>
      <c r="E118" s="82" t="s">
        <v>23</v>
      </c>
      <c r="F118" s="26" t="s">
        <v>15</v>
      </c>
    </row>
    <row r="119" customFormat="false" ht="12.75" hidden="false" customHeight="false" outlineLevel="0" collapsed="false">
      <c r="A119" s="108" t="s">
        <v>16</v>
      </c>
      <c r="B119" s="109" t="n">
        <v>3634</v>
      </c>
      <c r="C119" s="110" t="s">
        <v>109</v>
      </c>
      <c r="D119" s="111" t="n">
        <v>335766</v>
      </c>
      <c r="E119" s="82" t="s">
        <v>23</v>
      </c>
      <c r="F119" s="26" t="s">
        <v>15</v>
      </c>
    </row>
    <row r="120" customFormat="false" ht="12.75" hidden="false" customHeight="false" outlineLevel="0" collapsed="false">
      <c r="A120" s="108" t="s">
        <v>16</v>
      </c>
      <c r="B120" s="109" t="n">
        <v>13394</v>
      </c>
      <c r="C120" s="110" t="s">
        <v>110</v>
      </c>
      <c r="D120" s="111" t="n">
        <v>1407907</v>
      </c>
      <c r="E120" s="82" t="s">
        <v>23</v>
      </c>
      <c r="F120" s="26" t="s">
        <v>15</v>
      </c>
    </row>
    <row r="121" customFormat="false" ht="12.75" hidden="false" customHeight="false" outlineLevel="0" collapsed="false">
      <c r="A121" s="108" t="s">
        <v>16</v>
      </c>
      <c r="B121" s="109" t="n">
        <v>4167</v>
      </c>
      <c r="C121" s="110" t="s">
        <v>111</v>
      </c>
      <c r="D121" s="111" t="n">
        <v>97012</v>
      </c>
      <c r="E121" s="82" t="s">
        <v>23</v>
      </c>
      <c r="F121" s="26" t="s">
        <v>15</v>
      </c>
    </row>
    <row r="122" customFormat="false" ht="12.75" hidden="false" customHeight="false" outlineLevel="0" collapsed="false">
      <c r="A122" s="108" t="s">
        <v>112</v>
      </c>
      <c r="B122" s="109"/>
      <c r="C122" s="110" t="s">
        <v>113</v>
      </c>
      <c r="D122" s="111" t="n">
        <v>11020713</v>
      </c>
      <c r="E122" s="82" t="s">
        <v>23</v>
      </c>
      <c r="F122" s="26" t="s">
        <v>15</v>
      </c>
    </row>
    <row r="123" customFormat="false" ht="12.75" hidden="false" customHeight="false" outlineLevel="0" collapsed="false">
      <c r="A123" s="108" t="s">
        <v>114</v>
      </c>
      <c r="B123" s="109"/>
      <c r="C123" s="110" t="s">
        <v>115</v>
      </c>
      <c r="D123" s="111" t="n">
        <v>14576996</v>
      </c>
      <c r="E123" s="82" t="s">
        <v>23</v>
      </c>
      <c r="F123" s="26" t="s">
        <v>15</v>
      </c>
    </row>
    <row r="124" customFormat="false" ht="12.75" hidden="false" customHeight="false" outlineLevel="0" collapsed="false">
      <c r="A124" s="108" t="s">
        <v>16</v>
      </c>
      <c r="B124" s="109" t="n">
        <v>7481</v>
      </c>
      <c r="C124" s="110" t="s">
        <v>116</v>
      </c>
      <c r="D124" s="111" t="n">
        <v>392753</v>
      </c>
      <c r="E124" s="82" t="s">
        <v>23</v>
      </c>
      <c r="F124" s="26" t="s">
        <v>15</v>
      </c>
    </row>
    <row r="125" customFormat="false" ht="12.75" hidden="false" customHeight="false" outlineLevel="0" collapsed="false">
      <c r="A125" s="108" t="s">
        <v>16</v>
      </c>
      <c r="B125" s="109" t="n">
        <v>14123</v>
      </c>
      <c r="C125" s="110" t="s">
        <v>117</v>
      </c>
      <c r="D125" s="111" t="n">
        <v>894744</v>
      </c>
      <c r="E125" s="82" t="s">
        <v>23</v>
      </c>
      <c r="F125" s="26" t="s">
        <v>15</v>
      </c>
    </row>
    <row r="126" customFormat="false" ht="12.75" hidden="false" customHeight="false" outlineLevel="0" collapsed="false">
      <c r="A126" s="108" t="s">
        <v>16</v>
      </c>
      <c r="B126" s="109" t="n">
        <v>1658</v>
      </c>
      <c r="C126" s="110" t="s">
        <v>118</v>
      </c>
      <c r="D126" s="111" t="n">
        <v>63253</v>
      </c>
      <c r="E126" s="82" t="s">
        <v>23</v>
      </c>
      <c r="F126" s="26" t="s">
        <v>15</v>
      </c>
    </row>
    <row r="127" customFormat="false" ht="12.75" hidden="false" customHeight="false" outlineLevel="0" collapsed="false">
      <c r="A127" s="108" t="s">
        <v>16</v>
      </c>
      <c r="B127" s="109" t="n">
        <v>66665</v>
      </c>
      <c r="C127" s="110" t="s">
        <v>119</v>
      </c>
      <c r="D127" s="111" t="n">
        <v>37382400</v>
      </c>
      <c r="E127" s="82" t="s">
        <v>23</v>
      </c>
      <c r="F127" s="26" t="s">
        <v>15</v>
      </c>
    </row>
    <row r="128" customFormat="false" ht="12.75" hidden="false" customHeight="false" outlineLevel="0" collapsed="false">
      <c r="A128" s="108" t="s">
        <v>90</v>
      </c>
      <c r="B128" s="109" t="n">
        <v>127632</v>
      </c>
      <c r="C128" s="25" t="s">
        <v>28</v>
      </c>
      <c r="D128" s="111" t="n">
        <v>5605494</v>
      </c>
      <c r="E128" s="82" t="s">
        <v>23</v>
      </c>
      <c r="F128" s="26" t="s">
        <v>15</v>
      </c>
    </row>
    <row r="129" customFormat="false" ht="12.75" hidden="false" customHeight="false" outlineLevel="0" collapsed="false">
      <c r="A129" s="108" t="s">
        <v>90</v>
      </c>
      <c r="B129" s="109" t="n">
        <v>39408</v>
      </c>
      <c r="C129" s="110" t="s">
        <v>120</v>
      </c>
      <c r="D129" s="111" t="n">
        <v>30439848</v>
      </c>
      <c r="E129" s="82" t="s">
        <v>23</v>
      </c>
      <c r="F129" s="26" t="s">
        <v>15</v>
      </c>
    </row>
    <row r="130" customFormat="false" ht="12.75" hidden="false" customHeight="false" outlineLevel="0" collapsed="false">
      <c r="A130" s="108" t="s">
        <v>90</v>
      </c>
      <c r="B130" s="109" t="n">
        <v>11463</v>
      </c>
      <c r="C130" s="110" t="s">
        <v>121</v>
      </c>
      <c r="D130" s="111" t="n">
        <v>1495834</v>
      </c>
      <c r="E130" s="82" t="s">
        <v>23</v>
      </c>
      <c r="F130" s="26" t="s">
        <v>15</v>
      </c>
    </row>
    <row r="131" customFormat="false" ht="12.75" hidden="false" customHeight="false" outlineLevel="0" collapsed="false">
      <c r="A131" s="108" t="s">
        <v>16</v>
      </c>
      <c r="B131" s="109" t="n">
        <v>583</v>
      </c>
      <c r="C131" s="110" t="s">
        <v>122</v>
      </c>
      <c r="D131" s="111" t="n">
        <v>725121</v>
      </c>
      <c r="E131" s="82" t="s">
        <v>23</v>
      </c>
      <c r="F131" s="26" t="s">
        <v>15</v>
      </c>
    </row>
    <row r="132" customFormat="false" ht="12.75" hidden="false" customHeight="false" outlineLevel="0" collapsed="false">
      <c r="A132" s="108" t="s">
        <v>112</v>
      </c>
      <c r="B132" s="109"/>
      <c r="C132" s="110" t="s">
        <v>123</v>
      </c>
      <c r="D132" s="111" t="n">
        <v>835776</v>
      </c>
      <c r="E132" s="82" t="s">
        <v>23</v>
      </c>
      <c r="F132" s="26" t="s">
        <v>15</v>
      </c>
    </row>
    <row r="133" customFormat="false" ht="12.75" hidden="false" customHeight="false" outlineLevel="0" collapsed="false">
      <c r="A133" s="108" t="s">
        <v>90</v>
      </c>
      <c r="B133" s="109" t="n">
        <v>22973</v>
      </c>
      <c r="C133" s="110" t="s">
        <v>124</v>
      </c>
      <c r="D133" s="111" t="n">
        <v>1042063</v>
      </c>
      <c r="E133" s="82" t="s">
        <v>23</v>
      </c>
      <c r="F133" s="26" t="s">
        <v>15</v>
      </c>
    </row>
    <row r="134" customFormat="false" ht="12.75" hidden="false" customHeight="false" outlineLevel="0" collapsed="false">
      <c r="A134" s="108" t="s">
        <v>90</v>
      </c>
      <c r="B134" s="109" t="n">
        <v>2416</v>
      </c>
      <c r="C134" s="110" t="s">
        <v>125</v>
      </c>
      <c r="D134" s="111" t="n">
        <v>302773</v>
      </c>
      <c r="E134" s="82" t="s">
        <v>23</v>
      </c>
      <c r="F134" s="26" t="s">
        <v>15</v>
      </c>
    </row>
    <row r="135" customFormat="false" ht="12.75" hidden="false" customHeight="false" outlineLevel="0" collapsed="false">
      <c r="A135" s="108" t="s">
        <v>90</v>
      </c>
      <c r="B135" s="109" t="n">
        <v>23013</v>
      </c>
      <c r="C135" s="110" t="s">
        <v>126</v>
      </c>
      <c r="D135" s="111" t="n">
        <v>5220862</v>
      </c>
      <c r="E135" s="82" t="s">
        <v>23</v>
      </c>
      <c r="F135" s="26" t="s">
        <v>15</v>
      </c>
    </row>
    <row r="136" customFormat="false" ht="12.75" hidden="false" customHeight="false" outlineLevel="0" collapsed="false">
      <c r="A136" s="108" t="s">
        <v>99</v>
      </c>
      <c r="B136" s="109" t="n">
        <v>132</v>
      </c>
      <c r="C136" s="110" t="s">
        <v>127</v>
      </c>
      <c r="D136" s="111" t="n">
        <v>16096</v>
      </c>
      <c r="E136" s="82" t="s">
        <v>23</v>
      </c>
      <c r="F136" s="26" t="s">
        <v>15</v>
      </c>
    </row>
    <row r="137" customFormat="false" ht="12.75" hidden="false" customHeight="false" outlineLevel="0" collapsed="false">
      <c r="A137" s="108" t="s">
        <v>16</v>
      </c>
      <c r="B137" s="109" t="n">
        <v>7349</v>
      </c>
      <c r="C137" s="110" t="s">
        <v>128</v>
      </c>
      <c r="D137" s="111" t="n">
        <v>3501117</v>
      </c>
      <c r="E137" s="82" t="s">
        <v>23</v>
      </c>
      <c r="F137" s="26" t="s">
        <v>15</v>
      </c>
    </row>
    <row r="138" customFormat="false" ht="12.75" hidden="false" customHeight="false" outlineLevel="0" collapsed="false">
      <c r="A138" s="108" t="s">
        <v>16</v>
      </c>
      <c r="B138" s="109" t="n">
        <v>1294</v>
      </c>
      <c r="C138" s="110" t="s">
        <v>129</v>
      </c>
      <c r="D138" s="111" t="n">
        <v>36232</v>
      </c>
      <c r="E138" s="82" t="s">
        <v>23</v>
      </c>
      <c r="F138" s="26" t="s">
        <v>15</v>
      </c>
    </row>
    <row r="139" customFormat="false" ht="12.75" hidden="false" customHeight="false" outlineLevel="0" collapsed="false">
      <c r="A139" s="108" t="s">
        <v>99</v>
      </c>
      <c r="B139" s="109" t="n">
        <v>455</v>
      </c>
      <c r="C139" s="110" t="s">
        <v>130</v>
      </c>
      <c r="D139" s="111" t="n">
        <v>56740</v>
      </c>
      <c r="E139" s="82" t="s">
        <v>23</v>
      </c>
      <c r="F139" s="26" t="s">
        <v>15</v>
      </c>
    </row>
    <row r="140" customFormat="false" ht="12.75" hidden="false" customHeight="false" outlineLevel="0" collapsed="false">
      <c r="A140" s="108" t="s">
        <v>99</v>
      </c>
      <c r="B140" s="109" t="n">
        <v>731</v>
      </c>
      <c r="C140" s="110" t="s">
        <v>131</v>
      </c>
      <c r="D140" s="111" t="n">
        <v>29240</v>
      </c>
      <c r="E140" s="82" t="s">
        <v>23</v>
      </c>
      <c r="F140" s="26" t="s">
        <v>15</v>
      </c>
    </row>
    <row r="141" customFormat="false" ht="12.75" hidden="false" customHeight="false" outlineLevel="0" collapsed="false">
      <c r="A141" s="108" t="s">
        <v>99</v>
      </c>
      <c r="B141" s="109" t="n">
        <v>836</v>
      </c>
      <c r="C141" s="110" t="s">
        <v>132</v>
      </c>
      <c r="D141" s="111" t="n">
        <v>16720</v>
      </c>
      <c r="E141" s="82" t="s">
        <v>23</v>
      </c>
      <c r="F141" s="26" t="s">
        <v>15</v>
      </c>
    </row>
    <row r="142" customFormat="false" ht="12.75" hidden="false" customHeight="false" outlineLevel="0" collapsed="false">
      <c r="A142" s="108" t="s">
        <v>99</v>
      </c>
      <c r="B142" s="109" t="n">
        <v>455</v>
      </c>
      <c r="C142" s="110" t="s">
        <v>130</v>
      </c>
      <c r="D142" s="111" t="n">
        <v>56740</v>
      </c>
      <c r="E142" s="82" t="s">
        <v>23</v>
      </c>
      <c r="F142" s="26" t="s">
        <v>15</v>
      </c>
    </row>
    <row r="143" customFormat="false" ht="12.75" hidden="false" customHeight="false" outlineLevel="0" collapsed="false">
      <c r="A143" s="108" t="s">
        <v>16</v>
      </c>
      <c r="B143" s="109" t="n">
        <v>77</v>
      </c>
      <c r="C143" s="110" t="s">
        <v>133</v>
      </c>
      <c r="D143" s="111" t="n">
        <v>2521</v>
      </c>
      <c r="E143" s="82" t="s">
        <v>101</v>
      </c>
      <c r="F143" s="26" t="s">
        <v>15</v>
      </c>
    </row>
    <row r="144" customFormat="false" ht="12.75" hidden="false" customHeight="false" outlineLevel="0" collapsed="false">
      <c r="A144" s="108" t="s">
        <v>16</v>
      </c>
      <c r="B144" s="109" t="n">
        <v>243</v>
      </c>
      <c r="C144" s="110" t="s">
        <v>134</v>
      </c>
      <c r="D144" s="111" t="n">
        <v>34462</v>
      </c>
      <c r="E144" s="82" t="s">
        <v>23</v>
      </c>
      <c r="F144" s="26" t="s">
        <v>15</v>
      </c>
    </row>
    <row r="145" customFormat="false" ht="12.75" hidden="false" customHeight="false" outlineLevel="0" collapsed="false">
      <c r="A145" s="108" t="s">
        <v>16</v>
      </c>
      <c r="B145" s="109" t="n">
        <v>5836</v>
      </c>
      <c r="C145" s="112" t="s">
        <v>135</v>
      </c>
      <c r="D145" s="111" t="n">
        <v>522425</v>
      </c>
      <c r="E145" s="82" t="s">
        <v>101</v>
      </c>
      <c r="F145" s="26" t="s">
        <v>15</v>
      </c>
    </row>
    <row r="146" customFormat="false" ht="12.75" hidden="false" customHeight="false" outlineLevel="0" collapsed="false">
      <c r="A146" s="108" t="s">
        <v>16</v>
      </c>
      <c r="B146" s="109" t="n">
        <v>3111</v>
      </c>
      <c r="C146" s="110" t="s">
        <v>136</v>
      </c>
      <c r="D146" s="111" t="n">
        <v>164589</v>
      </c>
      <c r="E146" s="82" t="s">
        <v>23</v>
      </c>
      <c r="F146" s="26" t="s">
        <v>15</v>
      </c>
    </row>
    <row r="147" customFormat="false" ht="12.75" hidden="false" customHeight="false" outlineLevel="0" collapsed="false">
      <c r="A147" s="108" t="s">
        <v>16</v>
      </c>
      <c r="B147" s="109" t="n">
        <v>31246</v>
      </c>
      <c r="C147" s="110" t="s">
        <v>37</v>
      </c>
      <c r="D147" s="111" t="n">
        <v>1519074</v>
      </c>
      <c r="E147" s="82" t="s">
        <v>23</v>
      </c>
      <c r="F147" s="26" t="s">
        <v>15</v>
      </c>
    </row>
    <row r="148" customFormat="false" ht="12.75" hidden="false" customHeight="false" outlineLevel="0" collapsed="false">
      <c r="A148" s="108" t="s">
        <v>16</v>
      </c>
      <c r="B148" s="109" t="n">
        <v>7065</v>
      </c>
      <c r="C148" s="110" t="s">
        <v>137</v>
      </c>
      <c r="D148" s="111" t="n">
        <v>282585</v>
      </c>
      <c r="E148" s="82" t="s">
        <v>23</v>
      </c>
      <c r="F148" s="26" t="s">
        <v>15</v>
      </c>
    </row>
    <row r="149" customFormat="false" ht="12.75" hidden="false" customHeight="false" outlineLevel="0" collapsed="false">
      <c r="A149" s="108" t="s">
        <v>16</v>
      </c>
      <c r="B149" s="109" t="n">
        <v>305</v>
      </c>
      <c r="C149" s="110" t="s">
        <v>138</v>
      </c>
      <c r="D149" s="111" t="n">
        <v>5490</v>
      </c>
      <c r="E149" s="82" t="s">
        <v>23</v>
      </c>
      <c r="F149" s="26" t="s">
        <v>15</v>
      </c>
    </row>
    <row r="150" customFormat="false" ht="12.75" hidden="false" customHeight="false" outlineLevel="0" collapsed="false">
      <c r="A150" s="108" t="s">
        <v>16</v>
      </c>
      <c r="B150" s="109" t="n">
        <v>240</v>
      </c>
      <c r="C150" s="110" t="s">
        <v>139</v>
      </c>
      <c r="D150" s="111" t="n">
        <v>14101</v>
      </c>
      <c r="E150" s="82" t="s">
        <v>23</v>
      </c>
      <c r="F150" s="26" t="s">
        <v>15</v>
      </c>
    </row>
    <row r="151" customFormat="false" ht="12.75" hidden="false" customHeight="false" outlineLevel="0" collapsed="false">
      <c r="A151" s="108" t="s">
        <v>16</v>
      </c>
      <c r="B151" s="109" t="n">
        <v>4726</v>
      </c>
      <c r="C151" s="110" t="s">
        <v>140</v>
      </c>
      <c r="D151" s="111" t="n">
        <v>134809</v>
      </c>
      <c r="E151" s="82" t="s">
        <v>23</v>
      </c>
      <c r="F151" s="26" t="s">
        <v>15</v>
      </c>
    </row>
    <row r="152" customFormat="false" ht="12.75" hidden="false" customHeight="false" outlineLevel="0" collapsed="false">
      <c r="A152" s="108" t="s">
        <v>16</v>
      </c>
      <c r="B152" s="109" t="n">
        <v>1739</v>
      </c>
      <c r="C152" s="110" t="s">
        <v>141</v>
      </c>
      <c r="D152" s="111" t="n">
        <v>41686</v>
      </c>
      <c r="E152" s="82" t="s">
        <v>23</v>
      </c>
      <c r="F152" s="26" t="s">
        <v>15</v>
      </c>
    </row>
    <row r="153" customFormat="false" ht="12.75" hidden="false" customHeight="false" outlineLevel="0" collapsed="false">
      <c r="A153" s="108" t="s">
        <v>99</v>
      </c>
      <c r="B153" s="109" t="n">
        <v>861</v>
      </c>
      <c r="C153" s="110" t="s">
        <v>38</v>
      </c>
      <c r="D153" s="111" t="n">
        <v>301350</v>
      </c>
      <c r="E153" s="82" t="s">
        <v>23</v>
      </c>
      <c r="F153" s="26" t="s">
        <v>15</v>
      </c>
    </row>
    <row r="154" customFormat="false" ht="12.75" hidden="false" customHeight="false" outlineLevel="0" collapsed="false">
      <c r="A154" s="108" t="s">
        <v>99</v>
      </c>
      <c r="B154" s="109" t="n">
        <v>4</v>
      </c>
      <c r="C154" s="110" t="s">
        <v>27</v>
      </c>
      <c r="D154" s="111" t="n">
        <v>257</v>
      </c>
      <c r="E154" s="82" t="s">
        <v>142</v>
      </c>
      <c r="F154" s="26" t="s">
        <v>15</v>
      </c>
    </row>
    <row r="155" customFormat="false" ht="12.75" hidden="false" customHeight="false" outlineLevel="0" collapsed="false">
      <c r="A155" s="108" t="s">
        <v>16</v>
      </c>
      <c r="B155" s="109" t="n">
        <v>1402</v>
      </c>
      <c r="C155" s="110" t="s">
        <v>25</v>
      </c>
      <c r="D155" s="111" t="n">
        <v>197</v>
      </c>
      <c r="E155" s="82" t="s">
        <v>143</v>
      </c>
      <c r="F155" s="26" t="s">
        <v>15</v>
      </c>
    </row>
    <row r="156" customFormat="false" ht="12.75" hidden="false" customHeight="false" outlineLevel="0" collapsed="false">
      <c r="A156" s="108" t="s">
        <v>16</v>
      </c>
      <c r="B156" s="109" t="n">
        <v>6580</v>
      </c>
      <c r="C156" s="110" t="s">
        <v>39</v>
      </c>
      <c r="D156" s="111" t="n">
        <v>1410552</v>
      </c>
      <c r="E156" s="82" t="s">
        <v>23</v>
      </c>
      <c r="F156" s="26" t="s">
        <v>15</v>
      </c>
    </row>
    <row r="157" customFormat="false" ht="12.75" hidden="false" customHeight="false" outlineLevel="0" collapsed="false">
      <c r="A157" s="108" t="s">
        <v>16</v>
      </c>
      <c r="B157" s="109" t="n">
        <v>1102</v>
      </c>
      <c r="C157" s="110" t="s">
        <v>144</v>
      </c>
      <c r="D157" s="111" t="n">
        <v>55100</v>
      </c>
      <c r="E157" s="82" t="s">
        <v>23</v>
      </c>
      <c r="F157" s="26" t="s">
        <v>15</v>
      </c>
    </row>
    <row r="158" customFormat="false" ht="13.5" hidden="false" customHeight="false" outlineLevel="0" collapsed="false">
      <c r="A158" s="113" t="s">
        <v>16</v>
      </c>
      <c r="B158" s="114" t="n">
        <v>457</v>
      </c>
      <c r="C158" s="115" t="s">
        <v>145</v>
      </c>
      <c r="D158" s="116" t="n">
        <v>139150</v>
      </c>
      <c r="E158" s="88" t="s">
        <v>23</v>
      </c>
      <c r="F158" s="117" t="s">
        <v>15</v>
      </c>
    </row>
    <row r="159" customFormat="false" ht="13.5" hidden="false" customHeight="false" outlineLevel="0" collapsed="false">
      <c r="A159" s="118" t="s">
        <v>65</v>
      </c>
      <c r="B159" s="119" t="n">
        <f aca="false">SUM(B80:B158)</f>
        <v>1171880</v>
      </c>
      <c r="C159" s="120"/>
      <c r="D159" s="121" t="n">
        <f aca="false">SUM(D80:D158)</f>
        <v>604513669</v>
      </c>
      <c r="E159" s="122"/>
      <c r="F159" s="123"/>
      <c r="G159" s="124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9:06:46Z</dcterms:created>
  <dc:creator>Sedláčková Jarmila;410;225131156</dc:creator>
  <dc:description/>
  <dc:language>en-US</dc:language>
  <cp:lastModifiedBy>Němcová Zdeňka, Ing.;410;225131196</cp:lastModifiedBy>
  <cp:lastPrinted>2011-03-03T08:13:26Z</cp:lastPrinted>
  <dcterms:modified xsi:type="dcterms:W3CDTF">2011-03-03T08:14:49Z</dcterms:modified>
  <cp:revision>0</cp:revision>
  <dc:subject/>
  <dc:title/>
</cp:coreProperties>
</file>