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fekt.náklad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Příloha č. 8</t>
  </si>
  <si>
    <t xml:space="preserve">Vývoj nákladovosti a efektivnosti činosti v rámci kapitoly 327 MD</t>
  </si>
  <si>
    <t xml:space="preserve">v tis. Kč</t>
  </si>
  <si>
    <t xml:space="preserve">Základní ukazatele</t>
  </si>
  <si>
    <t xml:space="preserve">Příjmy celkem (bez převodů z RF)</t>
  </si>
  <si>
    <t xml:space="preserve">z toho: příjmy bez EU</t>
  </si>
  <si>
    <t xml:space="preserve">Výdaje celkem</t>
  </si>
  <si>
    <t xml:space="preserve">z toho: běžné výdaje</t>
  </si>
  <si>
    <t xml:space="preserve">Výdaje (bez převodu do RF)</t>
  </si>
  <si>
    <t xml:space="preserve">           z toho: mzdy včetně příslušenství</t>
  </si>
  <si>
    <t xml:space="preserve">                      nákup materiálu (513)</t>
  </si>
  <si>
    <t xml:space="preserve">                      nákup vody, paliv a energie (515)</t>
  </si>
  <si>
    <t xml:space="preserve">                      nákup služeb (516)</t>
  </si>
  <si>
    <t xml:space="preserve">                      opravy a udržování (5171)*</t>
  </si>
  <si>
    <t xml:space="preserve">Počet zaměstnanců (OSS+PO)</t>
  </si>
  <si>
    <t xml:space="preserve">Počet zaměstnanců (OSS)</t>
  </si>
  <si>
    <t xml:space="preserve">v Kč</t>
  </si>
  <si>
    <t xml:space="preserve">Efektivnost a nákladovost</t>
  </si>
  <si>
    <t xml:space="preserve">efektivnost</t>
  </si>
  <si>
    <t xml:space="preserve">Příjmy na 1 Kč výdajů</t>
  </si>
  <si>
    <t xml:space="preserve">Příjmy na 1 zaměstnance v Kč</t>
  </si>
  <si>
    <t xml:space="preserve">nákladovost</t>
  </si>
  <si>
    <t xml:space="preserve">Výdaje na 100 Kč příjmů</t>
  </si>
  <si>
    <t xml:space="preserve">Výdaje na 1 zaměstnance v Kč</t>
  </si>
  <si>
    <t xml:space="preserve">Běžné výdaje na 1 zaměstnance v Kč</t>
  </si>
  <si>
    <t xml:space="preserve">Výdaje na mzdy na 1zaměstnance v Kč</t>
  </si>
  <si>
    <t xml:space="preserve">Výdaje na nákup materiálu na 1 zaměstnance v Kč</t>
  </si>
  <si>
    <t xml:space="preserve">Výdaje na nákup vody atd. na 1 zaměstnance v Kč</t>
  </si>
  <si>
    <t xml:space="preserve">Výdaje na nákup služeb na 1 zaměstnance v Kč</t>
  </si>
  <si>
    <t xml:space="preserve">Výdaje na opravy na 1 zaměstnace v Kč</t>
  </si>
  <si>
    <t xml:space="preserve">* Pozn.: Od r. 2008 jsou v položce 5171 zahrnuty výdaje spojené s údržbou silnic I. tříd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i val="true"/>
      <sz val="9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85"/>
    <col collapsed="false" customWidth="true" hidden="false" outlineLevel="0" max="6" min="2" style="0" width="15.7"/>
    <col collapsed="false" customWidth="true" hidden="false" outlineLevel="0" max="8" min="8" style="0" width="18.28"/>
  </cols>
  <sheetData>
    <row r="1" customFormat="false" ht="12.75" hidden="false" customHeight="false" outlineLevel="0" collapsed="false">
      <c r="F1" s="1" t="s">
        <v>0</v>
      </c>
    </row>
    <row r="2" customFormat="false" ht="15" hidden="false" customHeight="false" outlineLevel="0" collapsed="false">
      <c r="A2" s="2" t="s">
        <v>1</v>
      </c>
      <c r="B2" s="2"/>
      <c r="C2" s="2"/>
      <c r="D2" s="2"/>
    </row>
    <row r="3" customFormat="false" ht="15" hidden="false" customHeight="false" outlineLevel="0" collapsed="false">
      <c r="A3" s="3"/>
      <c r="B3" s="3"/>
      <c r="C3" s="3"/>
      <c r="D3" s="3"/>
    </row>
    <row r="4" customFormat="false" ht="13.5" hidden="false" customHeight="false" outlineLevel="0" collapsed="false">
      <c r="F4" s="4" t="s">
        <v>2</v>
      </c>
    </row>
    <row r="5" customFormat="false" ht="18" hidden="false" customHeight="true" outlineLevel="0" collapsed="false">
      <c r="A5" s="5" t="s">
        <v>3</v>
      </c>
      <c r="B5" s="6" t="n">
        <v>2006</v>
      </c>
      <c r="C5" s="6" t="n">
        <v>2007</v>
      </c>
      <c r="D5" s="7" t="n">
        <v>2008</v>
      </c>
      <c r="E5" s="6" t="n">
        <v>2009</v>
      </c>
      <c r="F5" s="8" t="n">
        <v>2010</v>
      </c>
    </row>
    <row r="6" customFormat="false" ht="18" hidden="false" customHeight="true" outlineLevel="0" collapsed="false">
      <c r="A6" s="9" t="s">
        <v>4</v>
      </c>
      <c r="B6" s="10" t="n">
        <f aca="false">4937814-4842930</f>
        <v>94884</v>
      </c>
      <c r="C6" s="10" t="n">
        <f aca="false">3578595-794466</f>
        <v>2784129</v>
      </c>
      <c r="D6" s="11" t="n">
        <f aca="false">11109702.76-7552752.63</f>
        <v>3556950.13</v>
      </c>
      <c r="E6" s="10" t="n">
        <f aca="false">8841831-5336</f>
        <v>8836495</v>
      </c>
      <c r="F6" s="12" t="n">
        <v>19847847</v>
      </c>
    </row>
    <row r="7" customFormat="false" ht="18" hidden="false" customHeight="true" outlineLevel="0" collapsed="false">
      <c r="A7" s="13" t="s">
        <v>5</v>
      </c>
      <c r="B7" s="14" t="n">
        <f aca="false">B6-17822</f>
        <v>77062</v>
      </c>
      <c r="C7" s="14" t="n">
        <f aca="false">C6-2668308-9680</f>
        <v>106141</v>
      </c>
      <c r="D7" s="15" t="n">
        <f aca="false">D6-3466215</f>
        <v>90735.1299999999</v>
      </c>
      <c r="E7" s="14" t="n">
        <f aca="false">E6-8676383</f>
        <v>160112</v>
      </c>
      <c r="F7" s="16" t="n">
        <f aca="false">F6-19658408</f>
        <v>189439</v>
      </c>
    </row>
    <row r="8" customFormat="false" ht="18" hidden="false" customHeight="true" outlineLevel="0" collapsed="false">
      <c r="A8" s="13" t="s">
        <v>6</v>
      </c>
      <c r="B8" s="17" t="n">
        <v>27123425</v>
      </c>
      <c r="C8" s="17" t="n">
        <v>37771874</v>
      </c>
      <c r="D8" s="18" t="n">
        <v>60719185</v>
      </c>
      <c r="E8" s="17" t="n">
        <v>68218919</v>
      </c>
      <c r="F8" s="19" t="n">
        <v>63726989</v>
      </c>
    </row>
    <row r="9" customFormat="false" ht="18" hidden="false" customHeight="true" outlineLevel="0" collapsed="false">
      <c r="A9" s="13" t="s">
        <v>7</v>
      </c>
      <c r="B9" s="17" t="n">
        <v>8129668</v>
      </c>
      <c r="C9" s="17" t="n">
        <v>11156397</v>
      </c>
      <c r="D9" s="18" t="n">
        <v>14547976</v>
      </c>
      <c r="E9" s="17" t="n">
        <v>19300791</v>
      </c>
      <c r="F9" s="19" t="n">
        <v>19196683</v>
      </c>
    </row>
    <row r="10" customFormat="false" ht="18" hidden="false" customHeight="true" outlineLevel="0" collapsed="false">
      <c r="A10" s="20" t="s">
        <v>8</v>
      </c>
      <c r="B10" s="21" t="n">
        <v>25442844</v>
      </c>
      <c r="C10" s="21" t="n">
        <v>27867535</v>
      </c>
      <c r="D10" s="22" t="n">
        <v>60719185</v>
      </c>
      <c r="E10" s="21" t="n">
        <v>68218919</v>
      </c>
      <c r="F10" s="23" t="n">
        <v>63726989</v>
      </c>
    </row>
    <row r="11" customFormat="false" ht="18" hidden="false" customHeight="true" outlineLevel="0" collapsed="false">
      <c r="A11" s="13" t="s">
        <v>7</v>
      </c>
      <c r="B11" s="17" t="n">
        <v>7731003</v>
      </c>
      <c r="C11" s="17" t="n">
        <v>10372231</v>
      </c>
      <c r="D11" s="18" t="n">
        <v>14547976</v>
      </c>
      <c r="E11" s="17" t="n">
        <v>19300791</v>
      </c>
      <c r="F11" s="19" t="n">
        <v>19196683</v>
      </c>
      <c r="H11" s="24"/>
    </row>
    <row r="12" customFormat="false" ht="18" hidden="false" customHeight="true" outlineLevel="0" collapsed="false">
      <c r="A12" s="25" t="s">
        <v>9</v>
      </c>
      <c r="B12" s="26" t="n">
        <v>415659</v>
      </c>
      <c r="C12" s="26" t="n">
        <v>458015</v>
      </c>
      <c r="D12" s="27" t="n">
        <v>510260</v>
      </c>
      <c r="E12" s="26" t="n">
        <v>544180</v>
      </c>
      <c r="F12" s="28" t="n">
        <v>528598</v>
      </c>
    </row>
    <row r="13" customFormat="false" ht="18" hidden="false" customHeight="true" outlineLevel="0" collapsed="false">
      <c r="A13" s="25" t="s">
        <v>10</v>
      </c>
      <c r="B13" s="26" t="n">
        <v>368812</v>
      </c>
      <c r="C13" s="26" t="n">
        <v>509974</v>
      </c>
      <c r="D13" s="27" t="n">
        <v>586438</v>
      </c>
      <c r="E13" s="26" t="n">
        <v>480001</v>
      </c>
      <c r="F13" s="28" t="n">
        <v>451014</v>
      </c>
      <c r="H13" s="29"/>
    </row>
    <row r="14" customFormat="false" ht="18" hidden="false" customHeight="true" outlineLevel="0" collapsed="false">
      <c r="A14" s="25" t="s">
        <v>11</v>
      </c>
      <c r="B14" s="26" t="n">
        <v>38873</v>
      </c>
      <c r="C14" s="26" t="n">
        <v>32979</v>
      </c>
      <c r="D14" s="27" t="n">
        <v>46459</v>
      </c>
      <c r="E14" s="26" t="n">
        <v>43676</v>
      </c>
      <c r="F14" s="28" t="n">
        <v>42233</v>
      </c>
    </row>
    <row r="15" customFormat="false" ht="18" hidden="false" customHeight="true" outlineLevel="0" collapsed="false">
      <c r="A15" s="25" t="s">
        <v>12</v>
      </c>
      <c r="B15" s="26" t="n">
        <v>1164015</v>
      </c>
      <c r="C15" s="26" t="n">
        <v>989653</v>
      </c>
      <c r="D15" s="27" t="n">
        <v>1005723</v>
      </c>
      <c r="E15" s="26" t="n">
        <v>852581</v>
      </c>
      <c r="F15" s="28" t="n">
        <v>649641</v>
      </c>
    </row>
    <row r="16" customFormat="false" ht="18" hidden="false" customHeight="true" outlineLevel="0" collapsed="false">
      <c r="A16" s="25" t="s">
        <v>13</v>
      </c>
      <c r="B16" s="26" t="n">
        <v>87755</v>
      </c>
      <c r="C16" s="26" t="n">
        <v>174638</v>
      </c>
      <c r="D16" s="27" t="n">
        <v>1356174</v>
      </c>
      <c r="E16" s="26" t="n">
        <v>1685290</v>
      </c>
      <c r="F16" s="28" t="n">
        <v>1807862</v>
      </c>
    </row>
    <row r="17" customFormat="false" ht="18" hidden="false" customHeight="true" outlineLevel="0" collapsed="false">
      <c r="A17" s="25" t="s">
        <v>14</v>
      </c>
      <c r="B17" s="26" t="n">
        <v>1125</v>
      </c>
      <c r="C17" s="26" t="n">
        <v>1018</v>
      </c>
      <c r="D17" s="27" t="n">
        <v>1023</v>
      </c>
      <c r="E17" s="26" t="n">
        <v>1054</v>
      </c>
      <c r="F17" s="28" t="n">
        <v>1033</v>
      </c>
    </row>
    <row r="18" customFormat="false" ht="18" hidden="false" customHeight="true" outlineLevel="0" collapsed="false">
      <c r="A18" s="30" t="s">
        <v>15</v>
      </c>
      <c r="B18" s="31" t="n">
        <v>910</v>
      </c>
      <c r="C18" s="31" t="n">
        <v>924</v>
      </c>
      <c r="D18" s="32" t="n">
        <v>932</v>
      </c>
      <c r="E18" s="31" t="n">
        <v>962</v>
      </c>
      <c r="F18" s="33" t="n">
        <v>938</v>
      </c>
    </row>
    <row r="19" customFormat="false" ht="18" hidden="false" customHeight="true" outlineLevel="0" collapsed="false">
      <c r="A19" s="34"/>
      <c r="B19" s="35"/>
      <c r="C19" s="35"/>
      <c r="D19" s="36"/>
      <c r="E19" s="37"/>
      <c r="F19" s="37" t="s">
        <v>16</v>
      </c>
      <c r="H19" s="38"/>
    </row>
    <row r="20" customFormat="false" ht="18" hidden="false" customHeight="true" outlineLevel="0" collapsed="false">
      <c r="A20" s="39" t="s">
        <v>17</v>
      </c>
      <c r="B20" s="40" t="n">
        <v>2006</v>
      </c>
      <c r="C20" s="40" t="n">
        <v>2007</v>
      </c>
      <c r="D20" s="41" t="n">
        <v>2008</v>
      </c>
      <c r="E20" s="40" t="n">
        <v>2009</v>
      </c>
      <c r="F20" s="42" t="n">
        <v>2010</v>
      </c>
      <c r="H20" s="43"/>
    </row>
    <row r="21" customFormat="false" ht="18" hidden="false" customHeight="true" outlineLevel="0" collapsed="false">
      <c r="A21" s="44" t="s">
        <v>18</v>
      </c>
      <c r="B21" s="45"/>
      <c r="C21" s="45"/>
      <c r="D21" s="46"/>
      <c r="E21" s="45"/>
      <c r="F21" s="47"/>
      <c r="H21" s="38"/>
    </row>
    <row r="22" customFormat="false" ht="18" hidden="false" customHeight="true" outlineLevel="0" collapsed="false">
      <c r="A22" s="48" t="s">
        <v>19</v>
      </c>
      <c r="B22" s="49" t="n">
        <f aca="false">SUM(B6/B10)</f>
        <v>0.00372930007352952</v>
      </c>
      <c r="C22" s="49" t="n">
        <f aca="false">SUM(C6/C10)</f>
        <v>0.0999058223125942</v>
      </c>
      <c r="D22" s="50" t="n">
        <f aca="false">SUM(D6/D10)</f>
        <v>0.0585803338763523</v>
      </c>
      <c r="E22" s="49" t="n">
        <f aca="false">SUM(E6/E10)</f>
        <v>0.129531442736582</v>
      </c>
      <c r="F22" s="51" t="n">
        <f aca="false">SUM(F6/F10)</f>
        <v>0.311451196917526</v>
      </c>
    </row>
    <row r="23" customFormat="false" ht="18" hidden="false" customHeight="true" outlineLevel="0" collapsed="false">
      <c r="A23" s="13" t="s">
        <v>20</v>
      </c>
      <c r="B23" s="52" t="n">
        <f aca="false">SUM(B6/B17)*1000</f>
        <v>84341.3333333333</v>
      </c>
      <c r="C23" s="52" t="n">
        <f aca="false">SUM(C6/C17)*1000</f>
        <v>2734900.78585462</v>
      </c>
      <c r="D23" s="52" t="n">
        <f aca="false">SUM(D6/D17)*1000</f>
        <v>3476979.59921799</v>
      </c>
      <c r="E23" s="52" t="n">
        <f aca="false">SUM(E6/E17)*1000</f>
        <v>8383771.34724858</v>
      </c>
      <c r="F23" s="53" t="n">
        <f aca="false">SUM(F6/F17)*1000</f>
        <v>19213791.8683446</v>
      </c>
    </row>
    <row r="24" customFormat="false" ht="18" hidden="false" customHeight="true" outlineLevel="0" collapsed="false">
      <c r="A24" s="54" t="s">
        <v>21</v>
      </c>
      <c r="B24" s="55"/>
      <c r="C24" s="55"/>
      <c r="D24" s="56"/>
      <c r="E24" s="55"/>
      <c r="F24" s="57"/>
    </row>
    <row r="25" customFormat="false" ht="18" hidden="false" customHeight="true" outlineLevel="0" collapsed="false">
      <c r="A25" s="48" t="s">
        <v>22</v>
      </c>
      <c r="B25" s="49" t="n">
        <f aca="false">SUM(B10*100)/B6</f>
        <v>26814.6831921083</v>
      </c>
      <c r="C25" s="49" t="n">
        <f aca="false">SUM(C10*100)/C6</f>
        <v>1000.94266465383</v>
      </c>
      <c r="D25" s="50" t="n">
        <f aca="false">SUM(D10*100)/D6</f>
        <v>1707.05752908602</v>
      </c>
      <c r="E25" s="49" t="n">
        <f aca="false">SUM(E10*100)/E6</f>
        <v>772.013326550855</v>
      </c>
      <c r="F25" s="51" t="n">
        <f aca="false">SUM(F10*100)/F6</f>
        <v>321.077590934674</v>
      </c>
      <c r="G25" s="58"/>
    </row>
    <row r="26" customFormat="false" ht="18" hidden="false" customHeight="true" outlineLevel="0" collapsed="false">
      <c r="A26" s="13" t="s">
        <v>23</v>
      </c>
      <c r="B26" s="52" t="n">
        <f aca="false">SUM(B10/B17)*1000</f>
        <v>22615861.3333333</v>
      </c>
      <c r="C26" s="52" t="n">
        <f aca="false">SUM(C10/C17)*1000</f>
        <v>27374788.8015717</v>
      </c>
      <c r="D26" s="52" t="n">
        <f aca="false">SUM(D10/D17)*1000</f>
        <v>59354042.0332356</v>
      </c>
      <c r="E26" s="52" t="n">
        <f aca="false">SUM(E10/E17)*1000</f>
        <v>64723832.0683112</v>
      </c>
      <c r="F26" s="53" t="n">
        <f aca="false">SUM(F10/F17)*1000</f>
        <v>61691180.0580833</v>
      </c>
    </row>
    <row r="27" customFormat="false" ht="18" hidden="false" customHeight="true" outlineLevel="0" collapsed="false">
      <c r="A27" s="25" t="s">
        <v>24</v>
      </c>
      <c r="B27" s="59" t="n">
        <f aca="false">SUM(B11/B17)*1000</f>
        <v>6872002.66666667</v>
      </c>
      <c r="C27" s="59" t="n">
        <f aca="false">SUM(C11/C17)*1000</f>
        <v>10188832.0235756</v>
      </c>
      <c r="D27" s="59" t="n">
        <f aca="false">SUM(D11/D17)*1000</f>
        <v>14220895.4056696</v>
      </c>
      <c r="E27" s="59" t="n">
        <f aca="false">SUM(E11/E17)*1000</f>
        <v>18311945.9203036</v>
      </c>
      <c r="F27" s="60" t="n">
        <f aca="false">SUM(F11/F17)*1000</f>
        <v>18583429.8160697</v>
      </c>
    </row>
    <row r="28" customFormat="false" ht="18" hidden="false" customHeight="true" outlineLevel="0" collapsed="false">
      <c r="A28" s="13" t="s">
        <v>25</v>
      </c>
      <c r="B28" s="52" t="n">
        <f aca="false">SUM(B12/B18)*1000</f>
        <v>456768.131868132</v>
      </c>
      <c r="C28" s="52" t="n">
        <f aca="false">SUM(C12/C18)*1000</f>
        <v>495687.229437229</v>
      </c>
      <c r="D28" s="61" t="n">
        <f aca="false">SUM(D12/D18)*1000</f>
        <v>547489.270386266</v>
      </c>
      <c r="E28" s="59" t="n">
        <f aca="false">SUM(E12/E18)*1000</f>
        <v>565675.675675676</v>
      </c>
      <c r="F28" s="62" t="n">
        <f aca="false">SUM(F12/F18)*1000</f>
        <v>563537.313432836</v>
      </c>
    </row>
    <row r="29" customFormat="false" ht="18" hidden="false" customHeight="true" outlineLevel="0" collapsed="false">
      <c r="A29" s="13" t="s">
        <v>26</v>
      </c>
      <c r="B29" s="52" t="n">
        <f aca="false">SUM(B13/B18)*1000</f>
        <v>405287.912087912</v>
      </c>
      <c r="C29" s="52" t="n">
        <f aca="false">SUM(C13/C18)*1000</f>
        <v>551919.913419913</v>
      </c>
      <c r="D29" s="63" t="n">
        <f aca="false">SUM(D13/D18)*1000</f>
        <v>629225.321888412</v>
      </c>
      <c r="E29" s="52" t="n">
        <f aca="false">SUM(E13/E18)*1000</f>
        <v>498961.538461538</v>
      </c>
      <c r="F29" s="64" t="n">
        <f aca="false">SUM(F13/F18)*1000</f>
        <v>480825.159914712</v>
      </c>
    </row>
    <row r="30" customFormat="false" ht="18" hidden="false" customHeight="true" outlineLevel="0" collapsed="false">
      <c r="A30" s="13" t="s">
        <v>27</v>
      </c>
      <c r="B30" s="52" t="n">
        <f aca="false">SUM(B14/B18)*1000</f>
        <v>42717.5824175824</v>
      </c>
      <c r="C30" s="52" t="n">
        <f aca="false">SUM(C14/C18)*1000</f>
        <v>35691.5584415584</v>
      </c>
      <c r="D30" s="63" t="n">
        <f aca="false">SUM(D14/D18)*1000</f>
        <v>49848.7124463519</v>
      </c>
      <c r="E30" s="52" t="n">
        <f aca="false">SUM(E14/E18)*1000</f>
        <v>45401.2474012474</v>
      </c>
      <c r="F30" s="64" t="n">
        <f aca="false">SUM(F14/F18)*1000</f>
        <v>45024.5202558635</v>
      </c>
    </row>
    <row r="31" customFormat="false" ht="18" hidden="false" customHeight="true" outlineLevel="0" collapsed="false">
      <c r="A31" s="13" t="s">
        <v>28</v>
      </c>
      <c r="B31" s="52" t="n">
        <f aca="false">SUM(B15/B18)*1000</f>
        <v>1279137.36263736</v>
      </c>
      <c r="C31" s="52" t="n">
        <f aca="false">SUM(C15/C18)*1000</f>
        <v>1071053.03030303</v>
      </c>
      <c r="D31" s="63" t="n">
        <f aca="false">SUM(D15/D18)*1000</f>
        <v>1079101.93133047</v>
      </c>
      <c r="E31" s="52" t="n">
        <f aca="false">SUM(E15/E18)*1000</f>
        <v>886258.835758836</v>
      </c>
      <c r="F31" s="64" t="n">
        <f aca="false">SUM(F15/F18)*1000</f>
        <v>692581.023454158</v>
      </c>
    </row>
    <row r="32" customFormat="false" ht="18" hidden="false" customHeight="true" outlineLevel="0" collapsed="false">
      <c r="A32" s="30" t="s">
        <v>29</v>
      </c>
      <c r="B32" s="65" t="n">
        <f aca="false">SUM(B16/B18)*1000</f>
        <v>96434.0659340659</v>
      </c>
      <c r="C32" s="65" t="n">
        <f aca="false">SUM(C16/C18)*1000</f>
        <v>189002.164502165</v>
      </c>
      <c r="D32" s="66" t="n">
        <f aca="false">SUM(D16/D18)*1000</f>
        <v>1455122.31759657</v>
      </c>
      <c r="E32" s="65" t="n">
        <f aca="false">SUM(E16/E18)*1000</f>
        <v>1751860.70686071</v>
      </c>
      <c r="F32" s="67" t="n">
        <f aca="false">SUM(F16/F18)*1000</f>
        <v>1927358.20895522</v>
      </c>
    </row>
    <row r="33" customFormat="false" ht="12.75" hidden="false" customHeight="false" outlineLevel="0" collapsed="false">
      <c r="A33" s="68" t="s">
        <v>30</v>
      </c>
      <c r="B33" s="35"/>
      <c r="C33" s="35"/>
      <c r="D33" s="35"/>
      <c r="E33" s="29"/>
    </row>
    <row r="34" customFormat="false" ht="12.75" hidden="false" customHeight="false" outlineLevel="0" collapsed="false">
      <c r="B34" s="29"/>
      <c r="C34" s="29"/>
      <c r="D34" s="29"/>
      <c r="E34" s="29"/>
    </row>
    <row r="35" customFormat="false" ht="12.75" hidden="false" customHeight="false" outlineLevel="0" collapsed="false">
      <c r="B35" s="29"/>
      <c r="C35" s="29"/>
      <c r="D35" s="29"/>
      <c r="E35" s="29"/>
    </row>
  </sheetData>
  <mergeCells count="1">
    <mergeCell ref="A2:D2"/>
  </mergeCells>
  <printOptions headings="false" gridLines="false" gridLinesSet="true" horizontalCentered="true" verticalCentered="false"/>
  <pageMargins left="0.7875" right="0.7875" top="0.470138888888889" bottom="0.551388888888889" header="0.275694444444444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0T15:27:24Z</dcterms:created>
  <dc:creator>Němcová Topenčíková Marcela, Ing.;410;225131578</dc:creator>
  <dc:description/>
  <dc:language>en-US</dc:language>
  <cp:lastModifiedBy>Němcová Zdeňka, Ing.;410;225131196</cp:lastModifiedBy>
  <cp:lastPrinted>2011-02-11T10:45:46Z</cp:lastPrinted>
  <dcterms:modified xsi:type="dcterms:W3CDTF">2011-02-11T10:45:56Z</dcterms:modified>
  <cp:revision>0</cp:revision>
  <dc:subject/>
  <dc:title/>
</cp:coreProperties>
</file>