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30" sheetId="34" state="visible" r:id="rId35"/>
    <sheet name="31" sheetId="35" state="visible" r:id="rId36"/>
    <sheet name="32" sheetId="36" state="visible" r:id="rId37"/>
    <sheet name="33" sheetId="37" state="visible" r:id="rId38"/>
    <sheet name="Plné názvy" sheetId="38" state="visible" r:id="rId39"/>
    <sheet name="Vzor" sheetId="39" state="hidden" r:id="rId40"/>
    <sheet name="Pomocny" sheetId="40" state="hidden" r:id="rId41"/>
  </sheets>
  <definedNames>
    <definedName function="false" hidden="false" localSheetId="4" name="_xlnm.Print_Area" vbProcedure="false">'1'!$A$2:$F$37</definedName>
    <definedName function="false" hidden="false" localSheetId="13" name="_xlnm.Print_Area" vbProcedure="false">'10'!$A$1:$F$29</definedName>
    <definedName function="false" hidden="false" localSheetId="14" name="_xlnm.Print_Area" vbProcedure="false">'11'!$A$1:$F$29</definedName>
    <definedName function="false" hidden="false" localSheetId="15" name="_xlnm.Print_Area" vbProcedure="false">'12'!$A$1:$F$23</definedName>
    <definedName function="false" hidden="false" localSheetId="16" name="_xlnm.Print_Area" vbProcedure="false">'13'!$A$1:$F$23</definedName>
    <definedName function="false" hidden="false" localSheetId="17" name="_xlnm.Print_Area" vbProcedure="false">'14'!$A$1:$F$17</definedName>
    <definedName function="false" hidden="false" localSheetId="18" name="_xlnm.Print_Area" vbProcedure="false">'15'!$A$1:$F$17</definedName>
    <definedName function="false" hidden="false" localSheetId="19" name="_xlnm.Print_Area" vbProcedure="false">'16'!$A$1:$F$17</definedName>
    <definedName function="false" hidden="false" localSheetId="20" name="_xlnm.Print_Area" vbProcedure="false">'17'!$A$1:$I$14</definedName>
    <definedName function="false" hidden="false" localSheetId="21" name="_xlnm.Print_Area" vbProcedure="false">'18'!$A$1:$F$14</definedName>
    <definedName function="false" hidden="false" localSheetId="22" name="_xlnm.Print_Area" vbProcedure="false">'19'!$A$1:$F$14</definedName>
    <definedName function="false" hidden="false" localSheetId="5" name="_xlnm.Print_Area" vbProcedure="false">'2'!$A$1:$F$33</definedName>
    <definedName function="false" hidden="false" localSheetId="23" name="_xlnm.Print_Area" vbProcedure="false">'20'!$A$1:$F$14</definedName>
    <definedName function="false" hidden="false" localSheetId="24" name="_xlnm.Print_Area" vbProcedure="false">'21'!$A$1:$M$28</definedName>
    <definedName function="false" hidden="false" localSheetId="24" name="_xlnm.Print_Titles" vbProcedure="false">'21'!$A:$B</definedName>
    <definedName function="false" hidden="false" localSheetId="25" name="_xlnm.Print_Area" vbProcedure="false">'22'!$A$1:$F$14</definedName>
    <definedName function="false" hidden="false" localSheetId="26" name="_xlnm.Print_Area" vbProcedure="false">'23'!$A$1:$F$14</definedName>
    <definedName function="false" hidden="false" localSheetId="27" name="_xlnm.Print_Area" vbProcedure="false">'24'!$A$1:$F$19</definedName>
    <definedName function="false" hidden="false" localSheetId="28" name="_xlnm.Print_Area" vbProcedure="false">'25'!$A$1:$F$14</definedName>
    <definedName function="false" hidden="false" localSheetId="29" name="_xlnm.Print_Area" vbProcedure="false">'26'!$A$1:$H$20</definedName>
    <definedName function="false" hidden="false" localSheetId="30" name="_xlnm.Print_Area" vbProcedure="false">'27'!$A$1:$F$17</definedName>
    <definedName function="false" hidden="false" localSheetId="31" name="_xlnm.Print_Area" vbProcedure="false">'28'!$A$1:$F$16</definedName>
    <definedName function="false" hidden="false" localSheetId="32" name="_xlnm.Print_Area" vbProcedure="false">'29'!$A$1:$F$14</definedName>
    <definedName function="false" hidden="false" localSheetId="6" name="_xlnm.Print_Area" vbProcedure="false">'3'!$A$1:$F$35</definedName>
    <definedName function="false" hidden="false" localSheetId="33" name="_xlnm.Print_Area" vbProcedure="false">'30'!$A$1:$F$14</definedName>
    <definedName function="false" hidden="false" localSheetId="34" name="_xlnm.Print_Area" vbProcedure="false">'31'!$A$1:$F$14</definedName>
    <definedName function="false" hidden="false" localSheetId="35" name="_xlnm.Print_Area" vbProcedure="false">'32'!$A$1:$F$14</definedName>
    <definedName function="false" hidden="false" localSheetId="36" name="_xlnm.Print_Area" vbProcedure="false">'33'!$A$1:$F$14</definedName>
    <definedName function="false" hidden="false" localSheetId="7" name="_xlnm.Print_Area" vbProcedure="false">'4'!$A$1:$F$33</definedName>
    <definedName function="false" hidden="false" localSheetId="8" name="_xlnm.Print_Area" vbProcedure="false">'5'!$A$1:$F$31</definedName>
    <definedName function="false" hidden="false" localSheetId="9" name="_xlnm.Print_Area" vbProcedure="false">'6'!$A$1:$F$31</definedName>
    <definedName function="false" hidden="false" localSheetId="10" name="_xlnm.Print_Area" vbProcedure="false">'7'!$A$1:$F$22</definedName>
    <definedName function="false" hidden="false" localSheetId="11" name="_xlnm.Print_Area" vbProcedure="false">'8'!$A$1:$F$22</definedName>
    <definedName function="false" hidden="false" localSheetId="12" name="_xlnm.Print_Area" vbProcedure="false">'9'!$A$1:$T$38</definedName>
    <definedName function="false" hidden="false" localSheetId="12" name="_xlnm.Print_Titles" vbProcedure="false">'9'!$A:$B</definedName>
    <definedName function="false" hidden="false" localSheetId="1" name="_xlnm.Print_Area" vbProcedure="false">Sumář!$A$1:$AA$58</definedName>
    <definedName function="false" hidden="false" localSheetId="1" name="_xlnm.Print_Titles" vbProcedure="false">Sumář!$A:$B</definedName>
    <definedName function="false" hidden="false" localSheetId="0" name="Listy" vbProcedure="false">Obsah!$B$4:$B$40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3" name="soucty" vbProcedure="false">#REF!</definedName>
    <definedName function="false" hidden="false" localSheetId="24" name="soucty" vbProcedure="false">#REF!</definedName>
    <definedName function="false" hidden="false" localSheetId="25" name="soucty" vbProcedure="false">#REF!</definedName>
    <definedName function="false" hidden="false" localSheetId="26" name="soucty" vbProcedure="false">#REF!</definedName>
    <definedName function="false" hidden="false" localSheetId="27" name="soucty" vbProcedure="false">#REF!</definedName>
    <definedName function="false" hidden="false" localSheetId="28" name="soucty" vbProcedure="false">#REF!</definedName>
    <definedName function="false" hidden="false" localSheetId="29" name="soucty" vbProcedure="false">#REF!</definedName>
    <definedName function="false" hidden="false" localSheetId="30" name="soucty" vbProcedure="false">#REF!</definedName>
    <definedName function="false" hidden="false" localSheetId="31" name="soucty" vbProcedure="false">#REF!</definedName>
    <definedName function="false" hidden="false" localSheetId="32" name="soucty" vbProcedure="false">#REF!</definedName>
    <definedName function="false" hidden="false" localSheetId="33" name="soucty" vbProcedure="false">#REF!</definedName>
    <definedName function="false" hidden="false" localSheetId="34" name="soucty" vbProcedure="false">#REF!</definedName>
    <definedName function="false" hidden="false" localSheetId="35" name="soucty" vbProcedure="false">#REF!</definedName>
    <definedName function="false" hidden="false" localSheetId="36" name="soucty" vbProcedure="false">#REF!</definedName>
    <definedName function="false" hidden="false" localSheetId="38" name="soucty" vbProcedure="false">#REF!</definedName>
    <definedName function="false" hidden="false" localSheetId="39" name="Kontrolní_sumy" vbProcedure="false">Pomocny!$E$1:$E$250</definedName>
    <definedName function="false" hidden="false" localSheetId="39" name="správa" vbProcedure="false">Pomocny!$A$4</definedName>
    <definedName function="false" hidden="false" localSheetId="39" name="správa_tl" vbProcedure="false">Pomocny!$A$7</definedName>
    <definedName function="false" hidden="false" localSheetId="39" name="věda" vbProcedure="false">Pomocny!$A$3</definedName>
    <definedName function="false" hidden="false" localSheetId="39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82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 Drážní úřad</t>
  </si>
  <si>
    <t xml:space="preserve">3. Státní plavební správa</t>
  </si>
  <si>
    <t xml:space="preserve">4. Drážní inspekce</t>
  </si>
  <si>
    <t xml:space="preserve">5. Ústav pro odborné zjišťování příčin leteckých nehod</t>
  </si>
  <si>
    <t xml:space="preserve">6. Ředitelství vodních cest ČR</t>
  </si>
  <si>
    <t xml:space="preserve">7. Ředitelství vodních cest ČR, CF, OP Doprava, Technická pomoc (SR)</t>
  </si>
  <si>
    <t xml:space="preserve">8. Ředitelství vodních cest ČR, CF, OP Doprava, Technická pomoc</t>
  </si>
  <si>
    <t xml:space="preserve">9. Ústřední orgán MD</t>
  </si>
  <si>
    <t xml:space="preserve">10. Ústř. orgán MD, CF, OP Doprava, Technická pomoc (SR)</t>
  </si>
  <si>
    <t xml:space="preserve">11. Ústř. orgán MD, CF, OP Doprava, Technická pomoc</t>
  </si>
  <si>
    <t xml:space="preserve">12. Ústř. orgán MD, ERDF, OP Technická pomoc, PAS (SR)</t>
  </si>
  <si>
    <t xml:space="preserve">13. Ústř. orgán MD, ERDF, OP Technická pomoc, PAS</t>
  </si>
  <si>
    <t xml:space="preserve">14. Ústř. orgán MD, KoP, Fond TEN-T, EASYWAY (SR)</t>
  </si>
  <si>
    <t xml:space="preserve">15. Ústř. orgán MD, KoP, Fond TEN-T, EASYWAY</t>
  </si>
  <si>
    <t xml:space="preserve">16. Centrum služeb pro silniční dopravu</t>
  </si>
  <si>
    <t xml:space="preserve">17. Ředitelství silnic a dálnic ČR</t>
  </si>
  <si>
    <t xml:space="preserve">18. Ředitelství silnic a dálnic ČR, CF, OP Doprava, Technická pomoc</t>
  </si>
  <si>
    <t xml:space="preserve">19. Ředitelství silnic a dálnic ČR, CF - D1 úsek Mořice - Kojetín - Kroměříž východ</t>
  </si>
  <si>
    <t xml:space="preserve">20. Ředitelství silnic a dálnic ČR, CF - Technická pomoc pro přípravu projektů</t>
  </si>
  <si>
    <t xml:space="preserve">21. Dotace a transfery</t>
  </si>
  <si>
    <t xml:space="preserve">22. Dotace a transfery, CF - Optimalizace železničního úseku Plzeň - Stříbro</t>
  </si>
  <si>
    <t xml:space="preserve">23. Dotace a transfery, CF - ETCS/ERMTS Poříčany - Kolín</t>
  </si>
  <si>
    <t xml:space="preserve">24. Dotace a transfery, CF, OP Doprava, Technická pomoc</t>
  </si>
  <si>
    <t xml:space="preserve">25. Dotace a transfery, CF, OP Doprava (SR)</t>
  </si>
  <si>
    <t xml:space="preserve">26. Dotace a transfery, CF, OP Doprava</t>
  </si>
  <si>
    <t xml:space="preserve">27. Dotace a transfery, ERDF, OP Doprava</t>
  </si>
  <si>
    <t xml:space="preserve">28. Dotace a transfery, KoP, Fond TEN-T, CONNECT</t>
  </si>
  <si>
    <t xml:space="preserve">29. Dotace a transfery, KoP, Fond TEN-T, EASYWAY</t>
  </si>
  <si>
    <t xml:space="preserve">30. Dotace a transfery, KoP, Fond TEN-T, IRIS EUROPE II</t>
  </si>
  <si>
    <t xml:space="preserve">31. Dotace a transfery, KoP, Fond TEN-T, D47</t>
  </si>
  <si>
    <t xml:space="preserve">32. Ústř. orgán MD, ERDF, Integrovaný OP (SR)</t>
  </si>
  <si>
    <t xml:space="preserve">33. Ústř. orgán MD, ERDF, Integrovaný OP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Výdaje státního rozpočtu (v tis. Kč)</t>
  </si>
  <si>
    <t xml:space="preserve">Celkem</t>
  </si>
  <si>
    <t xml:space="preserve">Prům. a ost. odvětví hosp.</t>
  </si>
  <si>
    <t xml:space="preserve">Doprava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Výzkum v dopravě</t>
  </si>
  <si>
    <t xml:space="preserve">Ost.čin.a ost.nesp.v.v dopr.</t>
  </si>
  <si>
    <t xml:space="preserve">Sociální věci a pol.zaměstn.</t>
  </si>
  <si>
    <t xml:space="preserve">Pol. zaměstn.</t>
  </si>
  <si>
    <t xml:space="preserve">Přísp. na soc. důsl. restr.</t>
  </si>
  <si>
    <t xml:space="preserve">Bezp.st.,práv.ochr</t>
  </si>
  <si>
    <t xml:space="preserve">Obrana</t>
  </si>
  <si>
    <t xml:space="preserve">Zab.potř.ozbr.sil</t>
  </si>
  <si>
    <t xml:space="preserve">Civ.připr.na kriz.st.</t>
  </si>
  <si>
    <t xml:space="preserve">Ochrana obyv.</t>
  </si>
  <si>
    <t xml:space="preserve">Hosp.op.pro kriz.st.</t>
  </si>
  <si>
    <t xml:space="preserve">St.spr.v obl.hosp.op.</t>
  </si>
  <si>
    <t xml:space="preserve">Krizové řízení</t>
  </si>
  <si>
    <t xml:space="preserve">Ost.zál.civ.připr.na kr.st.</t>
  </si>
  <si>
    <t xml:space="preserve">Bezp.a veř.pořádek</t>
  </si>
  <si>
    <t xml:space="preserve">Ost.zál.bezp.a veř.poř.</t>
  </si>
  <si>
    <t xml:space="preserve">Ukazatel</t>
  </si>
  <si>
    <t xml:space="preserve">BĚŽNÉ VÝDAJE</t>
  </si>
  <si>
    <t xml:space="preserve">Výdaje na platy, ostatní platby za provedenou práci a pojistné</t>
  </si>
  <si>
    <t xml:space="preserve">Platy</t>
  </si>
  <si>
    <t xml:space="preserve">Platy zaměstnanců v pracovním poměru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Neinvestiční nákupy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transfery soukromoprávním subjektům</t>
  </si>
  <si>
    <t xml:space="preserve">Neivestiční transfery podnikatelským subjektům</t>
  </si>
  <si>
    <t xml:space="preserve">Neinvestiční transfery neziskovým a podobným org.</t>
  </si>
  <si>
    <t xml:space="preserve">Neinvestiční transfery veřejnoprávním subjektům a mezi peněžními fondy téhož subjeku</t>
  </si>
  <si>
    <t xml:space="preserve">Neinvestiční transfery veřejným rozpočtům ústřední úrovně</t>
  </si>
  <si>
    <t xml:space="preserve">Neinv. tr. veřejným rozpočtům územní úrovně</t>
  </si>
  <si>
    <t xml:space="preserve">Neinvestiční transfery obcím</t>
  </si>
  <si>
    <t xml:space="preserve">Neinvestiční transfery krajům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obyvatelstvu</t>
  </si>
  <si>
    <t xml:space="preserve">Náhrady placené obyvatelstvu</t>
  </si>
  <si>
    <t xml:space="preserve">Náhrady mezd v době nemoci</t>
  </si>
  <si>
    <t xml:space="preserve">Neinvestiční transfery do zahraničí</t>
  </si>
  <si>
    <t xml:space="preserve">Neinv. tr. mezinár. organizacím a nadnár. orgánům</t>
  </si>
  <si>
    <t xml:space="preserve">Ostatní neinvestiční transfery do zahraničí</t>
  </si>
  <si>
    <t xml:space="preserve">KAPITÁLOVÉ VÝDAJE</t>
  </si>
  <si>
    <t xml:space="preserve">Investiční nákupy a související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transfery</t>
  </si>
  <si>
    <t xml:space="preserve">Investiční transfery podnikatelským subjektů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obcím</t>
  </si>
  <si>
    <t xml:space="preserve">Investiční transfery krajům</t>
  </si>
  <si>
    <t xml:space="preserve">Investiční transfery  příspěvkovým organizacím</t>
  </si>
  <si>
    <t xml:space="preserve">Sestavil:</t>
  </si>
  <si>
    <t xml:space="preserve">Ing. Topenčíková Němcová</t>
  </si>
  <si>
    <t xml:space="preserve">telefon:</t>
  </si>
  <si>
    <t xml:space="preserve">225 131 578</t>
  </si>
  <si>
    <t xml:space="preserve">Kontroloval:</t>
  </si>
  <si>
    <t xml:space="preserve">Ing. Faltýsková</t>
  </si>
  <si>
    <t xml:space="preserve">225 131 411</t>
  </si>
  <si>
    <t xml:space="preserve">Datum:</t>
  </si>
  <si>
    <t xml:space="preserve">Poznámky:</t>
  </si>
  <si>
    <t xml:space="preserve">VA</t>
  </si>
  <si>
    <t xml:space="preserve">Drážní a kombinovaná  doprava</t>
  </si>
  <si>
    <t xml:space="preserve">   VAa</t>
  </si>
  <si>
    <t xml:space="preserve">Doprovodný sociální program</t>
  </si>
  <si>
    <t xml:space="preserve">   VAb</t>
  </si>
  <si>
    <t xml:space="preserve">Úhrada ztráty ze závazku veřejné služby ve veřejné drážní osobní dopravě</t>
  </si>
  <si>
    <t xml:space="preserve">   VAc</t>
  </si>
  <si>
    <t xml:space="preserve">Příspěvek na dopravní cestu nehrazený ze SFDI</t>
  </si>
  <si>
    <t xml:space="preserve">   VAe</t>
  </si>
  <si>
    <t xml:space="preserve">Ostatní výdaje spojené s drážní dopravou</t>
  </si>
  <si>
    <t xml:space="preserve">VB</t>
  </si>
  <si>
    <t xml:space="preserve">Pozemní komunikace</t>
  </si>
  <si>
    <t xml:space="preserve">   VBa</t>
  </si>
  <si>
    <t xml:space="preserve">VC</t>
  </si>
  <si>
    <t xml:space="preserve">Dotace pro Státní fond dopravní infrastruktury</t>
  </si>
  <si>
    <t xml:space="preserve">   VCa</t>
  </si>
  <si>
    <t xml:space="preserve">Dotace na společné programy (projekty) EU a ČR</t>
  </si>
  <si>
    <t xml:space="preserve">   VCb</t>
  </si>
  <si>
    <t xml:space="preserve">Ostatní dotace pro SFDI</t>
  </si>
  <si>
    <t xml:space="preserve">   VCd</t>
  </si>
  <si>
    <t xml:space="preserve">Financování dálnice D47 podle zák. č.220/2003</t>
  </si>
  <si>
    <t xml:space="preserve">VD</t>
  </si>
  <si>
    <t xml:space="preserve">Ostatní výdaje spojené s dopravní politikou státu</t>
  </si>
  <si>
    <t xml:space="preserve">   VDa</t>
  </si>
  <si>
    <t xml:space="preserve">Další výdaje spojené s dopravní politikou státu</t>
  </si>
  <si>
    <t xml:space="preserve">Ing. Topenčíková Němcvoá</t>
  </si>
  <si>
    <t xml:space="preserve">VÝDAJE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 dopravě</t>
  </si>
  <si>
    <t xml:space="preserve">Doprava ost.drah</t>
  </si>
  <si>
    <t xml:space="preserve">Doprava ostatních drah</t>
  </si>
  <si>
    <t xml:space="preserve">Výzkum v dopravě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EČNOST  STÁTU   A   PRÁVNÍ   OCHRANA</t>
  </si>
  <si>
    <t xml:space="preserve">Vojenská obrana</t>
  </si>
  <si>
    <t xml:space="preserve">St.spr.voj.obr.</t>
  </si>
  <si>
    <t xml:space="preserve">Státní správa ve vojenské obraně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ilní připravenost na krizové stavy</t>
  </si>
  <si>
    <t xml:space="preserve">Ochrana obyvatelstva</t>
  </si>
  <si>
    <t xml:space="preserve">Hospodářská opatření pro krizové stavy</t>
  </si>
  <si>
    <t xml:space="preserve">Státní správa v oblasti hospodářských opatření</t>
  </si>
  <si>
    <t xml:space="preserve">Výzk.a výv.v obl.civ.připr.na kr.st.</t>
  </si>
  <si>
    <t xml:space="preserve">Výzkum a vývoj v oblasti civilní připravenosti na krizové stavy</t>
  </si>
  <si>
    <t xml:space="preserve">Ostatní záležitosti  civilní připravenosti pro krizové stavy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4</xdr:row>
      <xdr:rowOff>159120</xdr:rowOff>
    </xdr:to>
    <xdr:grpSp>
      <xdr:nvGrpSpPr>
        <xdr:cNvPr id="2" name="Group 19"/>
        <xdr:cNvGrpSpPr/>
      </xdr:nvGrpSpPr>
      <xdr:grpSpPr>
        <a:xfrm>
          <a:off x="799560" y="9629640"/>
          <a:ext cx="2628720" cy="807120"/>
          <a:chOff x="799560" y="9629640"/>
          <a:chExt cx="2628720" cy="807120"/>
        </a:xfrm>
      </xdr:grpSpPr>
      <xdr:sp>
        <xdr:nvSpPr>
          <xdr:cNvPr id="3" name="Rectangle 14"/>
          <xdr:cNvSpPr/>
        </xdr:nvSpPr>
        <xdr:spPr>
          <a:xfrm>
            <a:off x="799560" y="962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9790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99525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101138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102754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47628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54" name="Group 6"/>
        <xdr:cNvGrpSpPr/>
      </xdr:nvGrpSpPr>
      <xdr:grpSpPr>
        <a:xfrm>
          <a:off x="799560" y="3886200"/>
          <a:ext cx="2628720" cy="807120"/>
          <a:chOff x="799560" y="3886200"/>
          <a:chExt cx="2628720" cy="807120"/>
        </a:xfrm>
      </xdr:grpSpPr>
      <xdr:sp>
        <xdr:nvSpPr>
          <xdr:cNvPr id="55" name="Rectangle 7"/>
          <xdr:cNvSpPr/>
        </xdr:nvSpPr>
        <xdr:spPr>
          <a:xfrm>
            <a:off x="799560" y="38862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40474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42091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43704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45320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4572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61" name="Group 6"/>
        <xdr:cNvGrpSpPr/>
      </xdr:nvGrpSpPr>
      <xdr:grpSpPr>
        <a:xfrm>
          <a:off x="799560" y="3867120"/>
          <a:ext cx="2628720" cy="807120"/>
          <a:chOff x="799560" y="3867120"/>
          <a:chExt cx="2628720" cy="807120"/>
        </a:xfrm>
      </xdr:grpSpPr>
      <xdr:sp>
        <xdr:nvSpPr>
          <xdr:cNvPr id="62" name="Rectangle 7"/>
          <xdr:cNvSpPr/>
        </xdr:nvSpPr>
        <xdr:spPr>
          <a:xfrm>
            <a:off x="799560" y="38671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40284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41900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43513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45129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4</xdr:row>
      <xdr:rowOff>159480</xdr:rowOff>
    </xdr:to>
    <xdr:grpSp>
      <xdr:nvGrpSpPr>
        <xdr:cNvPr id="68" name="Group 6"/>
        <xdr:cNvGrpSpPr/>
      </xdr:nvGrpSpPr>
      <xdr:grpSpPr>
        <a:xfrm>
          <a:off x="799560" y="6391440"/>
          <a:ext cx="2628720" cy="807120"/>
          <a:chOff x="799560" y="6391440"/>
          <a:chExt cx="2628720" cy="807120"/>
        </a:xfrm>
      </xdr:grpSpPr>
      <xdr:sp>
        <xdr:nvSpPr>
          <xdr:cNvPr id="69" name="Rectangle 7"/>
          <xdr:cNvSpPr/>
        </xdr:nvSpPr>
        <xdr:spPr>
          <a:xfrm>
            <a:off x="799560" y="6391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655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6714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6875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7037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75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76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82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83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89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0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96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7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03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04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10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11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17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18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89584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24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25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31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32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38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39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4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4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4</xdr:row>
      <xdr:rowOff>159480</xdr:rowOff>
    </xdr:to>
    <xdr:grpSp>
      <xdr:nvGrpSpPr>
        <xdr:cNvPr id="152" name="Group 6"/>
        <xdr:cNvGrpSpPr/>
      </xdr:nvGrpSpPr>
      <xdr:grpSpPr>
        <a:xfrm>
          <a:off x="799560" y="4772160"/>
          <a:ext cx="2628720" cy="807120"/>
          <a:chOff x="799560" y="4772160"/>
          <a:chExt cx="2628720" cy="807120"/>
        </a:xfrm>
      </xdr:grpSpPr>
      <xdr:sp>
        <xdr:nvSpPr>
          <xdr:cNvPr id="153" name="Rectangle 7"/>
          <xdr:cNvSpPr/>
        </xdr:nvSpPr>
        <xdr:spPr>
          <a:xfrm>
            <a:off x="799560" y="477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8"/>
          <xdr:cNvSpPr/>
        </xdr:nvSpPr>
        <xdr:spPr>
          <a:xfrm>
            <a:off x="799560" y="493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9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0"/>
          <xdr:cNvSpPr/>
        </xdr:nvSpPr>
        <xdr:spPr>
          <a:xfrm>
            <a:off x="799560" y="525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1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59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60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66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67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173" name="Group 6"/>
        <xdr:cNvGrpSpPr/>
      </xdr:nvGrpSpPr>
      <xdr:grpSpPr>
        <a:xfrm>
          <a:off x="799560" y="3314880"/>
          <a:ext cx="2628720" cy="806760"/>
          <a:chOff x="799560" y="3314880"/>
          <a:chExt cx="2628720" cy="806760"/>
        </a:xfrm>
      </xdr:grpSpPr>
      <xdr:sp>
        <xdr:nvSpPr>
          <xdr:cNvPr id="174" name="Rectangle 7"/>
          <xdr:cNvSpPr/>
        </xdr:nvSpPr>
        <xdr:spPr>
          <a:xfrm>
            <a:off x="799560" y="3314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8"/>
          <xdr:cNvSpPr/>
        </xdr:nvSpPr>
        <xdr:spPr>
          <a:xfrm>
            <a:off x="799560" y="3476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9"/>
          <xdr:cNvSpPr/>
        </xdr:nvSpPr>
        <xdr:spPr>
          <a:xfrm>
            <a:off x="799560" y="3637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0"/>
          <xdr:cNvSpPr/>
        </xdr:nvSpPr>
        <xdr:spPr>
          <a:xfrm>
            <a:off x="799560" y="3798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1"/>
          <xdr:cNvSpPr/>
        </xdr:nvSpPr>
        <xdr:spPr>
          <a:xfrm>
            <a:off x="799560" y="3960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80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81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6</xdr:row>
      <xdr:rowOff>159480</xdr:rowOff>
    </xdr:to>
    <xdr:grpSp>
      <xdr:nvGrpSpPr>
        <xdr:cNvPr id="187" name="Group 6"/>
        <xdr:cNvGrpSpPr/>
      </xdr:nvGrpSpPr>
      <xdr:grpSpPr>
        <a:xfrm>
          <a:off x="799560" y="3476520"/>
          <a:ext cx="2628720" cy="807120"/>
          <a:chOff x="799560" y="3476520"/>
          <a:chExt cx="2628720" cy="807120"/>
        </a:xfrm>
      </xdr:grpSpPr>
      <xdr:sp>
        <xdr:nvSpPr>
          <xdr:cNvPr id="188" name="Rectangle 7"/>
          <xdr:cNvSpPr/>
        </xdr:nvSpPr>
        <xdr:spPr>
          <a:xfrm>
            <a:off x="799560" y="347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8"/>
          <xdr:cNvSpPr/>
        </xdr:nvSpPr>
        <xdr:spPr>
          <a:xfrm>
            <a:off x="799560" y="363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"/>
          <xdr:cNvSpPr/>
        </xdr:nvSpPr>
        <xdr:spPr>
          <a:xfrm>
            <a:off x="799560" y="379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0"/>
          <xdr:cNvSpPr/>
        </xdr:nvSpPr>
        <xdr:spPr>
          <a:xfrm>
            <a:off x="799560" y="396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1"/>
          <xdr:cNvSpPr/>
        </xdr:nvSpPr>
        <xdr:spPr>
          <a:xfrm>
            <a:off x="799560" y="412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94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95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22</xdr:row>
      <xdr:rowOff>159480</xdr:rowOff>
    </xdr:to>
    <xdr:grpSp>
      <xdr:nvGrpSpPr>
        <xdr:cNvPr id="201" name="Group 6"/>
        <xdr:cNvGrpSpPr/>
      </xdr:nvGrpSpPr>
      <xdr:grpSpPr>
        <a:xfrm>
          <a:off x="799560" y="2828880"/>
          <a:ext cx="2628720" cy="807120"/>
          <a:chOff x="799560" y="2828880"/>
          <a:chExt cx="2628720" cy="807120"/>
        </a:xfrm>
      </xdr:grpSpPr>
      <xdr:sp>
        <xdr:nvSpPr>
          <xdr:cNvPr id="202" name="Rectangle 7"/>
          <xdr:cNvSpPr/>
        </xdr:nvSpPr>
        <xdr:spPr>
          <a:xfrm>
            <a:off x="799560" y="2828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8"/>
          <xdr:cNvSpPr/>
        </xdr:nvSpPr>
        <xdr:spPr>
          <a:xfrm>
            <a:off x="799560" y="2990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"/>
          <xdr:cNvSpPr/>
        </xdr:nvSpPr>
        <xdr:spPr>
          <a:xfrm>
            <a:off x="799560" y="315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10"/>
          <xdr:cNvSpPr/>
        </xdr:nvSpPr>
        <xdr:spPr>
          <a:xfrm>
            <a:off x="799560" y="3313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1"/>
          <xdr:cNvSpPr/>
        </xdr:nvSpPr>
        <xdr:spPr>
          <a:xfrm>
            <a:off x="799560" y="347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08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09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1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1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1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22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23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29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30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3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36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37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42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243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244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43</xdr:row>
      <xdr:rowOff>159480</xdr:rowOff>
    </xdr:to>
    <xdr:grpSp>
      <xdr:nvGrpSpPr>
        <xdr:cNvPr id="11" name="Group 13"/>
        <xdr:cNvGrpSpPr/>
      </xdr:nvGrpSpPr>
      <xdr:grpSpPr>
        <a:xfrm>
          <a:off x="799560" y="6229440"/>
          <a:ext cx="2628720" cy="807120"/>
          <a:chOff x="799560" y="6229440"/>
          <a:chExt cx="2628720" cy="807120"/>
        </a:xfrm>
      </xdr:grpSpPr>
      <xdr:sp>
        <xdr:nvSpPr>
          <xdr:cNvPr id="12" name="Rectangle 14"/>
          <xdr:cNvSpPr/>
        </xdr:nvSpPr>
        <xdr:spPr>
          <a:xfrm>
            <a:off x="799560" y="622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639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655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671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6875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9</xdr:row>
      <xdr:rowOff>159480</xdr:rowOff>
    </xdr:to>
    <xdr:grpSp>
      <xdr:nvGrpSpPr>
        <xdr:cNvPr id="19" name="Group 6"/>
        <xdr:cNvGrpSpPr/>
      </xdr:nvGrpSpPr>
      <xdr:grpSpPr>
        <a:xfrm>
          <a:off x="799560" y="5581800"/>
          <a:ext cx="2628720" cy="807120"/>
          <a:chOff x="799560" y="5581800"/>
          <a:chExt cx="2628720" cy="807120"/>
        </a:xfrm>
      </xdr:grpSpPr>
      <xdr:sp>
        <xdr:nvSpPr>
          <xdr:cNvPr id="20" name="Rectangle 7"/>
          <xdr:cNvSpPr/>
        </xdr:nvSpPr>
        <xdr:spPr>
          <a:xfrm>
            <a:off x="799560" y="558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5743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590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6066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6227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41</xdr:row>
      <xdr:rowOff>159480</xdr:rowOff>
    </xdr:to>
    <xdr:grpSp>
      <xdr:nvGrpSpPr>
        <xdr:cNvPr id="26" name="Group 6"/>
        <xdr:cNvGrpSpPr/>
      </xdr:nvGrpSpPr>
      <xdr:grpSpPr>
        <a:xfrm>
          <a:off x="799560" y="5905440"/>
          <a:ext cx="2628720" cy="807120"/>
          <a:chOff x="799560" y="5905440"/>
          <a:chExt cx="2628720" cy="807120"/>
        </a:xfrm>
      </xdr:grpSpPr>
      <xdr:sp>
        <xdr:nvSpPr>
          <xdr:cNvPr id="27" name="Rectangle 7"/>
          <xdr:cNvSpPr/>
        </xdr:nvSpPr>
        <xdr:spPr>
          <a:xfrm>
            <a:off x="799560" y="590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606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622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638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6551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1640</xdr:rowOff>
    </xdr:to>
    <xdr:sp>
      <xdr:nvSpPr>
        <xdr:cNvPr id="32" name="Rectangle 5"/>
        <xdr:cNvSpPr/>
      </xdr:nvSpPr>
      <xdr:spPr>
        <a:xfrm>
          <a:off x="799560" y="428760"/>
          <a:ext cx="2628720" cy="16164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9</xdr:row>
      <xdr:rowOff>159120</xdr:rowOff>
    </xdr:to>
    <xdr:grpSp>
      <xdr:nvGrpSpPr>
        <xdr:cNvPr id="33" name="Group 6"/>
        <xdr:cNvGrpSpPr/>
      </xdr:nvGrpSpPr>
      <xdr:grpSpPr>
        <a:xfrm>
          <a:off x="799560" y="5619600"/>
          <a:ext cx="2628720" cy="807120"/>
          <a:chOff x="799560" y="5619600"/>
          <a:chExt cx="2628720" cy="807120"/>
        </a:xfrm>
      </xdr:grpSpPr>
      <xdr:sp>
        <xdr:nvSpPr>
          <xdr:cNvPr id="34" name="Rectangle 7"/>
          <xdr:cNvSpPr/>
        </xdr:nvSpPr>
        <xdr:spPr>
          <a:xfrm>
            <a:off x="799560" y="56196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578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594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610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626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46656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7</xdr:row>
      <xdr:rowOff>159480</xdr:rowOff>
    </xdr:to>
    <xdr:grpSp>
      <xdr:nvGrpSpPr>
        <xdr:cNvPr id="40" name="Group 6"/>
        <xdr:cNvGrpSpPr/>
      </xdr:nvGrpSpPr>
      <xdr:grpSpPr>
        <a:xfrm>
          <a:off x="799560" y="5334120"/>
          <a:ext cx="2628720" cy="807120"/>
          <a:chOff x="799560" y="5334120"/>
          <a:chExt cx="2628720" cy="807120"/>
        </a:xfrm>
      </xdr:grpSpPr>
      <xdr:sp>
        <xdr:nvSpPr>
          <xdr:cNvPr id="41" name="Rectangle 7"/>
          <xdr:cNvSpPr/>
        </xdr:nvSpPr>
        <xdr:spPr>
          <a:xfrm>
            <a:off x="799560" y="53341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54954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56570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58183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59799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1640</xdr:rowOff>
    </xdr:to>
    <xdr:sp>
      <xdr:nvSpPr>
        <xdr:cNvPr id="46" name="Rectangle 5"/>
        <xdr:cNvSpPr/>
      </xdr:nvSpPr>
      <xdr:spPr>
        <a:xfrm>
          <a:off x="799560" y="447840"/>
          <a:ext cx="2628720" cy="16164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7</xdr:row>
      <xdr:rowOff>159480</xdr:rowOff>
    </xdr:to>
    <xdr:grpSp>
      <xdr:nvGrpSpPr>
        <xdr:cNvPr id="47" name="Group 6"/>
        <xdr:cNvGrpSpPr/>
      </xdr:nvGrpSpPr>
      <xdr:grpSpPr>
        <a:xfrm>
          <a:off x="799560" y="5315040"/>
          <a:ext cx="2628720" cy="807120"/>
          <a:chOff x="799560" y="5315040"/>
          <a:chExt cx="2628720" cy="807120"/>
        </a:xfrm>
      </xdr:grpSpPr>
      <xdr:sp>
        <xdr:nvSpPr>
          <xdr:cNvPr id="48" name="Rectangle 7"/>
          <xdr:cNvSpPr/>
        </xdr:nvSpPr>
        <xdr:spPr>
          <a:xfrm>
            <a:off x="799560" y="53150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54763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56379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5799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596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5" min="5" style="1" width="9.32"/>
    <col collapsed="false" customWidth="true" hidden="false" outlineLevel="0" max="6" min="6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71037878</v>
      </c>
      <c r="E4" s="12" t="n">
        <v>4001460</v>
      </c>
      <c r="F4" s="12" t="n">
        <v>39034763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214231</v>
      </c>
      <c r="E7" s="20" t="n">
        <v>214231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65789</v>
      </c>
      <c r="E8" s="20" t="n">
        <v>65789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74651</v>
      </c>
      <c r="E9" s="20" t="n">
        <v>74651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41725</v>
      </c>
      <c r="E10" s="20" t="n">
        <v>41725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16141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8968</v>
      </c>
      <c r="E12" s="17"/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930</v>
      </c>
      <c r="E13" s="17"/>
      <c r="F13" s="20" t="n">
        <v>930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5258</v>
      </c>
      <c r="E14" s="17"/>
      <c r="F14" s="20" t="n">
        <v>5258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3227245</v>
      </c>
      <c r="E15" s="20" t="n">
        <v>3227245</v>
      </c>
      <c r="F15" s="17"/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31858</v>
      </c>
      <c r="E16" s="20" t="n">
        <v>31858</v>
      </c>
      <c r="F16" s="20" t="n">
        <v>31858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180468</v>
      </c>
      <c r="E17" s="20" t="n">
        <v>180468</v>
      </c>
      <c r="F17" s="20" t="n">
        <v>180468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406</v>
      </c>
      <c r="E18" s="20" t="n">
        <v>2406</v>
      </c>
      <c r="F18" s="20" t="n">
        <v>2406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3619</v>
      </c>
      <c r="E19" s="20" t="n">
        <v>13619</v>
      </c>
      <c r="F19" s="20" t="n">
        <v>13619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15574</v>
      </c>
      <c r="E20" s="20" t="n">
        <v>15574</v>
      </c>
      <c r="F20" s="20" t="n">
        <v>15574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3894</v>
      </c>
      <c r="E21" s="20" t="n">
        <v>3894</v>
      </c>
      <c r="F21" s="20" t="n">
        <v>3894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101056</v>
      </c>
      <c r="E22" s="17"/>
      <c r="F22" s="17"/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127930</v>
      </c>
      <c r="E23" s="17"/>
      <c r="F23" s="17"/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12756</v>
      </c>
      <c r="E24" s="17"/>
      <c r="F24" s="20" t="n">
        <v>12756</v>
      </c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422538</v>
      </c>
      <c r="E25" s="17"/>
      <c r="F25" s="20" t="n">
        <v>422538</v>
      </c>
      <c r="G25" s="18"/>
    </row>
    <row r="26" customFormat="false" ht="12.75" hidden="false" customHeight="false" outlineLevel="0" collapsed="false">
      <c r="B26" s="14" t="n">
        <v>20</v>
      </c>
      <c r="C26" s="15" t="s">
        <v>30</v>
      </c>
      <c r="D26" s="19" t="n">
        <v>4373</v>
      </c>
      <c r="E26" s="17"/>
      <c r="F26" s="20" t="n">
        <v>4373</v>
      </c>
      <c r="G26" s="18"/>
    </row>
    <row r="27" customFormat="false" ht="12.75" hidden="false" customHeight="false" outlineLevel="0" collapsed="false">
      <c r="B27" s="14" t="n">
        <v>21</v>
      </c>
      <c r="C27" s="15" t="s">
        <v>31</v>
      </c>
      <c r="D27" s="19" t="n">
        <v>28115379</v>
      </c>
      <c r="E27" s="17"/>
      <c r="F27" s="17"/>
      <c r="G27" s="18"/>
    </row>
    <row r="28" customFormat="false" ht="12.75" hidden="false" customHeight="false" outlineLevel="0" collapsed="false">
      <c r="B28" s="14" t="n">
        <v>22</v>
      </c>
      <c r="C28" s="15" t="s">
        <v>32</v>
      </c>
      <c r="D28" s="19" t="n">
        <v>450079</v>
      </c>
      <c r="E28" s="17"/>
      <c r="F28" s="20" t="n">
        <v>450079</v>
      </c>
      <c r="G28" s="18"/>
    </row>
    <row r="29" customFormat="false" ht="12.75" hidden="false" customHeight="false" outlineLevel="0" collapsed="false">
      <c r="B29" s="14" t="n">
        <v>23</v>
      </c>
      <c r="C29" s="15" t="s">
        <v>33</v>
      </c>
      <c r="D29" s="19" t="n">
        <v>41650</v>
      </c>
      <c r="E29" s="17"/>
      <c r="F29" s="20" t="n">
        <v>41650</v>
      </c>
      <c r="G29" s="18"/>
    </row>
    <row r="30" customFormat="false" ht="12.75" hidden="false" customHeight="false" outlineLevel="0" collapsed="false">
      <c r="B30" s="14" t="n">
        <v>24</v>
      </c>
      <c r="C30" s="15" t="s">
        <v>34</v>
      </c>
      <c r="D30" s="19" t="n">
        <v>39024</v>
      </c>
      <c r="E30" s="17"/>
      <c r="F30" s="20" t="n">
        <v>39024</v>
      </c>
      <c r="G30" s="18"/>
    </row>
    <row r="31" customFormat="false" ht="12.75" hidden="false" customHeight="false" outlineLevel="0" collapsed="false">
      <c r="B31" s="14" t="n">
        <v>25</v>
      </c>
      <c r="C31" s="15" t="s">
        <v>35</v>
      </c>
      <c r="D31" s="19" t="n">
        <v>22213</v>
      </c>
      <c r="E31" s="17"/>
      <c r="F31" s="20" t="n">
        <v>22213</v>
      </c>
      <c r="G31" s="18"/>
    </row>
    <row r="32" customFormat="false" ht="12.75" hidden="false" customHeight="false" outlineLevel="0" collapsed="false">
      <c r="B32" s="14" t="n">
        <v>26</v>
      </c>
      <c r="C32" s="15" t="s">
        <v>36</v>
      </c>
      <c r="D32" s="19" t="n">
        <v>27442422</v>
      </c>
      <c r="E32" s="17"/>
      <c r="F32" s="20" t="n">
        <v>27442422</v>
      </c>
      <c r="G32" s="18"/>
    </row>
    <row r="33" customFormat="false" ht="12.75" hidden="false" customHeight="false" outlineLevel="0" collapsed="false">
      <c r="B33" s="14" t="n">
        <v>27</v>
      </c>
      <c r="C33" s="15" t="s">
        <v>37</v>
      </c>
      <c r="D33" s="19" t="n">
        <v>10045892</v>
      </c>
      <c r="E33" s="17"/>
      <c r="F33" s="20" t="n">
        <v>10045892</v>
      </c>
      <c r="G33" s="18"/>
    </row>
    <row r="34" customFormat="false" ht="12.75" hidden="false" customHeight="false" outlineLevel="0" collapsed="false">
      <c r="B34" s="14" t="n">
        <v>28</v>
      </c>
      <c r="C34" s="15" t="s">
        <v>38</v>
      </c>
      <c r="D34" s="19" t="n">
        <v>15617</v>
      </c>
      <c r="E34" s="17"/>
      <c r="F34" s="20" t="n">
        <v>15617</v>
      </c>
      <c r="G34" s="18"/>
    </row>
    <row r="35" customFormat="false" ht="12.75" hidden="false" customHeight="false" outlineLevel="0" collapsed="false">
      <c r="B35" s="14" t="n">
        <v>29</v>
      </c>
      <c r="C35" s="15" t="s">
        <v>39</v>
      </c>
      <c r="D35" s="19" t="n">
        <v>7506</v>
      </c>
      <c r="E35" s="17"/>
      <c r="F35" s="20" t="n">
        <v>7506</v>
      </c>
      <c r="G35" s="18"/>
    </row>
    <row r="36" customFormat="false" ht="12.75" hidden="false" customHeight="false" outlineLevel="0" collapsed="false">
      <c r="B36" s="14" t="n">
        <v>30</v>
      </c>
      <c r="C36" s="15" t="s">
        <v>40</v>
      </c>
      <c r="D36" s="19" t="n">
        <v>8000</v>
      </c>
      <c r="E36" s="17"/>
      <c r="F36" s="20" t="n">
        <v>8000</v>
      </c>
      <c r="G36" s="18"/>
    </row>
    <row r="37" customFormat="false" ht="12.75" hidden="false" customHeight="false" outlineLevel="0" collapsed="false">
      <c r="B37" s="14" t="n">
        <v>31</v>
      </c>
      <c r="C37" s="15" t="s">
        <v>41</v>
      </c>
      <c r="D37" s="19" t="n">
        <v>138686</v>
      </c>
      <c r="E37" s="17"/>
      <c r="F37" s="20" t="n">
        <v>138686</v>
      </c>
      <c r="G37" s="18"/>
    </row>
    <row r="38" customFormat="false" ht="12.75" hidden="false" customHeight="false" outlineLevel="0" collapsed="false">
      <c r="B38" s="14" t="n">
        <v>32</v>
      </c>
      <c r="C38" s="15" t="s">
        <v>42</v>
      </c>
      <c r="D38" s="19" t="n">
        <v>19500</v>
      </c>
      <c r="E38" s="20" t="n">
        <v>19500</v>
      </c>
      <c r="F38" s="20" t="n">
        <v>19500</v>
      </c>
      <c r="G38" s="18"/>
    </row>
    <row r="39" customFormat="false" ht="12.75" hidden="false" customHeight="false" outlineLevel="0" collapsed="false">
      <c r="B39" s="14" t="n">
        <v>33</v>
      </c>
      <c r="C39" s="15" t="s">
        <v>43</v>
      </c>
      <c r="D39" s="19" t="n">
        <v>110500</v>
      </c>
      <c r="E39" s="20" t="n">
        <v>110500</v>
      </c>
      <c r="F39" s="20" t="n">
        <v>110500</v>
      </c>
      <c r="G39" s="18"/>
    </row>
    <row r="40" customFormat="false" ht="13.5" hidden="false" customHeight="false" outlineLevel="0" collapsed="false">
      <c r="B40" s="21" t="s">
        <v>44</v>
      </c>
      <c r="C40" s="22" t="s">
        <v>45</v>
      </c>
      <c r="D40" s="23"/>
      <c r="E40" s="24"/>
      <c r="F40" s="24"/>
      <c r="G40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 Drážní úřad"/>
    <hyperlink ref="C9" location="3!A1" display="3. Státní plavební správa"/>
    <hyperlink ref="C10" location="4!A1" display="4. Drážní inspekce"/>
    <hyperlink ref="C11" location="5!A1" display="5. Ústav pro odborné zjišťování příčin leteckých nehod"/>
    <hyperlink ref="C12" location="6!A1" display="6. Ředitelství vodních cest ČR"/>
    <hyperlink ref="C13" location="7!A1" display="7. Ředitelství vodních cest ČR, CF, OP Doprava, Technická pomoc (SR)"/>
    <hyperlink ref="C14" location="8!A1" display="8. Ředitelství vodních cest ČR, CF, OP Doprava, Technická pomoc"/>
    <hyperlink ref="C15" location="9!A1" display="9. Ústřední orgán MD"/>
    <hyperlink ref="C16" location="10!A1" display="10. Ústř. orgán MD, CF, OP Doprava, Technická pomoc (SR)"/>
    <hyperlink ref="C17" location="11!A1" display="11. Ústř. orgán MD, CF, OP Doprava, Technická pomoc"/>
    <hyperlink ref="C18" location="12!A1" display="12. Ústř. orgán MD, ERDF, OP Technická pomoc, PAS (SR)"/>
    <hyperlink ref="C19" location="13!A1" display="13. Ústř. orgán MD, ERDF, OP Technická pomoc, PAS"/>
    <hyperlink ref="C20" location="14!A1" display="14. Ústř. orgán MD, KoP, Fond TEN-T, EASYWAY (SR)"/>
    <hyperlink ref="C21" location="15!A1" display="15. Ústř. orgán MD, KoP, Fond TEN-T, EASYWAY"/>
    <hyperlink ref="C22" location="16!A1" display="16. Centrum služeb pro silniční dopravu"/>
    <hyperlink ref="C23" location="17!A1" display="17. Ředitelství silnic a dálnic ČR"/>
    <hyperlink ref="C24" location="18!A1" display="18. Ředitelství silnic a dálnic ČR, CF, OP Doprava, Technická pomoc"/>
    <hyperlink ref="C25" location="19!A1" display="19. Ředitelství silnic a dálnic ČR, CF - D1 úsek Mořice - Kojetín - Kroměříž východ"/>
    <hyperlink ref="C26" location="20!A1" display="20. Ředitelství silnic a dálnic ČR, CF - Technická pomoc pro přípravu projektů"/>
    <hyperlink ref="C27" location="21!A1" display="21. Dotace a transfery"/>
    <hyperlink ref="C28" location="22!A1" display="22. Dotace a transfery, CF - Optimalizace železničního úseku Plzeň - Stříbro"/>
    <hyperlink ref="C29" location="23!A1" display="23. Dotace a transfery, CF - ETCS/ERMTS Poříčany - Kolín"/>
    <hyperlink ref="C30" location="24!A1" display="24. Dotace a transfery, CF, OP Doprava, Technická pomoc"/>
    <hyperlink ref="C31" location="25!A1" display="25. Dotace a transfery, CF, OP Doprava (SR)"/>
    <hyperlink ref="C32" location="26!A1" display="26. Dotace a transfery, CF, OP Doprava"/>
    <hyperlink ref="C33" location="27!A1" display="27. Dotace a transfery, ERDF, OP Doprava"/>
    <hyperlink ref="C34" location="28!A1" display="28. Dotace a transfery, KoP, Fond TEN-T, CONNECT"/>
    <hyperlink ref="C35" location="29!A1" display="29. Dotace a transfery, KoP, Fond TEN-T, EASYWAY"/>
    <hyperlink ref="C36" location="30!A1" display="30. Dotace a transfery, KoP, Fond TEN-T, IRIS EUROPE II"/>
    <hyperlink ref="C37" location="31!A1" display="31. Dotace a transfery, KoP, Fond TEN-T, D47"/>
    <hyperlink ref="C38" location="32!A1" display="32. Ústř. orgán MD, ERDF, Integrovaný OP (SR)"/>
    <hyperlink ref="C39" location="33!A1" display="33. Ústř. orgán MD, ERDF, Integrovaný OP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9.7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7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8968</v>
      </c>
      <c r="D11" s="39" t="n">
        <v>18968</v>
      </c>
      <c r="E11" s="39" t="n">
        <v>18968</v>
      </c>
      <c r="F11" s="39" t="n">
        <v>18968</v>
      </c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8654</v>
      </c>
      <c r="D12" s="39" t="n">
        <v>18654</v>
      </c>
      <c r="E12" s="39" t="n">
        <v>18654</v>
      </c>
      <c r="F12" s="39" t="n">
        <v>18654</v>
      </c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5073</v>
      </c>
      <c r="D13" s="39" t="n">
        <v>5073</v>
      </c>
      <c r="E13" s="39" t="n">
        <v>5073</v>
      </c>
      <c r="F13" s="39" t="n">
        <v>5073</v>
      </c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3758</v>
      </c>
      <c r="D14" s="39" t="n">
        <v>3758</v>
      </c>
      <c r="E14" s="39" t="n">
        <v>3758</v>
      </c>
      <c r="F14" s="39" t="n">
        <v>3758</v>
      </c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3758</v>
      </c>
      <c r="D15" s="39" t="n">
        <v>3758</v>
      </c>
      <c r="E15" s="39" t="n">
        <v>3758</v>
      </c>
      <c r="F15" s="39" t="n">
        <v>3758</v>
      </c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28</v>
      </c>
      <c r="D16" s="39" t="n">
        <v>28</v>
      </c>
      <c r="E16" s="39" t="n">
        <v>28</v>
      </c>
      <c r="F16" s="39" t="n">
        <v>28</v>
      </c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28</v>
      </c>
      <c r="D17" s="39" t="n">
        <v>28</v>
      </c>
      <c r="E17" s="39" t="n">
        <v>28</v>
      </c>
      <c r="F17" s="39" t="n">
        <v>28</v>
      </c>
    </row>
    <row r="18" customFormat="false" ht="12.75" hidden="false" customHeight="false" outlineLevel="0" collapsed="false">
      <c r="A18" s="37" t="n">
        <v>503</v>
      </c>
      <c r="B18" s="38" t="s">
        <v>85</v>
      </c>
      <c r="C18" s="39" t="n">
        <v>1287</v>
      </c>
      <c r="D18" s="39" t="n">
        <v>1287</v>
      </c>
      <c r="E18" s="39" t="n">
        <v>1287</v>
      </c>
      <c r="F18" s="39" t="n">
        <v>1287</v>
      </c>
    </row>
    <row r="19" customFormat="false" ht="12.75" hidden="false" customHeight="false" outlineLevel="0" collapsed="false">
      <c r="A19" s="37" t="n">
        <v>5031</v>
      </c>
      <c r="B19" s="38" t="s">
        <v>86</v>
      </c>
      <c r="C19" s="39" t="n">
        <v>946</v>
      </c>
      <c r="D19" s="39" t="n">
        <v>946</v>
      </c>
      <c r="E19" s="39" t="n">
        <v>946</v>
      </c>
      <c r="F19" s="39" t="n">
        <v>946</v>
      </c>
    </row>
    <row r="20" customFormat="false" ht="12.75" hidden="false" customHeight="false" outlineLevel="0" collapsed="false">
      <c r="A20" s="37" t="n">
        <v>5032</v>
      </c>
      <c r="B20" s="38" t="s">
        <v>87</v>
      </c>
      <c r="C20" s="39" t="n">
        <v>341</v>
      </c>
      <c r="D20" s="39" t="n">
        <v>341</v>
      </c>
      <c r="E20" s="39" t="n">
        <v>341</v>
      </c>
      <c r="F20" s="39" t="n">
        <v>341</v>
      </c>
    </row>
    <row r="21" customFormat="false" ht="12.75" hidden="false" customHeight="false" outlineLevel="0" collapsed="false">
      <c r="A21" s="37" t="n">
        <v>51</v>
      </c>
      <c r="B21" s="38" t="s">
        <v>88</v>
      </c>
      <c r="C21" s="39" t="n">
        <v>13496</v>
      </c>
      <c r="D21" s="39" t="n">
        <v>13496</v>
      </c>
      <c r="E21" s="39" t="n">
        <v>13496</v>
      </c>
      <c r="F21" s="39" t="n">
        <v>13496</v>
      </c>
    </row>
    <row r="22" customFormat="false" ht="12.75" hidden="false" customHeight="false" outlineLevel="0" collapsed="false">
      <c r="A22" s="37" t="n">
        <v>513</v>
      </c>
      <c r="B22" s="38" t="s">
        <v>89</v>
      </c>
      <c r="C22" s="39" t="n">
        <v>500</v>
      </c>
      <c r="D22" s="39" t="n">
        <v>500</v>
      </c>
      <c r="E22" s="39" t="n">
        <v>500</v>
      </c>
      <c r="F22" s="39" t="n">
        <v>500</v>
      </c>
    </row>
    <row r="23" customFormat="false" ht="12.75" hidden="false" customHeight="false" outlineLevel="0" collapsed="false">
      <c r="A23" s="37" t="n">
        <v>515</v>
      </c>
      <c r="B23" s="38" t="s">
        <v>91</v>
      </c>
      <c r="C23" s="39" t="n">
        <v>500</v>
      </c>
      <c r="D23" s="39" t="n">
        <v>500</v>
      </c>
      <c r="E23" s="39" t="n">
        <v>500</v>
      </c>
      <c r="F23" s="39" t="n">
        <v>500</v>
      </c>
    </row>
    <row r="24" customFormat="false" ht="12.75" hidden="false" customHeight="false" outlineLevel="0" collapsed="false">
      <c r="A24" s="37" t="n">
        <v>516</v>
      </c>
      <c r="B24" s="38" t="s">
        <v>92</v>
      </c>
      <c r="C24" s="39" t="n">
        <v>9641</v>
      </c>
      <c r="D24" s="39" t="n">
        <v>9641</v>
      </c>
      <c r="E24" s="39" t="n">
        <v>9641</v>
      </c>
      <c r="F24" s="39" t="n">
        <v>9641</v>
      </c>
    </row>
    <row r="25" customFormat="false" ht="12.75" hidden="false" customHeight="false" outlineLevel="0" collapsed="false">
      <c r="A25" s="37" t="n">
        <v>517</v>
      </c>
      <c r="B25" s="38" t="s">
        <v>93</v>
      </c>
      <c r="C25" s="39" t="n">
        <v>2855</v>
      </c>
      <c r="D25" s="39" t="n">
        <v>2855</v>
      </c>
      <c r="E25" s="39" t="n">
        <v>2855</v>
      </c>
      <c r="F25" s="39" t="n">
        <v>2855</v>
      </c>
    </row>
    <row r="26" customFormat="false" ht="12.75" hidden="false" customHeight="false" outlineLevel="0" collapsed="false">
      <c r="A26" s="37" t="n">
        <v>53</v>
      </c>
      <c r="B26" s="38" t="s">
        <v>99</v>
      </c>
      <c r="C26" s="39" t="n">
        <v>85</v>
      </c>
      <c r="D26" s="39" t="n">
        <v>85</v>
      </c>
      <c r="E26" s="39" t="n">
        <v>85</v>
      </c>
      <c r="F26" s="39" t="n">
        <v>85</v>
      </c>
    </row>
    <row r="27" customFormat="false" ht="12.75" hidden="false" customHeight="false" outlineLevel="0" collapsed="false">
      <c r="A27" s="37" t="n">
        <v>534</v>
      </c>
      <c r="B27" s="38" t="s">
        <v>105</v>
      </c>
      <c r="C27" s="39" t="n">
        <v>75</v>
      </c>
      <c r="D27" s="39" t="n">
        <v>75</v>
      </c>
      <c r="E27" s="39" t="n">
        <v>75</v>
      </c>
      <c r="F27" s="39" t="n">
        <v>75</v>
      </c>
    </row>
    <row r="28" customFormat="false" ht="12.75" hidden="false" customHeight="false" outlineLevel="0" collapsed="false">
      <c r="A28" s="37" t="n">
        <v>536</v>
      </c>
      <c r="B28" s="38" t="s">
        <v>106</v>
      </c>
      <c r="C28" s="39" t="n">
        <v>10</v>
      </c>
      <c r="D28" s="39" t="n">
        <v>10</v>
      </c>
      <c r="E28" s="39" t="n">
        <v>10</v>
      </c>
      <c r="F28" s="39" t="n">
        <v>10</v>
      </c>
    </row>
    <row r="29" customFormat="false" ht="12.75" hidden="false" customHeight="false" outlineLevel="0" collapsed="false">
      <c r="A29" s="37" t="n">
        <v>6</v>
      </c>
      <c r="B29" s="38" t="s">
        <v>113</v>
      </c>
      <c r="C29" s="39" t="n">
        <v>314</v>
      </c>
      <c r="D29" s="39" t="n">
        <v>314</v>
      </c>
      <c r="E29" s="39" t="n">
        <v>314</v>
      </c>
      <c r="F29" s="39" t="n">
        <v>314</v>
      </c>
    </row>
    <row r="30" customFormat="false" ht="12.75" hidden="false" customHeight="false" outlineLevel="0" collapsed="false">
      <c r="A30" s="37" t="n">
        <v>61</v>
      </c>
      <c r="B30" s="38" t="s">
        <v>114</v>
      </c>
      <c r="C30" s="39" t="n">
        <v>314</v>
      </c>
      <c r="D30" s="39" t="n">
        <v>314</v>
      </c>
      <c r="E30" s="39" t="n">
        <v>314</v>
      </c>
      <c r="F30" s="39" t="n">
        <v>314</v>
      </c>
    </row>
    <row r="31" customFormat="false" ht="13.5" hidden="false" customHeight="false" outlineLevel="0" collapsed="false">
      <c r="A31" s="41" t="n">
        <v>612</v>
      </c>
      <c r="B31" s="42" t="s">
        <v>116</v>
      </c>
      <c r="C31" s="44" t="n">
        <v>314</v>
      </c>
      <c r="D31" s="44" t="n">
        <v>314</v>
      </c>
      <c r="E31" s="44" t="n">
        <v>314</v>
      </c>
      <c r="F31" s="44" t="n">
        <v>314</v>
      </c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7"/>
      <c r="B33" s="47"/>
    </row>
    <row r="34" customFormat="false" ht="12.75" hidden="false" customHeight="false" outlineLevel="0" collapsed="false">
      <c r="A34" s="48" t="s">
        <v>125</v>
      </c>
      <c r="B34" s="49" t="s">
        <v>126</v>
      </c>
    </row>
    <row r="35" customFormat="false" ht="12.75" hidden="false" customHeight="false" outlineLevel="0" collapsed="false">
      <c r="A35" s="50" t="s">
        <v>127</v>
      </c>
      <c r="B35" s="51" t="s">
        <v>128</v>
      </c>
    </row>
    <row r="36" customFormat="false" ht="12.75" hidden="false" customHeight="false" outlineLevel="0" collapsed="false">
      <c r="A36" s="48" t="s">
        <v>129</v>
      </c>
      <c r="B36" s="49" t="s">
        <v>130</v>
      </c>
    </row>
    <row r="37" customFormat="false" ht="12.75" hidden="false" customHeight="false" outlineLevel="0" collapsed="false">
      <c r="A37" s="50" t="s">
        <v>127</v>
      </c>
      <c r="B37" s="51" t="s">
        <v>131</v>
      </c>
    </row>
    <row r="38" customFormat="false" ht="12.75" hidden="false" customHeight="false" outlineLevel="0" collapsed="false">
      <c r="A38" s="48" t="s">
        <v>132</v>
      </c>
      <c r="B38" s="52" t="n">
        <v>40021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53" t="s">
        <v>133</v>
      </c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930</v>
      </c>
      <c r="D11" s="39" t="n">
        <v>930</v>
      </c>
      <c r="E11" s="39" t="n">
        <v>930</v>
      </c>
      <c r="F11" s="39" t="n">
        <v>93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930</v>
      </c>
      <c r="D12" s="39" t="n">
        <v>930</v>
      </c>
      <c r="E12" s="39" t="n">
        <v>930</v>
      </c>
      <c r="F12" s="39" t="n">
        <v>93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443</v>
      </c>
      <c r="D13" s="39" t="n">
        <v>443</v>
      </c>
      <c r="E13" s="39" t="n">
        <v>443</v>
      </c>
      <c r="F13" s="39" t="n">
        <v>443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330</v>
      </c>
      <c r="D14" s="39" t="n">
        <v>330</v>
      </c>
      <c r="E14" s="39" t="n">
        <v>330</v>
      </c>
      <c r="F14" s="39" t="n">
        <v>33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330</v>
      </c>
      <c r="D15" s="39" t="n">
        <v>330</v>
      </c>
      <c r="E15" s="39" t="n">
        <v>330</v>
      </c>
      <c r="F15" s="39" t="n">
        <v>33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113</v>
      </c>
      <c r="D16" s="39" t="n">
        <v>113</v>
      </c>
      <c r="E16" s="39" t="n">
        <v>113</v>
      </c>
      <c r="F16" s="39" t="n">
        <v>113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83</v>
      </c>
      <c r="D17" s="39" t="n">
        <v>83</v>
      </c>
      <c r="E17" s="39" t="n">
        <v>83</v>
      </c>
      <c r="F17" s="39" t="n">
        <v>83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30</v>
      </c>
      <c r="D18" s="39" t="n">
        <v>30</v>
      </c>
      <c r="E18" s="39" t="n">
        <v>30</v>
      </c>
      <c r="F18" s="39" t="n">
        <v>3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8</v>
      </c>
      <c r="C19" s="39" t="n">
        <v>480</v>
      </c>
      <c r="D19" s="39" t="n">
        <v>480</v>
      </c>
      <c r="E19" s="39" t="n">
        <v>480</v>
      </c>
      <c r="F19" s="39" t="n">
        <v>48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92</v>
      </c>
      <c r="C20" s="39" t="n">
        <v>480</v>
      </c>
      <c r="D20" s="39" t="n">
        <v>480</v>
      </c>
      <c r="E20" s="39" t="n">
        <v>480</v>
      </c>
      <c r="F20" s="39" t="n">
        <v>48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9</v>
      </c>
      <c r="C21" s="39" t="n">
        <v>7</v>
      </c>
      <c r="D21" s="39" t="n">
        <v>7</v>
      </c>
      <c r="E21" s="39" t="n">
        <v>7</v>
      </c>
      <c r="F21" s="39" t="n">
        <v>7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5</v>
      </c>
      <c r="C22" s="44" t="n">
        <v>7</v>
      </c>
      <c r="D22" s="44" t="n">
        <v>7</v>
      </c>
      <c r="E22" s="44" t="n">
        <v>7</v>
      </c>
      <c r="F22" s="44" t="n">
        <v>7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25</v>
      </c>
      <c r="B25" s="49" t="s">
        <v>126</v>
      </c>
    </row>
    <row r="26" customFormat="false" ht="12.75" hidden="false" customHeight="false" outlineLevel="0" collapsed="false">
      <c r="A26" s="50" t="s">
        <v>127</v>
      </c>
      <c r="B26" s="51" t="s">
        <v>128</v>
      </c>
    </row>
    <row r="27" customFormat="false" ht="12.75" hidden="false" customHeight="false" outlineLevel="0" collapsed="false">
      <c r="A27" s="48" t="s">
        <v>129</v>
      </c>
      <c r="B27" s="49" t="s">
        <v>130</v>
      </c>
    </row>
    <row r="28" customFormat="false" ht="12.75" hidden="false" customHeight="false" outlineLevel="0" collapsed="false">
      <c r="A28" s="50" t="s">
        <v>127</v>
      </c>
      <c r="B28" s="51" t="s">
        <v>131</v>
      </c>
    </row>
    <row r="29" customFormat="false" ht="12.75" hidden="false" customHeight="false" outlineLevel="0" collapsed="false">
      <c r="A29" s="48" t="s">
        <v>132</v>
      </c>
      <c r="B29" s="52" t="n">
        <v>40021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33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10.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5258</v>
      </c>
      <c r="D11" s="39" t="n">
        <v>5258</v>
      </c>
      <c r="E11" s="39" t="n">
        <v>5258</v>
      </c>
      <c r="F11" s="39" t="n">
        <v>5258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5258</v>
      </c>
      <c r="D12" s="39" t="n">
        <v>5258</v>
      </c>
      <c r="E12" s="39" t="n">
        <v>5258</v>
      </c>
      <c r="F12" s="39" t="n">
        <v>525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2501</v>
      </c>
      <c r="D13" s="39" t="n">
        <v>2501</v>
      </c>
      <c r="E13" s="39" t="n">
        <v>2501</v>
      </c>
      <c r="F13" s="39" t="n">
        <v>250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1866</v>
      </c>
      <c r="D14" s="39" t="n">
        <v>1866</v>
      </c>
      <c r="E14" s="39" t="n">
        <v>1866</v>
      </c>
      <c r="F14" s="39" t="n">
        <v>186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1866</v>
      </c>
      <c r="D15" s="39" t="n">
        <v>1866</v>
      </c>
      <c r="E15" s="39" t="n">
        <v>1866</v>
      </c>
      <c r="F15" s="39" t="n">
        <v>186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635</v>
      </c>
      <c r="D16" s="39" t="n">
        <v>635</v>
      </c>
      <c r="E16" s="39" t="n">
        <v>635</v>
      </c>
      <c r="F16" s="39" t="n">
        <v>635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467</v>
      </c>
      <c r="D17" s="39" t="n">
        <v>467</v>
      </c>
      <c r="E17" s="39" t="n">
        <v>467</v>
      </c>
      <c r="F17" s="39" t="n">
        <v>467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168</v>
      </c>
      <c r="D18" s="39" t="n">
        <v>168</v>
      </c>
      <c r="E18" s="39" t="n">
        <v>168</v>
      </c>
      <c r="F18" s="39" t="n">
        <v>16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8</v>
      </c>
      <c r="C19" s="39" t="n">
        <v>2720</v>
      </c>
      <c r="D19" s="39" t="n">
        <v>2720</v>
      </c>
      <c r="E19" s="39" t="n">
        <v>2720</v>
      </c>
      <c r="F19" s="39" t="n">
        <v>272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92</v>
      </c>
      <c r="C20" s="39" t="n">
        <v>2720</v>
      </c>
      <c r="D20" s="39" t="n">
        <v>2720</v>
      </c>
      <c r="E20" s="39" t="n">
        <v>2720</v>
      </c>
      <c r="F20" s="39" t="n">
        <v>272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9</v>
      </c>
      <c r="C21" s="39" t="n">
        <v>37</v>
      </c>
      <c r="D21" s="39" t="n">
        <v>37</v>
      </c>
      <c r="E21" s="39" t="n">
        <v>37</v>
      </c>
      <c r="F21" s="39" t="n">
        <v>37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5</v>
      </c>
      <c r="C22" s="44" t="n">
        <v>37</v>
      </c>
      <c r="D22" s="44" t="n">
        <v>37</v>
      </c>
      <c r="E22" s="44" t="n">
        <v>37</v>
      </c>
      <c r="F22" s="44" t="n">
        <v>37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25</v>
      </c>
      <c r="B25" s="49" t="s">
        <v>126</v>
      </c>
    </row>
    <row r="26" customFormat="false" ht="12.75" hidden="false" customHeight="false" outlineLevel="0" collapsed="false">
      <c r="A26" s="50" t="s">
        <v>127</v>
      </c>
      <c r="B26" s="51" t="s">
        <v>128</v>
      </c>
    </row>
    <row r="27" customFormat="false" ht="12.75" hidden="false" customHeight="false" outlineLevel="0" collapsed="false">
      <c r="A27" s="48" t="s">
        <v>129</v>
      </c>
      <c r="B27" s="49" t="s">
        <v>130</v>
      </c>
    </row>
    <row r="28" customFormat="false" ht="12.75" hidden="false" customHeight="false" outlineLevel="0" collapsed="false">
      <c r="A28" s="50" t="s">
        <v>127</v>
      </c>
      <c r="B28" s="51" t="s">
        <v>131</v>
      </c>
    </row>
    <row r="29" customFormat="false" ht="12.75" hidden="false" customHeight="false" outlineLevel="0" collapsed="false">
      <c r="A29" s="48" t="s">
        <v>132</v>
      </c>
      <c r="B29" s="52" t="n">
        <v>40021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33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0" min="3" style="26" width="12.83"/>
    <col collapsed="false" customWidth="false" hidden="false" outlineLevel="0" max="257" min="21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5</v>
      </c>
      <c r="G8" s="31" t="s">
        <v>56</v>
      </c>
      <c r="H8" s="31" t="s">
        <v>60</v>
      </c>
      <c r="I8" s="31" t="s">
        <v>61</v>
      </c>
      <c r="J8" s="31" t="s">
        <v>62</v>
      </c>
      <c r="K8" s="31" t="s">
        <v>66</v>
      </c>
      <c r="L8" s="31" t="s">
        <v>67</v>
      </c>
      <c r="M8" s="31" t="s">
        <v>68</v>
      </c>
      <c r="N8" s="31" t="s">
        <v>69</v>
      </c>
      <c r="O8" s="31" t="s">
        <v>70</v>
      </c>
      <c r="P8" s="31" t="s">
        <v>71</v>
      </c>
      <c r="Q8" s="31" t="s">
        <v>72</v>
      </c>
      <c r="R8" s="31" t="s">
        <v>73</v>
      </c>
      <c r="S8" s="31" t="s">
        <v>75</v>
      </c>
      <c r="T8" s="31" t="s">
        <v>76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6</v>
      </c>
      <c r="I9" s="33" t="n">
        <v>228</v>
      </c>
      <c r="J9" s="33" t="n">
        <v>229</v>
      </c>
      <c r="K9" s="33" t="n">
        <v>5</v>
      </c>
      <c r="L9" s="33" t="n">
        <v>51</v>
      </c>
      <c r="M9" s="33" t="n">
        <v>517</v>
      </c>
      <c r="N9" s="33" t="n">
        <v>52</v>
      </c>
      <c r="O9" s="33" t="n">
        <v>521</v>
      </c>
      <c r="P9" s="33" t="n">
        <v>522</v>
      </c>
      <c r="Q9" s="33" t="n">
        <v>526</v>
      </c>
      <c r="R9" s="33" t="n">
        <v>527</v>
      </c>
      <c r="S9" s="33" t="n">
        <v>53</v>
      </c>
      <c r="T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3227245</v>
      </c>
      <c r="D11" s="39" t="n">
        <v>3197775</v>
      </c>
      <c r="E11" s="39" t="n">
        <v>3197775</v>
      </c>
      <c r="F11" s="39" t="n">
        <v>1605000</v>
      </c>
      <c r="G11" s="39" t="n">
        <v>115674</v>
      </c>
      <c r="H11" s="39" t="n">
        <v>1367515</v>
      </c>
      <c r="I11" s="39" t="n">
        <v>78786</v>
      </c>
      <c r="J11" s="39" t="n">
        <v>30800</v>
      </c>
      <c r="K11" s="39" t="n">
        <v>29470</v>
      </c>
      <c r="L11" s="39" t="n">
        <v>352</v>
      </c>
      <c r="M11" s="39" t="n">
        <v>352</v>
      </c>
      <c r="N11" s="39" t="n">
        <v>12213</v>
      </c>
      <c r="O11" s="39" t="n">
        <v>563</v>
      </c>
      <c r="P11" s="39" t="n">
        <v>4813</v>
      </c>
      <c r="Q11" s="39" t="n">
        <v>1758</v>
      </c>
      <c r="R11" s="39" t="n">
        <v>5079</v>
      </c>
      <c r="S11" s="39" t="n">
        <v>16905</v>
      </c>
      <c r="T11" s="39" t="n">
        <v>16905</v>
      </c>
      <c r="U11" s="39"/>
      <c r="V11" s="39"/>
      <c r="W11" s="39"/>
      <c r="X11" s="39"/>
      <c r="Y11" s="39"/>
      <c r="Z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3173925</v>
      </c>
      <c r="D12" s="39" t="n">
        <v>3157325</v>
      </c>
      <c r="E12" s="39" t="n">
        <v>3157325</v>
      </c>
      <c r="F12" s="39" t="n">
        <v>1605000</v>
      </c>
      <c r="G12" s="39" t="n">
        <v>115674</v>
      </c>
      <c r="H12" s="39" t="n">
        <v>1327065</v>
      </c>
      <c r="I12" s="39" t="n">
        <v>78786</v>
      </c>
      <c r="J12" s="39" t="n">
        <v>30800</v>
      </c>
      <c r="K12" s="39" t="n">
        <v>16600</v>
      </c>
      <c r="L12" s="39" t="n">
        <v>352</v>
      </c>
      <c r="M12" s="39" t="n">
        <v>352</v>
      </c>
      <c r="N12" s="39" t="n">
        <v>9213</v>
      </c>
      <c r="O12" s="39" t="n">
        <v>563</v>
      </c>
      <c r="P12" s="39" t="n">
        <v>2813</v>
      </c>
      <c r="Q12" s="39" t="n">
        <v>1758</v>
      </c>
      <c r="R12" s="39" t="n">
        <v>4079</v>
      </c>
      <c r="S12" s="39" t="n">
        <v>7035</v>
      </c>
      <c r="T12" s="39" t="n">
        <v>7035</v>
      </c>
      <c r="U12" s="39"/>
      <c r="V12" s="39"/>
      <c r="W12" s="39"/>
      <c r="X12" s="39"/>
      <c r="Y12" s="39"/>
      <c r="Z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229312</v>
      </c>
      <c r="D13" s="39" t="n">
        <v>229312</v>
      </c>
      <c r="E13" s="39" t="n">
        <v>229312</v>
      </c>
      <c r="F13" s="39"/>
      <c r="G13" s="39"/>
      <c r="H13" s="39" t="n">
        <v>229112</v>
      </c>
      <c r="I13" s="39" t="n">
        <v>200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167476</v>
      </c>
      <c r="D14" s="39" t="n">
        <v>167476</v>
      </c>
      <c r="E14" s="39" t="n">
        <v>167476</v>
      </c>
      <c r="F14" s="39"/>
      <c r="G14" s="39"/>
      <c r="H14" s="39" t="n">
        <v>16747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167476</v>
      </c>
      <c r="D15" s="39" t="n">
        <v>167476</v>
      </c>
      <c r="E15" s="39" t="n">
        <v>167476</v>
      </c>
      <c r="F15" s="39"/>
      <c r="G15" s="39"/>
      <c r="H15" s="39" t="n">
        <v>167476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3702</v>
      </c>
      <c r="D16" s="39" t="n">
        <v>3702</v>
      </c>
      <c r="E16" s="39" t="n">
        <v>3702</v>
      </c>
      <c r="F16" s="39"/>
      <c r="G16" s="39"/>
      <c r="H16" s="39" t="n">
        <v>3502</v>
      </c>
      <c r="I16" s="39" t="n">
        <v>200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2351</v>
      </c>
      <c r="D17" s="39" t="n">
        <v>2351</v>
      </c>
      <c r="E17" s="39" t="n">
        <v>2351</v>
      </c>
      <c r="F17" s="39"/>
      <c r="G17" s="39"/>
      <c r="H17" s="39" t="n">
        <v>2151</v>
      </c>
      <c r="I17" s="39" t="n">
        <v>200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false" outlineLevel="0" collapsed="false">
      <c r="A18" s="37" t="n">
        <v>5022</v>
      </c>
      <c r="B18" s="38" t="s">
        <v>84</v>
      </c>
      <c r="C18" s="39" t="n">
        <v>1351</v>
      </c>
      <c r="D18" s="39" t="n">
        <v>1351</v>
      </c>
      <c r="E18" s="39" t="n">
        <v>1351</v>
      </c>
      <c r="F18" s="39"/>
      <c r="G18" s="39"/>
      <c r="H18" s="39" t="n">
        <v>1351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false" outlineLevel="0" collapsed="false">
      <c r="A19" s="37" t="n">
        <v>503</v>
      </c>
      <c r="B19" s="38" t="s">
        <v>85</v>
      </c>
      <c r="C19" s="39" t="n">
        <v>58134</v>
      </c>
      <c r="D19" s="39" t="n">
        <v>58134</v>
      </c>
      <c r="E19" s="39" t="n">
        <v>58134</v>
      </c>
      <c r="F19" s="39"/>
      <c r="G19" s="39"/>
      <c r="H19" s="39" t="n">
        <v>58134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false" outlineLevel="0" collapsed="false">
      <c r="A20" s="37" t="n">
        <v>5031</v>
      </c>
      <c r="B20" s="38" t="s">
        <v>86</v>
      </c>
      <c r="C20" s="39" t="n">
        <v>42745</v>
      </c>
      <c r="D20" s="39" t="n">
        <v>42745</v>
      </c>
      <c r="E20" s="39" t="n">
        <v>42745</v>
      </c>
      <c r="F20" s="39"/>
      <c r="G20" s="39"/>
      <c r="H20" s="39" t="n">
        <v>4274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2.75" hidden="false" customHeight="false" outlineLevel="0" collapsed="false">
      <c r="A21" s="37" t="n">
        <v>5032</v>
      </c>
      <c r="B21" s="38" t="s">
        <v>87</v>
      </c>
      <c r="C21" s="39" t="n">
        <v>15389</v>
      </c>
      <c r="D21" s="39" t="n">
        <v>15389</v>
      </c>
      <c r="E21" s="39" t="n">
        <v>15389</v>
      </c>
      <c r="F21" s="39"/>
      <c r="G21" s="39"/>
      <c r="H21" s="39" t="n">
        <v>15389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2.75" hidden="false" customHeight="false" outlineLevel="0" collapsed="false">
      <c r="A22" s="37" t="n">
        <v>51</v>
      </c>
      <c r="B22" s="38" t="s">
        <v>88</v>
      </c>
      <c r="C22" s="39" t="n">
        <v>2938859</v>
      </c>
      <c r="D22" s="39" t="n">
        <v>2922259</v>
      </c>
      <c r="E22" s="39" t="n">
        <v>2922259</v>
      </c>
      <c r="F22" s="39" t="n">
        <v>1605000</v>
      </c>
      <c r="G22" s="39" t="n">
        <v>115674</v>
      </c>
      <c r="H22" s="39" t="n">
        <v>1092199</v>
      </c>
      <c r="I22" s="39" t="n">
        <v>78586</v>
      </c>
      <c r="J22" s="39" t="n">
        <v>30800</v>
      </c>
      <c r="K22" s="39" t="n">
        <v>16600</v>
      </c>
      <c r="L22" s="39" t="n">
        <v>352</v>
      </c>
      <c r="M22" s="39" t="n">
        <v>352</v>
      </c>
      <c r="N22" s="39" t="n">
        <v>9213</v>
      </c>
      <c r="O22" s="39" t="n">
        <v>563</v>
      </c>
      <c r="P22" s="39" t="n">
        <v>2813</v>
      </c>
      <c r="Q22" s="39" t="n">
        <v>1758</v>
      </c>
      <c r="R22" s="39" t="n">
        <v>4079</v>
      </c>
      <c r="S22" s="39" t="n">
        <v>7035</v>
      </c>
      <c r="T22" s="39" t="n">
        <v>7035</v>
      </c>
      <c r="U22" s="39"/>
      <c r="V22" s="39"/>
      <c r="W22" s="39"/>
      <c r="X22" s="39"/>
      <c r="Y22" s="39"/>
      <c r="Z22" s="39"/>
    </row>
    <row r="23" customFormat="false" ht="12.75" hidden="false" customHeight="false" outlineLevel="0" collapsed="false">
      <c r="A23" s="37" t="n">
        <v>513</v>
      </c>
      <c r="B23" s="38" t="s">
        <v>89</v>
      </c>
      <c r="C23" s="39" t="n">
        <v>387225</v>
      </c>
      <c r="D23" s="39" t="n">
        <v>384200</v>
      </c>
      <c r="E23" s="39" t="n">
        <v>384200</v>
      </c>
      <c r="F23" s="39"/>
      <c r="G23" s="39"/>
      <c r="H23" s="39" t="n">
        <v>384000</v>
      </c>
      <c r="I23" s="39"/>
      <c r="J23" s="39" t="n">
        <v>200</v>
      </c>
      <c r="K23" s="39" t="n">
        <v>3025</v>
      </c>
      <c r="L23" s="39"/>
      <c r="M23" s="39"/>
      <c r="N23" s="39" t="n">
        <v>1054</v>
      </c>
      <c r="O23" s="39"/>
      <c r="P23" s="39" t="n">
        <v>140</v>
      </c>
      <c r="Q23" s="39" t="n">
        <v>703</v>
      </c>
      <c r="R23" s="39" t="n">
        <v>211</v>
      </c>
      <c r="S23" s="39" t="n">
        <v>1971</v>
      </c>
      <c r="T23" s="39" t="n">
        <v>1971</v>
      </c>
      <c r="U23" s="39"/>
      <c r="V23" s="39"/>
      <c r="W23" s="39"/>
      <c r="X23" s="39"/>
      <c r="Y23" s="39"/>
      <c r="Z23" s="39"/>
    </row>
    <row r="24" customFormat="false" ht="12.75" hidden="false" customHeight="false" outlineLevel="0" collapsed="false">
      <c r="A24" s="37" t="n">
        <v>514</v>
      </c>
      <c r="B24" s="38" t="s">
        <v>90</v>
      </c>
      <c r="C24" s="39" t="n">
        <v>370</v>
      </c>
      <c r="D24" s="39" t="n">
        <v>370</v>
      </c>
      <c r="E24" s="39" t="n">
        <v>370</v>
      </c>
      <c r="F24" s="39"/>
      <c r="G24" s="39"/>
      <c r="H24" s="39" t="n">
        <v>20</v>
      </c>
      <c r="I24" s="39"/>
      <c r="J24" s="39" t="n">
        <v>350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2.75" hidden="false" customHeight="false" outlineLevel="0" collapsed="false">
      <c r="A25" s="37" t="n">
        <v>515</v>
      </c>
      <c r="B25" s="38" t="s">
        <v>91</v>
      </c>
      <c r="C25" s="39" t="n">
        <v>27199</v>
      </c>
      <c r="D25" s="39" t="n">
        <v>27199</v>
      </c>
      <c r="E25" s="39" t="n">
        <v>27199</v>
      </c>
      <c r="F25" s="39"/>
      <c r="G25" s="39"/>
      <c r="H25" s="39" t="n">
        <v>27199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2.75" hidden="false" customHeight="false" outlineLevel="0" collapsed="false">
      <c r="A26" s="37" t="n">
        <v>516</v>
      </c>
      <c r="B26" s="38" t="s">
        <v>92</v>
      </c>
      <c r="C26" s="39" t="n">
        <v>825180</v>
      </c>
      <c r="D26" s="39" t="n">
        <v>813012</v>
      </c>
      <c r="E26" s="39" t="n">
        <v>813012</v>
      </c>
      <c r="F26" s="39"/>
      <c r="G26" s="39" t="n">
        <v>115674</v>
      </c>
      <c r="H26" s="39" t="n">
        <v>610727</v>
      </c>
      <c r="I26" s="39" t="n">
        <v>78586</v>
      </c>
      <c r="J26" s="39" t="n">
        <v>8025</v>
      </c>
      <c r="K26" s="39" t="n">
        <v>12168</v>
      </c>
      <c r="L26" s="39" t="n">
        <v>352</v>
      </c>
      <c r="M26" s="39" t="n">
        <v>352</v>
      </c>
      <c r="N26" s="39" t="n">
        <v>7596</v>
      </c>
      <c r="O26" s="39" t="n">
        <v>211</v>
      </c>
      <c r="P26" s="39" t="n">
        <v>2462</v>
      </c>
      <c r="Q26" s="39" t="n">
        <v>1055</v>
      </c>
      <c r="R26" s="39" t="n">
        <v>3868</v>
      </c>
      <c r="S26" s="39" t="n">
        <v>4220</v>
      </c>
      <c r="T26" s="39" t="n">
        <v>4220</v>
      </c>
      <c r="U26" s="39"/>
      <c r="V26" s="39"/>
      <c r="W26" s="39"/>
      <c r="X26" s="39"/>
      <c r="Y26" s="39"/>
      <c r="Z26" s="39"/>
    </row>
    <row r="27" customFormat="false" ht="12.75" hidden="false" customHeight="false" outlineLevel="0" collapsed="false">
      <c r="A27" s="37" t="n">
        <v>517</v>
      </c>
      <c r="B27" s="38" t="s">
        <v>93</v>
      </c>
      <c r="C27" s="39" t="n">
        <v>1688862</v>
      </c>
      <c r="D27" s="39" t="n">
        <v>1687455</v>
      </c>
      <c r="E27" s="39" t="n">
        <v>1687455</v>
      </c>
      <c r="F27" s="39" t="n">
        <v>1605000</v>
      </c>
      <c r="G27" s="39"/>
      <c r="H27" s="39" t="n">
        <v>61230</v>
      </c>
      <c r="I27" s="39"/>
      <c r="J27" s="39" t="n">
        <v>21225</v>
      </c>
      <c r="K27" s="39" t="n">
        <v>1407</v>
      </c>
      <c r="L27" s="39"/>
      <c r="M27" s="39"/>
      <c r="N27" s="39" t="n">
        <v>563</v>
      </c>
      <c r="O27" s="39" t="n">
        <v>352</v>
      </c>
      <c r="P27" s="39" t="n">
        <v>211</v>
      </c>
      <c r="Q27" s="39"/>
      <c r="R27" s="39"/>
      <c r="S27" s="39" t="n">
        <v>844</v>
      </c>
      <c r="T27" s="39" t="n">
        <v>844</v>
      </c>
      <c r="U27" s="39"/>
      <c r="V27" s="39"/>
      <c r="W27" s="39"/>
      <c r="X27" s="39"/>
      <c r="Y27" s="39"/>
      <c r="Z27" s="39"/>
    </row>
    <row r="28" customFormat="false" ht="12.75" hidden="false" customHeight="false" outlineLevel="0" collapsed="false">
      <c r="A28" s="37" t="n">
        <v>518</v>
      </c>
      <c r="B28" s="38" t="s">
        <v>94</v>
      </c>
      <c r="C28" s="39" t="n">
        <v>500</v>
      </c>
      <c r="D28" s="39" t="n">
        <v>500</v>
      </c>
      <c r="E28" s="39" t="n">
        <v>500</v>
      </c>
      <c r="F28" s="39"/>
      <c r="G28" s="39"/>
      <c r="H28" s="39" t="n">
        <v>500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.75" hidden="false" customHeight="false" outlineLevel="0" collapsed="false">
      <c r="A29" s="37" t="n">
        <v>519</v>
      </c>
      <c r="B29" s="38" t="s">
        <v>95</v>
      </c>
      <c r="C29" s="39" t="n">
        <v>9523</v>
      </c>
      <c r="D29" s="39" t="n">
        <v>9523</v>
      </c>
      <c r="E29" s="39" t="n">
        <v>9523</v>
      </c>
      <c r="F29" s="39"/>
      <c r="G29" s="39"/>
      <c r="H29" s="39" t="n">
        <v>8523</v>
      </c>
      <c r="I29" s="39"/>
      <c r="J29" s="39" t="n">
        <v>1000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.75" hidden="false" customHeight="false" outlineLevel="0" collapsed="false">
      <c r="A30" s="37" t="n">
        <v>53</v>
      </c>
      <c r="B30" s="38" t="s">
        <v>99</v>
      </c>
      <c r="C30" s="39" t="n">
        <v>5354</v>
      </c>
      <c r="D30" s="39" t="n">
        <v>5354</v>
      </c>
      <c r="E30" s="39" t="n">
        <v>5354</v>
      </c>
      <c r="F30" s="39"/>
      <c r="G30" s="39"/>
      <c r="H30" s="39" t="n">
        <v>5354</v>
      </c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2.75" hidden="false" customHeight="false" outlineLevel="0" collapsed="false">
      <c r="A31" s="37" t="n">
        <v>534</v>
      </c>
      <c r="B31" s="38" t="s">
        <v>105</v>
      </c>
      <c r="C31" s="39" t="n">
        <v>3349</v>
      </c>
      <c r="D31" s="39" t="n">
        <v>3349</v>
      </c>
      <c r="E31" s="39" t="n">
        <v>3349</v>
      </c>
      <c r="F31" s="39"/>
      <c r="G31" s="39"/>
      <c r="H31" s="39" t="n">
        <v>3349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2.75" hidden="false" customHeight="false" outlineLevel="0" collapsed="false">
      <c r="A32" s="37" t="n">
        <v>536</v>
      </c>
      <c r="B32" s="38" t="s">
        <v>106</v>
      </c>
      <c r="C32" s="39" t="n">
        <v>2005</v>
      </c>
      <c r="D32" s="39" t="n">
        <v>2005</v>
      </c>
      <c r="E32" s="39" t="n">
        <v>2005</v>
      </c>
      <c r="F32" s="39"/>
      <c r="G32" s="39"/>
      <c r="H32" s="39" t="n">
        <v>2005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2.75" hidden="false" customHeight="false" outlineLevel="0" collapsed="false">
      <c r="A33" s="37" t="n">
        <v>54</v>
      </c>
      <c r="B33" s="38" t="s">
        <v>107</v>
      </c>
      <c r="C33" s="39" t="n">
        <v>400</v>
      </c>
      <c r="D33" s="39" t="n">
        <v>400</v>
      </c>
      <c r="E33" s="39" t="n">
        <v>400</v>
      </c>
      <c r="F33" s="39"/>
      <c r="G33" s="39"/>
      <c r="H33" s="39" t="n">
        <v>400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2.75" hidden="false" customHeight="false" outlineLevel="0" collapsed="false">
      <c r="A34" s="37" t="n">
        <v>542</v>
      </c>
      <c r="B34" s="38" t="s">
        <v>108</v>
      </c>
      <c r="C34" s="39" t="n">
        <v>400</v>
      </c>
      <c r="D34" s="39" t="n">
        <v>400</v>
      </c>
      <c r="E34" s="39" t="n">
        <v>400</v>
      </c>
      <c r="F34" s="39"/>
      <c r="G34" s="39"/>
      <c r="H34" s="39" t="n">
        <v>400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2.75" hidden="false" customHeight="false" outlineLevel="0" collapsed="false">
      <c r="A35" s="37" t="n">
        <v>5424</v>
      </c>
      <c r="B35" s="38" t="s">
        <v>109</v>
      </c>
      <c r="C35" s="39" t="n">
        <v>400</v>
      </c>
      <c r="D35" s="39" t="n">
        <v>400</v>
      </c>
      <c r="E35" s="39" t="n">
        <v>400</v>
      </c>
      <c r="F35" s="39"/>
      <c r="G35" s="39"/>
      <c r="H35" s="39" t="n">
        <v>400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2.75" hidden="false" customHeight="false" outlineLevel="0" collapsed="false">
      <c r="A36" s="37" t="n">
        <v>6</v>
      </c>
      <c r="B36" s="38" t="s">
        <v>113</v>
      </c>
      <c r="C36" s="39" t="n">
        <v>53320</v>
      </c>
      <c r="D36" s="39" t="n">
        <v>40450</v>
      </c>
      <c r="E36" s="39" t="n">
        <v>40450</v>
      </c>
      <c r="F36" s="39"/>
      <c r="G36" s="39"/>
      <c r="H36" s="39" t="n">
        <v>40450</v>
      </c>
      <c r="I36" s="39"/>
      <c r="J36" s="39"/>
      <c r="K36" s="39" t="n">
        <v>12870</v>
      </c>
      <c r="L36" s="39"/>
      <c r="M36" s="39"/>
      <c r="N36" s="39" t="n">
        <v>3000</v>
      </c>
      <c r="O36" s="39"/>
      <c r="P36" s="39" t="n">
        <v>2000</v>
      </c>
      <c r="Q36" s="39"/>
      <c r="R36" s="39" t="n">
        <v>1000</v>
      </c>
      <c r="S36" s="39" t="n">
        <v>9870</v>
      </c>
      <c r="T36" s="39" t="n">
        <v>9870</v>
      </c>
      <c r="U36" s="39"/>
      <c r="V36" s="39"/>
      <c r="W36" s="39"/>
      <c r="X36" s="39"/>
      <c r="Y36" s="39"/>
      <c r="Z36" s="39"/>
    </row>
    <row r="37" customFormat="false" ht="12.75" hidden="false" customHeight="false" outlineLevel="0" collapsed="false">
      <c r="A37" s="37" t="n">
        <v>61</v>
      </c>
      <c r="B37" s="38" t="s">
        <v>114</v>
      </c>
      <c r="C37" s="39" t="n">
        <v>53320</v>
      </c>
      <c r="D37" s="39" t="n">
        <v>40450</v>
      </c>
      <c r="E37" s="39" t="n">
        <v>40450</v>
      </c>
      <c r="F37" s="39"/>
      <c r="G37" s="39"/>
      <c r="H37" s="39" t="n">
        <v>40450</v>
      </c>
      <c r="I37" s="39"/>
      <c r="J37" s="39"/>
      <c r="K37" s="39" t="n">
        <v>12870</v>
      </c>
      <c r="L37" s="39"/>
      <c r="M37" s="39"/>
      <c r="N37" s="39" t="n">
        <v>3000</v>
      </c>
      <c r="O37" s="39"/>
      <c r="P37" s="39" t="n">
        <v>2000</v>
      </c>
      <c r="Q37" s="39"/>
      <c r="R37" s="39" t="n">
        <v>1000</v>
      </c>
      <c r="S37" s="39" t="n">
        <v>9870</v>
      </c>
      <c r="T37" s="39" t="n">
        <v>9870</v>
      </c>
      <c r="U37" s="39"/>
      <c r="V37" s="39"/>
      <c r="W37" s="39"/>
      <c r="X37" s="39"/>
      <c r="Y37" s="39"/>
      <c r="Z37" s="39"/>
    </row>
    <row r="38" customFormat="false" ht="13.5" hidden="false" customHeight="false" outlineLevel="0" collapsed="false">
      <c r="A38" s="41" t="n">
        <v>612</v>
      </c>
      <c r="B38" s="42" t="s">
        <v>116</v>
      </c>
      <c r="C38" s="44" t="n">
        <v>53320</v>
      </c>
      <c r="D38" s="44" t="n">
        <v>40450</v>
      </c>
      <c r="E38" s="44" t="n">
        <v>40450</v>
      </c>
      <c r="F38" s="44"/>
      <c r="G38" s="44"/>
      <c r="H38" s="44" t="n">
        <v>40450</v>
      </c>
      <c r="I38" s="44"/>
      <c r="J38" s="44"/>
      <c r="K38" s="44" t="n">
        <v>12870</v>
      </c>
      <c r="L38" s="44"/>
      <c r="M38" s="44"/>
      <c r="N38" s="44" t="n">
        <v>3000</v>
      </c>
      <c r="O38" s="44"/>
      <c r="P38" s="44" t="n">
        <v>2000</v>
      </c>
      <c r="Q38" s="44"/>
      <c r="R38" s="44" t="n">
        <v>1000</v>
      </c>
      <c r="S38" s="44" t="n">
        <v>9870</v>
      </c>
      <c r="T38" s="44" t="n">
        <v>9870</v>
      </c>
      <c r="U38" s="44"/>
      <c r="V38" s="44"/>
      <c r="W38" s="44"/>
      <c r="X38" s="44"/>
      <c r="Y38" s="44"/>
      <c r="Z38" s="44"/>
    </row>
    <row r="39" customFormat="false" ht="12.75" hidden="false" customHeight="false" outlineLevel="0" collapsed="false">
      <c r="A39" s="45"/>
      <c r="B39" s="46"/>
    </row>
    <row r="40" customFormat="false" ht="12.75" hidden="false" customHeight="false" outlineLevel="0" collapsed="false">
      <c r="A40" s="47"/>
      <c r="B40" s="47"/>
    </row>
    <row r="41" customFormat="false" ht="12.75" hidden="false" customHeight="false" outlineLevel="0" collapsed="false">
      <c r="A41" s="48" t="s">
        <v>125</v>
      </c>
      <c r="B41" s="49" t="s">
        <v>126</v>
      </c>
    </row>
    <row r="42" customFormat="false" ht="12.75" hidden="false" customHeight="false" outlineLevel="0" collapsed="false">
      <c r="A42" s="50" t="s">
        <v>127</v>
      </c>
      <c r="B42" s="51" t="s">
        <v>128</v>
      </c>
    </row>
    <row r="43" customFormat="false" ht="12.75" hidden="false" customHeight="false" outlineLevel="0" collapsed="false">
      <c r="A43" s="48" t="s">
        <v>129</v>
      </c>
      <c r="B43" s="49" t="s">
        <v>130</v>
      </c>
    </row>
    <row r="44" customFormat="false" ht="12.75" hidden="false" customHeight="false" outlineLevel="0" collapsed="false">
      <c r="A44" s="50" t="s">
        <v>127</v>
      </c>
      <c r="B44" s="51" t="s">
        <v>131</v>
      </c>
    </row>
    <row r="45" customFormat="false" ht="12.75" hidden="false" customHeight="false" outlineLevel="0" collapsed="false">
      <c r="A45" s="48" t="s">
        <v>132</v>
      </c>
      <c r="B45" s="52" t="n">
        <v>40021</v>
      </c>
    </row>
    <row r="46" customFormat="false" ht="12.75" hidden="false" customHeight="false" outlineLevel="0" collapsed="false">
      <c r="A46" s="47"/>
      <c r="B46" s="47"/>
    </row>
    <row r="47" customFormat="false" ht="12.75" hidden="false" customHeight="false" outlineLevel="0" collapsed="false">
      <c r="A47" s="53" t="s">
        <v>133</v>
      </c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</sheetData>
  <mergeCells count="1">
    <mergeCell ref="A9:B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
List č. &amp;P</oddHeader>
    <oddFooter/>
  </headerFooter>
  <colBreaks count="2" manualBreakCount="2">
    <brk id="10" man="true" max="65535" min="0"/>
    <brk id="2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31858</v>
      </c>
      <c r="D11" s="39" t="n">
        <v>31858</v>
      </c>
      <c r="E11" s="39" t="n">
        <v>31858</v>
      </c>
      <c r="F11" s="39" t="n">
        <v>31858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31858</v>
      </c>
      <c r="D12" s="39" t="n">
        <v>31858</v>
      </c>
      <c r="E12" s="39" t="n">
        <v>31858</v>
      </c>
      <c r="F12" s="39" t="n">
        <v>3185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7568</v>
      </c>
      <c r="D13" s="39" t="n">
        <v>7568</v>
      </c>
      <c r="E13" s="39" t="n">
        <v>7568</v>
      </c>
      <c r="F13" s="39" t="n">
        <v>7568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5647</v>
      </c>
      <c r="D14" s="39" t="n">
        <v>5647</v>
      </c>
      <c r="E14" s="39" t="n">
        <v>5647</v>
      </c>
      <c r="F14" s="39" t="n">
        <v>564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5647</v>
      </c>
      <c r="D15" s="39" t="n">
        <v>5647</v>
      </c>
      <c r="E15" s="39" t="n">
        <v>5647</v>
      </c>
      <c r="F15" s="39" t="n">
        <v>564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1921</v>
      </c>
      <c r="D16" s="39" t="n">
        <v>1921</v>
      </c>
      <c r="E16" s="39" t="n">
        <v>1921</v>
      </c>
      <c r="F16" s="39" t="n">
        <v>1921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1412</v>
      </c>
      <c r="D17" s="39" t="n">
        <v>1412</v>
      </c>
      <c r="E17" s="39" t="n">
        <v>1412</v>
      </c>
      <c r="F17" s="39" t="n">
        <v>1412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509</v>
      </c>
      <c r="D18" s="39" t="n">
        <v>509</v>
      </c>
      <c r="E18" s="39" t="n">
        <v>509</v>
      </c>
      <c r="F18" s="39" t="n">
        <v>509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8</v>
      </c>
      <c r="C19" s="39" t="n">
        <v>24147</v>
      </c>
      <c r="D19" s="39" t="n">
        <v>24147</v>
      </c>
      <c r="E19" s="39" t="n">
        <v>24147</v>
      </c>
      <c r="F19" s="39" t="n">
        <v>24147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9</v>
      </c>
      <c r="C20" s="39" t="n">
        <v>327</v>
      </c>
      <c r="D20" s="39" t="n">
        <v>327</v>
      </c>
      <c r="E20" s="39" t="n">
        <v>327</v>
      </c>
      <c r="F20" s="39" t="n">
        <v>327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90</v>
      </c>
      <c r="C21" s="39" t="n">
        <v>20</v>
      </c>
      <c r="D21" s="39" t="n">
        <v>20</v>
      </c>
      <c r="E21" s="39" t="n">
        <v>20</v>
      </c>
      <c r="F21" s="39" t="n">
        <v>20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91</v>
      </c>
      <c r="C22" s="39" t="n">
        <v>94</v>
      </c>
      <c r="D22" s="39" t="n">
        <v>94</v>
      </c>
      <c r="E22" s="39" t="n">
        <v>94</v>
      </c>
      <c r="F22" s="39" t="n">
        <v>9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92</v>
      </c>
      <c r="C23" s="39" t="n">
        <v>22915</v>
      </c>
      <c r="D23" s="39" t="n">
        <v>22915</v>
      </c>
      <c r="E23" s="39" t="n">
        <v>22915</v>
      </c>
      <c r="F23" s="39" t="n">
        <v>22915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93</v>
      </c>
      <c r="C24" s="39" t="n">
        <v>791</v>
      </c>
      <c r="D24" s="39" t="n">
        <v>791</v>
      </c>
      <c r="E24" s="39" t="n">
        <v>791</v>
      </c>
      <c r="F24" s="39" t="n">
        <v>791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9</v>
      </c>
      <c r="C25" s="39" t="n">
        <v>113</v>
      </c>
      <c r="D25" s="39" t="n">
        <v>113</v>
      </c>
      <c r="E25" s="39" t="n">
        <v>113</v>
      </c>
      <c r="F25" s="39" t="n">
        <v>113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5</v>
      </c>
      <c r="C26" s="39" t="n">
        <v>113</v>
      </c>
      <c r="D26" s="39" t="n">
        <v>113</v>
      </c>
      <c r="E26" s="39" t="n">
        <v>113</v>
      </c>
      <c r="F26" s="39" t="n">
        <v>113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7</v>
      </c>
      <c r="C27" s="39" t="n">
        <v>30</v>
      </c>
      <c r="D27" s="39" t="n">
        <v>30</v>
      </c>
      <c r="E27" s="39" t="n">
        <v>30</v>
      </c>
      <c r="F27" s="39" t="n">
        <v>3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8</v>
      </c>
      <c r="C28" s="39" t="n">
        <v>30</v>
      </c>
      <c r="D28" s="39" t="n">
        <v>30</v>
      </c>
      <c r="E28" s="39" t="n">
        <v>30</v>
      </c>
      <c r="F28" s="39" t="n">
        <v>30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9</v>
      </c>
      <c r="C29" s="44" t="n">
        <v>30</v>
      </c>
      <c r="D29" s="44" t="n">
        <v>30</v>
      </c>
      <c r="E29" s="44" t="n">
        <v>30</v>
      </c>
      <c r="F29" s="44" t="n">
        <v>30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25</v>
      </c>
      <c r="B32" s="49" t="s">
        <v>126</v>
      </c>
    </row>
    <row r="33" customFormat="false" ht="12.75" hidden="false" customHeight="false" outlineLevel="0" collapsed="false">
      <c r="A33" s="50" t="s">
        <v>127</v>
      </c>
      <c r="B33" s="51" t="s">
        <v>128</v>
      </c>
    </row>
    <row r="34" customFormat="false" ht="12.75" hidden="false" customHeight="false" outlineLevel="0" collapsed="false">
      <c r="A34" s="48" t="s">
        <v>129</v>
      </c>
      <c r="B34" s="49" t="s">
        <v>130</v>
      </c>
    </row>
    <row r="35" customFormat="false" ht="12.75" hidden="false" customHeight="false" outlineLevel="0" collapsed="false">
      <c r="A35" s="50" t="s">
        <v>127</v>
      </c>
      <c r="B35" s="51" t="s">
        <v>131</v>
      </c>
    </row>
    <row r="36" customFormat="false" ht="12.75" hidden="false" customHeight="false" outlineLevel="0" collapsed="false">
      <c r="A36" s="48" t="s">
        <v>132</v>
      </c>
      <c r="B36" s="52" t="n">
        <v>40021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33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80468</v>
      </c>
      <c r="D11" s="39" t="n">
        <v>180468</v>
      </c>
      <c r="E11" s="39" t="n">
        <v>180468</v>
      </c>
      <c r="F11" s="39" t="n">
        <v>180468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80468</v>
      </c>
      <c r="D12" s="39" t="n">
        <v>180468</v>
      </c>
      <c r="E12" s="39" t="n">
        <v>180468</v>
      </c>
      <c r="F12" s="39" t="n">
        <v>18046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42869</v>
      </c>
      <c r="D13" s="39" t="n">
        <v>42869</v>
      </c>
      <c r="E13" s="39" t="n">
        <v>42869</v>
      </c>
      <c r="F13" s="39" t="n">
        <v>4286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31993</v>
      </c>
      <c r="D14" s="39" t="n">
        <v>31993</v>
      </c>
      <c r="E14" s="39" t="n">
        <v>31993</v>
      </c>
      <c r="F14" s="39" t="n">
        <v>3199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31993</v>
      </c>
      <c r="D15" s="39" t="n">
        <v>31993</v>
      </c>
      <c r="E15" s="39" t="n">
        <v>31993</v>
      </c>
      <c r="F15" s="39" t="n">
        <v>3199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10876</v>
      </c>
      <c r="D16" s="39" t="n">
        <v>10876</v>
      </c>
      <c r="E16" s="39" t="n">
        <v>10876</v>
      </c>
      <c r="F16" s="39" t="n">
        <v>10876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7998</v>
      </c>
      <c r="D17" s="39" t="n">
        <v>7998</v>
      </c>
      <c r="E17" s="39" t="n">
        <v>7998</v>
      </c>
      <c r="F17" s="39" t="n">
        <v>7998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2878</v>
      </c>
      <c r="D18" s="39" t="n">
        <v>2878</v>
      </c>
      <c r="E18" s="39" t="n">
        <v>2878</v>
      </c>
      <c r="F18" s="39" t="n">
        <v>287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8</v>
      </c>
      <c r="C19" s="39" t="n">
        <v>136790</v>
      </c>
      <c r="D19" s="39" t="n">
        <v>136790</v>
      </c>
      <c r="E19" s="39" t="n">
        <v>136790</v>
      </c>
      <c r="F19" s="39" t="n">
        <v>13679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9</v>
      </c>
      <c r="C20" s="39" t="n">
        <v>1846</v>
      </c>
      <c r="D20" s="39" t="n">
        <v>1846</v>
      </c>
      <c r="E20" s="39" t="n">
        <v>1846</v>
      </c>
      <c r="F20" s="39" t="n">
        <v>184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90</v>
      </c>
      <c r="C21" s="39" t="n">
        <v>112</v>
      </c>
      <c r="D21" s="39" t="n">
        <v>112</v>
      </c>
      <c r="E21" s="39" t="n">
        <v>112</v>
      </c>
      <c r="F21" s="39" t="n">
        <v>11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91</v>
      </c>
      <c r="C22" s="39" t="n">
        <v>520</v>
      </c>
      <c r="D22" s="39" t="n">
        <v>520</v>
      </c>
      <c r="E22" s="39" t="n">
        <v>520</v>
      </c>
      <c r="F22" s="39" t="n">
        <v>52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92</v>
      </c>
      <c r="C23" s="39" t="n">
        <v>129840</v>
      </c>
      <c r="D23" s="39" t="n">
        <v>129840</v>
      </c>
      <c r="E23" s="39" t="n">
        <v>129840</v>
      </c>
      <c r="F23" s="39" t="n">
        <v>12984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93</v>
      </c>
      <c r="C24" s="39" t="n">
        <v>4472</v>
      </c>
      <c r="D24" s="39" t="n">
        <v>4472</v>
      </c>
      <c r="E24" s="39" t="n">
        <v>4472</v>
      </c>
      <c r="F24" s="39" t="n">
        <v>4472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9</v>
      </c>
      <c r="C25" s="39" t="n">
        <v>639</v>
      </c>
      <c r="D25" s="39" t="n">
        <v>639</v>
      </c>
      <c r="E25" s="39" t="n">
        <v>639</v>
      </c>
      <c r="F25" s="39" t="n">
        <v>639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5</v>
      </c>
      <c r="C26" s="39" t="n">
        <v>639</v>
      </c>
      <c r="D26" s="39" t="n">
        <v>639</v>
      </c>
      <c r="E26" s="39" t="n">
        <v>639</v>
      </c>
      <c r="F26" s="39" t="n">
        <v>639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7</v>
      </c>
      <c r="C27" s="39" t="n">
        <v>170</v>
      </c>
      <c r="D27" s="39" t="n">
        <v>170</v>
      </c>
      <c r="E27" s="39" t="n">
        <v>170</v>
      </c>
      <c r="F27" s="39" t="n">
        <v>17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8</v>
      </c>
      <c r="C28" s="39" t="n">
        <v>170</v>
      </c>
      <c r="D28" s="39" t="n">
        <v>170</v>
      </c>
      <c r="E28" s="39" t="n">
        <v>170</v>
      </c>
      <c r="F28" s="39" t="n">
        <v>170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9</v>
      </c>
      <c r="C29" s="44" t="n">
        <v>170</v>
      </c>
      <c r="D29" s="44" t="n">
        <v>170</v>
      </c>
      <c r="E29" s="44" t="n">
        <v>170</v>
      </c>
      <c r="F29" s="44" t="n">
        <v>170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25</v>
      </c>
      <c r="B32" s="49" t="s">
        <v>126</v>
      </c>
    </row>
    <row r="33" customFormat="false" ht="12.75" hidden="false" customHeight="false" outlineLevel="0" collapsed="false">
      <c r="A33" s="50" t="s">
        <v>127</v>
      </c>
      <c r="B33" s="51" t="s">
        <v>128</v>
      </c>
    </row>
    <row r="34" customFormat="false" ht="12.75" hidden="false" customHeight="false" outlineLevel="0" collapsed="false">
      <c r="A34" s="48" t="s">
        <v>129</v>
      </c>
      <c r="B34" s="49" t="s">
        <v>130</v>
      </c>
    </row>
    <row r="35" customFormat="false" ht="12.75" hidden="false" customHeight="false" outlineLevel="0" collapsed="false">
      <c r="A35" s="50" t="s">
        <v>127</v>
      </c>
      <c r="B35" s="51" t="s">
        <v>131</v>
      </c>
    </row>
    <row r="36" customFormat="false" ht="12.75" hidden="false" customHeight="false" outlineLevel="0" collapsed="false">
      <c r="A36" s="48" t="s">
        <v>132</v>
      </c>
      <c r="B36" s="52" t="n">
        <v>40021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33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2406</v>
      </c>
      <c r="D11" s="39" t="n">
        <v>2406</v>
      </c>
      <c r="E11" s="39" t="n">
        <v>2406</v>
      </c>
      <c r="F11" s="39" t="n">
        <v>240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2406</v>
      </c>
      <c r="D12" s="39" t="n">
        <v>2406</v>
      </c>
      <c r="E12" s="39" t="n">
        <v>2406</v>
      </c>
      <c r="F12" s="39" t="n">
        <v>240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2358</v>
      </c>
      <c r="D13" s="39" t="n">
        <v>2358</v>
      </c>
      <c r="E13" s="39" t="n">
        <v>2358</v>
      </c>
      <c r="F13" s="39" t="n">
        <v>2358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1759</v>
      </c>
      <c r="D14" s="39" t="n">
        <v>1759</v>
      </c>
      <c r="E14" s="39" t="n">
        <v>1759</v>
      </c>
      <c r="F14" s="39" t="n">
        <v>1759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1759</v>
      </c>
      <c r="D15" s="39" t="n">
        <v>1759</v>
      </c>
      <c r="E15" s="39" t="n">
        <v>1759</v>
      </c>
      <c r="F15" s="39" t="n">
        <v>1759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599</v>
      </c>
      <c r="D16" s="39" t="n">
        <v>599</v>
      </c>
      <c r="E16" s="39" t="n">
        <v>599</v>
      </c>
      <c r="F16" s="39" t="n">
        <v>59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440</v>
      </c>
      <c r="D17" s="39" t="n">
        <v>440</v>
      </c>
      <c r="E17" s="39" t="n">
        <v>440</v>
      </c>
      <c r="F17" s="39" t="n">
        <v>44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159</v>
      </c>
      <c r="D18" s="39" t="n">
        <v>159</v>
      </c>
      <c r="E18" s="39" t="n">
        <v>159</v>
      </c>
      <c r="F18" s="39" t="n">
        <v>159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9</v>
      </c>
      <c r="C19" s="39" t="n">
        <v>36</v>
      </c>
      <c r="D19" s="39" t="n">
        <v>36</v>
      </c>
      <c r="E19" s="39" t="n">
        <v>36</v>
      </c>
      <c r="F19" s="39" t="n">
        <v>36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5</v>
      </c>
      <c r="C20" s="39" t="n">
        <v>36</v>
      </c>
      <c r="D20" s="39" t="n">
        <v>36</v>
      </c>
      <c r="E20" s="39" t="n">
        <v>36</v>
      </c>
      <c r="F20" s="39" t="n">
        <v>3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7</v>
      </c>
      <c r="C21" s="39" t="n">
        <v>12</v>
      </c>
      <c r="D21" s="39" t="n">
        <v>12</v>
      </c>
      <c r="E21" s="39" t="n">
        <v>12</v>
      </c>
      <c r="F21" s="39" t="n">
        <v>1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8</v>
      </c>
      <c r="C22" s="39" t="n">
        <v>12</v>
      </c>
      <c r="D22" s="39" t="n">
        <v>12</v>
      </c>
      <c r="E22" s="39" t="n">
        <v>12</v>
      </c>
      <c r="F22" s="39" t="n">
        <v>12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9</v>
      </c>
      <c r="C23" s="44" t="n">
        <v>12</v>
      </c>
      <c r="D23" s="44" t="n">
        <v>12</v>
      </c>
      <c r="E23" s="44" t="n">
        <v>12</v>
      </c>
      <c r="F23" s="44" t="n">
        <v>12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25</v>
      </c>
      <c r="B26" s="49" t="s">
        <v>126</v>
      </c>
    </row>
    <row r="27" customFormat="false" ht="12.75" hidden="false" customHeight="false" outlineLevel="0" collapsed="false">
      <c r="A27" s="50" t="s">
        <v>127</v>
      </c>
      <c r="B27" s="51" t="s">
        <v>128</v>
      </c>
    </row>
    <row r="28" customFormat="false" ht="12.75" hidden="false" customHeight="false" outlineLevel="0" collapsed="false">
      <c r="A28" s="48" t="s">
        <v>129</v>
      </c>
      <c r="B28" s="49" t="s">
        <v>130</v>
      </c>
    </row>
    <row r="29" customFormat="false" ht="12.75" hidden="false" customHeight="false" outlineLevel="0" collapsed="false">
      <c r="A29" s="50" t="s">
        <v>127</v>
      </c>
      <c r="B29" s="51" t="s">
        <v>131</v>
      </c>
    </row>
    <row r="30" customFormat="false" ht="12.75" hidden="false" customHeight="false" outlineLevel="0" collapsed="false">
      <c r="A30" s="48" t="s">
        <v>132</v>
      </c>
      <c r="B30" s="52" t="n">
        <v>40021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33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3619</v>
      </c>
      <c r="D11" s="39" t="n">
        <v>13619</v>
      </c>
      <c r="E11" s="39" t="n">
        <v>13619</v>
      </c>
      <c r="F11" s="39" t="n">
        <v>1361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3619</v>
      </c>
      <c r="D12" s="39" t="n">
        <v>13619</v>
      </c>
      <c r="E12" s="39" t="n">
        <v>13619</v>
      </c>
      <c r="F12" s="39" t="n">
        <v>1361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13349</v>
      </c>
      <c r="D13" s="39" t="n">
        <v>13349</v>
      </c>
      <c r="E13" s="39" t="n">
        <v>13349</v>
      </c>
      <c r="F13" s="39" t="n">
        <v>1334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9963</v>
      </c>
      <c r="D14" s="39" t="n">
        <v>9963</v>
      </c>
      <c r="E14" s="39" t="n">
        <v>9963</v>
      </c>
      <c r="F14" s="39" t="n">
        <v>996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9963</v>
      </c>
      <c r="D15" s="39" t="n">
        <v>9963</v>
      </c>
      <c r="E15" s="39" t="n">
        <v>9963</v>
      </c>
      <c r="F15" s="39" t="n">
        <v>996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5</v>
      </c>
      <c r="C16" s="39" t="n">
        <v>3386</v>
      </c>
      <c r="D16" s="39" t="n">
        <v>3386</v>
      </c>
      <c r="E16" s="39" t="n">
        <v>3386</v>
      </c>
      <c r="F16" s="39" t="n">
        <v>3386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6</v>
      </c>
      <c r="C17" s="39" t="n">
        <v>2490</v>
      </c>
      <c r="D17" s="39" t="n">
        <v>2490</v>
      </c>
      <c r="E17" s="39" t="n">
        <v>2490</v>
      </c>
      <c r="F17" s="39" t="n">
        <v>249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7</v>
      </c>
      <c r="C18" s="39" t="n">
        <v>896</v>
      </c>
      <c r="D18" s="39" t="n">
        <v>896</v>
      </c>
      <c r="E18" s="39" t="n">
        <v>896</v>
      </c>
      <c r="F18" s="39" t="n">
        <v>896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9</v>
      </c>
      <c r="C19" s="39" t="n">
        <v>199</v>
      </c>
      <c r="D19" s="39" t="n">
        <v>199</v>
      </c>
      <c r="E19" s="39" t="n">
        <v>199</v>
      </c>
      <c r="F19" s="39" t="n">
        <v>199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5</v>
      </c>
      <c r="C20" s="39" t="n">
        <v>199</v>
      </c>
      <c r="D20" s="39" t="n">
        <v>199</v>
      </c>
      <c r="E20" s="39" t="n">
        <v>199</v>
      </c>
      <c r="F20" s="39" t="n">
        <v>199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7</v>
      </c>
      <c r="C21" s="39" t="n">
        <v>71</v>
      </c>
      <c r="D21" s="39" t="n">
        <v>71</v>
      </c>
      <c r="E21" s="39" t="n">
        <v>71</v>
      </c>
      <c r="F21" s="39" t="n">
        <v>7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8</v>
      </c>
      <c r="C22" s="39" t="n">
        <v>71</v>
      </c>
      <c r="D22" s="39" t="n">
        <v>71</v>
      </c>
      <c r="E22" s="39" t="n">
        <v>71</v>
      </c>
      <c r="F22" s="39" t="n">
        <v>71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9</v>
      </c>
      <c r="C23" s="44" t="n">
        <v>71</v>
      </c>
      <c r="D23" s="44" t="n">
        <v>71</v>
      </c>
      <c r="E23" s="44" t="n">
        <v>71</v>
      </c>
      <c r="F23" s="44" t="n">
        <v>71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25</v>
      </c>
      <c r="B26" s="49" t="s">
        <v>126</v>
      </c>
    </row>
    <row r="27" customFormat="false" ht="12.75" hidden="false" customHeight="false" outlineLevel="0" collapsed="false">
      <c r="A27" s="50" t="s">
        <v>127</v>
      </c>
      <c r="B27" s="51" t="s">
        <v>128</v>
      </c>
    </row>
    <row r="28" customFormat="false" ht="12.75" hidden="false" customHeight="false" outlineLevel="0" collapsed="false">
      <c r="A28" s="48" t="s">
        <v>129</v>
      </c>
      <c r="B28" s="49" t="s">
        <v>130</v>
      </c>
    </row>
    <row r="29" customFormat="false" ht="12.75" hidden="false" customHeight="false" outlineLevel="0" collapsed="false">
      <c r="A29" s="50" t="s">
        <v>127</v>
      </c>
      <c r="B29" s="51" t="s">
        <v>131</v>
      </c>
    </row>
    <row r="30" customFormat="false" ht="12.75" hidden="false" customHeight="false" outlineLevel="0" collapsed="false">
      <c r="A30" s="48" t="s">
        <v>132</v>
      </c>
      <c r="B30" s="52" t="n">
        <v>40021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33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5574</v>
      </c>
      <c r="D11" s="39" t="n">
        <v>15574</v>
      </c>
      <c r="E11" s="39" t="n">
        <v>15574</v>
      </c>
      <c r="F11" s="39" t="n">
        <v>1557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8662</v>
      </c>
      <c r="D12" s="39" t="n">
        <v>8662</v>
      </c>
      <c r="E12" s="39" t="n">
        <v>8662</v>
      </c>
      <c r="F12" s="39" t="n">
        <v>866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1</v>
      </c>
      <c r="B13" s="38" t="s">
        <v>88</v>
      </c>
      <c r="C13" s="39" t="n">
        <v>8662</v>
      </c>
      <c r="D13" s="39" t="n">
        <v>8662</v>
      </c>
      <c r="E13" s="39" t="n">
        <v>8662</v>
      </c>
      <c r="F13" s="39" t="n">
        <v>8662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16</v>
      </c>
      <c r="B14" s="38" t="s">
        <v>92</v>
      </c>
      <c r="C14" s="39" t="n">
        <v>8662</v>
      </c>
      <c r="D14" s="39" t="n">
        <v>8662</v>
      </c>
      <c r="E14" s="39" t="n">
        <v>8662</v>
      </c>
      <c r="F14" s="39" t="n">
        <v>866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13</v>
      </c>
      <c r="C15" s="39" t="n">
        <v>6912</v>
      </c>
      <c r="D15" s="39" t="n">
        <v>6912</v>
      </c>
      <c r="E15" s="39" t="n">
        <v>6912</v>
      </c>
      <c r="F15" s="39" t="n">
        <v>691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1</v>
      </c>
      <c r="B16" s="38" t="s">
        <v>114</v>
      </c>
      <c r="C16" s="39" t="n">
        <v>6912</v>
      </c>
      <c r="D16" s="39" t="n">
        <v>6912</v>
      </c>
      <c r="E16" s="39" t="n">
        <v>6912</v>
      </c>
      <c r="F16" s="39" t="n">
        <v>6912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11</v>
      </c>
      <c r="B17" s="42" t="s">
        <v>115</v>
      </c>
      <c r="C17" s="44" t="n">
        <v>6912</v>
      </c>
      <c r="D17" s="44" t="n">
        <v>6912</v>
      </c>
      <c r="E17" s="44" t="n">
        <v>6912</v>
      </c>
      <c r="F17" s="44" t="n">
        <v>6912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25</v>
      </c>
      <c r="B20" s="49" t="s">
        <v>126</v>
      </c>
    </row>
    <row r="21" customFormat="false" ht="12.75" hidden="false" customHeight="false" outlineLevel="0" collapsed="false">
      <c r="A21" s="50" t="s">
        <v>127</v>
      </c>
      <c r="B21" s="51" t="s">
        <v>128</v>
      </c>
    </row>
    <row r="22" customFormat="false" ht="12.75" hidden="false" customHeight="false" outlineLevel="0" collapsed="false">
      <c r="A22" s="48" t="s">
        <v>129</v>
      </c>
      <c r="B22" s="49" t="s">
        <v>130</v>
      </c>
    </row>
    <row r="23" customFormat="false" ht="12.75" hidden="false" customHeight="false" outlineLevel="0" collapsed="false">
      <c r="A23" s="50" t="s">
        <v>127</v>
      </c>
      <c r="B23" s="51" t="s">
        <v>131</v>
      </c>
    </row>
    <row r="24" customFormat="false" ht="12.75" hidden="false" customHeight="false" outlineLevel="0" collapsed="false">
      <c r="A24" s="48" t="s">
        <v>132</v>
      </c>
      <c r="B24" s="52" t="n">
        <v>40021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33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3894</v>
      </c>
      <c r="D11" s="39" t="n">
        <v>3894</v>
      </c>
      <c r="E11" s="39" t="n">
        <v>3894</v>
      </c>
      <c r="F11" s="39" t="n">
        <v>389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2166</v>
      </c>
      <c r="D12" s="39" t="n">
        <v>2166</v>
      </c>
      <c r="E12" s="39" t="n">
        <v>2166</v>
      </c>
      <c r="F12" s="39" t="n">
        <v>216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1</v>
      </c>
      <c r="B13" s="38" t="s">
        <v>88</v>
      </c>
      <c r="C13" s="39" t="n">
        <v>2166</v>
      </c>
      <c r="D13" s="39" t="n">
        <v>2166</v>
      </c>
      <c r="E13" s="39" t="n">
        <v>2166</v>
      </c>
      <c r="F13" s="39" t="n">
        <v>2166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16</v>
      </c>
      <c r="B14" s="38" t="s">
        <v>92</v>
      </c>
      <c r="C14" s="39" t="n">
        <v>2166</v>
      </c>
      <c r="D14" s="39" t="n">
        <v>2166</v>
      </c>
      <c r="E14" s="39" t="n">
        <v>2166</v>
      </c>
      <c r="F14" s="39" t="n">
        <v>216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13</v>
      </c>
      <c r="C15" s="39" t="n">
        <v>1728</v>
      </c>
      <c r="D15" s="39" t="n">
        <v>1728</v>
      </c>
      <c r="E15" s="39" t="n">
        <v>1728</v>
      </c>
      <c r="F15" s="39" t="n">
        <v>1728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1</v>
      </c>
      <c r="B16" s="38" t="s">
        <v>114</v>
      </c>
      <c r="C16" s="39" t="n">
        <v>1728</v>
      </c>
      <c r="D16" s="39" t="n">
        <v>1728</v>
      </c>
      <c r="E16" s="39" t="n">
        <v>1728</v>
      </c>
      <c r="F16" s="39" t="n">
        <v>1728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11</v>
      </c>
      <c r="B17" s="42" t="s">
        <v>115</v>
      </c>
      <c r="C17" s="44" t="n">
        <v>1728</v>
      </c>
      <c r="D17" s="44" t="n">
        <v>1728</v>
      </c>
      <c r="E17" s="44" t="n">
        <v>1728</v>
      </c>
      <c r="F17" s="44" t="n">
        <v>1728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25</v>
      </c>
      <c r="B20" s="49" t="s">
        <v>126</v>
      </c>
    </row>
    <row r="21" customFormat="false" ht="12.75" hidden="false" customHeight="false" outlineLevel="0" collapsed="false">
      <c r="A21" s="50" t="s">
        <v>127</v>
      </c>
      <c r="B21" s="51" t="s">
        <v>128</v>
      </c>
    </row>
    <row r="22" customFormat="false" ht="12.75" hidden="false" customHeight="false" outlineLevel="0" collapsed="false">
      <c r="A22" s="48" t="s">
        <v>129</v>
      </c>
      <c r="B22" s="49" t="s">
        <v>130</v>
      </c>
    </row>
    <row r="23" customFormat="false" ht="12.75" hidden="false" customHeight="false" outlineLevel="0" collapsed="false">
      <c r="A23" s="50" t="s">
        <v>127</v>
      </c>
      <c r="B23" s="51" t="s">
        <v>131</v>
      </c>
    </row>
    <row r="24" customFormat="false" ht="12.75" hidden="false" customHeight="false" outlineLevel="0" collapsed="false">
      <c r="A24" s="48" t="s">
        <v>132</v>
      </c>
      <c r="B24" s="52" t="n">
        <v>40021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33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4" activeCellId="0" sqref="K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7" min="3" style="26" width="12.83"/>
    <col collapsed="false" customWidth="false" hidden="false" outlineLevel="0" max="257" min="2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27" t="n">
        <v>2010</v>
      </c>
    </row>
    <row r="3" customFormat="false" ht="12.75" hidden="false" customHeight="false" outlineLevel="0" collapsed="false">
      <c r="A3" s="26" t="s">
        <v>47</v>
      </c>
      <c r="B3" s="27" t="s">
        <v>48</v>
      </c>
    </row>
    <row r="4" customFormat="false" ht="12.75" hidden="false" customHeight="false" outlineLevel="0" collapsed="false">
      <c r="A4" s="26" t="s">
        <v>49</v>
      </c>
      <c r="B4" s="27" t="s">
        <v>5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5</v>
      </c>
      <c r="G8" s="31" t="s">
        <v>56</v>
      </c>
      <c r="H8" s="31" t="s">
        <v>57</v>
      </c>
      <c r="I8" s="31" t="s">
        <v>58</v>
      </c>
      <c r="J8" s="31" t="s">
        <v>59</v>
      </c>
      <c r="K8" s="31" t="s">
        <v>60</v>
      </c>
      <c r="L8" s="31" t="s">
        <v>61</v>
      </c>
      <c r="M8" s="31" t="s">
        <v>62</v>
      </c>
      <c r="N8" s="31" t="s">
        <v>63</v>
      </c>
      <c r="O8" s="31" t="s">
        <v>64</v>
      </c>
      <c r="P8" s="31" t="s">
        <v>65</v>
      </c>
      <c r="Q8" s="31" t="s">
        <v>66</v>
      </c>
      <c r="R8" s="31" t="s">
        <v>67</v>
      </c>
      <c r="S8" s="31" t="s">
        <v>68</v>
      </c>
      <c r="T8" s="31" t="s">
        <v>69</v>
      </c>
      <c r="U8" s="31" t="s">
        <v>70</v>
      </c>
      <c r="V8" s="31" t="s">
        <v>71</v>
      </c>
      <c r="W8" s="31" t="s">
        <v>72</v>
      </c>
      <c r="X8" s="31" t="s">
        <v>73</v>
      </c>
      <c r="Y8" s="31" t="s">
        <v>74</v>
      </c>
      <c r="Z8" s="31" t="s">
        <v>75</v>
      </c>
      <c r="AA8" s="31" t="s">
        <v>76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8</v>
      </c>
      <c r="M9" s="33" t="n">
        <v>229</v>
      </c>
      <c r="N9" s="33" t="n">
        <v>4</v>
      </c>
      <c r="O9" s="33" t="n">
        <v>42</v>
      </c>
      <c r="P9" s="33" t="n">
        <v>425</v>
      </c>
      <c r="Q9" s="33" t="n">
        <v>5</v>
      </c>
      <c r="R9" s="33" t="n">
        <v>51</v>
      </c>
      <c r="S9" s="33" t="n">
        <v>517</v>
      </c>
      <c r="T9" s="33" t="n">
        <v>52</v>
      </c>
      <c r="U9" s="33" t="n">
        <v>521</v>
      </c>
      <c r="V9" s="33" t="n">
        <v>522</v>
      </c>
      <c r="W9" s="33" t="n">
        <v>526</v>
      </c>
      <c r="X9" s="33" t="n">
        <v>527</v>
      </c>
      <c r="Y9" s="33" t="n">
        <v>529</v>
      </c>
      <c r="Z9" s="33" t="n">
        <v>53</v>
      </c>
      <c r="AA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71037878</v>
      </c>
      <c r="D11" s="39" t="n">
        <v>70700639</v>
      </c>
      <c r="E11" s="39" t="n">
        <v>70700639</v>
      </c>
      <c r="F11" s="39" t="n">
        <v>2100072</v>
      </c>
      <c r="G11" s="39" t="n">
        <v>576120</v>
      </c>
      <c r="H11" s="39" t="n">
        <v>18968</v>
      </c>
      <c r="I11" s="39" t="n">
        <v>10388476</v>
      </c>
      <c r="J11" s="39" t="n">
        <v>79266</v>
      </c>
      <c r="K11" s="39" t="n">
        <v>1763911</v>
      </c>
      <c r="L11" s="39" t="n">
        <v>99905</v>
      </c>
      <c r="M11" s="39" t="n">
        <v>55673921</v>
      </c>
      <c r="N11" s="39" t="n">
        <v>248000</v>
      </c>
      <c r="O11" s="39" t="n">
        <v>248000</v>
      </c>
      <c r="P11" s="39" t="n">
        <v>248000</v>
      </c>
      <c r="Q11" s="39" t="n">
        <v>89239</v>
      </c>
      <c r="R11" s="39" t="n">
        <v>352</v>
      </c>
      <c r="S11" s="39" t="n">
        <v>352</v>
      </c>
      <c r="T11" s="39" t="n">
        <v>71982</v>
      </c>
      <c r="U11" s="39" t="n">
        <v>563</v>
      </c>
      <c r="V11" s="39" t="n">
        <v>4813</v>
      </c>
      <c r="W11" s="39" t="n">
        <v>1758</v>
      </c>
      <c r="X11" s="39" t="n">
        <v>5079</v>
      </c>
      <c r="Y11" s="39" t="n">
        <v>59769</v>
      </c>
      <c r="Z11" s="39" t="n">
        <v>16905</v>
      </c>
      <c r="AA11" s="39" t="n">
        <v>16905</v>
      </c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20699415</v>
      </c>
      <c r="D12" s="39" t="n">
        <v>20434815</v>
      </c>
      <c r="E12" s="39" t="n">
        <v>20434815</v>
      </c>
      <c r="F12" s="39" t="n">
        <v>1605000</v>
      </c>
      <c r="G12" s="39" t="n">
        <v>207730</v>
      </c>
      <c r="H12" s="39" t="n">
        <v>18654</v>
      </c>
      <c r="I12" s="39" t="n">
        <v>8126831</v>
      </c>
      <c r="J12" s="39" t="n">
        <v>77860</v>
      </c>
      <c r="K12" s="39" t="n">
        <v>1677168</v>
      </c>
      <c r="L12" s="39" t="n">
        <v>99905</v>
      </c>
      <c r="M12" s="39" t="n">
        <v>8621667</v>
      </c>
      <c r="N12" s="39" t="n">
        <v>248000</v>
      </c>
      <c r="O12" s="39" t="n">
        <v>248000</v>
      </c>
      <c r="P12" s="39" t="n">
        <v>248000</v>
      </c>
      <c r="Q12" s="39" t="n">
        <v>16600</v>
      </c>
      <c r="R12" s="39" t="n">
        <v>352</v>
      </c>
      <c r="S12" s="39" t="n">
        <v>352</v>
      </c>
      <c r="T12" s="39" t="n">
        <v>9213</v>
      </c>
      <c r="U12" s="39" t="n">
        <v>563</v>
      </c>
      <c r="V12" s="39" t="n">
        <v>2813</v>
      </c>
      <c r="W12" s="39" t="n">
        <v>1758</v>
      </c>
      <c r="X12" s="39" t="n">
        <v>4079</v>
      </c>
      <c r="Y12" s="39"/>
      <c r="Z12" s="39" t="n">
        <v>7035</v>
      </c>
      <c r="AA12" s="39" t="n">
        <v>7035</v>
      </c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515634</v>
      </c>
      <c r="D13" s="39" t="n">
        <v>515634</v>
      </c>
      <c r="E13" s="39" t="n">
        <v>515634</v>
      </c>
      <c r="F13" s="39"/>
      <c r="G13" s="39"/>
      <c r="H13" s="39" t="n">
        <v>5073</v>
      </c>
      <c r="I13" s="39"/>
      <c r="J13" s="39" t="n">
        <v>6655</v>
      </c>
      <c r="K13" s="39" t="n">
        <v>434618</v>
      </c>
      <c r="L13" s="39" t="n">
        <v>200</v>
      </c>
      <c r="M13" s="39" t="n">
        <v>69088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380257</v>
      </c>
      <c r="D14" s="39" t="n">
        <v>380257</v>
      </c>
      <c r="E14" s="39" t="n">
        <v>380257</v>
      </c>
      <c r="F14" s="39"/>
      <c r="G14" s="39"/>
      <c r="H14" s="39" t="n">
        <v>3758</v>
      </c>
      <c r="I14" s="39"/>
      <c r="J14" s="39" t="n">
        <v>4916</v>
      </c>
      <c r="K14" s="39" t="n">
        <v>320025</v>
      </c>
      <c r="L14" s="39"/>
      <c r="M14" s="39" t="n">
        <v>51558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380257</v>
      </c>
      <c r="D15" s="39" t="n">
        <v>380257</v>
      </c>
      <c r="E15" s="39" t="n">
        <v>380257</v>
      </c>
      <c r="F15" s="39"/>
      <c r="G15" s="39"/>
      <c r="H15" s="39" t="n">
        <v>3758</v>
      </c>
      <c r="I15" s="39"/>
      <c r="J15" s="39" t="n">
        <v>4916</v>
      </c>
      <c r="K15" s="39" t="n">
        <v>320025</v>
      </c>
      <c r="L15" s="39"/>
      <c r="M15" s="39" t="n">
        <v>51558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4593</v>
      </c>
      <c r="D16" s="39" t="n">
        <v>4593</v>
      </c>
      <c r="E16" s="39" t="n">
        <v>4593</v>
      </c>
      <c r="F16" s="39"/>
      <c r="G16" s="39"/>
      <c r="H16" s="39" t="n">
        <v>28</v>
      </c>
      <c r="I16" s="39"/>
      <c r="J16" s="39" t="n">
        <v>50</v>
      </c>
      <c r="K16" s="39" t="n">
        <v>4315</v>
      </c>
      <c r="L16" s="39" t="n">
        <v>200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3242</v>
      </c>
      <c r="D17" s="39" t="n">
        <v>3242</v>
      </c>
      <c r="E17" s="39" t="n">
        <v>3242</v>
      </c>
      <c r="F17" s="39"/>
      <c r="G17" s="39"/>
      <c r="H17" s="39" t="n">
        <v>28</v>
      </c>
      <c r="I17" s="39"/>
      <c r="J17" s="39" t="n">
        <v>50</v>
      </c>
      <c r="K17" s="39" t="n">
        <v>2964</v>
      </c>
      <c r="L17" s="39" t="n">
        <v>200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false" outlineLevel="0" collapsed="false">
      <c r="A18" s="37" t="n">
        <v>5022</v>
      </c>
      <c r="B18" s="38" t="s">
        <v>84</v>
      </c>
      <c r="C18" s="40" t="n">
        <v>1351</v>
      </c>
      <c r="D18" s="39" t="n">
        <v>1351</v>
      </c>
      <c r="E18" s="39" t="n">
        <v>1351</v>
      </c>
      <c r="F18" s="39"/>
      <c r="G18" s="39"/>
      <c r="H18" s="39"/>
      <c r="I18" s="39"/>
      <c r="J18" s="39"/>
      <c r="K18" s="39" t="n">
        <v>135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false" outlineLevel="0" collapsed="false">
      <c r="A19" s="37" t="n">
        <v>503</v>
      </c>
      <c r="B19" s="38" t="s">
        <v>85</v>
      </c>
      <c r="C19" s="40" t="n">
        <v>130784</v>
      </c>
      <c r="D19" s="39" t="n">
        <v>130784</v>
      </c>
      <c r="E19" s="39" t="n">
        <v>130784</v>
      </c>
      <c r="F19" s="39"/>
      <c r="G19" s="39"/>
      <c r="H19" s="39" t="n">
        <v>1287</v>
      </c>
      <c r="I19" s="39"/>
      <c r="J19" s="39" t="n">
        <v>1689</v>
      </c>
      <c r="K19" s="39" t="n">
        <v>110278</v>
      </c>
      <c r="L19" s="39"/>
      <c r="M19" s="39" t="n">
        <v>17530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</row>
    <row r="20" customFormat="false" ht="12.75" hidden="false" customHeight="false" outlineLevel="0" collapsed="false">
      <c r="A20" s="37" t="n">
        <v>5031</v>
      </c>
      <c r="B20" s="38" t="s">
        <v>86</v>
      </c>
      <c r="C20" s="40" t="n">
        <v>96164</v>
      </c>
      <c r="D20" s="39" t="n">
        <v>96164</v>
      </c>
      <c r="E20" s="39" t="n">
        <v>96164</v>
      </c>
      <c r="F20" s="39"/>
      <c r="G20" s="39"/>
      <c r="H20" s="39" t="n">
        <v>946</v>
      </c>
      <c r="I20" s="39"/>
      <c r="J20" s="39" t="n">
        <v>1242</v>
      </c>
      <c r="K20" s="39" t="n">
        <v>81086</v>
      </c>
      <c r="L20" s="39"/>
      <c r="M20" s="39" t="n">
        <v>12890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</row>
    <row r="21" customFormat="false" ht="12.75" hidden="false" customHeight="false" outlineLevel="0" collapsed="false">
      <c r="A21" s="37" t="n">
        <v>5032</v>
      </c>
      <c r="B21" s="38" t="s">
        <v>87</v>
      </c>
      <c r="C21" s="40" t="n">
        <v>34620</v>
      </c>
      <c r="D21" s="39" t="n">
        <v>34620</v>
      </c>
      <c r="E21" s="39" t="n">
        <v>34620</v>
      </c>
      <c r="F21" s="39"/>
      <c r="G21" s="39"/>
      <c r="H21" s="39" t="n">
        <v>341</v>
      </c>
      <c r="I21" s="39"/>
      <c r="J21" s="39" t="n">
        <v>447</v>
      </c>
      <c r="K21" s="39" t="n">
        <v>29192</v>
      </c>
      <c r="L21" s="39"/>
      <c r="M21" s="39" t="n">
        <v>4640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12.75" hidden="false" customHeight="false" outlineLevel="0" collapsed="false">
      <c r="A22" s="37" t="n">
        <v>51</v>
      </c>
      <c r="B22" s="38" t="s">
        <v>88</v>
      </c>
      <c r="C22" s="40" t="n">
        <v>3276515</v>
      </c>
      <c r="D22" s="39" t="n">
        <v>3259915</v>
      </c>
      <c r="E22" s="39" t="n">
        <v>3259915</v>
      </c>
      <c r="F22" s="39" t="n">
        <v>1605000</v>
      </c>
      <c r="G22" s="39" t="n">
        <v>115674</v>
      </c>
      <c r="H22" s="39" t="n">
        <v>13496</v>
      </c>
      <c r="I22" s="39"/>
      <c r="J22" s="39" t="n">
        <v>7942</v>
      </c>
      <c r="K22" s="39" t="n">
        <v>1233452</v>
      </c>
      <c r="L22" s="39" t="n">
        <v>78586</v>
      </c>
      <c r="M22" s="39" t="n">
        <v>205765</v>
      </c>
      <c r="N22" s="39"/>
      <c r="O22" s="39"/>
      <c r="P22" s="39"/>
      <c r="Q22" s="39" t="n">
        <v>16600</v>
      </c>
      <c r="R22" s="39" t="n">
        <v>352</v>
      </c>
      <c r="S22" s="39" t="n">
        <v>352</v>
      </c>
      <c r="T22" s="39" t="n">
        <v>9213</v>
      </c>
      <c r="U22" s="39" t="n">
        <v>563</v>
      </c>
      <c r="V22" s="39" t="n">
        <v>2813</v>
      </c>
      <c r="W22" s="39" t="n">
        <v>1758</v>
      </c>
      <c r="X22" s="39" t="n">
        <v>4079</v>
      </c>
      <c r="Y22" s="39"/>
      <c r="Z22" s="39" t="n">
        <v>7035</v>
      </c>
      <c r="AA22" s="39" t="n">
        <v>7035</v>
      </c>
    </row>
    <row r="23" customFormat="false" ht="12.75" hidden="false" customHeight="false" outlineLevel="0" collapsed="false">
      <c r="A23" s="37" t="n">
        <v>513</v>
      </c>
      <c r="B23" s="38" t="s">
        <v>89</v>
      </c>
      <c r="C23" s="40" t="n">
        <v>403476</v>
      </c>
      <c r="D23" s="39" t="n">
        <v>400451</v>
      </c>
      <c r="E23" s="39" t="n">
        <v>400451</v>
      </c>
      <c r="F23" s="39"/>
      <c r="G23" s="39"/>
      <c r="H23" s="39" t="n">
        <v>500</v>
      </c>
      <c r="I23" s="39"/>
      <c r="J23" s="39" t="n">
        <v>542</v>
      </c>
      <c r="K23" s="39" t="n">
        <v>397036</v>
      </c>
      <c r="L23" s="39"/>
      <c r="M23" s="39" t="n">
        <v>2373</v>
      </c>
      <c r="N23" s="39"/>
      <c r="O23" s="39"/>
      <c r="P23" s="39"/>
      <c r="Q23" s="39" t="n">
        <v>3025</v>
      </c>
      <c r="R23" s="39"/>
      <c r="S23" s="39"/>
      <c r="T23" s="39" t="n">
        <v>1054</v>
      </c>
      <c r="U23" s="39"/>
      <c r="V23" s="39" t="n">
        <v>140</v>
      </c>
      <c r="W23" s="39" t="n">
        <v>703</v>
      </c>
      <c r="X23" s="39" t="n">
        <v>211</v>
      </c>
      <c r="Y23" s="39"/>
      <c r="Z23" s="39" t="n">
        <v>1971</v>
      </c>
      <c r="AA23" s="39" t="n">
        <v>1971</v>
      </c>
    </row>
    <row r="24" customFormat="false" ht="12.75" hidden="false" customHeight="false" outlineLevel="0" collapsed="false">
      <c r="A24" s="37" t="n">
        <v>514</v>
      </c>
      <c r="B24" s="38" t="s">
        <v>90</v>
      </c>
      <c r="C24" s="40" t="n">
        <v>917</v>
      </c>
      <c r="D24" s="39" t="n">
        <v>917</v>
      </c>
      <c r="E24" s="39" t="n">
        <v>917</v>
      </c>
      <c r="F24" s="39"/>
      <c r="G24" s="39"/>
      <c r="H24" s="39"/>
      <c r="I24" s="39"/>
      <c r="J24" s="39"/>
      <c r="K24" s="39" t="n">
        <v>435</v>
      </c>
      <c r="L24" s="39"/>
      <c r="M24" s="39" t="n">
        <v>482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5" customFormat="false" ht="12.75" hidden="false" customHeight="false" outlineLevel="0" collapsed="false">
      <c r="A25" s="37" t="n">
        <v>515</v>
      </c>
      <c r="B25" s="38" t="s">
        <v>91</v>
      </c>
      <c r="C25" s="40" t="n">
        <v>55301</v>
      </c>
      <c r="D25" s="39" t="n">
        <v>55301</v>
      </c>
      <c r="E25" s="39" t="n">
        <v>55301</v>
      </c>
      <c r="F25" s="39"/>
      <c r="G25" s="39"/>
      <c r="H25" s="39" t="n">
        <v>500</v>
      </c>
      <c r="I25" s="39"/>
      <c r="J25" s="39" t="n">
        <v>1003</v>
      </c>
      <c r="K25" s="39" t="n">
        <v>53184</v>
      </c>
      <c r="L25" s="39"/>
      <c r="M25" s="39" t="n">
        <v>614</v>
      </c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37" t="n">
        <v>516</v>
      </c>
      <c r="B26" s="38" t="s">
        <v>92</v>
      </c>
      <c r="C26" s="40" t="n">
        <v>1074236</v>
      </c>
      <c r="D26" s="39" t="n">
        <v>1062068</v>
      </c>
      <c r="E26" s="39" t="n">
        <v>1062068</v>
      </c>
      <c r="F26" s="39"/>
      <c r="G26" s="39" t="n">
        <v>115674</v>
      </c>
      <c r="H26" s="39" t="n">
        <v>9641</v>
      </c>
      <c r="I26" s="39"/>
      <c r="J26" s="39" t="n">
        <v>5244</v>
      </c>
      <c r="K26" s="39" t="n">
        <v>678115</v>
      </c>
      <c r="L26" s="39" t="n">
        <v>78586</v>
      </c>
      <c r="M26" s="39" t="n">
        <v>174808</v>
      </c>
      <c r="N26" s="39"/>
      <c r="O26" s="39"/>
      <c r="P26" s="39"/>
      <c r="Q26" s="39" t="n">
        <v>12168</v>
      </c>
      <c r="R26" s="39" t="n">
        <v>352</v>
      </c>
      <c r="S26" s="39" t="n">
        <v>352</v>
      </c>
      <c r="T26" s="39" t="n">
        <v>7596</v>
      </c>
      <c r="U26" s="39" t="n">
        <v>211</v>
      </c>
      <c r="V26" s="39" t="n">
        <v>2462</v>
      </c>
      <c r="W26" s="39" t="n">
        <v>1055</v>
      </c>
      <c r="X26" s="39" t="n">
        <v>3868</v>
      </c>
      <c r="Y26" s="39"/>
      <c r="Z26" s="39" t="n">
        <v>4220</v>
      </c>
      <c r="AA26" s="39" t="n">
        <v>4220</v>
      </c>
    </row>
    <row r="27" customFormat="false" ht="12.75" hidden="false" customHeight="false" outlineLevel="0" collapsed="false">
      <c r="A27" s="37" t="n">
        <v>517</v>
      </c>
      <c r="B27" s="38" t="s">
        <v>93</v>
      </c>
      <c r="C27" s="40" t="n">
        <v>1732307</v>
      </c>
      <c r="D27" s="39" t="n">
        <v>1730900</v>
      </c>
      <c r="E27" s="39" t="n">
        <v>1730900</v>
      </c>
      <c r="F27" s="39" t="n">
        <v>1605000</v>
      </c>
      <c r="G27" s="39"/>
      <c r="H27" s="39" t="n">
        <v>2855</v>
      </c>
      <c r="I27" s="39"/>
      <c r="J27" s="39" t="n">
        <v>1153</v>
      </c>
      <c r="K27" s="39" t="n">
        <v>95404</v>
      </c>
      <c r="L27" s="39"/>
      <c r="M27" s="39" t="n">
        <v>26488</v>
      </c>
      <c r="N27" s="39"/>
      <c r="O27" s="39"/>
      <c r="P27" s="39"/>
      <c r="Q27" s="39" t="n">
        <v>1407</v>
      </c>
      <c r="R27" s="39"/>
      <c r="S27" s="39"/>
      <c r="T27" s="39" t="n">
        <v>563</v>
      </c>
      <c r="U27" s="39" t="n">
        <v>352</v>
      </c>
      <c r="V27" s="39" t="n">
        <v>211</v>
      </c>
      <c r="W27" s="39"/>
      <c r="X27" s="39"/>
      <c r="Y27" s="39"/>
      <c r="Z27" s="39" t="n">
        <v>844</v>
      </c>
      <c r="AA27" s="39" t="n">
        <v>844</v>
      </c>
    </row>
    <row r="28" customFormat="false" ht="12.75" hidden="false" customHeight="false" outlineLevel="0" collapsed="false">
      <c r="A28" s="37" t="n">
        <v>518</v>
      </c>
      <c r="B28" s="38" t="s">
        <v>94</v>
      </c>
      <c r="C28" s="40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</row>
    <row r="29" customFormat="false" ht="12.75" hidden="false" customHeight="false" outlineLevel="0" collapsed="false">
      <c r="A29" s="37" t="n">
        <v>519</v>
      </c>
      <c r="B29" s="38" t="s">
        <v>95</v>
      </c>
      <c r="C29" s="40" t="n">
        <v>9778</v>
      </c>
      <c r="D29" s="39" t="n">
        <v>9778</v>
      </c>
      <c r="E29" s="39" t="n">
        <v>9778</v>
      </c>
      <c r="F29" s="39"/>
      <c r="G29" s="39"/>
      <c r="H29" s="39"/>
      <c r="I29" s="39"/>
      <c r="J29" s="39"/>
      <c r="K29" s="39" t="n">
        <v>8778</v>
      </c>
      <c r="L29" s="39"/>
      <c r="M29" s="39" t="n">
        <v>100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</row>
    <row r="30" customFormat="false" ht="12.75" hidden="false" customHeight="false" outlineLevel="0" collapsed="false">
      <c r="A30" s="37" t="n">
        <v>52</v>
      </c>
      <c r="B30" s="38" t="s">
        <v>96</v>
      </c>
      <c r="C30" s="40" t="n">
        <v>5153392</v>
      </c>
      <c r="D30" s="39" t="n">
        <v>4905392</v>
      </c>
      <c r="E30" s="39" t="n">
        <v>4905392</v>
      </c>
      <c r="F30" s="39"/>
      <c r="G30" s="39"/>
      <c r="H30" s="39"/>
      <c r="I30" s="39" t="n">
        <v>4826243</v>
      </c>
      <c r="J30" s="39" t="n">
        <v>63125</v>
      </c>
      <c r="K30" s="39"/>
      <c r="L30" s="39"/>
      <c r="M30" s="39" t="n">
        <v>16024</v>
      </c>
      <c r="N30" s="39" t="n">
        <v>248000</v>
      </c>
      <c r="O30" s="39" t="n">
        <v>248000</v>
      </c>
      <c r="P30" s="39" t="n">
        <v>248000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.75" hidden="false" customHeight="false" outlineLevel="0" collapsed="false">
      <c r="A31" s="37" t="n">
        <v>521</v>
      </c>
      <c r="B31" s="38" t="s">
        <v>97</v>
      </c>
      <c r="C31" s="40" t="n">
        <v>5143267</v>
      </c>
      <c r="D31" s="39" t="n">
        <v>4895267</v>
      </c>
      <c r="E31" s="39" t="n">
        <v>4895267</v>
      </c>
      <c r="F31" s="39"/>
      <c r="G31" s="39"/>
      <c r="H31" s="39"/>
      <c r="I31" s="39" t="n">
        <v>4826243</v>
      </c>
      <c r="J31" s="39" t="n">
        <v>53000</v>
      </c>
      <c r="K31" s="39"/>
      <c r="L31" s="39"/>
      <c r="M31" s="39" t="n">
        <v>16024</v>
      </c>
      <c r="N31" s="39" t="n">
        <v>248000</v>
      </c>
      <c r="O31" s="39" t="n">
        <v>248000</v>
      </c>
      <c r="P31" s="39" t="n">
        <v>24800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.75" hidden="false" customHeight="false" outlineLevel="0" collapsed="false">
      <c r="A32" s="37" t="n">
        <v>522</v>
      </c>
      <c r="B32" s="38" t="s">
        <v>98</v>
      </c>
      <c r="C32" s="40" t="n">
        <v>10125</v>
      </c>
      <c r="D32" s="39" t="n">
        <v>10125</v>
      </c>
      <c r="E32" s="39" t="n">
        <v>10125</v>
      </c>
      <c r="F32" s="39"/>
      <c r="G32" s="39"/>
      <c r="H32" s="39"/>
      <c r="I32" s="39"/>
      <c r="J32" s="39" t="n">
        <v>10125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</row>
    <row r="33" customFormat="false" ht="12.75" hidden="false" customHeight="false" outlineLevel="0" collapsed="false">
      <c r="A33" s="37" t="n">
        <v>53</v>
      </c>
      <c r="B33" s="38" t="s">
        <v>99</v>
      </c>
      <c r="C33" s="40" t="n">
        <v>11748642</v>
      </c>
      <c r="D33" s="39" t="n">
        <v>11748642</v>
      </c>
      <c r="E33" s="39" t="n">
        <v>11748642</v>
      </c>
      <c r="F33" s="39"/>
      <c r="G33" s="39" t="n">
        <v>92056</v>
      </c>
      <c r="H33" s="39" t="n">
        <v>85</v>
      </c>
      <c r="I33" s="39" t="n">
        <v>3300588</v>
      </c>
      <c r="J33" s="39" t="n">
        <v>138</v>
      </c>
      <c r="K33" s="39" t="n">
        <v>8453</v>
      </c>
      <c r="L33" s="39" t="n">
        <v>21119</v>
      </c>
      <c r="M33" s="39" t="n">
        <v>8326203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</row>
    <row r="34" customFormat="false" ht="12.75" hidden="false" customHeight="false" outlineLevel="0" collapsed="false">
      <c r="A34" s="37" t="n">
        <v>531</v>
      </c>
      <c r="B34" s="38" t="s">
        <v>100</v>
      </c>
      <c r="C34" s="40" t="n">
        <v>8312416</v>
      </c>
      <c r="D34" s="39" t="n">
        <v>8312416</v>
      </c>
      <c r="E34" s="39" t="n">
        <v>8312416</v>
      </c>
      <c r="F34" s="39"/>
      <c r="G34" s="39"/>
      <c r="H34" s="39"/>
      <c r="I34" s="39"/>
      <c r="J34" s="39"/>
      <c r="K34" s="39"/>
      <c r="L34" s="39"/>
      <c r="M34" s="39" t="n">
        <v>8312416</v>
      </c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</row>
    <row r="35" customFormat="false" ht="12.75" hidden="false" customHeight="false" outlineLevel="0" collapsed="false">
      <c r="A35" s="37" t="n">
        <v>532</v>
      </c>
      <c r="B35" s="38" t="s">
        <v>101</v>
      </c>
      <c r="C35" s="40" t="n">
        <v>3300588</v>
      </c>
      <c r="D35" s="39" t="n">
        <v>3300588</v>
      </c>
      <c r="E35" s="39" t="n">
        <v>3300588</v>
      </c>
      <c r="F35" s="39"/>
      <c r="G35" s="39"/>
      <c r="H35" s="39"/>
      <c r="I35" s="39" t="n">
        <v>3300588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customFormat="false" ht="12.75" hidden="false" customHeight="false" outlineLevel="0" collapsed="false">
      <c r="A36" s="37" t="n">
        <v>5321</v>
      </c>
      <c r="B36" s="38" t="s">
        <v>102</v>
      </c>
      <c r="C36" s="40" t="n">
        <v>201095</v>
      </c>
      <c r="D36" s="39" t="n">
        <v>201095</v>
      </c>
      <c r="E36" s="39" t="n">
        <v>201095</v>
      </c>
      <c r="F36" s="39"/>
      <c r="G36" s="39"/>
      <c r="H36" s="39"/>
      <c r="I36" s="39" t="n">
        <v>201095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12.75" hidden="false" customHeight="false" outlineLevel="0" collapsed="false">
      <c r="A37" s="37" t="n">
        <v>5323</v>
      </c>
      <c r="B37" s="38" t="s">
        <v>103</v>
      </c>
      <c r="C37" s="40" t="n">
        <v>3099493</v>
      </c>
      <c r="D37" s="39" t="n">
        <v>3099493</v>
      </c>
      <c r="E37" s="39" t="n">
        <v>3099493</v>
      </c>
      <c r="F37" s="39"/>
      <c r="G37" s="39"/>
      <c r="H37" s="39"/>
      <c r="I37" s="39" t="n">
        <v>3099493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2.75" hidden="false" customHeight="false" outlineLevel="0" collapsed="false">
      <c r="A38" s="37" t="n">
        <v>533</v>
      </c>
      <c r="B38" s="38" t="s">
        <v>104</v>
      </c>
      <c r="C38" s="40" t="n">
        <v>125931</v>
      </c>
      <c r="D38" s="39" t="n">
        <v>125931</v>
      </c>
      <c r="E38" s="39" t="n">
        <v>125931</v>
      </c>
      <c r="F38" s="39"/>
      <c r="G38" s="39" t="n">
        <v>92056</v>
      </c>
      <c r="H38" s="39"/>
      <c r="I38" s="39"/>
      <c r="J38" s="39"/>
      <c r="K38" s="39"/>
      <c r="L38" s="39" t="n">
        <v>21119</v>
      </c>
      <c r="M38" s="39" t="n">
        <v>12756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</row>
    <row r="39" customFormat="false" ht="12.75" hidden="false" customHeight="false" outlineLevel="0" collapsed="false">
      <c r="A39" s="37" t="n">
        <v>534</v>
      </c>
      <c r="B39" s="38" t="s">
        <v>105</v>
      </c>
      <c r="C39" s="40" t="n">
        <v>7603</v>
      </c>
      <c r="D39" s="39" t="n">
        <v>7603</v>
      </c>
      <c r="E39" s="39" t="n">
        <v>7603</v>
      </c>
      <c r="F39" s="39"/>
      <c r="G39" s="39"/>
      <c r="H39" s="39" t="n">
        <v>75</v>
      </c>
      <c r="I39" s="39"/>
      <c r="J39" s="39" t="n">
        <v>98</v>
      </c>
      <c r="K39" s="39" t="n">
        <v>6399</v>
      </c>
      <c r="L39" s="39"/>
      <c r="M39" s="39" t="n">
        <v>1031</v>
      </c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  <row r="40" customFormat="false" ht="12.75" hidden="false" customHeight="false" outlineLevel="0" collapsed="false">
      <c r="A40" s="37" t="n">
        <v>536</v>
      </c>
      <c r="B40" s="38" t="s">
        <v>106</v>
      </c>
      <c r="C40" s="40" t="n">
        <v>2104</v>
      </c>
      <c r="D40" s="39" t="n">
        <v>2104</v>
      </c>
      <c r="E40" s="39" t="n">
        <v>2104</v>
      </c>
      <c r="F40" s="39"/>
      <c r="G40" s="39"/>
      <c r="H40" s="39" t="n">
        <v>10</v>
      </c>
      <c r="I40" s="39"/>
      <c r="J40" s="39" t="n">
        <v>40</v>
      </c>
      <c r="K40" s="39" t="n">
        <v>205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</row>
    <row r="41" customFormat="false" ht="12.75" hidden="false" customHeight="false" outlineLevel="0" collapsed="false">
      <c r="A41" s="37" t="n">
        <v>54</v>
      </c>
      <c r="B41" s="38" t="s">
        <v>107</v>
      </c>
      <c r="C41" s="40" t="n">
        <v>928</v>
      </c>
      <c r="D41" s="39" t="n">
        <v>928</v>
      </c>
      <c r="E41" s="39" t="n">
        <v>928</v>
      </c>
      <c r="F41" s="39"/>
      <c r="G41" s="39"/>
      <c r="H41" s="39"/>
      <c r="I41" s="39"/>
      <c r="J41" s="39"/>
      <c r="K41" s="39" t="n">
        <v>645</v>
      </c>
      <c r="L41" s="39"/>
      <c r="M41" s="39" t="n">
        <v>283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customFormat="false" ht="12.75" hidden="false" customHeight="false" outlineLevel="0" collapsed="false">
      <c r="A42" s="37" t="n">
        <v>542</v>
      </c>
      <c r="B42" s="38" t="s">
        <v>108</v>
      </c>
      <c r="C42" s="40" t="n">
        <v>928</v>
      </c>
      <c r="D42" s="39" t="n">
        <v>928</v>
      </c>
      <c r="E42" s="39" t="n">
        <v>928</v>
      </c>
      <c r="F42" s="39"/>
      <c r="G42" s="39"/>
      <c r="H42" s="39"/>
      <c r="I42" s="39"/>
      <c r="J42" s="39"/>
      <c r="K42" s="39" t="n">
        <v>645</v>
      </c>
      <c r="L42" s="39"/>
      <c r="M42" s="39" t="n">
        <v>283</v>
      </c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</row>
    <row r="43" customFormat="false" ht="12.75" hidden="false" customHeight="false" outlineLevel="0" collapsed="false">
      <c r="A43" s="37" t="n">
        <v>5424</v>
      </c>
      <c r="B43" s="38" t="s">
        <v>109</v>
      </c>
      <c r="C43" s="40" t="n">
        <v>928</v>
      </c>
      <c r="D43" s="39" t="n">
        <v>928</v>
      </c>
      <c r="E43" s="39" t="n">
        <v>928</v>
      </c>
      <c r="F43" s="39"/>
      <c r="G43" s="39"/>
      <c r="H43" s="39"/>
      <c r="I43" s="39"/>
      <c r="J43" s="39"/>
      <c r="K43" s="39" t="n">
        <v>645</v>
      </c>
      <c r="L43" s="39"/>
      <c r="M43" s="39" t="n">
        <v>283</v>
      </c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</row>
    <row r="44" customFormat="false" ht="12.75" hidden="false" customHeight="false" outlineLevel="0" collapsed="false">
      <c r="A44" s="37" t="n">
        <v>55</v>
      </c>
      <c r="B44" s="38" t="s">
        <v>110</v>
      </c>
      <c r="C44" s="40" t="n">
        <v>4304</v>
      </c>
      <c r="D44" s="39" t="n">
        <v>4304</v>
      </c>
      <c r="E44" s="39" t="n">
        <v>4304</v>
      </c>
      <c r="F44" s="39"/>
      <c r="G44" s="39"/>
      <c r="H44" s="39"/>
      <c r="I44" s="39"/>
      <c r="J44" s="39"/>
      <c r="K44" s="39"/>
      <c r="L44" s="39"/>
      <c r="M44" s="39" t="n">
        <v>4304</v>
      </c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</row>
    <row r="45" customFormat="false" ht="12.75" hidden="false" customHeight="false" outlineLevel="0" collapsed="false">
      <c r="A45" s="37" t="n">
        <v>551</v>
      </c>
      <c r="B45" s="38" t="s">
        <v>111</v>
      </c>
      <c r="C45" s="40" t="n">
        <v>2804</v>
      </c>
      <c r="D45" s="39" t="n">
        <v>2804</v>
      </c>
      <c r="E45" s="39" t="n">
        <v>2804</v>
      </c>
      <c r="F45" s="39"/>
      <c r="G45" s="39"/>
      <c r="H45" s="39"/>
      <c r="I45" s="39"/>
      <c r="J45" s="39"/>
      <c r="K45" s="39"/>
      <c r="L45" s="39"/>
      <c r="M45" s="39" t="n">
        <v>2804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</row>
    <row r="46" customFormat="false" ht="12.75" hidden="false" customHeight="false" outlineLevel="0" collapsed="false">
      <c r="A46" s="37" t="n">
        <v>553</v>
      </c>
      <c r="B46" s="38" t="s">
        <v>112</v>
      </c>
      <c r="C46" s="40" t="n">
        <v>1500</v>
      </c>
      <c r="D46" s="39" t="n">
        <v>1500</v>
      </c>
      <c r="E46" s="39" t="n">
        <v>1500</v>
      </c>
      <c r="F46" s="39"/>
      <c r="G46" s="39"/>
      <c r="H46" s="39"/>
      <c r="I46" s="39"/>
      <c r="J46" s="39"/>
      <c r="K46" s="39"/>
      <c r="L46" s="39"/>
      <c r="M46" s="39" t="n">
        <v>1500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customFormat="false" ht="12.75" hidden="false" customHeight="false" outlineLevel="0" collapsed="false">
      <c r="A47" s="37" t="n">
        <v>6</v>
      </c>
      <c r="B47" s="38" t="s">
        <v>113</v>
      </c>
      <c r="C47" s="40" t="n">
        <v>50338463</v>
      </c>
      <c r="D47" s="39" t="n">
        <v>50265824</v>
      </c>
      <c r="E47" s="39" t="n">
        <v>50265824</v>
      </c>
      <c r="F47" s="39" t="n">
        <v>495072</v>
      </c>
      <c r="G47" s="39" t="n">
        <v>368390</v>
      </c>
      <c r="H47" s="39" t="n">
        <v>314</v>
      </c>
      <c r="I47" s="39" t="n">
        <v>2261645</v>
      </c>
      <c r="J47" s="39" t="n">
        <v>1406</v>
      </c>
      <c r="K47" s="39" t="n">
        <v>86743</v>
      </c>
      <c r="L47" s="39"/>
      <c r="M47" s="39" t="n">
        <v>47052254</v>
      </c>
      <c r="N47" s="39"/>
      <c r="O47" s="39"/>
      <c r="P47" s="39"/>
      <c r="Q47" s="39" t="n">
        <v>72639</v>
      </c>
      <c r="R47" s="39"/>
      <c r="S47" s="39"/>
      <c r="T47" s="39" t="n">
        <v>62769</v>
      </c>
      <c r="U47" s="39"/>
      <c r="V47" s="39" t="n">
        <v>2000</v>
      </c>
      <c r="W47" s="39"/>
      <c r="X47" s="39" t="n">
        <v>1000</v>
      </c>
      <c r="Y47" s="39" t="n">
        <v>59769</v>
      </c>
      <c r="Z47" s="39" t="n">
        <v>9870</v>
      </c>
      <c r="AA47" s="39" t="n">
        <v>9870</v>
      </c>
    </row>
    <row r="48" customFormat="false" ht="12.75" hidden="false" customHeight="false" outlineLevel="0" collapsed="false">
      <c r="A48" s="37" t="n">
        <v>61</v>
      </c>
      <c r="B48" s="38" t="s">
        <v>114</v>
      </c>
      <c r="C48" s="40" t="n">
        <v>239973</v>
      </c>
      <c r="D48" s="39" t="n">
        <v>227103</v>
      </c>
      <c r="E48" s="39" t="n">
        <v>227103</v>
      </c>
      <c r="F48" s="39"/>
      <c r="G48" s="39"/>
      <c r="H48" s="39" t="n">
        <v>314</v>
      </c>
      <c r="I48" s="39"/>
      <c r="J48" s="39" t="n">
        <v>1406</v>
      </c>
      <c r="K48" s="39" t="n">
        <v>86743</v>
      </c>
      <c r="L48" s="39"/>
      <c r="M48" s="39" t="n">
        <v>138640</v>
      </c>
      <c r="N48" s="39"/>
      <c r="O48" s="39"/>
      <c r="P48" s="39"/>
      <c r="Q48" s="39" t="n">
        <v>12870</v>
      </c>
      <c r="R48" s="39"/>
      <c r="S48" s="39"/>
      <c r="T48" s="39" t="n">
        <v>3000</v>
      </c>
      <c r="U48" s="39"/>
      <c r="V48" s="39" t="n">
        <v>2000</v>
      </c>
      <c r="W48" s="39"/>
      <c r="X48" s="39" t="n">
        <v>1000</v>
      </c>
      <c r="Y48" s="39"/>
      <c r="Z48" s="39" t="n">
        <v>9870</v>
      </c>
      <c r="AA48" s="39" t="n">
        <v>9870</v>
      </c>
    </row>
    <row r="49" customFormat="false" ht="12.75" hidden="false" customHeight="false" outlineLevel="0" collapsed="false">
      <c r="A49" s="37" t="n">
        <v>611</v>
      </c>
      <c r="B49" s="38" t="s">
        <v>115</v>
      </c>
      <c r="C49" s="40" t="n">
        <v>146133</v>
      </c>
      <c r="D49" s="39" t="n">
        <v>146133</v>
      </c>
      <c r="E49" s="39" t="n">
        <v>146133</v>
      </c>
      <c r="F49" s="39"/>
      <c r="G49" s="39"/>
      <c r="H49" s="39"/>
      <c r="I49" s="39"/>
      <c r="J49" s="39"/>
      <c r="K49" s="39" t="n">
        <v>7493</v>
      </c>
      <c r="L49" s="39"/>
      <c r="M49" s="39" t="n">
        <v>138640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</row>
    <row r="50" customFormat="false" ht="12.75" hidden="false" customHeight="false" outlineLevel="0" collapsed="false">
      <c r="A50" s="37" t="n">
        <v>612</v>
      </c>
      <c r="B50" s="38" t="s">
        <v>116</v>
      </c>
      <c r="C50" s="40" t="n">
        <v>93740</v>
      </c>
      <c r="D50" s="39" t="n">
        <v>80870</v>
      </c>
      <c r="E50" s="39" t="n">
        <v>80870</v>
      </c>
      <c r="F50" s="39"/>
      <c r="G50" s="39"/>
      <c r="H50" s="39" t="n">
        <v>314</v>
      </c>
      <c r="I50" s="39"/>
      <c r="J50" s="39" t="n">
        <v>1406</v>
      </c>
      <c r="K50" s="39" t="n">
        <v>79150</v>
      </c>
      <c r="L50" s="39"/>
      <c r="M50" s="39"/>
      <c r="N50" s="39"/>
      <c r="O50" s="39"/>
      <c r="P50" s="39"/>
      <c r="Q50" s="39" t="n">
        <v>12870</v>
      </c>
      <c r="R50" s="39"/>
      <c r="S50" s="39"/>
      <c r="T50" s="39" t="n">
        <v>3000</v>
      </c>
      <c r="U50" s="39"/>
      <c r="V50" s="39" t="n">
        <v>2000</v>
      </c>
      <c r="W50" s="39"/>
      <c r="X50" s="39" t="n">
        <v>1000</v>
      </c>
      <c r="Y50" s="39"/>
      <c r="Z50" s="39" t="n">
        <v>9870</v>
      </c>
      <c r="AA50" s="39" t="n">
        <v>9870</v>
      </c>
    </row>
    <row r="51" customFormat="false" ht="12.75" hidden="false" customHeight="false" outlineLevel="0" collapsed="false">
      <c r="A51" s="37" t="n">
        <v>613</v>
      </c>
      <c r="B51" s="38" t="s">
        <v>117</v>
      </c>
      <c r="C51" s="40" t="n">
        <v>100</v>
      </c>
      <c r="D51" s="39" t="n">
        <v>100</v>
      </c>
      <c r="E51" s="39" t="n">
        <v>100</v>
      </c>
      <c r="F51" s="39"/>
      <c r="G51" s="39"/>
      <c r="H51" s="39"/>
      <c r="I51" s="39"/>
      <c r="J51" s="39"/>
      <c r="K51" s="39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customFormat="false" ht="12.75" hidden="false" customHeight="false" outlineLevel="0" collapsed="false">
      <c r="A52" s="37" t="n">
        <v>63</v>
      </c>
      <c r="B52" s="38" t="s">
        <v>118</v>
      </c>
      <c r="C52" s="40" t="n">
        <v>50098490</v>
      </c>
      <c r="D52" s="39" t="n">
        <v>50038721</v>
      </c>
      <c r="E52" s="39" t="n">
        <v>50038721</v>
      </c>
      <c r="F52" s="39" t="n">
        <v>495072</v>
      </c>
      <c r="G52" s="39" t="n">
        <v>368390</v>
      </c>
      <c r="H52" s="39"/>
      <c r="I52" s="39" t="n">
        <v>2261645</v>
      </c>
      <c r="J52" s="39"/>
      <c r="K52" s="39"/>
      <c r="L52" s="39"/>
      <c r="M52" s="39" t="n">
        <v>46913614</v>
      </c>
      <c r="N52" s="39"/>
      <c r="O52" s="39"/>
      <c r="P52" s="39"/>
      <c r="Q52" s="39" t="n">
        <v>59769</v>
      </c>
      <c r="R52" s="39"/>
      <c r="S52" s="39"/>
      <c r="T52" s="39" t="n">
        <v>59769</v>
      </c>
      <c r="U52" s="39"/>
      <c r="V52" s="39"/>
      <c r="W52" s="39"/>
      <c r="X52" s="39"/>
      <c r="Y52" s="39" t="n">
        <v>59769</v>
      </c>
      <c r="Z52" s="39"/>
      <c r="AA52" s="39"/>
    </row>
    <row r="53" customFormat="false" ht="12.75" hidden="false" customHeight="false" outlineLevel="0" collapsed="false">
      <c r="A53" s="37" t="n">
        <v>631</v>
      </c>
      <c r="B53" s="38" t="s">
        <v>119</v>
      </c>
      <c r="C53" s="40" t="n">
        <v>2461645</v>
      </c>
      <c r="D53" s="39" t="n">
        <v>2461645</v>
      </c>
      <c r="E53" s="39" t="n">
        <v>2461645</v>
      </c>
      <c r="F53" s="39"/>
      <c r="G53" s="39" t="n">
        <v>200000</v>
      </c>
      <c r="H53" s="39"/>
      <c r="I53" s="39" t="n">
        <v>2261645</v>
      </c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</row>
    <row r="54" customFormat="false" ht="12.75" hidden="false" customHeight="false" outlineLevel="0" collapsed="false">
      <c r="A54" s="37" t="n">
        <v>633</v>
      </c>
      <c r="B54" s="38" t="s">
        <v>120</v>
      </c>
      <c r="C54" s="40" t="n">
        <v>46897997</v>
      </c>
      <c r="D54" s="39" t="n">
        <v>46897997</v>
      </c>
      <c r="E54" s="39" t="n">
        <v>46897997</v>
      </c>
      <c r="F54" s="39"/>
      <c r="G54" s="39"/>
      <c r="H54" s="39"/>
      <c r="I54" s="39"/>
      <c r="J54" s="39"/>
      <c r="K54" s="39"/>
      <c r="L54" s="39"/>
      <c r="M54" s="39" t="n">
        <v>46897997</v>
      </c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</row>
    <row r="55" customFormat="false" ht="12.75" hidden="false" customHeight="false" outlineLevel="0" collapsed="false">
      <c r="A55" s="37" t="n">
        <v>634</v>
      </c>
      <c r="B55" s="38" t="s">
        <v>121</v>
      </c>
      <c r="C55" s="40" t="n">
        <v>175007</v>
      </c>
      <c r="D55" s="39" t="n">
        <v>175007</v>
      </c>
      <c r="E55" s="39" t="n">
        <v>175007</v>
      </c>
      <c r="F55" s="39"/>
      <c r="G55" s="39" t="n">
        <v>159390</v>
      </c>
      <c r="H55" s="39"/>
      <c r="I55" s="39"/>
      <c r="J55" s="39"/>
      <c r="K55" s="39"/>
      <c r="L55" s="39"/>
      <c r="M55" s="39" t="n">
        <v>15617</v>
      </c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2.75" hidden="false" customHeight="false" outlineLevel="0" collapsed="false">
      <c r="A56" s="37" t="n">
        <v>6341</v>
      </c>
      <c r="B56" s="38" t="s">
        <v>122</v>
      </c>
      <c r="C56" s="40" t="n">
        <v>171892</v>
      </c>
      <c r="D56" s="39" t="n">
        <v>171892</v>
      </c>
      <c r="E56" s="39" t="n">
        <v>171892</v>
      </c>
      <c r="F56" s="39"/>
      <c r="G56" s="39" t="n">
        <v>159390</v>
      </c>
      <c r="H56" s="39"/>
      <c r="I56" s="39"/>
      <c r="J56" s="39"/>
      <c r="K56" s="39"/>
      <c r="L56" s="39"/>
      <c r="M56" s="39" t="n">
        <v>12502</v>
      </c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customFormat="false" ht="12.75" hidden="false" customHeight="false" outlineLevel="0" collapsed="false">
      <c r="A57" s="37" t="n">
        <v>6342</v>
      </c>
      <c r="B57" s="38" t="s">
        <v>123</v>
      </c>
      <c r="C57" s="40" t="n">
        <v>3115</v>
      </c>
      <c r="D57" s="39" t="n">
        <v>3115</v>
      </c>
      <c r="E57" s="39" t="n">
        <v>3115</v>
      </c>
      <c r="F57" s="39"/>
      <c r="G57" s="39"/>
      <c r="H57" s="39"/>
      <c r="I57" s="39"/>
      <c r="J57" s="39"/>
      <c r="K57" s="39"/>
      <c r="L57" s="39"/>
      <c r="M57" s="39" t="n">
        <v>3115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3.5" hidden="false" customHeight="false" outlineLevel="0" collapsed="false">
      <c r="A58" s="41" t="n">
        <v>635</v>
      </c>
      <c r="B58" s="42" t="s">
        <v>124</v>
      </c>
      <c r="C58" s="43" t="n">
        <v>563841</v>
      </c>
      <c r="D58" s="44" t="n">
        <v>504072</v>
      </c>
      <c r="E58" s="44" t="n">
        <v>504072</v>
      </c>
      <c r="F58" s="44" t="n">
        <v>495072</v>
      </c>
      <c r="G58" s="44" t="n">
        <v>9000</v>
      </c>
      <c r="H58" s="44"/>
      <c r="I58" s="44"/>
      <c r="J58" s="44"/>
      <c r="K58" s="44"/>
      <c r="L58" s="44"/>
      <c r="M58" s="44"/>
      <c r="N58" s="44"/>
      <c r="O58" s="44"/>
      <c r="P58" s="44"/>
      <c r="Q58" s="44" t="n">
        <v>59769</v>
      </c>
      <c r="R58" s="44"/>
      <c r="S58" s="44"/>
      <c r="T58" s="44" t="n">
        <v>59769</v>
      </c>
      <c r="U58" s="44"/>
      <c r="V58" s="44"/>
      <c r="W58" s="44"/>
      <c r="X58" s="44"/>
      <c r="Y58" s="44" t="n">
        <v>59769</v>
      </c>
      <c r="Z58" s="44"/>
      <c r="AA58" s="44"/>
    </row>
    <row r="59" customFormat="false" ht="12.75" hidden="false" customHeight="false" outlineLevel="0" collapsed="false">
      <c r="A59" s="45"/>
      <c r="B59" s="46"/>
      <c r="C59" s="27"/>
    </row>
    <row r="60" customFormat="false" ht="12.75" hidden="false" customHeight="false" outlineLevel="0" collapsed="false">
      <c r="A60" s="47"/>
      <c r="B60" s="47"/>
      <c r="C60" s="27"/>
    </row>
    <row r="61" customFormat="false" ht="12.75" hidden="false" customHeight="false" outlineLevel="0" collapsed="false">
      <c r="A61" s="48" t="s">
        <v>125</v>
      </c>
      <c r="B61" s="49" t="s">
        <v>126</v>
      </c>
      <c r="C61" s="27"/>
    </row>
    <row r="62" customFormat="false" ht="12.75" hidden="false" customHeight="false" outlineLevel="0" collapsed="false">
      <c r="A62" s="50" t="s">
        <v>127</v>
      </c>
      <c r="B62" s="51" t="s">
        <v>128</v>
      </c>
      <c r="C62" s="27"/>
    </row>
    <row r="63" customFormat="false" ht="12.75" hidden="false" customHeight="false" outlineLevel="0" collapsed="false">
      <c r="A63" s="48" t="s">
        <v>129</v>
      </c>
      <c r="B63" s="49" t="s">
        <v>130</v>
      </c>
      <c r="C63" s="27"/>
    </row>
    <row r="64" customFormat="false" ht="12.75" hidden="false" customHeight="false" outlineLevel="0" collapsed="false">
      <c r="A64" s="50" t="s">
        <v>127</v>
      </c>
      <c r="B64" s="51" t="s">
        <v>131</v>
      </c>
      <c r="C64" s="27"/>
    </row>
    <row r="65" customFormat="false" ht="12.75" hidden="false" customHeight="false" outlineLevel="0" collapsed="false">
      <c r="A65" s="48" t="s">
        <v>132</v>
      </c>
      <c r="B65" s="52" t="n">
        <v>40021</v>
      </c>
      <c r="C65" s="27"/>
    </row>
    <row r="66" customFormat="false" ht="12.75" hidden="false" customHeight="false" outlineLevel="0" collapsed="false">
      <c r="A66" s="47"/>
      <c r="B66" s="47"/>
      <c r="C66" s="27"/>
    </row>
    <row r="67" customFormat="false" ht="12.75" hidden="false" customHeight="false" outlineLevel="0" collapsed="false">
      <c r="A67" s="53" t="s">
        <v>133</v>
      </c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</sheetData>
  <mergeCells count="1">
    <mergeCell ref="A9:B9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&amp;A
List č. &amp;P</oddHeader>
    <oddFooter/>
  </headerFooter>
  <colBreaks count="1" manualBreakCount="1">
    <brk id="16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6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01056</v>
      </c>
      <c r="D11" s="39" t="n">
        <v>101056</v>
      </c>
      <c r="E11" s="39" t="n">
        <v>101056</v>
      </c>
      <c r="F11" s="39" t="n">
        <v>10105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92056</v>
      </c>
      <c r="D12" s="39" t="n">
        <v>92056</v>
      </c>
      <c r="E12" s="39" t="n">
        <v>92056</v>
      </c>
      <c r="F12" s="39" t="n">
        <v>9205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9</v>
      </c>
      <c r="C13" s="39" t="n">
        <v>92056</v>
      </c>
      <c r="D13" s="39" t="n">
        <v>92056</v>
      </c>
      <c r="E13" s="39" t="n">
        <v>92056</v>
      </c>
      <c r="F13" s="39" t="n">
        <v>92056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33</v>
      </c>
      <c r="B14" s="38" t="s">
        <v>104</v>
      </c>
      <c r="C14" s="39" t="n">
        <v>92056</v>
      </c>
      <c r="D14" s="39" t="n">
        <v>92056</v>
      </c>
      <c r="E14" s="39" t="n">
        <v>92056</v>
      </c>
      <c r="F14" s="39" t="n">
        <v>9205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13</v>
      </c>
      <c r="C15" s="39" t="n">
        <v>9000</v>
      </c>
      <c r="D15" s="39" t="n">
        <v>9000</v>
      </c>
      <c r="E15" s="39" t="n">
        <v>9000</v>
      </c>
      <c r="F15" s="39" t="n">
        <v>900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3</v>
      </c>
      <c r="B16" s="38" t="s">
        <v>118</v>
      </c>
      <c r="C16" s="39" t="n">
        <v>9000</v>
      </c>
      <c r="D16" s="39" t="n">
        <v>9000</v>
      </c>
      <c r="E16" s="39" t="n">
        <v>9000</v>
      </c>
      <c r="F16" s="39" t="n">
        <v>9000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35</v>
      </c>
      <c r="B17" s="42" t="s">
        <v>124</v>
      </c>
      <c r="C17" s="44" t="n">
        <v>9000</v>
      </c>
      <c r="D17" s="44" t="n">
        <v>9000</v>
      </c>
      <c r="E17" s="44" t="n">
        <v>9000</v>
      </c>
      <c r="F17" s="44" t="n">
        <v>9000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25</v>
      </c>
      <c r="B20" s="49" t="s">
        <v>126</v>
      </c>
    </row>
    <row r="21" customFormat="false" ht="12.75" hidden="false" customHeight="false" outlineLevel="0" collapsed="false">
      <c r="A21" s="50" t="s">
        <v>127</v>
      </c>
      <c r="B21" s="51" t="s">
        <v>128</v>
      </c>
    </row>
    <row r="22" customFormat="false" ht="12.75" hidden="false" customHeight="false" outlineLevel="0" collapsed="false">
      <c r="A22" s="48" t="s">
        <v>129</v>
      </c>
      <c r="B22" s="49" t="s">
        <v>130</v>
      </c>
    </row>
    <row r="23" customFormat="false" ht="12.75" hidden="false" customHeight="false" outlineLevel="0" collapsed="false">
      <c r="A23" s="50" t="s">
        <v>127</v>
      </c>
      <c r="B23" s="51" t="s">
        <v>131</v>
      </c>
    </row>
    <row r="24" customFormat="false" ht="12.75" hidden="false" customHeight="false" outlineLevel="0" collapsed="false">
      <c r="A24" s="48" t="s">
        <v>132</v>
      </c>
      <c r="B24" s="52" t="n">
        <v>40021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33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colBreaks count="1" manualBreakCount="1">
    <brk id="6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9" min="3" style="26" width="12.83"/>
    <col collapsed="false" customWidth="false" hidden="false" outlineLevel="0" max="257" min="10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5</v>
      </c>
      <c r="G8" s="31" t="s">
        <v>66</v>
      </c>
      <c r="H8" s="31" t="s">
        <v>69</v>
      </c>
      <c r="I8" s="31" t="s">
        <v>74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5</v>
      </c>
      <c r="H9" s="33" t="n">
        <v>52</v>
      </c>
      <c r="I9" s="33" t="n">
        <v>5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27930</v>
      </c>
      <c r="D11" s="39" t="n">
        <v>68161</v>
      </c>
      <c r="E11" s="39" t="n">
        <v>68161</v>
      </c>
      <c r="F11" s="39" t="n">
        <v>68161</v>
      </c>
      <c r="G11" s="39" t="n">
        <v>59769</v>
      </c>
      <c r="H11" s="39" t="n">
        <v>59769</v>
      </c>
      <c r="I11" s="39" t="n">
        <v>59769</v>
      </c>
      <c r="J11" s="39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127930</v>
      </c>
      <c r="D12" s="39" t="n">
        <v>68161</v>
      </c>
      <c r="E12" s="39" t="n">
        <v>68161</v>
      </c>
      <c r="F12" s="39" t="n">
        <v>68161</v>
      </c>
      <c r="G12" s="39" t="n">
        <v>59769</v>
      </c>
      <c r="H12" s="39" t="n">
        <v>59769</v>
      </c>
      <c r="I12" s="39" t="n">
        <v>59769</v>
      </c>
      <c r="J12" s="39"/>
      <c r="K12" s="39"/>
      <c r="L12" s="39"/>
      <c r="M12" s="39"/>
      <c r="N12" s="39"/>
      <c r="O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127930</v>
      </c>
      <c r="D13" s="39" t="n">
        <v>68161</v>
      </c>
      <c r="E13" s="39" t="n">
        <v>68161</v>
      </c>
      <c r="F13" s="39" t="n">
        <v>68161</v>
      </c>
      <c r="G13" s="39" t="n">
        <v>59769</v>
      </c>
      <c r="H13" s="39" t="n">
        <v>59769</v>
      </c>
      <c r="I13" s="39" t="n">
        <v>59769</v>
      </c>
      <c r="J13" s="39"/>
      <c r="K13" s="39"/>
      <c r="L13" s="39"/>
      <c r="M13" s="39"/>
      <c r="N13" s="39"/>
      <c r="O13" s="39"/>
    </row>
    <row r="14" customFormat="false" ht="13.5" hidden="false" customHeight="false" outlineLevel="0" collapsed="false">
      <c r="A14" s="41" t="n">
        <v>635</v>
      </c>
      <c r="B14" s="42" t="s">
        <v>124</v>
      </c>
      <c r="C14" s="44" t="n">
        <v>127930</v>
      </c>
      <c r="D14" s="44" t="n">
        <v>68161</v>
      </c>
      <c r="E14" s="44" t="n">
        <v>68161</v>
      </c>
      <c r="F14" s="44" t="n">
        <v>68161</v>
      </c>
      <c r="G14" s="44" t="n">
        <v>59769</v>
      </c>
      <c r="H14" s="44" t="n">
        <v>59769</v>
      </c>
      <c r="I14" s="44" t="n">
        <v>59769</v>
      </c>
      <c r="J14" s="44"/>
      <c r="K14" s="44"/>
      <c r="L14" s="44"/>
      <c r="M14" s="44"/>
      <c r="N14" s="44"/>
      <c r="O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2756</v>
      </c>
      <c r="D11" s="39" t="n">
        <v>12756</v>
      </c>
      <c r="E11" s="39" t="n">
        <v>12756</v>
      </c>
      <c r="F11" s="39" t="n">
        <v>1275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2756</v>
      </c>
      <c r="D12" s="39" t="n">
        <v>12756</v>
      </c>
      <c r="E12" s="39" t="n">
        <v>12756</v>
      </c>
      <c r="F12" s="39" t="n">
        <v>1275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9</v>
      </c>
      <c r="C13" s="39" t="n">
        <v>12756</v>
      </c>
      <c r="D13" s="39" t="n">
        <v>12756</v>
      </c>
      <c r="E13" s="39" t="n">
        <v>12756</v>
      </c>
      <c r="F13" s="39" t="n">
        <v>12756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533</v>
      </c>
      <c r="B14" s="42" t="s">
        <v>104</v>
      </c>
      <c r="C14" s="44" t="n">
        <v>12756</v>
      </c>
      <c r="D14" s="44" t="n">
        <v>12756</v>
      </c>
      <c r="E14" s="44" t="n">
        <v>12756</v>
      </c>
      <c r="F14" s="44" t="n">
        <v>12756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5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422538</v>
      </c>
      <c r="D11" s="39" t="n">
        <v>422538</v>
      </c>
      <c r="E11" s="39" t="n">
        <v>422538</v>
      </c>
      <c r="F11" s="39" t="n">
        <v>422538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422538</v>
      </c>
      <c r="D12" s="39" t="n">
        <v>422538</v>
      </c>
      <c r="E12" s="39" t="n">
        <v>422538</v>
      </c>
      <c r="F12" s="39" t="n">
        <v>42253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422538</v>
      </c>
      <c r="D13" s="39" t="n">
        <v>422538</v>
      </c>
      <c r="E13" s="39" t="n">
        <v>422538</v>
      </c>
      <c r="F13" s="39" t="n">
        <v>422538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24</v>
      </c>
      <c r="C14" s="44" t="n">
        <v>422538</v>
      </c>
      <c r="D14" s="44" t="n">
        <v>422538</v>
      </c>
      <c r="E14" s="44" t="n">
        <v>422538</v>
      </c>
      <c r="F14" s="44" t="n">
        <v>422538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5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4373</v>
      </c>
      <c r="D11" s="39" t="n">
        <v>4373</v>
      </c>
      <c r="E11" s="39" t="n">
        <v>4373</v>
      </c>
      <c r="F11" s="39" t="n">
        <v>437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4373</v>
      </c>
      <c r="D12" s="39" t="n">
        <v>4373</v>
      </c>
      <c r="E12" s="39" t="n">
        <v>4373</v>
      </c>
      <c r="F12" s="39" t="n">
        <v>4373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4373</v>
      </c>
      <c r="D13" s="39" t="n">
        <v>4373</v>
      </c>
      <c r="E13" s="39" t="n">
        <v>4373</v>
      </c>
      <c r="F13" s="39" t="n">
        <v>4373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24</v>
      </c>
      <c r="C14" s="44" t="n">
        <v>4373</v>
      </c>
      <c r="D14" s="44" t="n">
        <v>4373</v>
      </c>
      <c r="E14" s="44" t="n">
        <v>4373</v>
      </c>
      <c r="F14" s="44" t="n">
        <v>4373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3" min="3" style="26" width="12.83"/>
    <col collapsed="false" customWidth="false" hidden="false" outlineLevel="0" max="257" min="1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6</v>
      </c>
      <c r="G8" s="31" t="s">
        <v>58</v>
      </c>
      <c r="H8" s="31" t="s">
        <v>59</v>
      </c>
      <c r="I8" s="31" t="s">
        <v>61</v>
      </c>
      <c r="J8" s="31" t="s">
        <v>62</v>
      </c>
      <c r="K8" s="31" t="s">
        <v>63</v>
      </c>
      <c r="L8" s="31" t="s">
        <v>64</v>
      </c>
      <c r="M8" s="31" t="s">
        <v>65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  <c r="G9" s="33" t="n">
        <v>224</v>
      </c>
      <c r="H9" s="33" t="n">
        <v>225</v>
      </c>
      <c r="I9" s="33" t="n">
        <v>228</v>
      </c>
      <c r="J9" s="33" t="n">
        <v>229</v>
      </c>
      <c r="K9" s="33" t="n">
        <v>4</v>
      </c>
      <c r="L9" s="33" t="n">
        <v>42</v>
      </c>
      <c r="M9" s="33" t="n">
        <v>4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28115379</v>
      </c>
      <c r="D11" s="39" t="n">
        <v>27867379</v>
      </c>
      <c r="E11" s="39" t="n">
        <v>27867379</v>
      </c>
      <c r="F11" s="39" t="n">
        <v>200000</v>
      </c>
      <c r="G11" s="39" t="n">
        <v>8426831</v>
      </c>
      <c r="H11" s="39" t="n">
        <v>63125</v>
      </c>
      <c r="I11" s="39" t="n">
        <v>21119</v>
      </c>
      <c r="J11" s="39" t="n">
        <v>19156304</v>
      </c>
      <c r="K11" s="39" t="n">
        <v>248000</v>
      </c>
      <c r="L11" s="39" t="n">
        <v>248000</v>
      </c>
      <c r="M11" s="39" t="n">
        <v>248000</v>
      </c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6335379</v>
      </c>
      <c r="D12" s="39" t="n">
        <v>16087379</v>
      </c>
      <c r="E12" s="39" t="n">
        <v>16087379</v>
      </c>
      <c r="F12" s="39"/>
      <c r="G12" s="39" t="n">
        <v>8126831</v>
      </c>
      <c r="H12" s="39" t="n">
        <v>63125</v>
      </c>
      <c r="I12" s="39" t="n">
        <v>21119</v>
      </c>
      <c r="J12" s="39" t="n">
        <v>7876304</v>
      </c>
      <c r="K12" s="39" t="n">
        <v>248000</v>
      </c>
      <c r="L12" s="39" t="n">
        <v>248000</v>
      </c>
      <c r="M12" s="39" t="n">
        <v>248000</v>
      </c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A13" s="37" t="n">
        <v>52</v>
      </c>
      <c r="B13" s="38" t="s">
        <v>96</v>
      </c>
      <c r="C13" s="39" t="n">
        <v>5139368</v>
      </c>
      <c r="D13" s="39" t="n">
        <v>4891368</v>
      </c>
      <c r="E13" s="39" t="n">
        <v>4891368</v>
      </c>
      <c r="F13" s="39"/>
      <c r="G13" s="39" t="n">
        <v>4826243</v>
      </c>
      <c r="H13" s="39" t="n">
        <v>63125</v>
      </c>
      <c r="I13" s="39"/>
      <c r="J13" s="39" t="n">
        <v>2000</v>
      </c>
      <c r="K13" s="39" t="n">
        <v>248000</v>
      </c>
      <c r="L13" s="39" t="n">
        <v>248000</v>
      </c>
      <c r="M13" s="39" t="n">
        <v>248000</v>
      </c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A14" s="37" t="n">
        <v>521</v>
      </c>
      <c r="B14" s="38" t="s">
        <v>97</v>
      </c>
      <c r="C14" s="39" t="n">
        <v>5129243</v>
      </c>
      <c r="D14" s="39" t="n">
        <v>4881243</v>
      </c>
      <c r="E14" s="39" t="n">
        <v>4881243</v>
      </c>
      <c r="F14" s="39"/>
      <c r="G14" s="39" t="n">
        <v>4826243</v>
      </c>
      <c r="H14" s="39" t="n">
        <v>53000</v>
      </c>
      <c r="I14" s="39"/>
      <c r="J14" s="39" t="n">
        <v>2000</v>
      </c>
      <c r="K14" s="39" t="n">
        <v>248000</v>
      </c>
      <c r="L14" s="39" t="n">
        <v>248000</v>
      </c>
      <c r="M14" s="39" t="n">
        <v>248000</v>
      </c>
      <c r="N14" s="39"/>
      <c r="O14" s="39"/>
      <c r="P14" s="39"/>
      <c r="Q14" s="39"/>
      <c r="R14" s="39"/>
      <c r="S14" s="39"/>
    </row>
    <row r="15" customFormat="false" ht="12.75" hidden="false" customHeight="false" outlineLevel="0" collapsed="false">
      <c r="A15" s="37" t="n">
        <v>522</v>
      </c>
      <c r="B15" s="38" t="s">
        <v>98</v>
      </c>
      <c r="C15" s="39" t="n">
        <v>10125</v>
      </c>
      <c r="D15" s="39" t="n">
        <v>10125</v>
      </c>
      <c r="E15" s="39" t="n">
        <v>10125</v>
      </c>
      <c r="F15" s="39"/>
      <c r="G15" s="39"/>
      <c r="H15" s="39" t="n">
        <v>10125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.75" hidden="false" customHeight="false" outlineLevel="0" collapsed="false">
      <c r="A16" s="37" t="n">
        <v>53</v>
      </c>
      <c r="B16" s="38" t="s">
        <v>99</v>
      </c>
      <c r="C16" s="39" t="n">
        <v>11191707</v>
      </c>
      <c r="D16" s="39" t="n">
        <v>11191707</v>
      </c>
      <c r="E16" s="39" t="n">
        <v>11191707</v>
      </c>
      <c r="F16" s="39"/>
      <c r="G16" s="39" t="n">
        <v>3300588</v>
      </c>
      <c r="H16" s="39"/>
      <c r="I16" s="39" t="n">
        <v>21119</v>
      </c>
      <c r="J16" s="39" t="n">
        <v>7870000</v>
      </c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2.75" hidden="false" customHeight="false" outlineLevel="0" collapsed="false">
      <c r="A17" s="37" t="n">
        <v>531</v>
      </c>
      <c r="B17" s="38" t="s">
        <v>100</v>
      </c>
      <c r="C17" s="39" t="n">
        <v>7870000</v>
      </c>
      <c r="D17" s="39" t="n">
        <v>7870000</v>
      </c>
      <c r="E17" s="39" t="n">
        <v>7870000</v>
      </c>
      <c r="F17" s="39"/>
      <c r="G17" s="39"/>
      <c r="H17" s="39"/>
      <c r="I17" s="39"/>
      <c r="J17" s="39" t="n">
        <v>7870000</v>
      </c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2.75" hidden="false" customHeight="false" outlineLevel="0" collapsed="false">
      <c r="A18" s="37" t="n">
        <v>532</v>
      </c>
      <c r="B18" s="38" t="s">
        <v>101</v>
      </c>
      <c r="C18" s="39" t="n">
        <v>3300588</v>
      </c>
      <c r="D18" s="39" t="n">
        <v>3300588</v>
      </c>
      <c r="E18" s="39" t="n">
        <v>3300588</v>
      </c>
      <c r="F18" s="39"/>
      <c r="G18" s="39" t="n">
        <v>3300588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2.75" hidden="false" customHeight="false" outlineLevel="0" collapsed="false">
      <c r="A19" s="37" t="n">
        <v>5321</v>
      </c>
      <c r="B19" s="38" t="s">
        <v>102</v>
      </c>
      <c r="C19" s="39" t="n">
        <v>201095</v>
      </c>
      <c r="D19" s="39" t="n">
        <v>201095</v>
      </c>
      <c r="E19" s="39" t="n">
        <v>201095</v>
      </c>
      <c r="F19" s="39"/>
      <c r="G19" s="39" t="n">
        <v>201095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2.75" hidden="false" customHeight="false" outlineLevel="0" collapsed="false">
      <c r="A20" s="37" t="n">
        <v>5323</v>
      </c>
      <c r="B20" s="38" t="s">
        <v>103</v>
      </c>
      <c r="C20" s="39" t="n">
        <v>3099493</v>
      </c>
      <c r="D20" s="39" t="n">
        <v>3099493</v>
      </c>
      <c r="E20" s="39" t="n">
        <v>3099493</v>
      </c>
      <c r="F20" s="39"/>
      <c r="G20" s="39" t="n">
        <v>3099493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2.75" hidden="false" customHeight="false" outlineLevel="0" collapsed="false">
      <c r="A21" s="37" t="n">
        <v>533</v>
      </c>
      <c r="B21" s="38" t="s">
        <v>104</v>
      </c>
      <c r="C21" s="39" t="n">
        <v>21119</v>
      </c>
      <c r="D21" s="39" t="n">
        <v>21119</v>
      </c>
      <c r="E21" s="39" t="n">
        <v>21119</v>
      </c>
      <c r="F21" s="39"/>
      <c r="G21" s="39"/>
      <c r="H21" s="39"/>
      <c r="I21" s="39" t="n">
        <v>21119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2.75" hidden="false" customHeight="false" outlineLevel="0" collapsed="false">
      <c r="A22" s="37" t="n">
        <v>55</v>
      </c>
      <c r="B22" s="38" t="s">
        <v>110</v>
      </c>
      <c r="C22" s="39" t="n">
        <v>4304</v>
      </c>
      <c r="D22" s="39" t="n">
        <v>4304</v>
      </c>
      <c r="E22" s="39" t="n">
        <v>4304</v>
      </c>
      <c r="F22" s="39"/>
      <c r="G22" s="39"/>
      <c r="H22" s="39"/>
      <c r="I22" s="39"/>
      <c r="J22" s="39" t="n">
        <v>4304</v>
      </c>
      <c r="K22" s="39"/>
      <c r="L22" s="39"/>
      <c r="M22" s="39"/>
      <c r="N22" s="39"/>
      <c r="O22" s="39"/>
      <c r="P22" s="39"/>
      <c r="Q22" s="39"/>
      <c r="R22" s="39"/>
      <c r="S22" s="39"/>
    </row>
    <row r="23" customFormat="false" ht="12.75" hidden="false" customHeight="false" outlineLevel="0" collapsed="false">
      <c r="A23" s="37" t="n">
        <v>551</v>
      </c>
      <c r="B23" s="38" t="s">
        <v>111</v>
      </c>
      <c r="C23" s="39" t="n">
        <v>2804</v>
      </c>
      <c r="D23" s="39" t="n">
        <v>2804</v>
      </c>
      <c r="E23" s="39" t="n">
        <v>2804</v>
      </c>
      <c r="F23" s="39"/>
      <c r="G23" s="39"/>
      <c r="H23" s="39"/>
      <c r="I23" s="39"/>
      <c r="J23" s="39" t="n">
        <v>2804</v>
      </c>
      <c r="K23" s="39"/>
      <c r="L23" s="39"/>
      <c r="M23" s="39"/>
      <c r="N23" s="39"/>
      <c r="O23" s="39"/>
      <c r="P23" s="39"/>
      <c r="Q23" s="39"/>
      <c r="R23" s="39"/>
      <c r="S23" s="39"/>
    </row>
    <row r="24" customFormat="false" ht="12.75" hidden="false" customHeight="false" outlineLevel="0" collapsed="false">
      <c r="A24" s="37" t="n">
        <v>553</v>
      </c>
      <c r="B24" s="38" t="s">
        <v>112</v>
      </c>
      <c r="C24" s="39" t="n">
        <v>1500</v>
      </c>
      <c r="D24" s="39" t="n">
        <v>1500</v>
      </c>
      <c r="E24" s="39" t="n">
        <v>1500</v>
      </c>
      <c r="F24" s="39"/>
      <c r="G24" s="39"/>
      <c r="H24" s="39"/>
      <c r="I24" s="39"/>
      <c r="J24" s="39" t="n">
        <v>1500</v>
      </c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12.75" hidden="false" customHeight="false" outlineLevel="0" collapsed="false">
      <c r="A25" s="37" t="n">
        <v>6</v>
      </c>
      <c r="B25" s="38" t="s">
        <v>113</v>
      </c>
      <c r="C25" s="39" t="n">
        <v>11780000</v>
      </c>
      <c r="D25" s="39" t="n">
        <v>11780000</v>
      </c>
      <c r="E25" s="39" t="n">
        <v>11780000</v>
      </c>
      <c r="F25" s="39" t="n">
        <v>200000</v>
      </c>
      <c r="G25" s="39" t="n">
        <v>300000</v>
      </c>
      <c r="H25" s="39"/>
      <c r="I25" s="39"/>
      <c r="J25" s="39" t="n">
        <v>11280000</v>
      </c>
      <c r="K25" s="39"/>
      <c r="L25" s="39"/>
      <c r="M25" s="39"/>
      <c r="N25" s="39"/>
      <c r="O25" s="39"/>
      <c r="P25" s="39"/>
      <c r="Q25" s="39"/>
      <c r="R25" s="39"/>
      <c r="S25" s="39"/>
    </row>
    <row r="26" customFormat="false" ht="12.75" hidden="false" customHeight="false" outlineLevel="0" collapsed="false">
      <c r="A26" s="37" t="n">
        <v>63</v>
      </c>
      <c r="B26" s="38" t="s">
        <v>118</v>
      </c>
      <c r="C26" s="39" t="n">
        <v>11780000</v>
      </c>
      <c r="D26" s="39" t="n">
        <v>11780000</v>
      </c>
      <c r="E26" s="39" t="n">
        <v>11780000</v>
      </c>
      <c r="F26" s="39" t="n">
        <v>200000</v>
      </c>
      <c r="G26" s="39" t="n">
        <v>300000</v>
      </c>
      <c r="H26" s="39"/>
      <c r="I26" s="39"/>
      <c r="J26" s="39" t="n">
        <v>11280000</v>
      </c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2.75" hidden="false" customHeight="false" outlineLevel="0" collapsed="false">
      <c r="A27" s="37" t="n">
        <v>631</v>
      </c>
      <c r="B27" s="38" t="s">
        <v>119</v>
      </c>
      <c r="C27" s="39" t="n">
        <v>500000</v>
      </c>
      <c r="D27" s="39" t="n">
        <v>500000</v>
      </c>
      <c r="E27" s="39" t="n">
        <v>500000</v>
      </c>
      <c r="F27" s="39" t="n">
        <v>200000</v>
      </c>
      <c r="G27" s="39" t="n">
        <v>300000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13.5" hidden="false" customHeight="false" outlineLevel="0" collapsed="false">
      <c r="A28" s="41" t="n">
        <v>633</v>
      </c>
      <c r="B28" s="42" t="s">
        <v>120</v>
      </c>
      <c r="C28" s="44" t="n">
        <v>11280000</v>
      </c>
      <c r="D28" s="44" t="n">
        <v>11280000</v>
      </c>
      <c r="E28" s="44" t="n">
        <v>11280000</v>
      </c>
      <c r="F28" s="44"/>
      <c r="G28" s="44"/>
      <c r="H28" s="44"/>
      <c r="I28" s="44"/>
      <c r="J28" s="44" t="n">
        <v>11280000</v>
      </c>
      <c r="K28" s="44"/>
      <c r="L28" s="44"/>
      <c r="M28" s="44"/>
      <c r="N28" s="44"/>
      <c r="O28" s="44"/>
      <c r="P28" s="44"/>
      <c r="Q28" s="44"/>
      <c r="R28" s="44"/>
      <c r="S28" s="44"/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48" t="s">
        <v>125</v>
      </c>
      <c r="B31" s="49" t="s">
        <v>126</v>
      </c>
    </row>
    <row r="32" customFormat="false" ht="12.75" hidden="false" customHeight="false" outlineLevel="0" collapsed="false">
      <c r="A32" s="50" t="s">
        <v>127</v>
      </c>
      <c r="B32" s="51" t="s">
        <v>128</v>
      </c>
    </row>
    <row r="33" customFormat="false" ht="12.75" hidden="false" customHeight="false" outlineLevel="0" collapsed="false">
      <c r="A33" s="48" t="s">
        <v>129</v>
      </c>
      <c r="B33" s="49" t="s">
        <v>130</v>
      </c>
    </row>
    <row r="34" customFormat="false" ht="12.75" hidden="false" customHeight="false" outlineLevel="0" collapsed="false">
      <c r="A34" s="50" t="s">
        <v>127</v>
      </c>
      <c r="B34" s="51" t="s">
        <v>131</v>
      </c>
    </row>
    <row r="35" customFormat="false" ht="12.75" hidden="false" customHeight="false" outlineLevel="0" collapsed="false">
      <c r="A35" s="48" t="s">
        <v>132</v>
      </c>
      <c r="B35" s="52" t="n">
        <v>40021</v>
      </c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53" t="s">
        <v>133</v>
      </c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</sheetData>
  <mergeCells count="1">
    <mergeCell ref="A9:B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colBreaks count="1" manualBreakCount="1">
    <brk id="13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8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450079</v>
      </c>
      <c r="D11" s="39" t="n">
        <v>450079</v>
      </c>
      <c r="E11" s="39" t="n">
        <v>450079</v>
      </c>
      <c r="F11" s="39" t="n">
        <v>45007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450079</v>
      </c>
      <c r="D12" s="39" t="n">
        <v>450079</v>
      </c>
      <c r="E12" s="39" t="n">
        <v>450079</v>
      </c>
      <c r="F12" s="39" t="n">
        <v>45007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450079</v>
      </c>
      <c r="D13" s="39" t="n">
        <v>450079</v>
      </c>
      <c r="E13" s="39" t="n">
        <v>450079</v>
      </c>
      <c r="F13" s="39" t="n">
        <v>450079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1</v>
      </c>
      <c r="B14" s="42" t="s">
        <v>119</v>
      </c>
      <c r="C14" s="44" t="n">
        <v>450079</v>
      </c>
      <c r="D14" s="44" t="n">
        <v>450079</v>
      </c>
      <c r="E14" s="44" t="n">
        <v>450079</v>
      </c>
      <c r="F14" s="44" t="n">
        <v>450079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8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41650</v>
      </c>
      <c r="D11" s="39" t="n">
        <v>41650</v>
      </c>
      <c r="E11" s="39" t="n">
        <v>41650</v>
      </c>
      <c r="F11" s="39" t="n">
        <v>4165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41650</v>
      </c>
      <c r="D12" s="39" t="n">
        <v>41650</v>
      </c>
      <c r="E12" s="39" t="n">
        <v>41650</v>
      </c>
      <c r="F12" s="39" t="n">
        <v>4165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41650</v>
      </c>
      <c r="D13" s="39" t="n">
        <v>41650</v>
      </c>
      <c r="E13" s="39" t="n">
        <v>41650</v>
      </c>
      <c r="F13" s="39" t="n">
        <v>4165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1</v>
      </c>
      <c r="B14" s="42" t="s">
        <v>119</v>
      </c>
      <c r="C14" s="44" t="n">
        <v>41650</v>
      </c>
      <c r="D14" s="44" t="n">
        <v>41650</v>
      </c>
      <c r="E14" s="44" t="n">
        <v>41650</v>
      </c>
      <c r="F14" s="44" t="n">
        <v>4165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39024</v>
      </c>
      <c r="D11" s="39" t="n">
        <v>39024</v>
      </c>
      <c r="E11" s="39" t="n">
        <v>39024</v>
      </c>
      <c r="F11" s="39" t="n">
        <v>3902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36024</v>
      </c>
      <c r="D12" s="39" t="n">
        <v>36024</v>
      </c>
      <c r="E12" s="39" t="n">
        <v>36024</v>
      </c>
      <c r="F12" s="39" t="n">
        <v>3602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2</v>
      </c>
      <c r="B13" s="38" t="s">
        <v>96</v>
      </c>
      <c r="C13" s="39" t="n">
        <v>14024</v>
      </c>
      <c r="D13" s="39" t="n">
        <v>14024</v>
      </c>
      <c r="E13" s="39" t="n">
        <v>14024</v>
      </c>
      <c r="F13" s="39" t="n">
        <v>14024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21</v>
      </c>
      <c r="B14" s="38" t="s">
        <v>97</v>
      </c>
      <c r="C14" s="39" t="n">
        <v>14024</v>
      </c>
      <c r="D14" s="39" t="n">
        <v>14024</v>
      </c>
      <c r="E14" s="39" t="n">
        <v>14024</v>
      </c>
      <c r="F14" s="39" t="n">
        <v>1402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3</v>
      </c>
      <c r="B15" s="38" t="s">
        <v>99</v>
      </c>
      <c r="C15" s="39" t="n">
        <v>22000</v>
      </c>
      <c r="D15" s="39" t="n">
        <v>22000</v>
      </c>
      <c r="E15" s="39" t="n">
        <v>22000</v>
      </c>
      <c r="F15" s="39" t="n">
        <v>2200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31</v>
      </c>
      <c r="B16" s="38" t="s">
        <v>100</v>
      </c>
      <c r="C16" s="39" t="n">
        <v>22000</v>
      </c>
      <c r="D16" s="39" t="n">
        <v>22000</v>
      </c>
      <c r="E16" s="39" t="n">
        <v>22000</v>
      </c>
      <c r="F16" s="39" t="n">
        <v>2200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6</v>
      </c>
      <c r="B17" s="38" t="s">
        <v>113</v>
      </c>
      <c r="C17" s="39" t="n">
        <v>3000</v>
      </c>
      <c r="D17" s="39" t="n">
        <v>3000</v>
      </c>
      <c r="E17" s="39" t="n">
        <v>3000</v>
      </c>
      <c r="F17" s="39" t="n">
        <v>300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63</v>
      </c>
      <c r="B18" s="38" t="s">
        <v>118</v>
      </c>
      <c r="C18" s="39" t="n">
        <v>3000</v>
      </c>
      <c r="D18" s="39" t="n">
        <v>3000</v>
      </c>
      <c r="E18" s="39" t="n">
        <v>3000</v>
      </c>
      <c r="F18" s="39" t="n">
        <v>3000</v>
      </c>
      <c r="G18" s="39"/>
      <c r="H18" s="39"/>
      <c r="I18" s="39"/>
      <c r="J18" s="39"/>
      <c r="K18" s="39"/>
      <c r="L18" s="39"/>
    </row>
    <row r="19" customFormat="false" ht="13.5" hidden="false" customHeight="false" outlineLevel="0" collapsed="false">
      <c r="A19" s="41" t="n">
        <v>633</v>
      </c>
      <c r="B19" s="42" t="s">
        <v>120</v>
      </c>
      <c r="C19" s="44" t="n">
        <v>3000</v>
      </c>
      <c r="D19" s="44" t="n">
        <v>3000</v>
      </c>
      <c r="E19" s="44" t="n">
        <v>3000</v>
      </c>
      <c r="F19" s="44" t="n">
        <v>3000</v>
      </c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5"/>
      <c r="B20" s="46"/>
    </row>
    <row r="21" customFormat="false" ht="12.75" hidden="false" customHeight="false" outlineLevel="0" collapsed="false">
      <c r="A21" s="47"/>
      <c r="B21" s="47"/>
    </row>
    <row r="22" customFormat="false" ht="12.75" hidden="false" customHeight="false" outlineLevel="0" collapsed="false">
      <c r="A22" s="48" t="s">
        <v>125</v>
      </c>
      <c r="B22" s="49" t="s">
        <v>126</v>
      </c>
    </row>
    <row r="23" customFormat="false" ht="12.75" hidden="false" customHeight="false" outlineLevel="0" collapsed="false">
      <c r="A23" s="50" t="s">
        <v>127</v>
      </c>
      <c r="B23" s="51" t="s">
        <v>128</v>
      </c>
    </row>
    <row r="24" customFormat="false" ht="12.75" hidden="false" customHeight="false" outlineLevel="0" collapsed="false">
      <c r="A24" s="48" t="s">
        <v>129</v>
      </c>
      <c r="B24" s="49" t="s">
        <v>130</v>
      </c>
    </row>
    <row r="25" customFormat="false" ht="12.75" hidden="false" customHeight="false" outlineLevel="0" collapsed="false">
      <c r="A25" s="50" t="s">
        <v>127</v>
      </c>
      <c r="B25" s="51" t="s">
        <v>131</v>
      </c>
    </row>
    <row r="26" customFormat="false" ht="12.75" hidden="false" customHeight="false" outlineLevel="0" collapsed="false">
      <c r="A26" s="48" t="s">
        <v>132</v>
      </c>
      <c r="B26" s="52" t="n">
        <v>40021</v>
      </c>
    </row>
    <row r="27" customFormat="false" ht="12.75" hidden="false" customHeight="false" outlineLevel="0" collapsed="false">
      <c r="A27" s="47"/>
      <c r="B27" s="47"/>
    </row>
    <row r="28" customFormat="false" ht="12.75" hidden="false" customHeight="false" outlineLevel="0" collapsed="false">
      <c r="A28" s="53" t="s">
        <v>133</v>
      </c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8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22213</v>
      </c>
      <c r="D11" s="39" t="n">
        <v>22213</v>
      </c>
      <c r="E11" s="39" t="n">
        <v>22213</v>
      </c>
      <c r="F11" s="39" t="n">
        <v>2221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22213</v>
      </c>
      <c r="D12" s="39" t="n">
        <v>22213</v>
      </c>
      <c r="E12" s="39" t="n">
        <v>22213</v>
      </c>
      <c r="F12" s="39" t="n">
        <v>22213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22213</v>
      </c>
      <c r="D13" s="39" t="n">
        <v>22213</v>
      </c>
      <c r="E13" s="39" t="n">
        <v>22213</v>
      </c>
      <c r="F13" s="39" t="n">
        <v>22213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1</v>
      </c>
      <c r="B14" s="42" t="s">
        <v>119</v>
      </c>
      <c r="C14" s="44" t="n">
        <v>22213</v>
      </c>
      <c r="D14" s="44" t="n">
        <v>22213</v>
      </c>
      <c r="E14" s="44" t="n">
        <v>22213</v>
      </c>
      <c r="F14" s="44" t="n">
        <v>22213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59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0.66"/>
    <col collapsed="false" customWidth="true" hidden="false" outlineLevel="0" max="3" min="3" style="26" width="17.66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51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34</v>
      </c>
      <c r="B9" s="57" t="s">
        <v>135</v>
      </c>
      <c r="C9" s="58" t="n">
        <v>10636476</v>
      </c>
    </row>
    <row r="10" customFormat="false" ht="12.75" hidden="false" customHeight="false" outlineLevel="0" collapsed="false">
      <c r="A10" s="59" t="s">
        <v>136</v>
      </c>
      <c r="B10" s="60" t="s">
        <v>137</v>
      </c>
      <c r="C10" s="61" t="n">
        <v>248000</v>
      </c>
    </row>
    <row r="11" customFormat="false" ht="12.75" hidden="false" customHeight="false" outlineLevel="0" collapsed="false">
      <c r="A11" s="59" t="s">
        <v>138</v>
      </c>
      <c r="B11" s="60" t="s">
        <v>139</v>
      </c>
      <c r="C11" s="61" t="n">
        <v>7726831</v>
      </c>
    </row>
    <row r="12" customFormat="false" ht="12.75" hidden="false" customHeight="false" outlineLevel="0" collapsed="false">
      <c r="A12" s="62" t="s">
        <v>140</v>
      </c>
      <c r="B12" s="63" t="s">
        <v>141</v>
      </c>
      <c r="C12" s="61" t="n">
        <v>400000</v>
      </c>
    </row>
    <row r="13" customFormat="false" ht="12.75" hidden="false" customHeight="false" outlineLevel="0" collapsed="false">
      <c r="A13" s="62" t="s">
        <v>142</v>
      </c>
      <c r="B13" s="63" t="s">
        <v>143</v>
      </c>
      <c r="C13" s="61" t="n">
        <v>2261645</v>
      </c>
    </row>
    <row r="14" customFormat="false" ht="12.75" hidden="false" customHeight="false" outlineLevel="0" collapsed="false">
      <c r="A14" s="62" t="s">
        <v>144</v>
      </c>
      <c r="B14" s="63" t="s">
        <v>145</v>
      </c>
      <c r="C14" s="61" t="n">
        <v>426911</v>
      </c>
    </row>
    <row r="15" customFormat="false" ht="12.75" hidden="false" customHeight="false" outlineLevel="0" collapsed="false">
      <c r="A15" s="62" t="s">
        <v>146</v>
      </c>
      <c r="B15" s="63" t="s">
        <v>145</v>
      </c>
      <c r="C15" s="61" t="n">
        <v>426911</v>
      </c>
    </row>
    <row r="16" customFormat="false" ht="12.75" hidden="false" customHeight="false" outlineLevel="0" collapsed="false">
      <c r="A16" s="62" t="s">
        <v>147</v>
      </c>
      <c r="B16" s="63" t="s">
        <v>148</v>
      </c>
      <c r="C16" s="61" t="n">
        <v>55210413</v>
      </c>
    </row>
    <row r="17" customFormat="false" ht="12.75" hidden="false" customHeight="false" outlineLevel="0" collapsed="false">
      <c r="A17" s="62" t="s">
        <v>149</v>
      </c>
      <c r="B17" s="63" t="s">
        <v>150</v>
      </c>
      <c r="C17" s="61" t="n">
        <v>36060413</v>
      </c>
    </row>
    <row r="18" customFormat="false" ht="12.75" hidden="false" customHeight="false" outlineLevel="0" collapsed="false">
      <c r="A18" s="62" t="s">
        <v>151</v>
      </c>
      <c r="B18" s="63" t="s">
        <v>152</v>
      </c>
      <c r="C18" s="61" t="n">
        <v>7500000</v>
      </c>
    </row>
    <row r="19" customFormat="false" ht="12.75" hidden="false" customHeight="false" outlineLevel="0" collapsed="false">
      <c r="A19" s="62" t="s">
        <v>153</v>
      </c>
      <c r="B19" s="63" t="s">
        <v>154</v>
      </c>
      <c r="C19" s="61" t="n">
        <v>11650000</v>
      </c>
    </row>
    <row r="20" customFormat="false" ht="12.75" hidden="false" customHeight="false" outlineLevel="0" collapsed="false">
      <c r="A20" s="62" t="s">
        <v>155</v>
      </c>
      <c r="B20" s="63" t="s">
        <v>156</v>
      </c>
      <c r="C20" s="61" t="n">
        <v>4764078</v>
      </c>
    </row>
    <row r="21" customFormat="false" ht="13.5" hidden="false" customHeight="false" outlineLevel="0" collapsed="false">
      <c r="A21" s="64" t="s">
        <v>157</v>
      </c>
      <c r="B21" s="65" t="s">
        <v>158</v>
      </c>
      <c r="C21" s="66" t="n">
        <v>476407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8" min="3" style="26" width="12.83"/>
    <col collapsed="false" customWidth="false" hidden="false" outlineLevel="0" max="257" min="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6</v>
      </c>
      <c r="G8" s="31" t="s">
        <v>58</v>
      </c>
      <c r="H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  <c r="G9" s="33" t="n">
        <v>224</v>
      </c>
      <c r="H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27442422</v>
      </c>
      <c r="D11" s="39" t="n">
        <v>27442422</v>
      </c>
      <c r="E11" s="39" t="n">
        <v>27442422</v>
      </c>
      <c r="F11" s="39" t="n">
        <v>159390</v>
      </c>
      <c r="G11" s="39" t="n">
        <v>1447703</v>
      </c>
      <c r="H11" s="39" t="n">
        <v>25835329</v>
      </c>
      <c r="I11" s="39"/>
      <c r="J11" s="39"/>
      <c r="K11" s="39"/>
      <c r="L11" s="39"/>
      <c r="M11" s="39"/>
      <c r="N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294775</v>
      </c>
      <c r="D12" s="39" t="n">
        <v>294775</v>
      </c>
      <c r="E12" s="39" t="n">
        <v>294775</v>
      </c>
      <c r="F12" s="39"/>
      <c r="G12" s="39"/>
      <c r="H12" s="39" t="n">
        <v>294775</v>
      </c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A13" s="37" t="n">
        <v>53</v>
      </c>
      <c r="B13" s="38" t="s">
        <v>99</v>
      </c>
      <c r="C13" s="39" t="n">
        <v>294775</v>
      </c>
      <c r="D13" s="39" t="n">
        <v>294775</v>
      </c>
      <c r="E13" s="39" t="n">
        <v>294775</v>
      </c>
      <c r="F13" s="39"/>
      <c r="G13" s="39"/>
      <c r="H13" s="39" t="n">
        <v>294775</v>
      </c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37" t="n">
        <v>531</v>
      </c>
      <c r="B14" s="38" t="s">
        <v>100</v>
      </c>
      <c r="C14" s="39" t="n">
        <v>294775</v>
      </c>
      <c r="D14" s="39" t="n">
        <v>294775</v>
      </c>
      <c r="E14" s="39" t="n">
        <v>294775</v>
      </c>
      <c r="F14" s="39"/>
      <c r="G14" s="39"/>
      <c r="H14" s="39" t="n">
        <v>294775</v>
      </c>
      <c r="I14" s="39"/>
      <c r="J14" s="39"/>
      <c r="K14" s="39"/>
      <c r="L14" s="39"/>
      <c r="M14" s="39"/>
      <c r="N14" s="39"/>
    </row>
    <row r="15" customFormat="false" ht="12.75" hidden="false" customHeight="false" outlineLevel="0" collapsed="false">
      <c r="A15" s="37" t="n">
        <v>6</v>
      </c>
      <c r="B15" s="38" t="s">
        <v>113</v>
      </c>
      <c r="C15" s="39" t="n">
        <v>27147647</v>
      </c>
      <c r="D15" s="39" t="n">
        <v>27147647</v>
      </c>
      <c r="E15" s="39" t="n">
        <v>27147647</v>
      </c>
      <c r="F15" s="39" t="n">
        <v>159390</v>
      </c>
      <c r="G15" s="39" t="n">
        <v>1447703</v>
      </c>
      <c r="H15" s="39" t="n">
        <v>25540554</v>
      </c>
      <c r="I15" s="39"/>
      <c r="J15" s="39"/>
      <c r="K15" s="39"/>
      <c r="L15" s="39"/>
      <c r="M15" s="39"/>
      <c r="N15" s="39"/>
    </row>
    <row r="16" customFormat="false" ht="12.75" hidden="false" customHeight="false" outlineLevel="0" collapsed="false">
      <c r="A16" s="37" t="n">
        <v>63</v>
      </c>
      <c r="B16" s="38" t="s">
        <v>118</v>
      </c>
      <c r="C16" s="39" t="n">
        <v>27147647</v>
      </c>
      <c r="D16" s="39" t="n">
        <v>27147647</v>
      </c>
      <c r="E16" s="39" t="n">
        <v>27147647</v>
      </c>
      <c r="F16" s="39" t="n">
        <v>159390</v>
      </c>
      <c r="G16" s="39" t="n">
        <v>1447703</v>
      </c>
      <c r="H16" s="39" t="n">
        <v>25540554</v>
      </c>
      <c r="I16" s="39"/>
      <c r="J16" s="39"/>
      <c r="K16" s="39"/>
      <c r="L16" s="39"/>
      <c r="M16" s="39"/>
      <c r="N16" s="39"/>
    </row>
    <row r="17" customFormat="false" ht="12.75" hidden="false" customHeight="false" outlineLevel="0" collapsed="false">
      <c r="A17" s="37" t="n">
        <v>631</v>
      </c>
      <c r="B17" s="38" t="s">
        <v>119</v>
      </c>
      <c r="C17" s="39" t="n">
        <v>1447703</v>
      </c>
      <c r="D17" s="39" t="n">
        <v>1447703</v>
      </c>
      <c r="E17" s="39" t="n">
        <v>1447703</v>
      </c>
      <c r="F17" s="39"/>
      <c r="G17" s="39" t="n">
        <v>1447703</v>
      </c>
      <c r="H17" s="39"/>
      <c r="I17" s="3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37" t="n">
        <v>633</v>
      </c>
      <c r="B18" s="38" t="s">
        <v>120</v>
      </c>
      <c r="C18" s="39" t="n">
        <v>25540554</v>
      </c>
      <c r="D18" s="39" t="n">
        <v>25540554</v>
      </c>
      <c r="E18" s="39" t="n">
        <v>25540554</v>
      </c>
      <c r="F18" s="39"/>
      <c r="G18" s="39"/>
      <c r="H18" s="39" t="n">
        <v>25540554</v>
      </c>
      <c r="I18" s="39"/>
      <c r="J18" s="39"/>
      <c r="K18" s="39"/>
      <c r="L18" s="39"/>
      <c r="M18" s="39"/>
      <c r="N18" s="39"/>
    </row>
    <row r="19" customFormat="false" ht="12.75" hidden="false" customHeight="false" outlineLevel="0" collapsed="false">
      <c r="A19" s="37" t="n">
        <v>634</v>
      </c>
      <c r="B19" s="38" t="s">
        <v>121</v>
      </c>
      <c r="C19" s="39" t="n">
        <v>159390</v>
      </c>
      <c r="D19" s="39" t="n">
        <v>159390</v>
      </c>
      <c r="E19" s="39" t="n">
        <v>159390</v>
      </c>
      <c r="F19" s="39" t="n">
        <v>159390</v>
      </c>
      <c r="G19" s="39"/>
      <c r="H19" s="39"/>
      <c r="I19" s="39"/>
      <c r="J19" s="39"/>
      <c r="K19" s="39"/>
      <c r="L19" s="39"/>
      <c r="M19" s="39"/>
      <c r="N19" s="39"/>
    </row>
    <row r="20" customFormat="false" ht="13.5" hidden="false" customHeight="false" outlineLevel="0" collapsed="false">
      <c r="A20" s="41" t="n">
        <v>6341</v>
      </c>
      <c r="B20" s="42" t="s">
        <v>122</v>
      </c>
      <c r="C20" s="44" t="n">
        <v>159390</v>
      </c>
      <c r="D20" s="44" t="n">
        <v>159390</v>
      </c>
      <c r="E20" s="44" t="n">
        <v>159390</v>
      </c>
      <c r="F20" s="44" t="n">
        <v>159390</v>
      </c>
      <c r="G20" s="44"/>
      <c r="H20" s="44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48" t="s">
        <v>125</v>
      </c>
      <c r="B23" s="49" t="s">
        <v>126</v>
      </c>
    </row>
    <row r="24" customFormat="false" ht="12.75" hidden="false" customHeight="false" outlineLevel="0" collapsed="false">
      <c r="A24" s="50" t="s">
        <v>127</v>
      </c>
      <c r="B24" s="51" t="s">
        <v>128</v>
      </c>
    </row>
    <row r="25" customFormat="false" ht="12.75" hidden="false" customHeight="false" outlineLevel="0" collapsed="false">
      <c r="A25" s="48" t="s">
        <v>129</v>
      </c>
      <c r="B25" s="49" t="s">
        <v>130</v>
      </c>
    </row>
    <row r="26" customFormat="false" ht="12.75" hidden="false" customHeight="false" outlineLevel="0" collapsed="false">
      <c r="A26" s="50" t="s">
        <v>127</v>
      </c>
      <c r="B26" s="51" t="s">
        <v>131</v>
      </c>
    </row>
    <row r="27" customFormat="false" ht="12.75" hidden="false" customHeight="false" outlineLevel="0" collapsed="false">
      <c r="A27" s="48" t="s">
        <v>132</v>
      </c>
      <c r="B27" s="52" t="n">
        <v>40021</v>
      </c>
    </row>
    <row r="28" customFormat="false" ht="12.75" hidden="false" customHeight="false" outlineLevel="0" collapsed="false">
      <c r="A28" s="47"/>
      <c r="B28" s="47"/>
    </row>
    <row r="29" customFormat="false" ht="12.75" hidden="false" customHeight="false" outlineLevel="0" collapsed="false">
      <c r="A29" s="53" t="s">
        <v>133</v>
      </c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0045892</v>
      </c>
      <c r="D11" s="39" t="n">
        <v>10045892</v>
      </c>
      <c r="E11" s="39" t="n">
        <v>10045892</v>
      </c>
      <c r="F11" s="39" t="n">
        <v>1004589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25641</v>
      </c>
      <c r="D12" s="39" t="n">
        <v>125641</v>
      </c>
      <c r="E12" s="39" t="n">
        <v>125641</v>
      </c>
      <c r="F12" s="39" t="n">
        <v>125641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9</v>
      </c>
      <c r="C13" s="39" t="n">
        <v>125641</v>
      </c>
      <c r="D13" s="39" t="n">
        <v>125641</v>
      </c>
      <c r="E13" s="39" t="n">
        <v>125641</v>
      </c>
      <c r="F13" s="39" t="n">
        <v>12564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31</v>
      </c>
      <c r="B14" s="38" t="s">
        <v>100</v>
      </c>
      <c r="C14" s="39" t="n">
        <v>125641</v>
      </c>
      <c r="D14" s="39" t="n">
        <v>125641</v>
      </c>
      <c r="E14" s="39" t="n">
        <v>125641</v>
      </c>
      <c r="F14" s="39" t="n">
        <v>125641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13</v>
      </c>
      <c r="C15" s="39" t="n">
        <v>9920251</v>
      </c>
      <c r="D15" s="39" t="n">
        <v>9920251</v>
      </c>
      <c r="E15" s="39" t="n">
        <v>9920251</v>
      </c>
      <c r="F15" s="39" t="n">
        <v>9920251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3</v>
      </c>
      <c r="B16" s="38" t="s">
        <v>118</v>
      </c>
      <c r="C16" s="39" t="n">
        <v>9920251</v>
      </c>
      <c r="D16" s="39" t="n">
        <v>9920251</v>
      </c>
      <c r="E16" s="39" t="n">
        <v>9920251</v>
      </c>
      <c r="F16" s="39" t="n">
        <v>9920251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33</v>
      </c>
      <c r="B17" s="42" t="s">
        <v>120</v>
      </c>
      <c r="C17" s="44" t="n">
        <v>9920251</v>
      </c>
      <c r="D17" s="44" t="n">
        <v>9920251</v>
      </c>
      <c r="E17" s="44" t="n">
        <v>9920251</v>
      </c>
      <c r="F17" s="44" t="n">
        <v>9920251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25</v>
      </c>
      <c r="B20" s="49" t="s">
        <v>126</v>
      </c>
    </row>
    <row r="21" customFormat="false" ht="12.75" hidden="false" customHeight="false" outlineLevel="0" collapsed="false">
      <c r="A21" s="50" t="s">
        <v>127</v>
      </c>
      <c r="B21" s="51" t="s">
        <v>128</v>
      </c>
    </row>
    <row r="22" customFormat="false" ht="12.75" hidden="false" customHeight="false" outlineLevel="0" collapsed="false">
      <c r="A22" s="48" t="s">
        <v>129</v>
      </c>
      <c r="B22" s="49" t="s">
        <v>130</v>
      </c>
    </row>
    <row r="23" customFormat="false" ht="12.75" hidden="false" customHeight="false" outlineLevel="0" collapsed="false">
      <c r="A23" s="50" t="s">
        <v>127</v>
      </c>
      <c r="B23" s="51" t="s">
        <v>131</v>
      </c>
    </row>
    <row r="24" customFormat="false" ht="12.75" hidden="false" customHeight="false" outlineLevel="0" collapsed="false">
      <c r="A24" s="48" t="s">
        <v>132</v>
      </c>
      <c r="B24" s="52" t="n">
        <v>40021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33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5617</v>
      </c>
      <c r="D11" s="39" t="n">
        <v>15617</v>
      </c>
      <c r="E11" s="39" t="n">
        <v>15617</v>
      </c>
      <c r="F11" s="39" t="n">
        <v>15617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15617</v>
      </c>
      <c r="D12" s="39" t="n">
        <v>15617</v>
      </c>
      <c r="E12" s="39" t="n">
        <v>15617</v>
      </c>
      <c r="F12" s="39" t="n">
        <v>15617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15617</v>
      </c>
      <c r="D13" s="39" t="n">
        <v>15617</v>
      </c>
      <c r="E13" s="39" t="n">
        <v>15617</v>
      </c>
      <c r="F13" s="39" t="n">
        <v>15617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634</v>
      </c>
      <c r="B14" s="38" t="s">
        <v>121</v>
      </c>
      <c r="C14" s="39" t="n">
        <v>15617</v>
      </c>
      <c r="D14" s="39" t="n">
        <v>15617</v>
      </c>
      <c r="E14" s="39" t="n">
        <v>15617</v>
      </c>
      <c r="F14" s="39" t="n">
        <v>1561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341</v>
      </c>
      <c r="B15" s="38" t="s">
        <v>122</v>
      </c>
      <c r="C15" s="39" t="n">
        <v>12502</v>
      </c>
      <c r="D15" s="39" t="n">
        <v>12502</v>
      </c>
      <c r="E15" s="39" t="n">
        <v>12502</v>
      </c>
      <c r="F15" s="39" t="n">
        <v>12502</v>
      </c>
      <c r="G15" s="39"/>
      <c r="H15" s="39"/>
      <c r="I15" s="39"/>
      <c r="J15" s="39"/>
      <c r="K15" s="39"/>
      <c r="L15" s="39"/>
    </row>
    <row r="16" customFormat="false" ht="13.5" hidden="false" customHeight="false" outlineLevel="0" collapsed="false">
      <c r="A16" s="41" t="n">
        <v>6342</v>
      </c>
      <c r="B16" s="42" t="s">
        <v>123</v>
      </c>
      <c r="C16" s="44" t="n">
        <v>3115</v>
      </c>
      <c r="D16" s="44" t="n">
        <v>3115</v>
      </c>
      <c r="E16" s="44" t="n">
        <v>3115</v>
      </c>
      <c r="F16" s="44" t="n">
        <v>3115</v>
      </c>
      <c r="G16" s="44"/>
      <c r="H16" s="44"/>
      <c r="I16" s="44"/>
      <c r="J16" s="44"/>
      <c r="K16" s="44"/>
      <c r="L16" s="44"/>
    </row>
    <row r="17" customFormat="false" ht="12.75" hidden="false" customHeight="false" outlineLevel="0" collapsed="false">
      <c r="A17" s="45"/>
      <c r="B17" s="46"/>
    </row>
    <row r="18" customFormat="false" ht="12.75" hidden="false" customHeight="false" outlineLevel="0" collapsed="false">
      <c r="A18" s="47"/>
      <c r="B18" s="47"/>
    </row>
    <row r="19" customFormat="false" ht="12.75" hidden="false" customHeight="false" outlineLevel="0" collapsed="false">
      <c r="A19" s="48" t="s">
        <v>125</v>
      </c>
      <c r="B19" s="49" t="s">
        <v>126</v>
      </c>
    </row>
    <row r="20" customFormat="false" ht="12.75" hidden="false" customHeight="false" outlineLevel="0" collapsed="false">
      <c r="A20" s="50" t="s">
        <v>127</v>
      </c>
      <c r="B20" s="51" t="s">
        <v>128</v>
      </c>
    </row>
    <row r="21" customFormat="false" ht="12.75" hidden="false" customHeight="false" outlineLevel="0" collapsed="false">
      <c r="A21" s="48" t="s">
        <v>129</v>
      </c>
      <c r="B21" s="49" t="s">
        <v>130</v>
      </c>
    </row>
    <row r="22" customFormat="false" ht="12.75" hidden="false" customHeight="false" outlineLevel="0" collapsed="false">
      <c r="A22" s="50" t="s">
        <v>127</v>
      </c>
      <c r="B22" s="51" t="s">
        <v>131</v>
      </c>
    </row>
    <row r="23" customFormat="false" ht="12.75" hidden="false" customHeight="false" outlineLevel="0" collapsed="false">
      <c r="A23" s="48" t="s">
        <v>132</v>
      </c>
      <c r="B23" s="52" t="n">
        <v>40021</v>
      </c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53" t="s">
        <v>133</v>
      </c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3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7506</v>
      </c>
      <c r="D11" s="39" t="n">
        <v>7506</v>
      </c>
      <c r="E11" s="39" t="n">
        <v>7506</v>
      </c>
      <c r="F11" s="39" t="n">
        <v>750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7506</v>
      </c>
      <c r="D12" s="39" t="n">
        <v>7506</v>
      </c>
      <c r="E12" s="39" t="n">
        <v>7506</v>
      </c>
      <c r="F12" s="39" t="n">
        <v>750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7506</v>
      </c>
      <c r="D13" s="39" t="n">
        <v>7506</v>
      </c>
      <c r="E13" s="39" t="n">
        <v>7506</v>
      </c>
      <c r="F13" s="39" t="n">
        <v>7506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20</v>
      </c>
      <c r="C14" s="44" t="n">
        <v>7506</v>
      </c>
      <c r="D14" s="44" t="n">
        <v>7506</v>
      </c>
      <c r="E14" s="44" t="n">
        <v>7506</v>
      </c>
      <c r="F14" s="44" t="n">
        <v>7506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4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8000</v>
      </c>
      <c r="D11" s="39" t="n">
        <v>8000</v>
      </c>
      <c r="E11" s="39" t="n">
        <v>8000</v>
      </c>
      <c r="F11" s="39" t="n">
        <v>80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8000</v>
      </c>
      <c r="D12" s="39" t="n">
        <v>8000</v>
      </c>
      <c r="E12" s="39" t="n">
        <v>8000</v>
      </c>
      <c r="F12" s="39" t="n">
        <v>80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8000</v>
      </c>
      <c r="D13" s="39" t="n">
        <v>8000</v>
      </c>
      <c r="E13" s="39" t="n">
        <v>8000</v>
      </c>
      <c r="F13" s="39" t="n">
        <v>80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20</v>
      </c>
      <c r="C14" s="44" t="n">
        <v>8000</v>
      </c>
      <c r="D14" s="44" t="n">
        <v>8000</v>
      </c>
      <c r="E14" s="44" t="n">
        <v>8000</v>
      </c>
      <c r="F14" s="44" t="n">
        <v>80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4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38686</v>
      </c>
      <c r="D11" s="39" t="n">
        <v>138686</v>
      </c>
      <c r="E11" s="39" t="n">
        <v>138686</v>
      </c>
      <c r="F11" s="39" t="n">
        <v>13868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138686</v>
      </c>
      <c r="D12" s="39" t="n">
        <v>138686</v>
      </c>
      <c r="E12" s="39" t="n">
        <v>138686</v>
      </c>
      <c r="F12" s="39" t="n">
        <v>13868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8</v>
      </c>
      <c r="C13" s="39" t="n">
        <v>138686</v>
      </c>
      <c r="D13" s="39" t="n">
        <v>138686</v>
      </c>
      <c r="E13" s="39" t="n">
        <v>138686</v>
      </c>
      <c r="F13" s="39" t="n">
        <v>138686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20</v>
      </c>
      <c r="C14" s="44" t="n">
        <v>138686</v>
      </c>
      <c r="D14" s="44" t="n">
        <v>138686</v>
      </c>
      <c r="E14" s="44" t="n">
        <v>138686</v>
      </c>
      <c r="F14" s="44" t="n">
        <v>138686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4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9500</v>
      </c>
      <c r="D11" s="39" t="n">
        <v>19500</v>
      </c>
      <c r="E11" s="39" t="n">
        <v>19500</v>
      </c>
      <c r="F11" s="39" t="n">
        <v>195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19500</v>
      </c>
      <c r="D12" s="39" t="n">
        <v>19500</v>
      </c>
      <c r="E12" s="39" t="n">
        <v>19500</v>
      </c>
      <c r="F12" s="39" t="n">
        <v>195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4</v>
      </c>
      <c r="C13" s="39" t="n">
        <v>19500</v>
      </c>
      <c r="D13" s="39" t="n">
        <v>19500</v>
      </c>
      <c r="E13" s="39" t="n">
        <v>19500</v>
      </c>
      <c r="F13" s="39" t="n">
        <v>195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11</v>
      </c>
      <c r="B14" s="42" t="s">
        <v>115</v>
      </c>
      <c r="C14" s="44" t="n">
        <v>19500</v>
      </c>
      <c r="D14" s="44" t="n">
        <v>19500</v>
      </c>
      <c r="E14" s="44" t="n">
        <v>19500</v>
      </c>
      <c r="F14" s="44" t="n">
        <v>195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32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4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2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10500</v>
      </c>
      <c r="D11" s="39" t="n">
        <v>110500</v>
      </c>
      <c r="E11" s="39" t="n">
        <v>110500</v>
      </c>
      <c r="F11" s="39" t="n">
        <v>1105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13</v>
      </c>
      <c r="C12" s="39" t="n">
        <v>110500</v>
      </c>
      <c r="D12" s="39" t="n">
        <v>110500</v>
      </c>
      <c r="E12" s="39" t="n">
        <v>110500</v>
      </c>
      <c r="F12" s="39" t="n">
        <v>1105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4</v>
      </c>
      <c r="C13" s="39" t="n">
        <v>110500</v>
      </c>
      <c r="D13" s="39" t="n">
        <v>110500</v>
      </c>
      <c r="E13" s="39" t="n">
        <v>110500</v>
      </c>
      <c r="F13" s="39" t="n">
        <v>1105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11</v>
      </c>
      <c r="B14" s="42" t="s">
        <v>115</v>
      </c>
      <c r="C14" s="44" t="n">
        <v>110500</v>
      </c>
      <c r="D14" s="44" t="n">
        <v>110500</v>
      </c>
      <c r="E14" s="44" t="n">
        <v>110500</v>
      </c>
      <c r="F14" s="44" t="n">
        <v>1105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25</v>
      </c>
      <c r="B17" s="49" t="s">
        <v>126</v>
      </c>
    </row>
    <row r="18" customFormat="false" ht="12.75" hidden="false" customHeight="false" outlineLevel="0" collapsed="false">
      <c r="A18" s="50" t="s">
        <v>127</v>
      </c>
      <c r="B18" s="51" t="s">
        <v>128</v>
      </c>
    </row>
    <row r="19" customFormat="false" ht="12.75" hidden="false" customHeight="false" outlineLevel="0" collapsed="false">
      <c r="A19" s="48" t="s">
        <v>129</v>
      </c>
      <c r="B19" s="49" t="s">
        <v>130</v>
      </c>
    </row>
    <row r="20" customFormat="false" ht="12.75" hidden="false" customHeight="false" outlineLevel="0" collapsed="false">
      <c r="A20" s="50" t="s">
        <v>127</v>
      </c>
      <c r="B20" s="51" t="s">
        <v>131</v>
      </c>
    </row>
    <row r="21" customFormat="false" ht="12.75" hidden="false" customHeight="false" outlineLevel="0" collapsed="false">
      <c r="A21" s="48" t="s">
        <v>132</v>
      </c>
      <c r="B21" s="52" t="n">
        <v>40032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33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160</v>
      </c>
      <c r="B1" s="68"/>
      <c r="C1" s="68"/>
    </row>
    <row r="2" customFormat="false" ht="15" hidden="false" customHeight="false" outlineLevel="0" collapsed="false">
      <c r="A2" s="69" t="s">
        <v>45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161</v>
      </c>
      <c r="B5" s="74" t="s">
        <v>162</v>
      </c>
      <c r="C5" s="75" t="s">
        <v>163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52</v>
      </c>
      <c r="C7" s="80" t="s">
        <v>52</v>
      </c>
    </row>
    <row r="8" customFormat="false" ht="12.75" hidden="false" customHeight="false" outlineLevel="0" collapsed="false">
      <c r="A8" s="81" t="n">
        <v>1</v>
      </c>
      <c r="B8" s="82" t="s">
        <v>164</v>
      </c>
      <c r="C8" s="83" t="s">
        <v>165</v>
      </c>
    </row>
    <row r="9" customFormat="false" ht="12.75" hidden="false" customHeight="false" outlineLevel="0" collapsed="false">
      <c r="A9" s="81" t="n">
        <v>10</v>
      </c>
      <c r="B9" s="82" t="s">
        <v>166</v>
      </c>
      <c r="C9" s="83" t="s">
        <v>167</v>
      </c>
    </row>
    <row r="10" customFormat="false" ht="12.75" hidden="false" customHeight="false" outlineLevel="0" collapsed="false">
      <c r="A10" s="81" t="n">
        <v>101</v>
      </c>
      <c r="B10" s="82" t="s">
        <v>168</v>
      </c>
      <c r="C10" s="83" t="s">
        <v>169</v>
      </c>
    </row>
    <row r="11" customFormat="false" ht="12.75" hidden="false" customHeight="false" outlineLevel="0" collapsed="false">
      <c r="A11" s="81" t="n">
        <v>102</v>
      </c>
      <c r="B11" s="82" t="s">
        <v>170</v>
      </c>
      <c r="C11" s="83" t="s">
        <v>171</v>
      </c>
    </row>
    <row r="12" customFormat="false" ht="12.75" hidden="false" customHeight="false" outlineLevel="0" collapsed="false">
      <c r="A12" s="81" t="n">
        <v>103</v>
      </c>
      <c r="B12" s="82" t="s">
        <v>172</v>
      </c>
      <c r="C12" s="83" t="s">
        <v>173</v>
      </c>
    </row>
    <row r="13" customFormat="false" ht="12.75" hidden="false" customHeight="false" outlineLevel="0" collapsed="false">
      <c r="A13" s="81" t="n">
        <v>106</v>
      </c>
      <c r="B13" s="82" t="s">
        <v>174</v>
      </c>
      <c r="C13" s="83" t="s">
        <v>175</v>
      </c>
    </row>
    <row r="14" customFormat="false" ht="12.75" hidden="false" customHeight="false" outlineLevel="0" collapsed="false">
      <c r="A14" s="81" t="n">
        <v>107</v>
      </c>
      <c r="B14" s="82" t="s">
        <v>176</v>
      </c>
      <c r="C14" s="83" t="s">
        <v>176</v>
      </c>
    </row>
    <row r="15" customFormat="false" ht="12.75" hidden="false" customHeight="false" outlineLevel="0" collapsed="false">
      <c r="A15" s="81" t="n">
        <v>108</v>
      </c>
      <c r="B15" s="82" t="s">
        <v>177</v>
      </c>
      <c r="C15" s="83" t="s">
        <v>178</v>
      </c>
    </row>
    <row r="16" customFormat="false" ht="12.75" hidden="false" customHeight="false" outlineLevel="0" collapsed="false">
      <c r="A16" s="81" t="n">
        <v>109</v>
      </c>
      <c r="B16" s="82" t="s">
        <v>179</v>
      </c>
      <c r="C16" s="83" t="s">
        <v>180</v>
      </c>
    </row>
    <row r="17" customFormat="false" ht="12.75" hidden="false" customHeight="false" outlineLevel="0" collapsed="false">
      <c r="A17" s="81" t="n">
        <v>2</v>
      </c>
      <c r="B17" s="82" t="s">
        <v>53</v>
      </c>
      <c r="C17" s="83" t="s">
        <v>181</v>
      </c>
    </row>
    <row r="18" customFormat="false" ht="12.75" hidden="false" customHeight="false" outlineLevel="0" collapsed="false">
      <c r="A18" s="81" t="n">
        <v>21</v>
      </c>
      <c r="B18" s="82" t="s">
        <v>182</v>
      </c>
      <c r="C18" s="83" t="s">
        <v>183</v>
      </c>
    </row>
    <row r="19" customFormat="false" ht="12.75" hidden="false" customHeight="false" outlineLevel="0" collapsed="false">
      <c r="A19" s="81" t="n">
        <v>211</v>
      </c>
      <c r="B19" s="82" t="s">
        <v>184</v>
      </c>
      <c r="C19" s="83" t="s">
        <v>185</v>
      </c>
    </row>
    <row r="20" customFormat="false" ht="12.75" hidden="false" customHeight="false" outlineLevel="0" collapsed="false">
      <c r="A20" s="81" t="n">
        <v>212</v>
      </c>
      <c r="B20" s="82" t="s">
        <v>186</v>
      </c>
      <c r="C20" s="83" t="s">
        <v>187</v>
      </c>
    </row>
    <row r="21" customFormat="false" ht="12.75" hidden="false" customHeight="false" outlineLevel="0" collapsed="false">
      <c r="A21" s="81" t="n">
        <v>213</v>
      </c>
      <c r="B21" s="82" t="s">
        <v>188</v>
      </c>
      <c r="C21" s="83" t="s">
        <v>189</v>
      </c>
    </row>
    <row r="22" customFormat="false" ht="12.75" hidden="false" customHeight="false" outlineLevel="0" collapsed="false">
      <c r="A22" s="81" t="n">
        <v>214</v>
      </c>
      <c r="B22" s="82" t="s">
        <v>190</v>
      </c>
      <c r="C22" s="83" t="s">
        <v>191</v>
      </c>
    </row>
    <row r="23" customFormat="false" ht="12.75" hidden="false" customHeight="false" outlineLevel="0" collapsed="false">
      <c r="A23" s="81" t="n">
        <v>216</v>
      </c>
      <c r="B23" s="82" t="s">
        <v>192</v>
      </c>
      <c r="C23" s="83" t="s">
        <v>193</v>
      </c>
    </row>
    <row r="24" customFormat="false" ht="12.75" hidden="false" customHeight="false" outlineLevel="0" collapsed="false">
      <c r="A24" s="81" t="n">
        <v>218</v>
      </c>
      <c r="B24" s="82" t="s">
        <v>194</v>
      </c>
      <c r="C24" s="83" t="s">
        <v>195</v>
      </c>
    </row>
    <row r="25" customFormat="false" ht="12.75" hidden="false" customHeight="false" outlineLevel="0" collapsed="false">
      <c r="A25" s="81" t="n">
        <v>219</v>
      </c>
      <c r="B25" s="82" t="s">
        <v>196</v>
      </c>
      <c r="C25" s="83" t="s">
        <v>180</v>
      </c>
    </row>
    <row r="26" customFormat="false" ht="12.75" hidden="false" customHeight="false" outlineLevel="0" collapsed="false">
      <c r="A26" s="81" t="n">
        <v>22</v>
      </c>
      <c r="B26" s="82" t="s">
        <v>54</v>
      </c>
      <c r="C26" s="83" t="s">
        <v>54</v>
      </c>
    </row>
    <row r="27" customFormat="false" ht="12.75" hidden="false" customHeight="false" outlineLevel="0" collapsed="false">
      <c r="A27" s="81" t="n">
        <v>221</v>
      </c>
      <c r="B27" s="82" t="s">
        <v>55</v>
      </c>
      <c r="C27" s="83" t="s">
        <v>145</v>
      </c>
    </row>
    <row r="28" customFormat="false" ht="12.75" hidden="false" customHeight="false" outlineLevel="0" collapsed="false">
      <c r="A28" s="81" t="n">
        <v>222</v>
      </c>
      <c r="B28" s="82" t="s">
        <v>56</v>
      </c>
      <c r="C28" s="83" t="s">
        <v>56</v>
      </c>
    </row>
    <row r="29" customFormat="false" ht="12.75" hidden="false" customHeight="false" outlineLevel="0" collapsed="false">
      <c r="A29" s="81" t="n">
        <v>223</v>
      </c>
      <c r="B29" s="82" t="s">
        <v>57</v>
      </c>
      <c r="C29" s="83" t="s">
        <v>197</v>
      </c>
    </row>
    <row r="30" customFormat="false" ht="12.75" hidden="false" customHeight="false" outlineLevel="0" collapsed="false">
      <c r="A30" s="81" t="n">
        <v>224</v>
      </c>
      <c r="B30" s="82" t="s">
        <v>58</v>
      </c>
      <c r="C30" s="83" t="s">
        <v>198</v>
      </c>
    </row>
    <row r="31" customFormat="false" ht="12.75" hidden="false" customHeight="false" outlineLevel="0" collapsed="false">
      <c r="A31" s="81" t="n">
        <v>225</v>
      </c>
      <c r="B31" s="82" t="s">
        <v>59</v>
      </c>
      <c r="C31" s="83" t="s">
        <v>199</v>
      </c>
    </row>
    <row r="32" customFormat="false" ht="12.75" hidden="false" customHeight="false" outlineLevel="0" collapsed="false">
      <c r="A32" s="81" t="n">
        <v>226</v>
      </c>
      <c r="B32" s="82" t="s">
        <v>60</v>
      </c>
      <c r="C32" s="83" t="s">
        <v>200</v>
      </c>
    </row>
    <row r="33" customFormat="false" ht="12.75" hidden="false" customHeight="false" outlineLevel="0" collapsed="false">
      <c r="A33" s="81" t="n">
        <v>227</v>
      </c>
      <c r="B33" s="82" t="s">
        <v>201</v>
      </c>
      <c r="C33" s="83" t="s">
        <v>202</v>
      </c>
    </row>
    <row r="34" customFormat="false" ht="12.75" hidden="false" customHeight="false" outlineLevel="0" collapsed="false">
      <c r="A34" s="81" t="n">
        <v>228</v>
      </c>
      <c r="B34" s="82" t="s">
        <v>61</v>
      </c>
      <c r="C34" s="83" t="s">
        <v>203</v>
      </c>
    </row>
    <row r="35" customFormat="false" ht="12.75" hidden="false" customHeight="false" outlineLevel="0" collapsed="false">
      <c r="A35" s="81" t="n">
        <v>229</v>
      </c>
      <c r="B35" s="82" t="s">
        <v>62</v>
      </c>
      <c r="C35" s="83" t="s">
        <v>204</v>
      </c>
    </row>
    <row r="36" customFormat="false" ht="12.75" hidden="false" customHeight="false" outlineLevel="0" collapsed="false">
      <c r="A36" s="81" t="n">
        <v>23</v>
      </c>
      <c r="B36" s="82" t="s">
        <v>205</v>
      </c>
      <c r="C36" s="83" t="s">
        <v>206</v>
      </c>
    </row>
    <row r="37" customFormat="false" ht="12.75" hidden="false" customHeight="false" outlineLevel="0" collapsed="false">
      <c r="A37" s="81" t="n">
        <v>231</v>
      </c>
      <c r="B37" s="82" t="s">
        <v>207</v>
      </c>
      <c r="C37" s="83" t="s">
        <v>207</v>
      </c>
    </row>
    <row r="38" customFormat="false" ht="12.75" hidden="false" customHeight="false" outlineLevel="0" collapsed="false">
      <c r="A38" s="81" t="n">
        <v>232</v>
      </c>
      <c r="B38" s="82" t="s">
        <v>208</v>
      </c>
      <c r="C38" s="83" t="s">
        <v>209</v>
      </c>
    </row>
    <row r="39" customFormat="false" ht="12.75" hidden="false" customHeight="false" outlineLevel="0" collapsed="false">
      <c r="A39" s="81" t="n">
        <v>233</v>
      </c>
      <c r="B39" s="82" t="s">
        <v>210</v>
      </c>
      <c r="C39" s="83" t="s">
        <v>211</v>
      </c>
    </row>
    <row r="40" customFormat="false" ht="12.75" hidden="false" customHeight="false" outlineLevel="0" collapsed="false">
      <c r="A40" s="81" t="n">
        <v>234</v>
      </c>
      <c r="B40" s="82" t="s">
        <v>212</v>
      </c>
      <c r="C40" s="83" t="s">
        <v>213</v>
      </c>
    </row>
    <row r="41" customFormat="false" ht="12.75" hidden="false" customHeight="false" outlineLevel="0" collapsed="false">
      <c r="A41" s="81" t="n">
        <v>236</v>
      </c>
      <c r="B41" s="82" t="s">
        <v>214</v>
      </c>
      <c r="C41" s="83" t="s">
        <v>215</v>
      </c>
    </row>
    <row r="42" customFormat="false" ht="12.75" hidden="false" customHeight="false" outlineLevel="0" collapsed="false">
      <c r="A42" s="81" t="n">
        <v>238</v>
      </c>
      <c r="B42" s="82" t="s">
        <v>216</v>
      </c>
      <c r="C42" s="83" t="s">
        <v>217</v>
      </c>
    </row>
    <row r="43" customFormat="false" ht="12.75" hidden="false" customHeight="false" outlineLevel="0" collapsed="false">
      <c r="A43" s="81" t="n">
        <v>239</v>
      </c>
      <c r="B43" s="82" t="s">
        <v>218</v>
      </c>
      <c r="C43" s="83" t="s">
        <v>180</v>
      </c>
    </row>
    <row r="44" customFormat="false" ht="12.75" hidden="false" customHeight="false" outlineLevel="0" collapsed="false">
      <c r="A44" s="81" t="n">
        <v>24</v>
      </c>
      <c r="B44" s="82" t="s">
        <v>219</v>
      </c>
      <c r="C44" s="83" t="s">
        <v>219</v>
      </c>
    </row>
    <row r="45" customFormat="false" ht="12.75" hidden="false" customHeight="false" outlineLevel="0" collapsed="false">
      <c r="A45" s="81" t="n">
        <v>241</v>
      </c>
      <c r="B45" s="82" t="s">
        <v>220</v>
      </c>
      <c r="C45" s="83" t="s">
        <v>220</v>
      </c>
    </row>
    <row r="46" customFormat="false" ht="12.75" hidden="false" customHeight="false" outlineLevel="0" collapsed="false">
      <c r="A46" s="81" t="n">
        <v>246</v>
      </c>
      <c r="B46" s="82" t="s">
        <v>221</v>
      </c>
      <c r="C46" s="83" t="s">
        <v>221</v>
      </c>
    </row>
    <row r="47" customFormat="false" ht="12.75" hidden="false" customHeight="false" outlineLevel="0" collapsed="false">
      <c r="A47" s="81" t="n">
        <v>248</v>
      </c>
      <c r="B47" s="82" t="s">
        <v>222</v>
      </c>
      <c r="C47" s="83" t="s">
        <v>223</v>
      </c>
    </row>
    <row r="48" customFormat="false" ht="12.75" hidden="false" customHeight="false" outlineLevel="0" collapsed="false">
      <c r="A48" s="81" t="n">
        <v>249</v>
      </c>
      <c r="B48" s="82" t="s">
        <v>224</v>
      </c>
      <c r="C48" s="83" t="s">
        <v>225</v>
      </c>
    </row>
    <row r="49" customFormat="false" ht="12.75" hidden="false" customHeight="false" outlineLevel="0" collapsed="false">
      <c r="A49" s="81" t="n">
        <v>25</v>
      </c>
      <c r="B49" s="82" t="s">
        <v>226</v>
      </c>
      <c r="C49" s="83" t="s">
        <v>227</v>
      </c>
    </row>
    <row r="50" customFormat="false" ht="12.75" hidden="false" customHeight="false" outlineLevel="0" collapsed="false">
      <c r="A50" s="81" t="n">
        <v>251</v>
      </c>
      <c r="B50" s="82" t="s">
        <v>228</v>
      </c>
      <c r="C50" s="83" t="s">
        <v>229</v>
      </c>
    </row>
    <row r="51" customFormat="false" ht="12.75" hidden="false" customHeight="false" outlineLevel="0" collapsed="false">
      <c r="A51" s="81" t="n">
        <v>252</v>
      </c>
      <c r="B51" s="82" t="s">
        <v>230</v>
      </c>
      <c r="C51" s="83" t="s">
        <v>231</v>
      </c>
    </row>
    <row r="52" customFormat="false" ht="12.75" hidden="false" customHeight="false" outlineLevel="0" collapsed="false">
      <c r="A52" s="81" t="n">
        <v>253</v>
      </c>
      <c r="B52" s="82" t="s">
        <v>232</v>
      </c>
      <c r="C52" s="83" t="s">
        <v>233</v>
      </c>
    </row>
    <row r="53" customFormat="false" ht="12.75" hidden="false" customHeight="false" outlineLevel="0" collapsed="false">
      <c r="A53" s="81" t="n">
        <v>254</v>
      </c>
      <c r="B53" s="82" t="s">
        <v>234</v>
      </c>
      <c r="C53" s="83" t="s">
        <v>235</v>
      </c>
    </row>
    <row r="54" customFormat="false" ht="12.75" hidden="false" customHeight="false" outlineLevel="0" collapsed="false">
      <c r="A54" s="81" t="n">
        <v>256</v>
      </c>
      <c r="B54" s="82" t="s">
        <v>236</v>
      </c>
      <c r="C54" s="83" t="s">
        <v>237</v>
      </c>
    </row>
    <row r="55" customFormat="false" ht="12.75" hidden="false" customHeight="false" outlineLevel="0" collapsed="false">
      <c r="A55" s="81" t="n">
        <v>258</v>
      </c>
      <c r="B55" s="82" t="s">
        <v>238</v>
      </c>
      <c r="C55" s="83" t="s">
        <v>239</v>
      </c>
    </row>
    <row r="56" customFormat="false" ht="12.75" hidden="false" customHeight="false" outlineLevel="0" collapsed="false">
      <c r="A56" s="81" t="n">
        <v>259</v>
      </c>
      <c r="B56" s="82" t="s">
        <v>240</v>
      </c>
      <c r="C56" s="83" t="s">
        <v>241</v>
      </c>
    </row>
    <row r="57" customFormat="false" ht="12.75" hidden="false" customHeight="false" outlineLevel="0" collapsed="false">
      <c r="A57" s="81" t="n">
        <v>3</v>
      </c>
      <c r="B57" s="82" t="s">
        <v>242</v>
      </c>
      <c r="C57" s="83" t="s">
        <v>243</v>
      </c>
    </row>
    <row r="58" customFormat="false" ht="12.75" hidden="false" customHeight="false" outlineLevel="0" collapsed="false">
      <c r="A58" s="81" t="n">
        <v>31</v>
      </c>
      <c r="B58" s="82" t="s">
        <v>244</v>
      </c>
      <c r="C58" s="83" t="s">
        <v>245</v>
      </c>
    </row>
    <row r="59" customFormat="false" ht="12.75" hidden="false" customHeight="false" outlineLevel="0" collapsed="false">
      <c r="A59" s="81" t="n">
        <v>311</v>
      </c>
      <c r="B59" s="82" t="s">
        <v>246</v>
      </c>
      <c r="C59" s="83" t="s">
        <v>247</v>
      </c>
    </row>
    <row r="60" customFormat="false" ht="12.75" hidden="false" customHeight="false" outlineLevel="0" collapsed="false">
      <c r="A60" s="81" t="n">
        <v>312</v>
      </c>
      <c r="B60" s="82" t="s">
        <v>248</v>
      </c>
      <c r="C60" s="83" t="s">
        <v>249</v>
      </c>
    </row>
    <row r="61" customFormat="false" ht="12.75" hidden="false" customHeight="false" outlineLevel="0" collapsed="false">
      <c r="A61" s="81" t="n">
        <v>313</v>
      </c>
      <c r="B61" s="82" t="s">
        <v>250</v>
      </c>
      <c r="C61" s="83" t="s">
        <v>251</v>
      </c>
    </row>
    <row r="62" customFormat="false" ht="12.75" hidden="false" customHeight="false" outlineLevel="0" collapsed="false">
      <c r="A62" s="81" t="n">
        <v>314</v>
      </c>
      <c r="B62" s="82" t="s">
        <v>252</v>
      </c>
      <c r="C62" s="83" t="s">
        <v>253</v>
      </c>
    </row>
    <row r="63" customFormat="false" ht="12.75" hidden="false" customHeight="false" outlineLevel="0" collapsed="false">
      <c r="A63" s="81" t="n">
        <v>315</v>
      </c>
      <c r="B63" s="82" t="s">
        <v>254</v>
      </c>
      <c r="C63" s="83" t="s">
        <v>255</v>
      </c>
    </row>
    <row r="64" customFormat="false" ht="12.75" hidden="false" customHeight="false" outlineLevel="0" collapsed="false">
      <c r="A64" s="81" t="n">
        <v>32</v>
      </c>
      <c r="B64" s="82" t="s">
        <v>256</v>
      </c>
      <c r="C64" s="83" t="s">
        <v>257</v>
      </c>
    </row>
    <row r="65" customFormat="false" ht="12.75" hidden="false" customHeight="false" outlineLevel="0" collapsed="false">
      <c r="A65" s="81" t="n">
        <v>321</v>
      </c>
      <c r="B65" s="82" t="s">
        <v>258</v>
      </c>
      <c r="C65" s="83" t="s">
        <v>259</v>
      </c>
    </row>
    <row r="66" customFormat="false" ht="12.75" hidden="false" customHeight="false" outlineLevel="0" collapsed="false">
      <c r="A66" s="81" t="n">
        <v>3211</v>
      </c>
      <c r="B66" s="82" t="s">
        <v>260</v>
      </c>
      <c r="C66" s="83" t="s">
        <v>261</v>
      </c>
    </row>
    <row r="67" customFormat="false" ht="12.75" hidden="false" customHeight="false" outlineLevel="0" collapsed="false">
      <c r="A67" s="81" t="n">
        <v>3212</v>
      </c>
      <c r="B67" s="82" t="s">
        <v>262</v>
      </c>
      <c r="C67" s="83" t="s">
        <v>263</v>
      </c>
    </row>
    <row r="68" customFormat="false" ht="12.75" hidden="false" customHeight="false" outlineLevel="0" collapsed="false">
      <c r="A68" s="81" t="n">
        <v>3213</v>
      </c>
      <c r="B68" s="82" t="s">
        <v>264</v>
      </c>
      <c r="C68" s="83" t="s">
        <v>264</v>
      </c>
    </row>
    <row r="69" customFormat="false" ht="12.75" hidden="false" customHeight="false" outlineLevel="0" collapsed="false">
      <c r="A69" s="81" t="n">
        <v>3214</v>
      </c>
      <c r="B69" s="82" t="s">
        <v>265</v>
      </c>
      <c r="C69" s="83" t="s">
        <v>266</v>
      </c>
    </row>
    <row r="70" customFormat="false" ht="12.75" hidden="false" customHeight="false" outlineLevel="0" collapsed="false">
      <c r="A70" s="81" t="n">
        <v>322</v>
      </c>
      <c r="B70" s="82" t="s">
        <v>267</v>
      </c>
      <c r="C70" s="83" t="s">
        <v>268</v>
      </c>
    </row>
    <row r="71" customFormat="false" ht="12.75" hidden="false" customHeight="false" outlineLevel="0" collapsed="false">
      <c r="A71" s="81" t="n">
        <v>323</v>
      </c>
      <c r="B71" s="82" t="s">
        <v>269</v>
      </c>
      <c r="C71" s="83" t="s">
        <v>269</v>
      </c>
    </row>
    <row r="72" customFormat="false" ht="12.75" hidden="false" customHeight="false" outlineLevel="0" collapsed="false">
      <c r="A72" s="81" t="n">
        <v>326</v>
      </c>
      <c r="B72" s="82" t="s">
        <v>270</v>
      </c>
      <c r="C72" s="83" t="s">
        <v>271</v>
      </c>
    </row>
    <row r="73" customFormat="false" ht="12.75" hidden="false" customHeight="false" outlineLevel="0" collapsed="false">
      <c r="A73" s="81" t="n">
        <v>328</v>
      </c>
      <c r="B73" s="82" t="s">
        <v>272</v>
      </c>
      <c r="C73" s="83" t="s">
        <v>273</v>
      </c>
    </row>
    <row r="74" customFormat="false" ht="12.75" hidden="false" customHeight="false" outlineLevel="0" collapsed="false">
      <c r="A74" s="81" t="n">
        <v>329</v>
      </c>
      <c r="B74" s="82" t="s">
        <v>196</v>
      </c>
      <c r="C74" s="83" t="s">
        <v>180</v>
      </c>
    </row>
    <row r="75" customFormat="false" ht="12.75" hidden="false" customHeight="false" outlineLevel="0" collapsed="false">
      <c r="A75" s="81" t="n">
        <v>33</v>
      </c>
      <c r="B75" s="82" t="s">
        <v>274</v>
      </c>
      <c r="C75" s="83" t="s">
        <v>275</v>
      </c>
    </row>
    <row r="76" customFormat="false" ht="12.75" hidden="false" customHeight="false" outlineLevel="0" collapsed="false">
      <c r="A76" s="81" t="n">
        <v>331</v>
      </c>
      <c r="B76" s="82" t="s">
        <v>276</v>
      </c>
      <c r="C76" s="83" t="s">
        <v>276</v>
      </c>
    </row>
    <row r="77" customFormat="false" ht="12.75" hidden="false" customHeight="false" outlineLevel="0" collapsed="false">
      <c r="A77" s="81" t="n">
        <v>332</v>
      </c>
      <c r="B77" s="82" t="s">
        <v>277</v>
      </c>
      <c r="C77" s="83" t="s">
        <v>278</v>
      </c>
    </row>
    <row r="78" customFormat="false" ht="12.75" hidden="false" customHeight="false" outlineLevel="0" collapsed="false">
      <c r="A78" s="81" t="n">
        <v>333</v>
      </c>
      <c r="B78" s="82" t="s">
        <v>279</v>
      </c>
      <c r="C78" s="83" t="s">
        <v>280</v>
      </c>
    </row>
    <row r="79" customFormat="false" ht="12.75" hidden="false" customHeight="false" outlineLevel="0" collapsed="false">
      <c r="A79" s="81" t="n">
        <v>334</v>
      </c>
      <c r="B79" s="82" t="s">
        <v>281</v>
      </c>
      <c r="C79" s="83" t="s">
        <v>282</v>
      </c>
    </row>
    <row r="80" customFormat="false" ht="12.75" hidden="false" customHeight="false" outlineLevel="0" collapsed="false">
      <c r="A80" s="81" t="n">
        <v>336</v>
      </c>
      <c r="B80" s="82" t="s">
        <v>283</v>
      </c>
      <c r="C80" s="83" t="s">
        <v>284</v>
      </c>
    </row>
    <row r="81" customFormat="false" ht="12.75" hidden="false" customHeight="false" outlineLevel="0" collapsed="false">
      <c r="A81" s="81" t="n">
        <v>338</v>
      </c>
      <c r="B81" s="82" t="s">
        <v>285</v>
      </c>
      <c r="C81" s="83" t="s">
        <v>286</v>
      </c>
    </row>
    <row r="82" customFormat="false" ht="12.75" hidden="false" customHeight="false" outlineLevel="0" collapsed="false">
      <c r="A82" s="81" t="n">
        <v>339</v>
      </c>
      <c r="B82" s="82" t="s">
        <v>287</v>
      </c>
      <c r="C82" s="83" t="s">
        <v>288</v>
      </c>
    </row>
    <row r="83" customFormat="false" ht="12.75" hidden="false" customHeight="false" outlineLevel="0" collapsed="false">
      <c r="A83" s="81" t="n">
        <v>34</v>
      </c>
      <c r="B83" s="82" t="s">
        <v>289</v>
      </c>
      <c r="C83" s="83" t="s">
        <v>290</v>
      </c>
    </row>
    <row r="84" customFormat="false" ht="12.75" hidden="false" customHeight="false" outlineLevel="0" collapsed="false">
      <c r="A84" s="81" t="n">
        <v>341</v>
      </c>
      <c r="B84" s="82" t="s">
        <v>291</v>
      </c>
      <c r="C84" s="83" t="s">
        <v>291</v>
      </c>
    </row>
    <row r="85" customFormat="false" ht="12.75" hidden="false" customHeight="false" outlineLevel="0" collapsed="false">
      <c r="A85" s="81" t="n">
        <v>342</v>
      </c>
      <c r="B85" s="82" t="s">
        <v>292</v>
      </c>
      <c r="C85" s="83" t="s">
        <v>293</v>
      </c>
    </row>
    <row r="86" customFormat="false" ht="12.75" hidden="false" customHeight="false" outlineLevel="0" collapsed="false">
      <c r="A86" s="81" t="n">
        <v>348</v>
      </c>
      <c r="B86" s="82" t="s">
        <v>294</v>
      </c>
      <c r="C86" s="83" t="s">
        <v>295</v>
      </c>
    </row>
    <row r="87" customFormat="false" ht="12.75" hidden="false" customHeight="false" outlineLevel="0" collapsed="false">
      <c r="A87" s="81" t="n">
        <v>35</v>
      </c>
      <c r="B87" s="82" t="s">
        <v>296</v>
      </c>
      <c r="C87" s="83" t="s">
        <v>296</v>
      </c>
    </row>
    <row r="88" customFormat="false" ht="12.75" hidden="false" customHeight="false" outlineLevel="0" collapsed="false">
      <c r="A88" s="81" t="n">
        <v>351</v>
      </c>
      <c r="B88" s="82" t="s">
        <v>297</v>
      </c>
      <c r="C88" s="83" t="s">
        <v>297</v>
      </c>
    </row>
    <row r="89" customFormat="false" ht="12.75" hidden="false" customHeight="false" outlineLevel="0" collapsed="false">
      <c r="A89" s="81" t="n">
        <v>352</v>
      </c>
      <c r="B89" s="82" t="s">
        <v>298</v>
      </c>
      <c r="C89" s="83" t="s">
        <v>298</v>
      </c>
    </row>
    <row r="90" customFormat="false" ht="12.75" hidden="false" customHeight="false" outlineLevel="0" collapsed="false">
      <c r="A90" s="81" t="n">
        <v>353</v>
      </c>
      <c r="B90" s="82" t="s">
        <v>299</v>
      </c>
      <c r="C90" s="83" t="s">
        <v>300</v>
      </c>
    </row>
    <row r="91" customFormat="false" ht="12.75" hidden="false" customHeight="false" outlineLevel="0" collapsed="false">
      <c r="A91" s="81" t="n">
        <v>354</v>
      </c>
      <c r="B91" s="82" t="s">
        <v>301</v>
      </c>
      <c r="C91" s="83" t="s">
        <v>302</v>
      </c>
    </row>
    <row r="92" customFormat="false" ht="12.75" hidden="false" customHeight="false" outlineLevel="0" collapsed="false">
      <c r="A92" s="81" t="n">
        <v>356</v>
      </c>
      <c r="B92" s="82" t="s">
        <v>303</v>
      </c>
      <c r="C92" s="83" t="s">
        <v>304</v>
      </c>
    </row>
    <row r="93" customFormat="false" ht="12.75" hidden="false" customHeight="false" outlineLevel="0" collapsed="false">
      <c r="A93" s="81" t="n">
        <v>358</v>
      </c>
      <c r="B93" s="82" t="s">
        <v>305</v>
      </c>
      <c r="C93" s="83" t="s">
        <v>306</v>
      </c>
    </row>
    <row r="94" customFormat="false" ht="12.75" hidden="false" customHeight="false" outlineLevel="0" collapsed="false">
      <c r="A94" s="81" t="n">
        <v>359</v>
      </c>
      <c r="B94" s="82" t="s">
        <v>307</v>
      </c>
      <c r="C94" s="83" t="s">
        <v>308</v>
      </c>
    </row>
    <row r="95" customFormat="false" ht="12.75" hidden="false" customHeight="false" outlineLevel="0" collapsed="false">
      <c r="A95" s="81" t="n">
        <v>36</v>
      </c>
      <c r="B95" s="82" t="s">
        <v>309</v>
      </c>
      <c r="C95" s="83" t="s">
        <v>310</v>
      </c>
    </row>
    <row r="96" customFormat="false" ht="12.75" hidden="false" customHeight="false" outlineLevel="0" collapsed="false">
      <c r="A96" s="81" t="n">
        <v>361</v>
      </c>
      <c r="B96" s="82" t="s">
        <v>311</v>
      </c>
      <c r="C96" s="83" t="s">
        <v>312</v>
      </c>
    </row>
    <row r="97" customFormat="false" ht="12.75" hidden="false" customHeight="false" outlineLevel="0" collapsed="false">
      <c r="A97" s="81" t="n">
        <v>363</v>
      </c>
      <c r="B97" s="82" t="s">
        <v>313</v>
      </c>
      <c r="C97" s="83" t="s">
        <v>314</v>
      </c>
    </row>
    <row r="98" customFormat="false" ht="12.75" hidden="false" customHeight="false" outlineLevel="0" collapsed="false">
      <c r="A98" s="81" t="n">
        <v>366</v>
      </c>
      <c r="B98" s="82" t="s">
        <v>315</v>
      </c>
      <c r="C98" s="83" t="s">
        <v>316</v>
      </c>
    </row>
    <row r="99" customFormat="false" ht="12.75" hidden="false" customHeight="false" outlineLevel="0" collapsed="false">
      <c r="A99" s="81" t="n">
        <v>368</v>
      </c>
      <c r="B99" s="82" t="s">
        <v>317</v>
      </c>
      <c r="C99" s="83" t="s">
        <v>318</v>
      </c>
    </row>
    <row r="100" customFormat="false" ht="12.75" hidden="false" customHeight="false" outlineLevel="0" collapsed="false">
      <c r="A100" s="81" t="n">
        <v>369</v>
      </c>
      <c r="B100" s="82" t="s">
        <v>319</v>
      </c>
      <c r="C100" s="83" t="s">
        <v>320</v>
      </c>
    </row>
    <row r="101" customFormat="false" ht="12.75" hidden="false" customHeight="false" outlineLevel="0" collapsed="false">
      <c r="A101" s="81" t="n">
        <v>37</v>
      </c>
      <c r="B101" s="82" t="s">
        <v>321</v>
      </c>
      <c r="C101" s="83" t="s">
        <v>322</v>
      </c>
    </row>
    <row r="102" customFormat="false" ht="12.75" hidden="false" customHeight="false" outlineLevel="0" collapsed="false">
      <c r="A102" s="81" t="n">
        <v>371</v>
      </c>
      <c r="B102" s="82" t="s">
        <v>323</v>
      </c>
      <c r="C102" s="83" t="s">
        <v>324</v>
      </c>
    </row>
    <row r="103" customFormat="false" ht="12.75" hidden="false" customHeight="false" outlineLevel="0" collapsed="false">
      <c r="A103" s="81" t="n">
        <v>372</v>
      </c>
      <c r="B103" s="82" t="s">
        <v>325</v>
      </c>
      <c r="C103" s="83" t="s">
        <v>326</v>
      </c>
    </row>
    <row r="104" customFormat="false" ht="12.75" hidden="false" customHeight="false" outlineLevel="0" collapsed="false">
      <c r="A104" s="81" t="n">
        <v>373</v>
      </c>
      <c r="B104" s="82" t="s">
        <v>327</v>
      </c>
      <c r="C104" s="83" t="s">
        <v>328</v>
      </c>
    </row>
    <row r="105" customFormat="false" ht="12.75" hidden="false" customHeight="false" outlineLevel="0" collapsed="false">
      <c r="A105" s="81" t="n">
        <v>374</v>
      </c>
      <c r="B105" s="82" t="s">
        <v>329</v>
      </c>
      <c r="C105" s="83" t="s">
        <v>330</v>
      </c>
    </row>
    <row r="106" customFormat="false" ht="12.75" hidden="false" customHeight="false" outlineLevel="0" collapsed="false">
      <c r="A106" s="81" t="n">
        <v>375</v>
      </c>
      <c r="B106" s="82" t="s">
        <v>331</v>
      </c>
      <c r="C106" s="83" t="s">
        <v>332</v>
      </c>
    </row>
    <row r="107" customFormat="false" ht="12.75" hidden="false" customHeight="false" outlineLevel="0" collapsed="false">
      <c r="A107" s="81" t="n">
        <v>376</v>
      </c>
      <c r="B107" s="82" t="s">
        <v>333</v>
      </c>
      <c r="C107" s="83" t="s">
        <v>334</v>
      </c>
    </row>
    <row r="108" customFormat="false" ht="12.75" hidden="false" customHeight="false" outlineLevel="0" collapsed="false">
      <c r="A108" s="81" t="n">
        <v>377</v>
      </c>
      <c r="B108" s="82" t="s">
        <v>335</v>
      </c>
      <c r="C108" s="83" t="s">
        <v>335</v>
      </c>
    </row>
    <row r="109" customFormat="false" ht="12.75" hidden="false" customHeight="false" outlineLevel="0" collapsed="false">
      <c r="A109" s="81" t="n">
        <v>378</v>
      </c>
      <c r="B109" s="82" t="s">
        <v>336</v>
      </c>
      <c r="C109" s="83" t="s">
        <v>337</v>
      </c>
    </row>
    <row r="110" customFormat="false" ht="12.75" hidden="false" customHeight="false" outlineLevel="0" collapsed="false">
      <c r="A110" s="81" t="n">
        <v>379</v>
      </c>
      <c r="B110" s="82" t="s">
        <v>338</v>
      </c>
      <c r="C110" s="83" t="s">
        <v>339</v>
      </c>
    </row>
    <row r="111" customFormat="false" ht="12.75" hidden="false" customHeight="false" outlineLevel="0" collapsed="false">
      <c r="A111" s="81" t="n">
        <v>38</v>
      </c>
      <c r="B111" s="82" t="s">
        <v>340</v>
      </c>
      <c r="C111" s="83" t="s">
        <v>341</v>
      </c>
    </row>
    <row r="112" customFormat="false" ht="12.75" hidden="false" customHeight="false" outlineLevel="0" collapsed="false">
      <c r="A112" s="81" t="n">
        <v>380</v>
      </c>
      <c r="B112" s="82" t="s">
        <v>340</v>
      </c>
      <c r="C112" s="83" t="s">
        <v>341</v>
      </c>
    </row>
    <row r="113" customFormat="false" ht="12.75" hidden="false" customHeight="false" outlineLevel="0" collapsed="false">
      <c r="A113" s="81" t="n">
        <v>4</v>
      </c>
      <c r="B113" s="82" t="s">
        <v>63</v>
      </c>
      <c r="C113" s="83" t="s">
        <v>342</v>
      </c>
    </row>
    <row r="114" customFormat="false" ht="12.75" hidden="false" customHeight="false" outlineLevel="0" collapsed="false">
      <c r="A114" s="81" t="n">
        <v>41</v>
      </c>
      <c r="B114" s="82" t="s">
        <v>343</v>
      </c>
      <c r="C114" s="83" t="s">
        <v>344</v>
      </c>
    </row>
    <row r="115" customFormat="false" ht="12.75" hidden="false" customHeight="false" outlineLevel="0" collapsed="false">
      <c r="A115" s="81" t="n">
        <v>411</v>
      </c>
      <c r="B115" s="82" t="s">
        <v>345</v>
      </c>
      <c r="C115" s="83" t="s">
        <v>346</v>
      </c>
    </row>
    <row r="116" customFormat="false" ht="12.75" hidden="false" customHeight="false" outlineLevel="0" collapsed="false">
      <c r="A116" s="81" t="n">
        <v>412</v>
      </c>
      <c r="B116" s="82" t="s">
        <v>347</v>
      </c>
      <c r="C116" s="83" t="s">
        <v>348</v>
      </c>
    </row>
    <row r="117" customFormat="false" ht="12.75" hidden="false" customHeight="false" outlineLevel="0" collapsed="false">
      <c r="A117" s="81" t="n">
        <v>413</v>
      </c>
      <c r="B117" s="82" t="s">
        <v>349</v>
      </c>
      <c r="C117" s="83" t="s">
        <v>350</v>
      </c>
    </row>
    <row r="118" customFormat="false" ht="12.75" hidden="false" customHeight="false" outlineLevel="0" collapsed="false">
      <c r="A118" s="81" t="n">
        <v>414</v>
      </c>
      <c r="B118" s="82" t="s">
        <v>351</v>
      </c>
      <c r="C118" s="83" t="s">
        <v>352</v>
      </c>
    </row>
    <row r="119" customFormat="false" ht="12.75" hidden="false" customHeight="false" outlineLevel="0" collapsed="false">
      <c r="A119" s="81" t="n">
        <v>415</v>
      </c>
      <c r="B119" s="82" t="s">
        <v>353</v>
      </c>
      <c r="C119" s="83" t="s">
        <v>354</v>
      </c>
    </row>
    <row r="120" customFormat="false" ht="12.75" hidden="false" customHeight="false" outlineLevel="0" collapsed="false">
      <c r="A120" s="81" t="n">
        <v>416</v>
      </c>
      <c r="B120" s="82" t="s">
        <v>355</v>
      </c>
      <c r="C120" s="83" t="s">
        <v>355</v>
      </c>
    </row>
    <row r="121" customFormat="false" ht="12.75" hidden="false" customHeight="false" outlineLevel="0" collapsed="false">
      <c r="A121" s="81" t="n">
        <v>417</v>
      </c>
      <c r="B121" s="82" t="s">
        <v>356</v>
      </c>
      <c r="C121" s="83" t="s">
        <v>357</v>
      </c>
    </row>
    <row r="122" customFormat="false" ht="12.75" hidden="false" customHeight="false" outlineLevel="0" collapsed="false">
      <c r="A122" s="81" t="n">
        <v>418</v>
      </c>
      <c r="B122" s="82" t="s">
        <v>358</v>
      </c>
      <c r="C122" s="83" t="s">
        <v>359</v>
      </c>
    </row>
    <row r="123" customFormat="false" ht="12.75" hidden="false" customHeight="false" outlineLevel="0" collapsed="false">
      <c r="A123" s="81" t="n">
        <v>419</v>
      </c>
      <c r="B123" s="82" t="s">
        <v>360</v>
      </c>
      <c r="C123" s="83" t="s">
        <v>361</v>
      </c>
    </row>
    <row r="124" customFormat="false" ht="12.75" hidden="false" customHeight="false" outlineLevel="0" collapsed="false">
      <c r="A124" s="81" t="n">
        <v>42</v>
      </c>
      <c r="B124" s="82" t="s">
        <v>64</v>
      </c>
      <c r="C124" s="83" t="s">
        <v>362</v>
      </c>
    </row>
    <row r="125" customFormat="false" ht="12.75" hidden="false" customHeight="false" outlineLevel="0" collapsed="false">
      <c r="A125" s="81" t="n">
        <v>421</v>
      </c>
      <c r="B125" s="82" t="s">
        <v>363</v>
      </c>
      <c r="C125" s="83" t="s">
        <v>364</v>
      </c>
    </row>
    <row r="126" customFormat="false" ht="12.75" hidden="false" customHeight="false" outlineLevel="0" collapsed="false">
      <c r="A126" s="81" t="n">
        <v>422</v>
      </c>
      <c r="B126" s="82" t="s">
        <v>365</v>
      </c>
      <c r="C126" s="83" t="s">
        <v>366</v>
      </c>
    </row>
    <row r="127" customFormat="false" ht="12.75" hidden="false" customHeight="false" outlineLevel="0" collapsed="false">
      <c r="A127" s="81" t="n">
        <v>423</v>
      </c>
      <c r="B127" s="82" t="s">
        <v>367</v>
      </c>
      <c r="C127" s="83" t="s">
        <v>368</v>
      </c>
    </row>
    <row r="128" customFormat="false" ht="12.75" hidden="false" customHeight="false" outlineLevel="0" collapsed="false">
      <c r="A128" s="81" t="n">
        <v>424</v>
      </c>
      <c r="B128" s="82" t="s">
        <v>369</v>
      </c>
      <c r="C128" s="83" t="s">
        <v>370</v>
      </c>
    </row>
    <row r="129" customFormat="false" ht="12.75" hidden="false" customHeight="false" outlineLevel="0" collapsed="false">
      <c r="A129" s="81" t="n">
        <v>425</v>
      </c>
      <c r="B129" s="82" t="s">
        <v>65</v>
      </c>
      <c r="C129" s="83" t="s">
        <v>371</v>
      </c>
    </row>
    <row r="130" customFormat="false" ht="12.75" hidden="false" customHeight="false" outlineLevel="0" collapsed="false">
      <c r="A130" s="81" t="n">
        <v>428</v>
      </c>
      <c r="B130" s="82" t="s">
        <v>372</v>
      </c>
      <c r="C130" s="83" t="s">
        <v>373</v>
      </c>
    </row>
    <row r="131" customFormat="false" ht="12.75" hidden="false" customHeight="false" outlineLevel="0" collapsed="false">
      <c r="A131" s="81" t="n">
        <v>43</v>
      </c>
      <c r="B131" s="82" t="s">
        <v>374</v>
      </c>
      <c r="C131" s="83" t="s">
        <v>375</v>
      </c>
    </row>
    <row r="132" customFormat="false" ht="12.75" hidden="false" customHeight="false" outlineLevel="0" collapsed="false">
      <c r="A132" s="81" t="n">
        <v>431</v>
      </c>
      <c r="B132" s="82" t="s">
        <v>376</v>
      </c>
      <c r="C132" s="83" t="s">
        <v>377</v>
      </c>
    </row>
    <row r="133" customFormat="false" ht="12.75" hidden="false" customHeight="false" outlineLevel="0" collapsed="false">
      <c r="A133" s="81" t="n">
        <v>432</v>
      </c>
      <c r="B133" s="82" t="s">
        <v>378</v>
      </c>
      <c r="C133" s="83" t="s">
        <v>379</v>
      </c>
    </row>
    <row r="134" customFormat="false" ht="12.75" hidden="false" customHeight="false" outlineLevel="0" collapsed="false">
      <c r="A134" s="81" t="n">
        <v>433</v>
      </c>
      <c r="B134" s="82" t="s">
        <v>380</v>
      </c>
      <c r="C134" s="83" t="s">
        <v>381</v>
      </c>
    </row>
    <row r="135" customFormat="false" ht="12.75" hidden="false" customHeight="false" outlineLevel="0" collapsed="false">
      <c r="A135" s="81" t="n">
        <v>434</v>
      </c>
      <c r="B135" s="82" t="s">
        <v>382</v>
      </c>
      <c r="C135" s="83" t="s">
        <v>383</v>
      </c>
    </row>
    <row r="136" customFormat="false" ht="12.75" hidden="false" customHeight="false" outlineLevel="0" collapsed="false">
      <c r="A136" s="81" t="n">
        <v>435</v>
      </c>
      <c r="B136" s="82" t="s">
        <v>384</v>
      </c>
      <c r="C136" s="83" t="s">
        <v>385</v>
      </c>
    </row>
    <row r="137" customFormat="false" ht="12.75" hidden="false" customHeight="false" outlineLevel="0" collapsed="false">
      <c r="A137" s="81" t="n">
        <v>436</v>
      </c>
      <c r="B137" s="82" t="s">
        <v>386</v>
      </c>
      <c r="C137" s="83" t="s">
        <v>387</v>
      </c>
    </row>
    <row r="138" customFormat="false" ht="12.75" hidden="false" customHeight="false" outlineLevel="0" collapsed="false">
      <c r="A138" s="81" t="n">
        <v>437</v>
      </c>
      <c r="B138" s="82" t="s">
        <v>388</v>
      </c>
      <c r="C138" s="83" t="s">
        <v>389</v>
      </c>
    </row>
    <row r="139" customFormat="false" ht="12.75" hidden="false" customHeight="false" outlineLevel="0" collapsed="false">
      <c r="A139" s="81" t="n">
        <v>438</v>
      </c>
      <c r="B139" s="82" t="s">
        <v>390</v>
      </c>
      <c r="C139" s="83" t="s">
        <v>391</v>
      </c>
    </row>
    <row r="140" customFormat="false" ht="12.75" hidden="false" customHeight="false" outlineLevel="0" collapsed="false">
      <c r="A140" s="81" t="n">
        <v>439</v>
      </c>
      <c r="B140" s="82" t="s">
        <v>392</v>
      </c>
      <c r="C140" s="83" t="s">
        <v>180</v>
      </c>
    </row>
    <row r="141" customFormat="false" ht="12.75" hidden="false" customHeight="false" outlineLevel="0" collapsed="false">
      <c r="A141" s="81" t="n">
        <v>5</v>
      </c>
      <c r="B141" s="82" t="s">
        <v>66</v>
      </c>
      <c r="C141" s="83" t="s">
        <v>393</v>
      </c>
    </row>
    <row r="142" customFormat="false" ht="12.75" hidden="false" customHeight="false" outlineLevel="0" collapsed="false">
      <c r="A142" s="81" t="n">
        <v>51</v>
      </c>
      <c r="B142" s="82" t="s">
        <v>67</v>
      </c>
      <c r="C142" s="83" t="s">
        <v>67</v>
      </c>
    </row>
    <row r="143" customFormat="false" ht="12.75" hidden="false" customHeight="false" outlineLevel="0" collapsed="false">
      <c r="A143" s="81" t="n">
        <v>511</v>
      </c>
      <c r="B143" s="82" t="s">
        <v>394</v>
      </c>
      <c r="C143" s="83" t="s">
        <v>394</v>
      </c>
    </row>
    <row r="144" customFormat="false" ht="12.75" hidden="false" customHeight="false" outlineLevel="0" collapsed="false">
      <c r="A144" s="81" t="n">
        <v>516</v>
      </c>
      <c r="B144" s="82" t="s">
        <v>395</v>
      </c>
      <c r="C144" s="83" t="s">
        <v>396</v>
      </c>
    </row>
    <row r="145" customFormat="false" ht="12.75" hidden="false" customHeight="false" outlineLevel="0" collapsed="false">
      <c r="A145" s="81" t="n">
        <v>517</v>
      </c>
      <c r="B145" s="82" t="s">
        <v>68</v>
      </c>
      <c r="C145" s="83" t="s">
        <v>397</v>
      </c>
    </row>
    <row r="146" customFormat="false" ht="12.75" hidden="false" customHeight="false" outlineLevel="0" collapsed="false">
      <c r="A146" s="81" t="n">
        <v>518</v>
      </c>
      <c r="B146" s="82" t="s">
        <v>398</v>
      </c>
      <c r="C146" s="83" t="s">
        <v>399</v>
      </c>
    </row>
    <row r="147" customFormat="false" ht="12.75" hidden="false" customHeight="false" outlineLevel="0" collapsed="false">
      <c r="A147" s="81" t="n">
        <v>519</v>
      </c>
      <c r="B147" s="82" t="s">
        <v>400</v>
      </c>
      <c r="C147" s="83" t="s">
        <v>401</v>
      </c>
    </row>
    <row r="148" customFormat="false" ht="12.75" hidden="false" customHeight="false" outlineLevel="0" collapsed="false">
      <c r="A148" s="81" t="n">
        <v>52</v>
      </c>
      <c r="B148" s="82" t="s">
        <v>69</v>
      </c>
      <c r="C148" s="83" t="s">
        <v>402</v>
      </c>
    </row>
    <row r="149" customFormat="false" ht="12.75" hidden="false" customHeight="false" outlineLevel="0" collapsed="false">
      <c r="A149" s="81" t="n">
        <v>521</v>
      </c>
      <c r="B149" s="82" t="s">
        <v>70</v>
      </c>
      <c r="C149" s="83" t="s">
        <v>403</v>
      </c>
    </row>
    <row r="150" customFormat="false" ht="12.75" hidden="false" customHeight="false" outlineLevel="0" collapsed="false">
      <c r="A150" s="81" t="n">
        <v>522</v>
      </c>
      <c r="B150" s="82" t="s">
        <v>71</v>
      </c>
      <c r="C150" s="83" t="s">
        <v>404</v>
      </c>
    </row>
    <row r="151" customFormat="false" ht="12.75" hidden="false" customHeight="false" outlineLevel="0" collapsed="false">
      <c r="A151" s="81" t="n">
        <v>526</v>
      </c>
      <c r="B151" s="82" t="s">
        <v>72</v>
      </c>
      <c r="C151" s="83" t="s">
        <v>405</v>
      </c>
    </row>
    <row r="152" customFormat="false" ht="12.75" hidden="false" customHeight="false" outlineLevel="0" collapsed="false">
      <c r="A152" s="81" t="n">
        <v>527</v>
      </c>
      <c r="B152" s="82" t="s">
        <v>73</v>
      </c>
      <c r="C152" s="83" t="s">
        <v>73</v>
      </c>
    </row>
    <row r="153" customFormat="false" ht="12.75" hidden="false" customHeight="false" outlineLevel="0" collapsed="false">
      <c r="A153" s="81" t="n">
        <v>528</v>
      </c>
      <c r="B153" s="82" t="s">
        <v>406</v>
      </c>
      <c r="C153" s="83" t="s">
        <v>407</v>
      </c>
    </row>
    <row r="154" customFormat="false" ht="12.75" hidden="false" customHeight="false" outlineLevel="0" collapsed="false">
      <c r="A154" s="81" t="n">
        <v>529</v>
      </c>
      <c r="B154" s="82" t="s">
        <v>74</v>
      </c>
      <c r="C154" s="83" t="s">
        <v>408</v>
      </c>
    </row>
    <row r="155" customFormat="false" ht="12.75" hidden="false" customHeight="false" outlineLevel="0" collapsed="false">
      <c r="A155" s="81" t="n">
        <v>53</v>
      </c>
      <c r="B155" s="82" t="s">
        <v>75</v>
      </c>
      <c r="C155" s="83" t="s">
        <v>409</v>
      </c>
    </row>
    <row r="156" customFormat="false" ht="12.75" hidden="false" customHeight="false" outlineLevel="0" collapsed="false">
      <c r="A156" s="81" t="n">
        <v>531</v>
      </c>
      <c r="B156" s="82" t="s">
        <v>75</v>
      </c>
      <c r="C156" s="83" t="s">
        <v>409</v>
      </c>
    </row>
    <row r="157" customFormat="false" ht="12.75" hidden="false" customHeight="false" outlineLevel="0" collapsed="false">
      <c r="A157" s="81" t="n">
        <v>5311</v>
      </c>
      <c r="B157" s="82" t="s">
        <v>75</v>
      </c>
      <c r="C157" s="83" t="s">
        <v>409</v>
      </c>
    </row>
    <row r="158" customFormat="false" ht="12.75" hidden="false" customHeight="false" outlineLevel="0" collapsed="false">
      <c r="A158" s="81" t="n">
        <v>5316</v>
      </c>
      <c r="B158" s="82" t="s">
        <v>410</v>
      </c>
      <c r="C158" s="83" t="s">
        <v>411</v>
      </c>
    </row>
    <row r="159" customFormat="false" ht="12.75" hidden="false" customHeight="false" outlineLevel="0" collapsed="false">
      <c r="A159" s="81" t="n">
        <v>5317</v>
      </c>
      <c r="B159" s="82" t="s">
        <v>412</v>
      </c>
      <c r="C159" s="83" t="s">
        <v>412</v>
      </c>
    </row>
    <row r="160" customFormat="false" ht="12.75" hidden="false" customHeight="false" outlineLevel="0" collapsed="false">
      <c r="A160" s="81" t="n">
        <v>5319</v>
      </c>
      <c r="B160" s="82" t="s">
        <v>413</v>
      </c>
      <c r="C160" s="83" t="s">
        <v>414</v>
      </c>
    </row>
    <row r="161" customFormat="false" ht="12.75" hidden="false" customHeight="false" outlineLevel="0" collapsed="false">
      <c r="A161" s="81" t="n">
        <v>538</v>
      </c>
      <c r="B161" s="82" t="s">
        <v>415</v>
      </c>
      <c r="C161" s="83" t="s">
        <v>416</v>
      </c>
    </row>
    <row r="162" customFormat="false" ht="12.75" hidden="false" customHeight="false" outlineLevel="0" collapsed="false">
      <c r="A162" s="81" t="n">
        <v>539</v>
      </c>
      <c r="B162" s="82" t="s">
        <v>76</v>
      </c>
      <c r="C162" s="83" t="s">
        <v>414</v>
      </c>
    </row>
    <row r="163" customFormat="false" ht="12.75" hidden="false" customHeight="false" outlineLevel="0" collapsed="false">
      <c r="A163" s="81" t="n">
        <v>54</v>
      </c>
      <c r="B163" s="82" t="s">
        <v>417</v>
      </c>
      <c r="C163" s="83" t="s">
        <v>417</v>
      </c>
    </row>
    <row r="164" customFormat="false" ht="12.75" hidden="false" customHeight="false" outlineLevel="0" collapsed="false">
      <c r="A164" s="81" t="n">
        <v>541</v>
      </c>
      <c r="B164" s="82" t="s">
        <v>418</v>
      </c>
      <c r="C164" s="83" t="s">
        <v>419</v>
      </c>
    </row>
    <row r="165" customFormat="false" ht="12.75" hidden="false" customHeight="false" outlineLevel="0" collapsed="false">
      <c r="A165" s="81" t="n">
        <v>542</v>
      </c>
      <c r="B165" s="82" t="s">
        <v>420</v>
      </c>
      <c r="C165" s="83" t="s">
        <v>420</v>
      </c>
    </row>
    <row r="166" customFormat="false" ht="12.75" hidden="false" customHeight="false" outlineLevel="0" collapsed="false">
      <c r="A166" s="81" t="n">
        <v>543</v>
      </c>
      <c r="B166" s="82" t="s">
        <v>421</v>
      </c>
      <c r="C166" s="83" t="s">
        <v>422</v>
      </c>
    </row>
    <row r="167" customFormat="false" ht="12.75" hidden="false" customHeight="false" outlineLevel="0" collapsed="false">
      <c r="A167" s="81" t="n">
        <v>544</v>
      </c>
      <c r="B167" s="82" t="s">
        <v>423</v>
      </c>
      <c r="C167" s="83" t="s">
        <v>423</v>
      </c>
    </row>
    <row r="168" customFormat="false" ht="12.75" hidden="false" customHeight="false" outlineLevel="0" collapsed="false">
      <c r="A168" s="81" t="n">
        <v>545</v>
      </c>
      <c r="B168" s="82" t="s">
        <v>424</v>
      </c>
      <c r="C168" s="83" t="s">
        <v>425</v>
      </c>
    </row>
    <row r="169" customFormat="false" ht="12.75" hidden="false" customHeight="false" outlineLevel="0" collapsed="false">
      <c r="A169" s="81" t="n">
        <v>546</v>
      </c>
      <c r="B169" s="82" t="s">
        <v>426</v>
      </c>
      <c r="C169" s="83" t="s">
        <v>427</v>
      </c>
    </row>
    <row r="170" customFormat="false" ht="12.75" hidden="false" customHeight="false" outlineLevel="0" collapsed="false">
      <c r="A170" s="81" t="n">
        <v>547</v>
      </c>
      <c r="B170" s="82" t="s">
        <v>428</v>
      </c>
      <c r="C170" s="83" t="s">
        <v>429</v>
      </c>
    </row>
    <row r="171" customFormat="false" ht="12.75" hidden="false" customHeight="false" outlineLevel="0" collapsed="false">
      <c r="A171" s="81" t="n">
        <v>548</v>
      </c>
      <c r="B171" s="82" t="s">
        <v>430</v>
      </c>
      <c r="C171" s="83" t="s">
        <v>431</v>
      </c>
    </row>
    <row r="172" customFormat="false" ht="12.75" hidden="false" customHeight="false" outlineLevel="0" collapsed="false">
      <c r="A172" s="81" t="n">
        <v>549</v>
      </c>
      <c r="B172" s="82" t="s">
        <v>432</v>
      </c>
      <c r="C172" s="83" t="s">
        <v>433</v>
      </c>
    </row>
    <row r="173" customFormat="false" ht="12.75" hidden="false" customHeight="false" outlineLevel="0" collapsed="false">
      <c r="A173" s="81" t="n">
        <v>55</v>
      </c>
      <c r="B173" s="82" t="s">
        <v>434</v>
      </c>
      <c r="C173" s="83" t="s">
        <v>435</v>
      </c>
    </row>
    <row r="174" customFormat="false" ht="12.75" hidden="false" customHeight="false" outlineLevel="0" collapsed="false">
      <c r="A174" s="81" t="n">
        <v>551</v>
      </c>
      <c r="B174" s="82" t="s">
        <v>436</v>
      </c>
      <c r="C174" s="83" t="s">
        <v>436</v>
      </c>
    </row>
    <row r="175" customFormat="false" ht="12.75" hidden="false" customHeight="false" outlineLevel="0" collapsed="false">
      <c r="A175" s="81" t="n">
        <v>552</v>
      </c>
      <c r="B175" s="82" t="s">
        <v>437</v>
      </c>
      <c r="C175" s="83" t="s">
        <v>438</v>
      </c>
    </row>
    <row r="176" customFormat="false" ht="12.75" hidden="false" customHeight="false" outlineLevel="0" collapsed="false">
      <c r="A176" s="81" t="n">
        <v>556</v>
      </c>
      <c r="B176" s="82" t="s">
        <v>439</v>
      </c>
      <c r="C176" s="83" t="s">
        <v>440</v>
      </c>
    </row>
    <row r="177" customFormat="false" ht="12.75" hidden="false" customHeight="false" outlineLevel="0" collapsed="false">
      <c r="A177" s="81" t="n">
        <v>558</v>
      </c>
      <c r="B177" s="82" t="s">
        <v>441</v>
      </c>
      <c r="C177" s="83" t="s">
        <v>442</v>
      </c>
    </row>
    <row r="178" customFormat="false" ht="12.75" hidden="false" customHeight="false" outlineLevel="0" collapsed="false">
      <c r="A178" s="81" t="n">
        <v>559</v>
      </c>
      <c r="B178" s="82" t="s">
        <v>443</v>
      </c>
      <c r="C178" s="83" t="s">
        <v>444</v>
      </c>
    </row>
    <row r="179" customFormat="false" ht="12.75" hidden="false" customHeight="false" outlineLevel="0" collapsed="false">
      <c r="A179" s="81" t="n">
        <v>6</v>
      </c>
      <c r="B179" s="82" t="s">
        <v>445</v>
      </c>
      <c r="C179" s="83" t="s">
        <v>446</v>
      </c>
    </row>
    <row r="180" customFormat="false" ht="12.75" hidden="false" customHeight="false" outlineLevel="0" collapsed="false">
      <c r="A180" s="81" t="n">
        <v>61</v>
      </c>
      <c r="B180" s="82" t="s">
        <v>447</v>
      </c>
      <c r="C180" s="83" t="s">
        <v>448</v>
      </c>
    </row>
    <row r="181" customFormat="false" ht="12.75" hidden="false" customHeight="false" outlineLevel="0" collapsed="false">
      <c r="A181" s="81" t="n">
        <v>611</v>
      </c>
      <c r="B181" s="82" t="s">
        <v>449</v>
      </c>
      <c r="C181" s="83" t="s">
        <v>450</v>
      </c>
    </row>
    <row r="182" customFormat="false" ht="12.75" hidden="false" customHeight="false" outlineLevel="0" collapsed="false">
      <c r="A182" s="81" t="n">
        <v>612</v>
      </c>
      <c r="B182" s="82" t="s">
        <v>451</v>
      </c>
      <c r="C182" s="83" t="s">
        <v>452</v>
      </c>
    </row>
    <row r="183" customFormat="false" ht="12.75" hidden="false" customHeight="false" outlineLevel="0" collapsed="false">
      <c r="A183" s="81" t="n">
        <v>613</v>
      </c>
      <c r="B183" s="82" t="s">
        <v>453</v>
      </c>
      <c r="C183" s="83" t="s">
        <v>454</v>
      </c>
    </row>
    <row r="184" customFormat="false" ht="12.75" hidden="false" customHeight="false" outlineLevel="0" collapsed="false">
      <c r="A184" s="81" t="n">
        <v>614</v>
      </c>
      <c r="B184" s="82" t="s">
        <v>455</v>
      </c>
      <c r="C184" s="83" t="s">
        <v>456</v>
      </c>
    </row>
    <row r="185" customFormat="false" ht="12.75" hidden="false" customHeight="false" outlineLevel="0" collapsed="false">
      <c r="A185" s="81" t="n">
        <v>615</v>
      </c>
      <c r="B185" s="82" t="s">
        <v>457</v>
      </c>
      <c r="C185" s="83" t="s">
        <v>458</v>
      </c>
    </row>
    <row r="186" customFormat="false" ht="12.75" hidden="false" customHeight="false" outlineLevel="0" collapsed="false">
      <c r="A186" s="81" t="n">
        <v>617</v>
      </c>
      <c r="B186" s="82" t="s">
        <v>459</v>
      </c>
      <c r="C186" s="83" t="s">
        <v>460</v>
      </c>
    </row>
    <row r="187" customFormat="false" ht="12.75" hidden="false" customHeight="false" outlineLevel="0" collapsed="false">
      <c r="A187" s="81" t="n">
        <v>618</v>
      </c>
      <c r="B187" s="82" t="s">
        <v>461</v>
      </c>
      <c r="C187" s="83" t="s">
        <v>462</v>
      </c>
    </row>
    <row r="188" customFormat="false" ht="12.75" hidden="false" customHeight="false" outlineLevel="0" collapsed="false">
      <c r="A188" s="81" t="n">
        <v>619</v>
      </c>
      <c r="B188" s="82" t="s">
        <v>463</v>
      </c>
      <c r="C188" s="83" t="s">
        <v>464</v>
      </c>
    </row>
    <row r="189" customFormat="false" ht="12.75" hidden="false" customHeight="false" outlineLevel="0" collapsed="false">
      <c r="A189" s="81" t="n">
        <v>62</v>
      </c>
      <c r="B189" s="82" t="s">
        <v>465</v>
      </c>
      <c r="C189" s="83" t="s">
        <v>466</v>
      </c>
    </row>
    <row r="190" customFormat="false" ht="12.75" hidden="false" customHeight="false" outlineLevel="0" collapsed="false">
      <c r="A190" s="81" t="n">
        <v>621</v>
      </c>
      <c r="B190" s="82" t="s">
        <v>467</v>
      </c>
      <c r="C190" s="83" t="s">
        <v>468</v>
      </c>
    </row>
    <row r="191" customFormat="false" ht="12.75" hidden="false" customHeight="false" outlineLevel="0" collapsed="false">
      <c r="A191" s="81" t="n">
        <v>622</v>
      </c>
      <c r="B191" s="82" t="s">
        <v>469</v>
      </c>
      <c r="C191" s="83" t="s">
        <v>470</v>
      </c>
    </row>
    <row r="192" customFormat="false" ht="12.75" hidden="false" customHeight="false" outlineLevel="0" collapsed="false">
      <c r="A192" s="81" t="n">
        <v>63</v>
      </c>
      <c r="B192" s="82" t="s">
        <v>471</v>
      </c>
      <c r="C192" s="83" t="s">
        <v>471</v>
      </c>
    </row>
    <row r="193" customFormat="false" ht="12.75" hidden="false" customHeight="false" outlineLevel="0" collapsed="false">
      <c r="A193" s="81" t="n">
        <v>631</v>
      </c>
      <c r="B193" s="82" t="s">
        <v>472</v>
      </c>
      <c r="C193" s="83" t="s">
        <v>473</v>
      </c>
    </row>
    <row r="194" customFormat="false" ht="12.75" hidden="false" customHeight="false" outlineLevel="0" collapsed="false">
      <c r="A194" s="81" t="n">
        <v>632</v>
      </c>
      <c r="B194" s="82" t="s">
        <v>474</v>
      </c>
      <c r="C194" s="83" t="s">
        <v>475</v>
      </c>
    </row>
    <row r="195" customFormat="false" ht="12.75" hidden="false" customHeight="false" outlineLevel="0" collapsed="false">
      <c r="A195" s="81" t="n">
        <v>633</v>
      </c>
      <c r="B195" s="82" t="s">
        <v>476</v>
      </c>
      <c r="C195" s="83" t="s">
        <v>477</v>
      </c>
    </row>
    <row r="196" customFormat="false" ht="12.75" hidden="false" customHeight="false" outlineLevel="0" collapsed="false">
      <c r="A196" s="81" t="n">
        <v>639</v>
      </c>
      <c r="B196" s="82" t="s">
        <v>478</v>
      </c>
      <c r="C196" s="83" t="s">
        <v>479</v>
      </c>
    </row>
    <row r="197" customFormat="false" ht="12.75" hidden="false" customHeight="false" outlineLevel="0" collapsed="false">
      <c r="A197" s="81" t="n">
        <v>64</v>
      </c>
      <c r="B197" s="82" t="s">
        <v>480</v>
      </c>
      <c r="C197" s="83" t="s">
        <v>480</v>
      </c>
    </row>
    <row r="198" customFormat="false" ht="12.75" hidden="false" customHeight="false" outlineLevel="0" collapsed="false">
      <c r="A198" s="84" t="n">
        <v>640</v>
      </c>
      <c r="B198" s="85" t="s">
        <v>480</v>
      </c>
      <c r="C198" s="86" t="s">
        <v>480</v>
      </c>
    </row>
    <row r="199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77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125</v>
      </c>
      <c r="B12" s="49"/>
    </row>
    <row r="13" customFormat="false" ht="12.75" hidden="false" customHeight="false" outlineLevel="0" collapsed="false">
      <c r="A13" s="50" t="s">
        <v>127</v>
      </c>
      <c r="B13" s="51"/>
    </row>
    <row r="14" customFormat="false" ht="12.75" hidden="false" customHeight="false" outlineLevel="0" collapsed="false">
      <c r="A14" s="48" t="s">
        <v>129</v>
      </c>
      <c r="B14" s="49"/>
    </row>
    <row r="15" customFormat="false" ht="12.75" hidden="false" customHeight="false" outlineLevel="0" collapsed="false">
      <c r="A15" s="50" t="s">
        <v>127</v>
      </c>
      <c r="B15" s="51"/>
    </row>
    <row r="16" customFormat="false" ht="12.75" hidden="false" customHeight="false" outlineLevel="0" collapsed="false">
      <c r="A16" s="48" t="s">
        <v>132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133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1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51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34</v>
      </c>
      <c r="B9" s="57" t="s">
        <v>135</v>
      </c>
      <c r="C9" s="58" t="n">
        <v>10636476</v>
      </c>
    </row>
    <row r="10" customFormat="false" ht="12.75" hidden="false" customHeight="false" outlineLevel="0" collapsed="false">
      <c r="A10" s="59" t="s">
        <v>144</v>
      </c>
      <c r="B10" s="60" t="s">
        <v>145</v>
      </c>
      <c r="C10" s="61" t="n">
        <v>426911</v>
      </c>
    </row>
    <row r="11" customFormat="false" ht="12.75" hidden="false" customHeight="false" outlineLevel="0" collapsed="false">
      <c r="A11" s="59" t="s">
        <v>147</v>
      </c>
      <c r="B11" s="60" t="s">
        <v>148</v>
      </c>
      <c r="C11" s="61" t="n">
        <v>55210413</v>
      </c>
    </row>
    <row r="12" customFormat="false" ht="12.75" hidden="false" customHeight="false" outlineLevel="0" collapsed="false">
      <c r="A12" s="62" t="s">
        <v>149</v>
      </c>
      <c r="B12" s="63" t="s">
        <v>150</v>
      </c>
      <c r="C12" s="61" t="n">
        <v>36060413</v>
      </c>
    </row>
    <row r="13" customFormat="false" ht="12.75" hidden="false" customHeight="false" outlineLevel="0" collapsed="false">
      <c r="A13" s="62" t="s">
        <v>151</v>
      </c>
      <c r="B13" s="63" t="s">
        <v>152</v>
      </c>
      <c r="C13" s="61" t="n">
        <v>7500000</v>
      </c>
    </row>
    <row r="14" customFormat="false" ht="12.75" hidden="false" customHeight="false" outlineLevel="0" collapsed="false">
      <c r="A14" s="62" t="s">
        <v>153</v>
      </c>
      <c r="B14" s="63" t="s">
        <v>154</v>
      </c>
      <c r="C14" s="61" t="n">
        <v>11650000</v>
      </c>
    </row>
    <row r="15" customFormat="false" ht="13.5" hidden="false" customHeight="false" outlineLevel="0" collapsed="false">
      <c r="A15" s="64" t="s">
        <v>155</v>
      </c>
      <c r="B15" s="65" t="s">
        <v>156</v>
      </c>
      <c r="C15" s="66" t="n">
        <v>476407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81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0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214231</v>
      </c>
      <c r="D11" s="39" t="n">
        <v>214231</v>
      </c>
      <c r="E11" s="39" t="n">
        <v>214231</v>
      </c>
      <c r="F11" s="39" t="n">
        <v>214231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93491</v>
      </c>
      <c r="D12" s="39" t="n">
        <v>193491</v>
      </c>
      <c r="E12" s="39" t="n">
        <v>193491</v>
      </c>
      <c r="F12" s="39" t="n">
        <v>193491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99721</v>
      </c>
      <c r="D13" s="39" t="n">
        <v>99721</v>
      </c>
      <c r="E13" s="39" t="n">
        <v>99721</v>
      </c>
      <c r="F13" s="39" t="n">
        <v>9972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73830</v>
      </c>
      <c r="D14" s="39" t="n">
        <v>73830</v>
      </c>
      <c r="E14" s="39" t="n">
        <v>73830</v>
      </c>
      <c r="F14" s="39" t="n">
        <v>7383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73830</v>
      </c>
      <c r="D15" s="39" t="n">
        <v>73830</v>
      </c>
      <c r="E15" s="39" t="n">
        <v>73830</v>
      </c>
      <c r="F15" s="39" t="n">
        <v>7383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588</v>
      </c>
      <c r="D16" s="39" t="n">
        <v>588</v>
      </c>
      <c r="E16" s="39" t="n">
        <v>588</v>
      </c>
      <c r="F16" s="39" t="n">
        <v>588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588</v>
      </c>
      <c r="D17" s="39" t="n">
        <v>588</v>
      </c>
      <c r="E17" s="39" t="n">
        <v>588</v>
      </c>
      <c r="F17" s="39" t="n">
        <v>588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5</v>
      </c>
      <c r="C18" s="40" t="n">
        <v>25303</v>
      </c>
      <c r="D18" s="39" t="n">
        <v>25303</v>
      </c>
      <c r="E18" s="39" t="n">
        <v>25303</v>
      </c>
      <c r="F18" s="39" t="n">
        <v>25303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6</v>
      </c>
      <c r="C19" s="40" t="n">
        <v>18605</v>
      </c>
      <c r="D19" s="39" t="n">
        <v>18605</v>
      </c>
      <c r="E19" s="39" t="n">
        <v>18605</v>
      </c>
      <c r="F19" s="39" t="n">
        <v>18605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7</v>
      </c>
      <c r="C20" s="40" t="n">
        <v>6698</v>
      </c>
      <c r="D20" s="39" t="n">
        <v>6698</v>
      </c>
      <c r="E20" s="39" t="n">
        <v>6698</v>
      </c>
      <c r="F20" s="39" t="n">
        <v>6698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8</v>
      </c>
      <c r="C21" s="40" t="n">
        <v>92061</v>
      </c>
      <c r="D21" s="39" t="n">
        <v>92061</v>
      </c>
      <c r="E21" s="39" t="n">
        <v>92061</v>
      </c>
      <c r="F21" s="39" t="n">
        <v>9206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9</v>
      </c>
      <c r="C22" s="40" t="n">
        <v>7300</v>
      </c>
      <c r="D22" s="39" t="n">
        <v>7300</v>
      </c>
      <c r="E22" s="39" t="n">
        <v>7300</v>
      </c>
      <c r="F22" s="39" t="n">
        <v>73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90</v>
      </c>
      <c r="C23" s="40" t="n">
        <v>350</v>
      </c>
      <c r="D23" s="39" t="n">
        <v>350</v>
      </c>
      <c r="E23" s="39" t="n">
        <v>350</v>
      </c>
      <c r="F23" s="39" t="n">
        <v>3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91</v>
      </c>
      <c r="C24" s="40" t="n">
        <v>18680</v>
      </c>
      <c r="D24" s="39" t="n">
        <v>18680</v>
      </c>
      <c r="E24" s="39" t="n">
        <v>18680</v>
      </c>
      <c r="F24" s="39" t="n">
        <v>1868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92</v>
      </c>
      <c r="C25" s="40" t="n">
        <v>39693</v>
      </c>
      <c r="D25" s="39" t="n">
        <v>39693</v>
      </c>
      <c r="E25" s="39" t="n">
        <v>39693</v>
      </c>
      <c r="F25" s="39" t="n">
        <v>39693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93</v>
      </c>
      <c r="C26" s="40" t="n">
        <v>25988</v>
      </c>
      <c r="D26" s="39" t="n">
        <v>25988</v>
      </c>
      <c r="E26" s="39" t="n">
        <v>25988</v>
      </c>
      <c r="F26" s="39" t="n">
        <v>25988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5</v>
      </c>
      <c r="C27" s="40" t="n">
        <v>50</v>
      </c>
      <c r="D27" s="39" t="n">
        <v>50</v>
      </c>
      <c r="E27" s="39" t="n">
        <v>50</v>
      </c>
      <c r="F27" s="39" t="n">
        <v>5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9</v>
      </c>
      <c r="C28" s="40" t="n">
        <v>1509</v>
      </c>
      <c r="D28" s="39" t="n">
        <v>1509</v>
      </c>
      <c r="E28" s="39" t="n">
        <v>1509</v>
      </c>
      <c r="F28" s="39" t="n">
        <v>1509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5</v>
      </c>
      <c r="C29" s="40" t="n">
        <v>1476</v>
      </c>
      <c r="D29" s="39" t="n">
        <v>1476</v>
      </c>
      <c r="E29" s="39" t="n">
        <v>1476</v>
      </c>
      <c r="F29" s="39" t="n">
        <v>1476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6</v>
      </c>
      <c r="C30" s="40" t="n">
        <v>33</v>
      </c>
      <c r="D30" s="39" t="n">
        <v>33</v>
      </c>
      <c r="E30" s="39" t="n">
        <v>33</v>
      </c>
      <c r="F30" s="39" t="n">
        <v>3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</v>
      </c>
      <c r="B31" s="38" t="s">
        <v>107</v>
      </c>
      <c r="C31" s="40" t="n">
        <v>200</v>
      </c>
      <c r="D31" s="39" t="n">
        <v>200</v>
      </c>
      <c r="E31" s="39" t="n">
        <v>200</v>
      </c>
      <c r="F31" s="39" t="n">
        <v>20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</v>
      </c>
      <c r="B32" s="38" t="s">
        <v>108</v>
      </c>
      <c r="C32" s="40" t="n">
        <v>200</v>
      </c>
      <c r="D32" s="39" t="n">
        <v>200</v>
      </c>
      <c r="E32" s="39" t="n">
        <v>200</v>
      </c>
      <c r="F32" s="39" t="n">
        <v>200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5424</v>
      </c>
      <c r="B33" s="38" t="s">
        <v>109</v>
      </c>
      <c r="C33" s="40" t="n">
        <v>200</v>
      </c>
      <c r="D33" s="39" t="n">
        <v>200</v>
      </c>
      <c r="E33" s="39" t="n">
        <v>200</v>
      </c>
      <c r="F33" s="39" t="n">
        <v>20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</v>
      </c>
      <c r="B34" s="38" t="s">
        <v>113</v>
      </c>
      <c r="C34" s="40" t="n">
        <v>20740</v>
      </c>
      <c r="D34" s="39" t="n">
        <v>20740</v>
      </c>
      <c r="E34" s="39" t="n">
        <v>20740</v>
      </c>
      <c r="F34" s="39" t="n">
        <v>20740</v>
      </c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</v>
      </c>
      <c r="B35" s="38" t="s">
        <v>114</v>
      </c>
      <c r="C35" s="40" t="n">
        <v>20740</v>
      </c>
      <c r="D35" s="39" t="n">
        <v>20740</v>
      </c>
      <c r="E35" s="39" t="n">
        <v>20740</v>
      </c>
      <c r="F35" s="39" t="n">
        <v>20740</v>
      </c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37" t="n">
        <v>611</v>
      </c>
      <c r="B36" s="38" t="s">
        <v>115</v>
      </c>
      <c r="C36" s="40" t="n">
        <v>2920</v>
      </c>
      <c r="D36" s="39" t="n">
        <v>2920</v>
      </c>
      <c r="E36" s="39" t="n">
        <v>2920</v>
      </c>
      <c r="F36" s="39" t="n">
        <v>2920</v>
      </c>
      <c r="G36" s="39"/>
      <c r="H36" s="39"/>
      <c r="I36" s="39"/>
      <c r="J36" s="39"/>
      <c r="K36" s="39"/>
      <c r="L36" s="39"/>
    </row>
    <row r="37" customFormat="false" ht="13.5" hidden="false" customHeight="false" outlineLevel="0" collapsed="false">
      <c r="A37" s="41" t="n">
        <v>612</v>
      </c>
      <c r="B37" s="42" t="s">
        <v>116</v>
      </c>
      <c r="C37" s="43" t="n">
        <v>17820</v>
      </c>
      <c r="D37" s="44" t="n">
        <v>17820</v>
      </c>
      <c r="E37" s="44" t="n">
        <v>17820</v>
      </c>
      <c r="F37" s="44" t="n">
        <v>17820</v>
      </c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6"/>
      <c r="C38" s="27"/>
    </row>
    <row r="39" customFormat="false" ht="12.75" hidden="false" customHeight="false" outlineLevel="0" collapsed="false">
      <c r="A39" s="47"/>
      <c r="B39" s="47"/>
      <c r="C39" s="27"/>
    </row>
    <row r="40" customFormat="false" ht="12.75" hidden="false" customHeight="false" outlineLevel="0" collapsed="false">
      <c r="A40" s="48" t="s">
        <v>125</v>
      </c>
      <c r="B40" s="49" t="s">
        <v>126</v>
      </c>
      <c r="C40" s="27"/>
    </row>
    <row r="41" customFormat="false" ht="12.75" hidden="false" customHeight="false" outlineLevel="0" collapsed="false">
      <c r="A41" s="50" t="s">
        <v>127</v>
      </c>
      <c r="B41" s="51" t="s">
        <v>128</v>
      </c>
      <c r="C41" s="27"/>
    </row>
    <row r="42" customFormat="false" ht="12.75" hidden="false" customHeight="false" outlineLevel="0" collapsed="false">
      <c r="A42" s="48" t="s">
        <v>129</v>
      </c>
      <c r="B42" s="49" t="s">
        <v>130</v>
      </c>
      <c r="C42" s="27"/>
    </row>
    <row r="43" customFormat="false" ht="12.75" hidden="false" customHeight="false" outlineLevel="0" collapsed="false">
      <c r="A43" s="50" t="s">
        <v>127</v>
      </c>
      <c r="B43" s="51" t="s">
        <v>131</v>
      </c>
      <c r="C43" s="27"/>
    </row>
    <row r="44" customFormat="false" ht="12.75" hidden="false" customHeight="false" outlineLevel="0" collapsed="false">
      <c r="A44" s="48" t="s">
        <v>132</v>
      </c>
      <c r="B44" s="52" t="n">
        <v>40021</v>
      </c>
      <c r="C44" s="27"/>
    </row>
    <row r="45" customFormat="false" ht="12.75" hidden="false" customHeight="false" outlineLevel="0" collapsed="false">
      <c r="A45" s="47"/>
      <c r="B45" s="47"/>
      <c r="C45" s="27"/>
    </row>
    <row r="46" customFormat="false" ht="12.75" hidden="false" customHeight="false" outlineLevel="0" collapsed="false">
      <c r="A46" s="53" t="s">
        <v>133</v>
      </c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0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65789</v>
      </c>
      <c r="D11" s="39" t="n">
        <v>65789</v>
      </c>
      <c r="E11" s="39" t="n">
        <v>65789</v>
      </c>
      <c r="F11" s="39" t="n">
        <v>6578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65245</v>
      </c>
      <c r="D12" s="39" t="n">
        <v>65245</v>
      </c>
      <c r="E12" s="39" t="n">
        <v>65245</v>
      </c>
      <c r="F12" s="39" t="n">
        <v>65245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48808</v>
      </c>
      <c r="D13" s="39" t="n">
        <v>48808</v>
      </c>
      <c r="E13" s="39" t="n">
        <v>48808</v>
      </c>
      <c r="F13" s="39" t="n">
        <v>48808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36304</v>
      </c>
      <c r="D14" s="39" t="n">
        <v>36304</v>
      </c>
      <c r="E14" s="39" t="n">
        <v>36304</v>
      </c>
      <c r="F14" s="39" t="n">
        <v>3630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36304</v>
      </c>
      <c r="D15" s="39" t="n">
        <v>36304</v>
      </c>
      <c r="E15" s="39" t="n">
        <v>36304</v>
      </c>
      <c r="F15" s="39" t="n">
        <v>3630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120</v>
      </c>
      <c r="D16" s="39" t="n">
        <v>120</v>
      </c>
      <c r="E16" s="39" t="n">
        <v>120</v>
      </c>
      <c r="F16" s="39" t="n">
        <v>12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120</v>
      </c>
      <c r="D17" s="39" t="n">
        <v>120</v>
      </c>
      <c r="E17" s="39" t="n">
        <v>120</v>
      </c>
      <c r="F17" s="39" t="n">
        <v>12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5</v>
      </c>
      <c r="C18" s="39" t="n">
        <v>12384</v>
      </c>
      <c r="D18" s="39" t="n">
        <v>12384</v>
      </c>
      <c r="E18" s="39" t="n">
        <v>12384</v>
      </c>
      <c r="F18" s="39" t="n">
        <v>12384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6</v>
      </c>
      <c r="C19" s="39" t="n">
        <v>9106</v>
      </c>
      <c r="D19" s="39" t="n">
        <v>9106</v>
      </c>
      <c r="E19" s="39" t="n">
        <v>9106</v>
      </c>
      <c r="F19" s="39" t="n">
        <v>9106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7</v>
      </c>
      <c r="C20" s="39" t="n">
        <v>3278</v>
      </c>
      <c r="D20" s="39" t="n">
        <v>3278</v>
      </c>
      <c r="E20" s="39" t="n">
        <v>3278</v>
      </c>
      <c r="F20" s="39" t="n">
        <v>3278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8</v>
      </c>
      <c r="C21" s="39" t="n">
        <v>15708</v>
      </c>
      <c r="D21" s="39" t="n">
        <v>15708</v>
      </c>
      <c r="E21" s="39" t="n">
        <v>15708</v>
      </c>
      <c r="F21" s="39" t="n">
        <v>15708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9</v>
      </c>
      <c r="C22" s="39" t="n">
        <v>1024</v>
      </c>
      <c r="D22" s="39" t="n">
        <v>1024</v>
      </c>
      <c r="E22" s="39" t="n">
        <v>1024</v>
      </c>
      <c r="F22" s="39" t="n">
        <v>102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90</v>
      </c>
      <c r="C23" s="39" t="n">
        <v>15</v>
      </c>
      <c r="D23" s="39" t="n">
        <v>15</v>
      </c>
      <c r="E23" s="39" t="n">
        <v>15</v>
      </c>
      <c r="F23" s="39" t="n">
        <v>15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91</v>
      </c>
      <c r="C24" s="39" t="n">
        <v>1440</v>
      </c>
      <c r="D24" s="39" t="n">
        <v>1440</v>
      </c>
      <c r="E24" s="39" t="n">
        <v>1440</v>
      </c>
      <c r="F24" s="39" t="n">
        <v>144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92</v>
      </c>
      <c r="C25" s="39" t="n">
        <v>11977</v>
      </c>
      <c r="D25" s="39" t="n">
        <v>11977</v>
      </c>
      <c r="E25" s="39" t="n">
        <v>11977</v>
      </c>
      <c r="F25" s="39" t="n">
        <v>11977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93</v>
      </c>
      <c r="C26" s="39" t="n">
        <v>1252</v>
      </c>
      <c r="D26" s="39" t="n">
        <v>1252</v>
      </c>
      <c r="E26" s="39" t="n">
        <v>1252</v>
      </c>
      <c r="F26" s="39" t="n">
        <v>1252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</v>
      </c>
      <c r="B27" s="38" t="s">
        <v>99</v>
      </c>
      <c r="C27" s="39" t="n">
        <v>729</v>
      </c>
      <c r="D27" s="39" t="n">
        <v>729</v>
      </c>
      <c r="E27" s="39" t="n">
        <v>729</v>
      </c>
      <c r="F27" s="39" t="n">
        <v>729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4</v>
      </c>
      <c r="B28" s="38" t="s">
        <v>105</v>
      </c>
      <c r="C28" s="39" t="n">
        <v>726</v>
      </c>
      <c r="D28" s="39" t="n">
        <v>726</v>
      </c>
      <c r="E28" s="39" t="n">
        <v>726</v>
      </c>
      <c r="F28" s="39" t="n">
        <v>726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6</v>
      </c>
      <c r="B29" s="38" t="s">
        <v>106</v>
      </c>
      <c r="C29" s="39" t="n">
        <v>3</v>
      </c>
      <c r="D29" s="39" t="n">
        <v>3</v>
      </c>
      <c r="E29" s="39" t="n">
        <v>3</v>
      </c>
      <c r="F29" s="39" t="n">
        <v>3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6</v>
      </c>
      <c r="B30" s="38" t="s">
        <v>113</v>
      </c>
      <c r="C30" s="39" t="n">
        <v>544</v>
      </c>
      <c r="D30" s="39" t="n">
        <v>544</v>
      </c>
      <c r="E30" s="39" t="n">
        <v>544</v>
      </c>
      <c r="F30" s="39" t="n">
        <v>544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61</v>
      </c>
      <c r="B31" s="38" t="s">
        <v>114</v>
      </c>
      <c r="C31" s="39" t="n">
        <v>544</v>
      </c>
      <c r="D31" s="39" t="n">
        <v>544</v>
      </c>
      <c r="E31" s="39" t="n">
        <v>544</v>
      </c>
      <c r="F31" s="39" t="n">
        <v>544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11</v>
      </c>
      <c r="B32" s="38" t="s">
        <v>115</v>
      </c>
      <c r="C32" s="39" t="n">
        <v>100</v>
      </c>
      <c r="D32" s="39" t="n">
        <v>100</v>
      </c>
      <c r="E32" s="39" t="n">
        <v>100</v>
      </c>
      <c r="F32" s="39" t="n">
        <v>100</v>
      </c>
      <c r="G32" s="39"/>
      <c r="H32" s="39"/>
      <c r="I32" s="39"/>
      <c r="J32" s="39"/>
      <c r="K32" s="39"/>
      <c r="L32" s="39"/>
    </row>
    <row r="33" customFormat="false" ht="13.5" hidden="false" customHeight="false" outlineLevel="0" collapsed="false">
      <c r="A33" s="41" t="n">
        <v>612</v>
      </c>
      <c r="B33" s="42" t="s">
        <v>116</v>
      </c>
      <c r="C33" s="44" t="n">
        <v>444</v>
      </c>
      <c r="D33" s="44" t="n">
        <v>444</v>
      </c>
      <c r="E33" s="44" t="n">
        <v>444</v>
      </c>
      <c r="F33" s="44" t="n">
        <v>444</v>
      </c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5"/>
      <c r="B34" s="46"/>
    </row>
    <row r="35" customFormat="false" ht="12.75" hidden="false" customHeight="false" outlineLevel="0" collapsed="false">
      <c r="A35" s="47"/>
      <c r="B35" s="47"/>
    </row>
    <row r="36" customFormat="false" ht="12.75" hidden="false" customHeight="false" outlineLevel="0" collapsed="false">
      <c r="A36" s="48" t="s">
        <v>125</v>
      </c>
      <c r="B36" s="49" t="s">
        <v>126</v>
      </c>
    </row>
    <row r="37" customFormat="false" ht="12.75" hidden="false" customHeight="false" outlineLevel="0" collapsed="false">
      <c r="A37" s="50" t="s">
        <v>127</v>
      </c>
      <c r="B37" s="51" t="s">
        <v>128</v>
      </c>
    </row>
    <row r="38" customFormat="false" ht="12.75" hidden="false" customHeight="false" outlineLevel="0" collapsed="false">
      <c r="A38" s="48" t="s">
        <v>129</v>
      </c>
      <c r="B38" s="49" t="s">
        <v>130</v>
      </c>
    </row>
    <row r="39" customFormat="false" ht="12.75" hidden="false" customHeight="false" outlineLevel="0" collapsed="false">
      <c r="A39" s="50" t="s">
        <v>127</v>
      </c>
      <c r="B39" s="51" t="s">
        <v>131</v>
      </c>
    </row>
    <row r="40" customFormat="false" ht="12.75" hidden="false" customHeight="false" outlineLevel="0" collapsed="false">
      <c r="A40" s="48" t="s">
        <v>132</v>
      </c>
      <c r="B40" s="52" t="n">
        <v>40021</v>
      </c>
    </row>
    <row r="41" customFormat="false" ht="12.75" hidden="false" customHeight="false" outlineLevel="0" collapsed="false">
      <c r="A41" s="47"/>
      <c r="B41" s="47"/>
    </row>
    <row r="42" customFormat="false" ht="12.75" hidden="false" customHeight="false" outlineLevel="0" collapsed="false">
      <c r="A42" s="53" t="s">
        <v>133</v>
      </c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0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74651</v>
      </c>
      <c r="D11" s="39" t="n">
        <v>74651</v>
      </c>
      <c r="E11" s="39" t="n">
        <v>74651</v>
      </c>
      <c r="F11" s="39" t="n">
        <v>74651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51642</v>
      </c>
      <c r="D12" s="39" t="n">
        <v>51642</v>
      </c>
      <c r="E12" s="39" t="n">
        <v>51642</v>
      </c>
      <c r="F12" s="39" t="n">
        <v>5164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32652</v>
      </c>
      <c r="D13" s="39" t="n">
        <v>32652</v>
      </c>
      <c r="E13" s="39" t="n">
        <v>32652</v>
      </c>
      <c r="F13" s="39" t="n">
        <v>32652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24291</v>
      </c>
      <c r="D14" s="39" t="n">
        <v>24291</v>
      </c>
      <c r="E14" s="39" t="n">
        <v>24291</v>
      </c>
      <c r="F14" s="39" t="n">
        <v>24291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24291</v>
      </c>
      <c r="D15" s="39" t="n">
        <v>24291</v>
      </c>
      <c r="E15" s="39" t="n">
        <v>24291</v>
      </c>
      <c r="F15" s="39" t="n">
        <v>24291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76</v>
      </c>
      <c r="D16" s="39" t="n">
        <v>76</v>
      </c>
      <c r="E16" s="39" t="n">
        <v>76</v>
      </c>
      <c r="F16" s="39" t="n">
        <v>76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76</v>
      </c>
      <c r="D17" s="39" t="n">
        <v>76</v>
      </c>
      <c r="E17" s="39" t="n">
        <v>76</v>
      </c>
      <c r="F17" s="39" t="n">
        <v>76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5</v>
      </c>
      <c r="C18" s="39" t="n">
        <v>8285</v>
      </c>
      <c r="D18" s="39" t="n">
        <v>8285</v>
      </c>
      <c r="E18" s="39" t="n">
        <v>8285</v>
      </c>
      <c r="F18" s="39" t="n">
        <v>8285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6</v>
      </c>
      <c r="C19" s="39" t="n">
        <v>6092</v>
      </c>
      <c r="D19" s="39" t="n">
        <v>6092</v>
      </c>
      <c r="E19" s="39" t="n">
        <v>6092</v>
      </c>
      <c r="F19" s="39" t="n">
        <v>609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7</v>
      </c>
      <c r="C20" s="39" t="n">
        <v>2193</v>
      </c>
      <c r="D20" s="39" t="n">
        <v>2193</v>
      </c>
      <c r="E20" s="39" t="n">
        <v>2193</v>
      </c>
      <c r="F20" s="39" t="n">
        <v>2193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8</v>
      </c>
      <c r="C21" s="39" t="n">
        <v>18459</v>
      </c>
      <c r="D21" s="39" t="n">
        <v>18459</v>
      </c>
      <c r="E21" s="39" t="n">
        <v>18459</v>
      </c>
      <c r="F21" s="39" t="n">
        <v>18459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9</v>
      </c>
      <c r="C22" s="39" t="n">
        <v>2812</v>
      </c>
      <c r="D22" s="39" t="n">
        <v>2812</v>
      </c>
      <c r="E22" s="39" t="n">
        <v>2812</v>
      </c>
      <c r="F22" s="39" t="n">
        <v>281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91</v>
      </c>
      <c r="C23" s="39" t="n">
        <v>3265</v>
      </c>
      <c r="D23" s="39" t="n">
        <v>3265</v>
      </c>
      <c r="E23" s="39" t="n">
        <v>3265</v>
      </c>
      <c r="F23" s="39" t="n">
        <v>3265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92</v>
      </c>
      <c r="C24" s="39" t="n">
        <v>8868</v>
      </c>
      <c r="D24" s="39" t="n">
        <v>8868</v>
      </c>
      <c r="E24" s="39" t="n">
        <v>8868</v>
      </c>
      <c r="F24" s="39" t="n">
        <v>8868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93</v>
      </c>
      <c r="C25" s="39" t="n">
        <v>3514</v>
      </c>
      <c r="D25" s="39" t="n">
        <v>3514</v>
      </c>
      <c r="E25" s="39" t="n">
        <v>3514</v>
      </c>
      <c r="F25" s="39" t="n">
        <v>3514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9</v>
      </c>
      <c r="C26" s="39" t="n">
        <v>486</v>
      </c>
      <c r="D26" s="39" t="n">
        <v>486</v>
      </c>
      <c r="E26" s="39" t="n">
        <v>486</v>
      </c>
      <c r="F26" s="39" t="n">
        <v>486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5</v>
      </c>
      <c r="C27" s="39" t="n">
        <v>486</v>
      </c>
      <c r="D27" s="39" t="n">
        <v>486</v>
      </c>
      <c r="E27" s="39" t="n">
        <v>486</v>
      </c>
      <c r="F27" s="39" t="n">
        <v>486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</v>
      </c>
      <c r="B28" s="38" t="s">
        <v>107</v>
      </c>
      <c r="C28" s="39" t="n">
        <v>45</v>
      </c>
      <c r="D28" s="39" t="n">
        <v>45</v>
      </c>
      <c r="E28" s="39" t="n">
        <v>45</v>
      </c>
      <c r="F28" s="39" t="n">
        <v>45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42</v>
      </c>
      <c r="B29" s="38" t="s">
        <v>108</v>
      </c>
      <c r="C29" s="39" t="n">
        <v>45</v>
      </c>
      <c r="D29" s="39" t="n">
        <v>45</v>
      </c>
      <c r="E29" s="39" t="n">
        <v>45</v>
      </c>
      <c r="F29" s="39" t="n">
        <v>4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24</v>
      </c>
      <c r="B30" s="38" t="s">
        <v>109</v>
      </c>
      <c r="C30" s="39" t="n">
        <v>45</v>
      </c>
      <c r="D30" s="39" t="n">
        <v>45</v>
      </c>
      <c r="E30" s="39" t="n">
        <v>45</v>
      </c>
      <c r="F30" s="39" t="n">
        <v>45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6</v>
      </c>
      <c r="B31" s="38" t="s">
        <v>113</v>
      </c>
      <c r="C31" s="39" t="n">
        <v>23009</v>
      </c>
      <c r="D31" s="39" t="n">
        <v>23009</v>
      </c>
      <c r="E31" s="39" t="n">
        <v>23009</v>
      </c>
      <c r="F31" s="39" t="n">
        <v>23009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1</v>
      </c>
      <c r="B32" s="38" t="s">
        <v>114</v>
      </c>
      <c r="C32" s="39" t="n">
        <v>23009</v>
      </c>
      <c r="D32" s="39" t="n">
        <v>23009</v>
      </c>
      <c r="E32" s="39" t="n">
        <v>23009</v>
      </c>
      <c r="F32" s="39" t="n">
        <v>23009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11</v>
      </c>
      <c r="B33" s="38" t="s">
        <v>115</v>
      </c>
      <c r="C33" s="39" t="n">
        <v>4473</v>
      </c>
      <c r="D33" s="39" t="n">
        <v>4473</v>
      </c>
      <c r="E33" s="39" t="n">
        <v>4473</v>
      </c>
      <c r="F33" s="39" t="n">
        <v>4473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12</v>
      </c>
      <c r="B34" s="38" t="s">
        <v>116</v>
      </c>
      <c r="C34" s="39" t="n">
        <v>18436</v>
      </c>
      <c r="D34" s="39" t="n">
        <v>18436</v>
      </c>
      <c r="E34" s="39" t="n">
        <v>18436</v>
      </c>
      <c r="F34" s="39" t="n">
        <v>18436</v>
      </c>
      <c r="G34" s="39"/>
      <c r="H34" s="39"/>
      <c r="I34" s="39"/>
      <c r="J34" s="39"/>
      <c r="K34" s="39"/>
      <c r="L34" s="39"/>
    </row>
    <row r="35" customFormat="false" ht="13.5" hidden="false" customHeight="false" outlineLevel="0" collapsed="false">
      <c r="A35" s="41" t="n">
        <v>613</v>
      </c>
      <c r="B35" s="42" t="s">
        <v>117</v>
      </c>
      <c r="C35" s="44" t="n">
        <v>100</v>
      </c>
      <c r="D35" s="44" t="n">
        <v>100</v>
      </c>
      <c r="E35" s="44" t="n">
        <v>100</v>
      </c>
      <c r="F35" s="44" t="n">
        <v>100</v>
      </c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48" t="s">
        <v>125</v>
      </c>
      <c r="B38" s="49" t="s">
        <v>126</v>
      </c>
    </row>
    <row r="39" customFormat="false" ht="12.75" hidden="false" customHeight="false" outlineLevel="0" collapsed="false">
      <c r="A39" s="50" t="s">
        <v>127</v>
      </c>
      <c r="B39" s="51" t="s">
        <v>128</v>
      </c>
    </row>
    <row r="40" customFormat="false" ht="12.75" hidden="false" customHeight="false" outlineLevel="0" collapsed="false">
      <c r="A40" s="48" t="s">
        <v>129</v>
      </c>
      <c r="B40" s="49" t="s">
        <v>130</v>
      </c>
    </row>
    <row r="41" customFormat="false" ht="12.75" hidden="false" customHeight="false" outlineLevel="0" collapsed="false">
      <c r="A41" s="50" t="s">
        <v>127</v>
      </c>
      <c r="B41" s="51" t="s">
        <v>131</v>
      </c>
    </row>
    <row r="42" customFormat="false" ht="12.75" hidden="false" customHeight="false" outlineLevel="0" collapsed="false">
      <c r="A42" s="48" t="s">
        <v>132</v>
      </c>
      <c r="B42" s="52" t="n">
        <v>40021</v>
      </c>
    </row>
    <row r="43" customFormat="false" ht="12.75" hidden="false" customHeight="false" outlineLevel="0" collapsed="false">
      <c r="A43" s="47"/>
      <c r="B43" s="47"/>
    </row>
    <row r="44" customFormat="false" ht="12.75" hidden="false" customHeight="false" outlineLevel="0" collapsed="false">
      <c r="A44" s="53" t="s">
        <v>133</v>
      </c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8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60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41725</v>
      </c>
      <c r="D11" s="39" t="n">
        <v>41725</v>
      </c>
      <c r="E11" s="39" t="n">
        <v>41725</v>
      </c>
      <c r="F11" s="39" t="n">
        <v>41725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39725</v>
      </c>
      <c r="D12" s="39" t="n">
        <v>39725</v>
      </c>
      <c r="E12" s="39" t="n">
        <v>39725</v>
      </c>
      <c r="F12" s="39" t="n">
        <v>39725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24325</v>
      </c>
      <c r="D13" s="39" t="n">
        <v>24325</v>
      </c>
      <c r="E13" s="39" t="n">
        <v>24325</v>
      </c>
      <c r="F13" s="39" t="n">
        <v>2432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18124</v>
      </c>
      <c r="D14" s="39" t="n">
        <v>18124</v>
      </c>
      <c r="E14" s="39" t="n">
        <v>18124</v>
      </c>
      <c r="F14" s="39" t="n">
        <v>1812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18124</v>
      </c>
      <c r="D15" s="39" t="n">
        <v>18124</v>
      </c>
      <c r="E15" s="39" t="n">
        <v>18124</v>
      </c>
      <c r="F15" s="39" t="n">
        <v>1812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29</v>
      </c>
      <c r="D16" s="39" t="n">
        <v>29</v>
      </c>
      <c r="E16" s="39" t="n">
        <v>29</v>
      </c>
      <c r="F16" s="39" t="n">
        <v>2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29</v>
      </c>
      <c r="D17" s="39" t="n">
        <v>29</v>
      </c>
      <c r="E17" s="39" t="n">
        <v>29</v>
      </c>
      <c r="F17" s="39" t="n">
        <v>29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5</v>
      </c>
      <c r="C18" s="39" t="n">
        <v>6172</v>
      </c>
      <c r="D18" s="39" t="n">
        <v>6172</v>
      </c>
      <c r="E18" s="39" t="n">
        <v>6172</v>
      </c>
      <c r="F18" s="39" t="n">
        <v>6172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6</v>
      </c>
      <c r="C19" s="39" t="n">
        <v>4538</v>
      </c>
      <c r="D19" s="39" t="n">
        <v>4538</v>
      </c>
      <c r="E19" s="39" t="n">
        <v>4538</v>
      </c>
      <c r="F19" s="39" t="n">
        <v>4538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7</v>
      </c>
      <c r="C20" s="39" t="n">
        <v>1634</v>
      </c>
      <c r="D20" s="39" t="n">
        <v>1634</v>
      </c>
      <c r="E20" s="39" t="n">
        <v>1634</v>
      </c>
      <c r="F20" s="39" t="n">
        <v>1634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8</v>
      </c>
      <c r="C21" s="39" t="n">
        <v>15025</v>
      </c>
      <c r="D21" s="39" t="n">
        <v>15025</v>
      </c>
      <c r="E21" s="39" t="n">
        <v>15025</v>
      </c>
      <c r="F21" s="39" t="n">
        <v>15025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9</v>
      </c>
      <c r="C22" s="39" t="n">
        <v>1900</v>
      </c>
      <c r="D22" s="39" t="n">
        <v>1900</v>
      </c>
      <c r="E22" s="39" t="n">
        <v>1900</v>
      </c>
      <c r="F22" s="39" t="n">
        <v>19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90</v>
      </c>
      <c r="C23" s="39" t="n">
        <v>50</v>
      </c>
      <c r="D23" s="39" t="n">
        <v>50</v>
      </c>
      <c r="E23" s="39" t="n">
        <v>50</v>
      </c>
      <c r="F23" s="39" t="n">
        <v>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91</v>
      </c>
      <c r="C24" s="39" t="n">
        <v>2600</v>
      </c>
      <c r="D24" s="39" t="n">
        <v>2600</v>
      </c>
      <c r="E24" s="39" t="n">
        <v>2600</v>
      </c>
      <c r="F24" s="39" t="n">
        <v>260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92</v>
      </c>
      <c r="C25" s="39" t="n">
        <v>6850</v>
      </c>
      <c r="D25" s="39" t="n">
        <v>6850</v>
      </c>
      <c r="E25" s="39" t="n">
        <v>6850</v>
      </c>
      <c r="F25" s="39" t="n">
        <v>6850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93</v>
      </c>
      <c r="C26" s="39" t="n">
        <v>3420</v>
      </c>
      <c r="D26" s="39" t="n">
        <v>3420</v>
      </c>
      <c r="E26" s="39" t="n">
        <v>3420</v>
      </c>
      <c r="F26" s="39" t="n">
        <v>3420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5</v>
      </c>
      <c r="C27" s="39" t="n">
        <v>205</v>
      </c>
      <c r="D27" s="39" t="n">
        <v>205</v>
      </c>
      <c r="E27" s="39" t="n">
        <v>205</v>
      </c>
      <c r="F27" s="39" t="n">
        <v>205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9</v>
      </c>
      <c r="C28" s="39" t="n">
        <v>375</v>
      </c>
      <c r="D28" s="39" t="n">
        <v>375</v>
      </c>
      <c r="E28" s="39" t="n">
        <v>375</v>
      </c>
      <c r="F28" s="39" t="n">
        <v>375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5</v>
      </c>
      <c r="C29" s="39" t="n">
        <v>362</v>
      </c>
      <c r="D29" s="39" t="n">
        <v>362</v>
      </c>
      <c r="E29" s="39" t="n">
        <v>362</v>
      </c>
      <c r="F29" s="39" t="n">
        <v>362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6</v>
      </c>
      <c r="C30" s="39" t="n">
        <v>13</v>
      </c>
      <c r="D30" s="39" t="n">
        <v>13</v>
      </c>
      <c r="E30" s="39" t="n">
        <v>13</v>
      </c>
      <c r="F30" s="39" t="n">
        <v>1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6</v>
      </c>
      <c r="B31" s="38" t="s">
        <v>113</v>
      </c>
      <c r="C31" s="39" t="n">
        <v>2000</v>
      </c>
      <c r="D31" s="39" t="n">
        <v>2000</v>
      </c>
      <c r="E31" s="39" t="n">
        <v>2000</v>
      </c>
      <c r="F31" s="39" t="n">
        <v>200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1</v>
      </c>
      <c r="B32" s="38" t="s">
        <v>114</v>
      </c>
      <c r="C32" s="39" t="n">
        <v>2000</v>
      </c>
      <c r="D32" s="39" t="n">
        <v>2000</v>
      </c>
      <c r="E32" s="39" t="n">
        <v>2000</v>
      </c>
      <c r="F32" s="39" t="n">
        <v>2000</v>
      </c>
      <c r="G32" s="39"/>
      <c r="H32" s="39"/>
      <c r="I32" s="39"/>
      <c r="J32" s="39"/>
      <c r="K32" s="39"/>
      <c r="L32" s="39"/>
    </row>
    <row r="33" customFormat="false" ht="13.5" hidden="false" customHeight="false" outlineLevel="0" collapsed="false">
      <c r="A33" s="41" t="n">
        <v>612</v>
      </c>
      <c r="B33" s="42" t="s">
        <v>116</v>
      </c>
      <c r="C33" s="44" t="n">
        <v>2000</v>
      </c>
      <c r="D33" s="44" t="n">
        <v>2000</v>
      </c>
      <c r="E33" s="44" t="n">
        <v>2000</v>
      </c>
      <c r="F33" s="44" t="n">
        <v>2000</v>
      </c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5"/>
      <c r="B34" s="46"/>
    </row>
    <row r="35" customFormat="false" ht="12.75" hidden="false" customHeight="false" outlineLevel="0" collapsed="false">
      <c r="A35" s="47"/>
      <c r="B35" s="47"/>
    </row>
    <row r="36" customFormat="false" ht="12.75" hidden="false" customHeight="false" outlineLevel="0" collapsed="false">
      <c r="A36" s="48" t="s">
        <v>125</v>
      </c>
      <c r="B36" s="49" t="s">
        <v>126</v>
      </c>
    </row>
    <row r="37" customFormat="false" ht="12.75" hidden="false" customHeight="false" outlineLevel="0" collapsed="false">
      <c r="A37" s="50" t="s">
        <v>127</v>
      </c>
      <c r="B37" s="51" t="s">
        <v>128</v>
      </c>
    </row>
    <row r="38" customFormat="false" ht="12.75" hidden="false" customHeight="false" outlineLevel="0" collapsed="false">
      <c r="A38" s="48" t="s">
        <v>129</v>
      </c>
      <c r="B38" s="49" t="s">
        <v>130</v>
      </c>
    </row>
    <row r="39" customFormat="false" ht="12.75" hidden="false" customHeight="false" outlineLevel="0" collapsed="false">
      <c r="A39" s="50" t="s">
        <v>127</v>
      </c>
      <c r="B39" s="51" t="s">
        <v>131</v>
      </c>
    </row>
    <row r="40" customFormat="false" ht="12.75" hidden="false" customHeight="false" outlineLevel="0" collapsed="false">
      <c r="A40" s="48" t="s">
        <v>132</v>
      </c>
      <c r="B40" s="52" t="n">
        <v>40021</v>
      </c>
    </row>
    <row r="41" customFormat="false" ht="12.75" hidden="false" customHeight="false" outlineLevel="0" collapsed="false">
      <c r="A41" s="47"/>
      <c r="B41" s="47"/>
    </row>
    <row r="42" customFormat="false" ht="12.75" hidden="false" customHeight="false" outlineLevel="0" collapsed="false">
      <c r="A42" s="53" t="s">
        <v>133</v>
      </c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26" t="s">
        <v>46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47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9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51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2</v>
      </c>
      <c r="D8" s="31" t="s">
        <v>53</v>
      </c>
      <c r="E8" s="31" t="s">
        <v>54</v>
      </c>
      <c r="F8" s="31" t="s">
        <v>59</v>
      </c>
    </row>
    <row r="9" customFormat="false" ht="13.5" hidden="false" customHeight="false" outlineLevel="0" collapsed="false">
      <c r="A9" s="32" t="s">
        <v>77</v>
      </c>
      <c r="B9" s="32"/>
      <c r="C9" s="33" t="n">
        <v>0</v>
      </c>
      <c r="D9" s="33" t="n">
        <v>2</v>
      </c>
      <c r="E9" s="33" t="n">
        <v>22</v>
      </c>
      <c r="F9" s="33" t="n">
        <v>2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2</v>
      </c>
      <c r="C11" s="39" t="n">
        <v>16141</v>
      </c>
      <c r="D11" s="39" t="n">
        <v>16141</v>
      </c>
      <c r="E11" s="39" t="n">
        <v>16141</v>
      </c>
      <c r="F11" s="39" t="n">
        <v>16141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8</v>
      </c>
      <c r="C12" s="39" t="n">
        <v>14735</v>
      </c>
      <c r="D12" s="39" t="n">
        <v>14735</v>
      </c>
      <c r="E12" s="39" t="n">
        <v>14735</v>
      </c>
      <c r="F12" s="39" t="n">
        <v>14735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9</v>
      </c>
      <c r="C13" s="39" t="n">
        <v>6655</v>
      </c>
      <c r="D13" s="39" t="n">
        <v>6655</v>
      </c>
      <c r="E13" s="39" t="n">
        <v>6655</v>
      </c>
      <c r="F13" s="39" t="n">
        <v>665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80</v>
      </c>
      <c r="C14" s="39" t="n">
        <v>4916</v>
      </c>
      <c r="D14" s="39" t="n">
        <v>4916</v>
      </c>
      <c r="E14" s="39" t="n">
        <v>4916</v>
      </c>
      <c r="F14" s="39" t="n">
        <v>491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81</v>
      </c>
      <c r="C15" s="39" t="n">
        <v>4916</v>
      </c>
      <c r="D15" s="39" t="n">
        <v>4916</v>
      </c>
      <c r="E15" s="39" t="n">
        <v>4916</v>
      </c>
      <c r="F15" s="39" t="n">
        <v>491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82</v>
      </c>
      <c r="C16" s="39" t="n">
        <v>50</v>
      </c>
      <c r="D16" s="39" t="n">
        <v>50</v>
      </c>
      <c r="E16" s="39" t="n">
        <v>50</v>
      </c>
      <c r="F16" s="39" t="n">
        <v>5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83</v>
      </c>
      <c r="C17" s="39" t="n">
        <v>50</v>
      </c>
      <c r="D17" s="39" t="n">
        <v>50</v>
      </c>
      <c r="E17" s="39" t="n">
        <v>50</v>
      </c>
      <c r="F17" s="39" t="n">
        <v>5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5</v>
      </c>
      <c r="C18" s="39" t="n">
        <v>1689</v>
      </c>
      <c r="D18" s="39" t="n">
        <v>1689</v>
      </c>
      <c r="E18" s="39" t="n">
        <v>1689</v>
      </c>
      <c r="F18" s="39" t="n">
        <v>1689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6</v>
      </c>
      <c r="C19" s="39" t="n">
        <v>1242</v>
      </c>
      <c r="D19" s="39" t="n">
        <v>1242</v>
      </c>
      <c r="E19" s="39" t="n">
        <v>1242</v>
      </c>
      <c r="F19" s="39" t="n">
        <v>124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7</v>
      </c>
      <c r="C20" s="39" t="n">
        <v>447</v>
      </c>
      <c r="D20" s="39" t="n">
        <v>447</v>
      </c>
      <c r="E20" s="39" t="n">
        <v>447</v>
      </c>
      <c r="F20" s="39" t="n">
        <v>447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8</v>
      </c>
      <c r="C21" s="39" t="n">
        <v>7942</v>
      </c>
      <c r="D21" s="39" t="n">
        <v>7942</v>
      </c>
      <c r="E21" s="39" t="n">
        <v>7942</v>
      </c>
      <c r="F21" s="39" t="n">
        <v>794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9</v>
      </c>
      <c r="C22" s="39" t="n">
        <v>542</v>
      </c>
      <c r="D22" s="39" t="n">
        <v>542</v>
      </c>
      <c r="E22" s="39" t="n">
        <v>542</v>
      </c>
      <c r="F22" s="39" t="n">
        <v>54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91</v>
      </c>
      <c r="C23" s="39" t="n">
        <v>1003</v>
      </c>
      <c r="D23" s="39" t="n">
        <v>1003</v>
      </c>
      <c r="E23" s="39" t="n">
        <v>1003</v>
      </c>
      <c r="F23" s="39" t="n">
        <v>1003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92</v>
      </c>
      <c r="C24" s="39" t="n">
        <v>5244</v>
      </c>
      <c r="D24" s="39" t="n">
        <v>5244</v>
      </c>
      <c r="E24" s="39" t="n">
        <v>5244</v>
      </c>
      <c r="F24" s="39" t="n">
        <v>5244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93</v>
      </c>
      <c r="C25" s="39" t="n">
        <v>1153</v>
      </c>
      <c r="D25" s="39" t="n">
        <v>1153</v>
      </c>
      <c r="E25" s="39" t="n">
        <v>1153</v>
      </c>
      <c r="F25" s="39" t="n">
        <v>1153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9</v>
      </c>
      <c r="C26" s="39" t="n">
        <v>138</v>
      </c>
      <c r="D26" s="39" t="n">
        <v>138</v>
      </c>
      <c r="E26" s="39" t="n">
        <v>138</v>
      </c>
      <c r="F26" s="39" t="n">
        <v>138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5</v>
      </c>
      <c r="C27" s="39" t="n">
        <v>98</v>
      </c>
      <c r="D27" s="39" t="n">
        <v>98</v>
      </c>
      <c r="E27" s="39" t="n">
        <v>98</v>
      </c>
      <c r="F27" s="39" t="n">
        <v>98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6</v>
      </c>
      <c r="B28" s="38" t="s">
        <v>106</v>
      </c>
      <c r="C28" s="39" t="n">
        <v>40</v>
      </c>
      <c r="D28" s="39" t="n">
        <v>40</v>
      </c>
      <c r="E28" s="39" t="n">
        <v>40</v>
      </c>
      <c r="F28" s="39" t="n">
        <v>40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6</v>
      </c>
      <c r="B29" s="38" t="s">
        <v>113</v>
      </c>
      <c r="C29" s="39" t="n">
        <v>1406</v>
      </c>
      <c r="D29" s="39" t="n">
        <v>1406</v>
      </c>
      <c r="E29" s="39" t="n">
        <v>1406</v>
      </c>
      <c r="F29" s="39" t="n">
        <v>1406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61</v>
      </c>
      <c r="B30" s="38" t="s">
        <v>114</v>
      </c>
      <c r="C30" s="39" t="n">
        <v>1406</v>
      </c>
      <c r="D30" s="39" t="n">
        <v>1406</v>
      </c>
      <c r="E30" s="39" t="n">
        <v>1406</v>
      </c>
      <c r="F30" s="39" t="n">
        <v>1406</v>
      </c>
      <c r="G30" s="39"/>
      <c r="H30" s="39"/>
      <c r="I30" s="39"/>
      <c r="J30" s="39"/>
      <c r="K30" s="39"/>
      <c r="L30" s="39"/>
    </row>
    <row r="31" customFormat="false" ht="13.5" hidden="false" customHeight="false" outlineLevel="0" collapsed="false">
      <c r="A31" s="41" t="n">
        <v>612</v>
      </c>
      <c r="B31" s="42" t="s">
        <v>116</v>
      </c>
      <c r="C31" s="44" t="n">
        <v>1406</v>
      </c>
      <c r="D31" s="44" t="n">
        <v>1406</v>
      </c>
      <c r="E31" s="44" t="n">
        <v>1406</v>
      </c>
      <c r="F31" s="44" t="n">
        <v>1406</v>
      </c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7"/>
      <c r="B33" s="47"/>
    </row>
    <row r="34" customFormat="false" ht="12.75" hidden="false" customHeight="false" outlineLevel="0" collapsed="false">
      <c r="A34" s="48" t="s">
        <v>125</v>
      </c>
      <c r="B34" s="49" t="s">
        <v>126</v>
      </c>
    </row>
    <row r="35" customFormat="false" ht="12.75" hidden="false" customHeight="false" outlineLevel="0" collapsed="false">
      <c r="A35" s="50" t="s">
        <v>127</v>
      </c>
      <c r="B35" s="51" t="s">
        <v>128</v>
      </c>
    </row>
    <row r="36" customFormat="false" ht="12.75" hidden="false" customHeight="false" outlineLevel="0" collapsed="false">
      <c r="A36" s="48" t="s">
        <v>129</v>
      </c>
      <c r="B36" s="49" t="s">
        <v>130</v>
      </c>
    </row>
    <row r="37" customFormat="false" ht="12.75" hidden="false" customHeight="false" outlineLevel="0" collapsed="false">
      <c r="A37" s="50" t="s">
        <v>127</v>
      </c>
      <c r="B37" s="51" t="s">
        <v>131</v>
      </c>
    </row>
    <row r="38" customFormat="false" ht="12.75" hidden="false" customHeight="false" outlineLevel="0" collapsed="false">
      <c r="A38" s="48" t="s">
        <v>132</v>
      </c>
      <c r="B38" s="52" t="n">
        <v>40021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53" t="s">
        <v>133</v>
      </c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Topenčíková Marcela, Ing.;410;225131578</dc:creator>
  <dc:description/>
  <dc:language>en-US</dc:language>
  <cp:lastModifiedBy>Němcová Zdeňka, Ing.;410;225131196</cp:lastModifiedBy>
  <cp:lastPrinted>2010-10-01T08:34:59Z</cp:lastPrinted>
  <dcterms:modified xsi:type="dcterms:W3CDTF">2010-10-01T08:37:39Z</dcterms:modified>
  <cp:revision>0</cp:revision>
  <dc:subject/>
  <dc:title/>
</cp:coreProperties>
</file>