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Př9-1EU OPI strana 1" sheetId="1" state="visible" r:id="rId2"/>
    <sheet name="Př9-1EU OPI strana2 návrh " sheetId="2" state="visible" r:id="rId3"/>
    <sheet name="Př9-1EU FS strana 1" sheetId="3" state="visible" r:id="rId4"/>
    <sheet name="Př9-1EU FS strana2 návrh " sheetId="4" state="visible" r:id="rId5"/>
    <sheet name="Př9-1EU OPD strana 1" sheetId="5" state="visible" r:id="rId6"/>
    <sheet name="Př9-1EU OPD strana2 návrh " sheetId="6" state="visible" r:id="rId7"/>
    <sheet name="Př9-1EU IOP strana 1" sheetId="7" state="visible" r:id="rId8"/>
    <sheet name="Př9-1EU IOP strana2 " sheetId="8" state="visible" r:id="rId9"/>
    <sheet name="Př9-1EU OPTP strana 1" sheetId="9" state="visible" r:id="rId10"/>
    <sheet name="Př9-1EU OPTP strana2" sheetId="10" state="visible" r:id="rId11"/>
    <sheet name="Př9-1EU OPLLZ strana 1" sheetId="11" state="visible" r:id="rId12"/>
    <sheet name="Př9-EU OPLLZstrana 2" sheetId="12" state="visible" r:id="rId13"/>
    <sheet name="Př-1EU strana 1 KoP EASYWAY" sheetId="13" state="visible" r:id="rId14"/>
    <sheet name="Př9-1TEN-T, D47strana1" sheetId="14" state="visible" r:id="rId15"/>
    <sheet name="Př9-1 IRIS strana1" sheetId="15" state="visible" r:id="rId16"/>
    <sheet name="Př9-1EU CONNECT MD strana 1" sheetId="16" state="visible" r:id="rId17"/>
    <sheet name="Př 9_4 - str. 1 - 3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Př 9_4 - str. 1 - 3'!$A$1:$AS$39</definedName>
    <definedName function="false" hidden="false" localSheetId="12" name="_xlnm.Print_Area" vbProcedure="false">'Př-1EU strana 1 KoP EASYWAY'!$A$1:$G$51</definedName>
    <definedName function="false" hidden="false" localSheetId="14" name="_xlnm.Print_Area" vbProcedure="false">'Př9-1 IRIS strana1'!$A$1:$G$51</definedName>
    <definedName function="false" hidden="false" localSheetId="15" name="_xlnm.Print_Area" vbProcedure="false">'Př9-1EU CONNECT MD strana 1'!$A$1:$G$51</definedName>
    <definedName function="false" hidden="false" localSheetId="2" name="_xlnm.Print_Area" vbProcedure="false">'Př9-1EU FS strana 1'!$A$1:$G$53</definedName>
    <definedName function="false" hidden="false" localSheetId="3" name="_xlnm.Print_Area" vbProcedure="false">'Př9-1EU FS strana2 návrh '!$A$1:$I$33</definedName>
    <definedName function="false" hidden="false" localSheetId="6" name="_xlnm.Print_Area" vbProcedure="false">'Př9-1EU IOP strana 1'!$A$1:$G$51</definedName>
    <definedName function="false" hidden="false" localSheetId="7" name="_xlnm.Print_Area" vbProcedure="false">'Př9-1EU IOP strana2 '!$A$1:$I$33</definedName>
    <definedName function="false" hidden="false" localSheetId="4" name="_xlnm.Print_Area" vbProcedure="false">'Př9-1EU OPD strana 1'!$A$1:$G$51</definedName>
    <definedName function="false" hidden="false" localSheetId="5" name="_xlnm.Print_Area" vbProcedure="false">'Př9-1EU OPD strana2 návrh '!$A$1:$I$33</definedName>
    <definedName function="false" hidden="false" localSheetId="0" name="_xlnm.Print_Area" vbProcedure="false">'Př9-1EU OPI strana 1'!$A$1:$G$54</definedName>
    <definedName function="false" hidden="false" localSheetId="1" name="_xlnm.Print_Area" vbProcedure="false">'Př9-1EU OPI strana2 návrh '!$A$1:$I$33</definedName>
    <definedName function="false" hidden="false" localSheetId="10" name="_xlnm.Print_Area" vbProcedure="false">'Př9-1EU OPLLZ strana 1'!$A$1:$F$51</definedName>
    <definedName function="false" hidden="false" localSheetId="8" name="_xlnm.Print_Area" vbProcedure="false">'Př9-1EU OPTP strana 1'!$A$1:$G$51</definedName>
    <definedName function="false" hidden="false" localSheetId="9" name="_xlnm.Print_Area" vbProcedure="false">'Př9-1EU OPTP strana2'!$A$1:$H$47</definedName>
    <definedName function="false" hidden="false" localSheetId="13" name="_xlnm.Print_Area" vbProcedure="false">'Př9-1TEN-T, D47strana1'!$A$1:$G$51</definedName>
    <definedName function="false" hidden="false" localSheetId="11" name="_xlnm.Print_Area" vbProcedure="false">'Př9-EU OPLLZstrana 2'!$A$1:$I$32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      1 411 199
2008:           142 515
2009:                      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13</xdr:rowOff>
              </xdr:from>
              <xdr:to>
                <xdr:col>17</xdr:col>
                <xdr:colOff>61</xdr:colOff>
                <xdr:row>5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6-08: RF: 17 326+49 639+308 755=375 720 
2007: 1 634 946 
2008: 142 515
2009: 81 399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7</xdr:row>
                <xdr:rowOff>33</xdr:rowOff>
              </xdr:from>
              <xdr:to>
                <xdr:col>22</xdr:col>
                <xdr:colOff>17</xdr:colOff>
                <xdr:row>9</xdr:row>
                <xdr:rowOff>3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4-06: 19 555
2007: 810 661
2008: 406 103
2009: 204 0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5</xdr:row>
                <xdr:rowOff>2</xdr:rowOff>
              </xdr:from>
              <xdr:to>
                <xdr:col>22</xdr:col>
                <xdr:colOff>12</xdr:colOff>
                <xdr:row>17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11: částka 138 737 tis. Kč očekávaný příjem: zádrž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8</xdr:row>
                <xdr:rowOff>0</xdr:rowOff>
              </xdr:from>
              <xdr:to>
                <xdr:col>19</xdr:col>
                <xdr:colOff>59</xdr:colOff>
                <xdr:row>39</xdr:row>
                <xdr:rowOff>3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To samé u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13</xdr:rowOff>
              </xdr:from>
              <xdr:to>
                <xdr:col>17</xdr:col>
                <xdr:colOff>34</xdr:colOff>
                <xdr:row>5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6-08: RF: 17 326+49 639+308 755=375 720
2007: 1 634 946
2008: 142 515
2009: 81 399   
2009: Nároky: 165 0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1</xdr:row>
                <xdr:rowOff>17</xdr:rowOff>
              </xdr:from>
              <xdr:to>
                <xdr:col>22</xdr:col>
                <xdr:colOff>23</xdr:colOff>
                <xdr:row>13</xdr:row>
                <xdr:rowOff>3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4-06: 25 341
2007: 1 079 211
2008: 471 302
2009: 246 4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0</xdr:rowOff>
              </xdr:from>
              <xdr:to>
                <xdr:col>22</xdr:col>
                <xdr:colOff>6</xdr:colOff>
                <xdr:row>19</xdr:row>
                <xdr:rowOff>4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4-06: 147 315
2007: 3 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9</xdr:row>
                <xdr:rowOff>28</xdr:rowOff>
              </xdr:from>
              <xdr:to>
                <xdr:col>19</xdr:col>
                <xdr:colOff>39</xdr:colOff>
                <xdr:row>20</xdr:row>
                <xdr:rowOff>3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5-08: RF: 417+6111+28 370+17 337=52 235
2004-06: 147 315
2007: 3 605
2008: 15 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21</xdr:row>
                <xdr:rowOff>20</xdr:rowOff>
              </xdr:from>
              <xdr:to>
                <xdr:col>23</xdr:col>
                <xdr:colOff>30</xdr:colOff>
                <xdr:row>23</xdr:row>
                <xdr:rowOff>2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4-06: 10 988
2007: 28 370
2008: 17 337
2009: 15 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4</xdr:row>
                <xdr:rowOff>29</xdr:rowOff>
              </xdr:from>
              <xdr:to>
                <xdr:col>19</xdr:col>
                <xdr:colOff>46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4 981 695
2008: 2 409 247
2009: 1 641 6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3</xdr:row>
                <xdr:rowOff>19</xdr:rowOff>
              </xdr:from>
              <xdr:to>
                <xdr:col>17</xdr:col>
                <xdr:colOff>54</xdr:colOff>
                <xdr:row>5</xdr:row>
                <xdr:rowOff>2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4 757 948
2008: RF: 886 749
2008: 2 790 312
2009: 2 159 8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</xdr:row>
                <xdr:rowOff>25</xdr:rowOff>
              </xdr:from>
              <xdr:to>
                <xdr:col>18</xdr:col>
                <xdr:colOff>43</xdr:colOff>
                <xdr:row>8</xdr:row>
                <xdr:rowOff>2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1 857 647
2008: 2 462 039
2009: 2 413 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2</xdr:row>
                <xdr:rowOff>39</xdr:rowOff>
              </xdr:from>
              <xdr:to>
                <xdr:col>20</xdr:col>
                <xdr:colOff>18</xdr:colOff>
                <xdr:row>14</xdr:row>
                <xdr:rowOff>3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To samé u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4</xdr:row>
                <xdr:rowOff>0</xdr:rowOff>
              </xdr:from>
              <xdr:to>
                <xdr:col>17</xdr:col>
                <xdr:colOff>48</xdr:colOff>
                <xdr:row>5</xdr:row>
                <xdr:rowOff>2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4 757 948
2008: RF: 886 749
2008: 2 790 312
2009: Nároky: 592 911
2009: 2 159 8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9</xdr:row>
                <xdr:rowOff>24</xdr:rowOff>
              </xdr:from>
              <xdr:to>
                <xdr:col>20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2 291 958
2008: 2 966 773
2009: 1 389 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3</xdr:rowOff>
              </xdr:from>
              <xdr:to>
                <xdr:col>21</xdr:col>
                <xdr:colOff>1</xdr:colOff>
                <xdr:row>16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779 957
2008: 1 533 000
2009: 1 866 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7</xdr:row>
                <xdr:rowOff>23</xdr:rowOff>
              </xdr:from>
              <xdr:to>
                <xdr:col>20</xdr:col>
                <xdr:colOff>61</xdr:colOff>
                <xdr:row>19</xdr:row>
                <xdr:rowOff>1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779 957
2008: 1 533 000
2009: 1 866 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8</xdr:row>
                <xdr:rowOff>34</xdr:rowOff>
              </xdr:from>
              <xdr:to>
                <xdr:col>20</xdr:col>
                <xdr:colOff>57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Veškeré údaje jsou uvedeny pouze na ZS M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23</xdr:rowOff>
              </xdr:from>
              <xdr:to>
                <xdr:col>11</xdr:col>
                <xdr:colOff>34</xdr:colOff>
                <xdr:row>3</xdr:row>
                <xdr:rowOff>4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Veronika Hrdinová;430;225 131 680:
Alokace nebyla rozdělena do jednotlivých let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27</xdr:rowOff>
              </xdr:from>
              <xdr:to>
                <xdr:col>9</xdr:col>
                <xdr:colOff>-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6 607 100
2008: 26 500 001
2009: 28 127 0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</xdr:row>
                <xdr:rowOff>14</xdr:rowOff>
              </xdr:from>
              <xdr:to>
                <xdr:col>20</xdr:col>
                <xdr:colOff>34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6 607 100
2008: 16 864 712
2009: 28 067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4</xdr:row>
                <xdr:rowOff>36</xdr:rowOff>
              </xdr:from>
              <xdr:to>
                <xdr:col>20</xdr:col>
                <xdr:colOff>46</xdr:colOff>
                <xdr:row>6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0
2008: 580 145
2009: 6 045 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0</xdr:row>
                <xdr:rowOff>24</xdr:rowOff>
              </xdr:from>
              <xdr:to>
                <xdr:col>21</xdr:col>
                <xdr:colOff>57</xdr:colOff>
                <xdr:row>12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To samé u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1</xdr:row>
                <xdr:rowOff>16</xdr:rowOff>
              </xdr:from>
              <xdr:to>
                <xdr:col>19</xdr:col>
                <xdr:colOff>13</xdr:colOff>
                <xdr:row>3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6 607 100
2008: RF: 5 839 680
2008: 16 864 712
2009: Nároky: 1 607 305
2009: 28 067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7</xdr:row>
                <xdr:rowOff>9</xdr:rowOff>
              </xdr:from>
              <xdr:to>
                <xdr:col>20</xdr:col>
                <xdr:colOff>40</xdr:colOff>
                <xdr:row>1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16 745
2008: 20 356 484
2009: 26 004 9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12</xdr:row>
                <xdr:rowOff>38</xdr:rowOff>
              </xdr:from>
              <xdr:to>
                <xdr:col>22</xdr:col>
                <xdr:colOff>0</xdr:colOff>
                <xdr:row>14</xdr:row>
                <xdr:rowOff>3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70 515
2008: 55 830
2009: 105 5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5</xdr:row>
                <xdr:rowOff>8</xdr:rowOff>
              </xdr:from>
              <xdr:to>
                <xdr:col>22</xdr:col>
                <xdr:colOff>6</xdr:colOff>
                <xdr:row>17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8:RF: 4 326
2007: 117 860
2008: 5 336 293
2009: 8 813 4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7</xdr:row>
                <xdr:rowOff>12</xdr:rowOff>
              </xdr:from>
              <xdr:to>
                <xdr:col>22</xdr:col>
                <xdr:colOff>8</xdr:colOff>
                <xdr:row>19</xdr:row>
                <xdr:rowOff>1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2007: 2 894
2008: 5 045 329
2009: 7 972 4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18</xdr:row>
                <xdr:rowOff>31</xdr:rowOff>
              </xdr:from>
              <xdr:to>
                <xdr:col>22</xdr:col>
                <xdr:colOff>12</xdr:colOff>
                <xdr:row>20</xdr:row>
                <xdr:rowOff>24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FF00FF"/>
            <rFont val="Tahoma"/>
            <family val="2"/>
            <charset val="238"/>
          </rPr>
          <t xml:space="preserve">z toho SFDI -úvěr EIB: 
</t>
        </r>
        <r>
          <rPr>
            <b val="true"/>
            <sz val="12"/>
            <color rgb="FFFF00FF"/>
            <rFont val="Tahoma"/>
            <family val="2"/>
            <charset val="238"/>
          </rPr>
          <t xml:space="preserve">1 016 135 tis. Kč </t>
        </r>
        <r>
          <rPr>
            <sz val="12"/>
            <color rgb="FFFF00FF"/>
            <rFont val="Tahoma"/>
            <family val="2"/>
            <charset val="238"/>
          </rPr>
          <t xml:space="preserve">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7</xdr:row>
                <xdr:rowOff>20</xdr:rowOff>
              </xdr:from>
              <xdr:to>
                <xdr:col>14</xdr:col>
                <xdr:colOff>29</xdr:colOff>
                <xdr:row>18</xdr:row>
                <xdr:rowOff>2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2"/>
            <color rgb="FFFF00FF"/>
            <rFont val="Tahoma"/>
            <family val="2"/>
            <charset val="238"/>
          </rPr>
          <t xml:space="preserve">z toho SFDI -úvěr EIB: 
</t>
        </r>
        <r>
          <rPr>
            <b val="true"/>
            <sz val="12"/>
            <color rgb="FFFF00FF"/>
            <rFont val="Tahoma"/>
            <family val="2"/>
            <charset val="238"/>
          </rPr>
          <t xml:space="preserve">1 400 000 tis. Kč</t>
        </r>
        <r>
          <rPr>
            <sz val="12"/>
            <color rgb="FFFF00FF"/>
            <rFont val="Tahoma"/>
            <family val="2"/>
            <charset val="238"/>
          </rPr>
          <t xml:space="preserve">  </t>
        </r>
        <r>
          <rPr>
            <sz val="12"/>
            <color rgb="FFFF99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5</xdr:row>
                <xdr:rowOff>35</xdr:rowOff>
              </xdr:from>
              <xdr:to>
                <xdr:col>14</xdr:col>
                <xdr:colOff>48</xdr:colOff>
                <xdr:row>27</xdr:row>
                <xdr:rowOff>25</xdr:rowOff>
              </xdr:to>
            </anchor>
          </commentPr>
        </mc:Choice>
        <mc:Fallback/>
      </mc:AlternateContent>
    </comment>
    <comment ref="G25" authorId="0">
      <text>
        <r>
          <rPr>
            <sz val="12"/>
            <color rgb="FFFF00FF"/>
            <rFont val="Tahoma"/>
            <family val="2"/>
            <charset val="238"/>
          </rPr>
          <t xml:space="preserve">z toho SFDI -úvěr EIB: 
</t>
        </r>
        <r>
          <rPr>
            <b val="true"/>
            <sz val="12"/>
            <color rgb="FFFF00FF"/>
            <rFont val="Tahoma"/>
            <family val="2"/>
            <charset val="238"/>
          </rPr>
          <t xml:space="preserve">10 192 792 tis. Kč  </t>
        </r>
        <r>
          <rPr>
            <sz val="12"/>
            <color rgb="FFFF00FF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28</xdr:row>
                <xdr:rowOff>13</xdr:rowOff>
              </xdr:from>
              <xdr:to>
                <xdr:col>14</xdr:col>
                <xdr:colOff>57</xdr:colOff>
                <xdr:row>2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5" uniqueCount="253">
  <si>
    <t xml:space="preserve">Kapitola:  327-Ministerstvo dopravy</t>
  </si>
  <si>
    <t xml:space="preserve">Výdaje, které jsou nebo mají být kryty z rozpočtu Evropské unie 
včetně stanoveného podílu státního rozpočtu na financování těchto výdajů </t>
  </si>
  <si>
    <t xml:space="preserve">v tisících Kč</t>
  </si>
  <si>
    <t xml:space="preserve">název  programu/ projektu </t>
  </si>
  <si>
    <t xml:space="preserve">ř.</t>
  </si>
  <si>
    <t xml:space="preserve">Operační program Infrastruktura</t>
  </si>
  <si>
    <t xml:space="preserve">celková alokace programu/ projektu</t>
  </si>
  <si>
    <r>
      <rPr>
        <b val="true"/>
        <sz val="14"/>
        <rFont val="Times New Roman"/>
        <family val="1"/>
        <charset val="238"/>
      </rPr>
      <t xml:space="preserve">alokace kapitoly</t>
    </r>
    <r>
      <rPr>
        <b val="true"/>
        <vertAlign val="superscript"/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 </t>
    </r>
  </si>
  <si>
    <t xml:space="preserve">Pozor SZ si rozpočtuje pouze </t>
  </si>
  <si>
    <t xml:space="preserve">příjmy</t>
  </si>
  <si>
    <t xml:space="preserve">výdaje/stavy</t>
  </si>
  <si>
    <t xml:space="preserve">kumulativně k 31.12. roku 2009</t>
  </si>
  <si>
    <t xml:space="preserve">příjmy z rozpočtu EU a výdaje, které jsou nebo mají být kryty z rozpočtu EU </t>
  </si>
  <si>
    <t xml:space="preserve">schválený státní rozpočet</t>
  </si>
  <si>
    <r>
      <rPr>
        <sz val="14"/>
        <rFont val="Times New Roman"/>
        <family val="1"/>
        <charset val="238"/>
      </rPr>
      <t xml:space="preserve">upravený rozpočet </t>
    </r>
    <r>
      <rPr>
        <vertAlign val="superscript"/>
        <sz val="14"/>
        <rFont val="Times New Roman"/>
        <family val="1"/>
        <charset val="238"/>
      </rPr>
      <t xml:space="preserve">1)</t>
    </r>
  </si>
  <si>
    <t xml:space="preserve">skutečnost</t>
  </si>
  <si>
    <t xml:space="preserve"> výdaje představující podíl státního rozpočtu na výdajích, které jsou nebo mají být kryty zčásti z rozpočtu Evropské unie </t>
  </si>
  <si>
    <t xml:space="preserve">x</t>
  </si>
  <si>
    <t xml:space="preserve">stav nároků z nespotřebovaných výdajů k 1.1.roku N-1
</t>
  </si>
  <si>
    <t xml:space="preserve">prostředky EU </t>
  </si>
  <si>
    <t xml:space="preserve">prostředky ČR </t>
  </si>
  <si>
    <t xml:space="preserve">stav prostředků v rezervním fondu k 31.12.
roku N-2</t>
  </si>
  <si>
    <t xml:space="preserve">zbývá z celkové alokace k rozpočtování (ř.13=ř.2-ř.4) k 31.12. roku N-2</t>
  </si>
  <si>
    <t xml:space="preserve">rok 2010</t>
  </si>
  <si>
    <t xml:space="preserve">příjmy z rozpočtu EU a výdaje, které mají být kryty z rozpočtu EU </t>
  </si>
  <si>
    <r>
      <rPr>
        <sz val="14"/>
        <rFont val="Times New Roman"/>
        <family val="1"/>
        <charset val="238"/>
      </rPr>
      <t xml:space="preserve">upravený rozpočet  k 30.6.</t>
    </r>
    <r>
      <rPr>
        <vertAlign val="superscript"/>
        <sz val="14"/>
        <rFont val="Times New Roman"/>
        <family val="1"/>
        <charset val="238"/>
      </rPr>
      <t xml:space="preserve"> 1)</t>
    </r>
  </si>
  <si>
    <t xml:space="preserve">očekávaná skutečnost</t>
  </si>
  <si>
    <t xml:space="preserve"> výdaje představující podíl státního rozpočtu na výdajích, které mají být kryty zčásti z rozpočtu Evropské unie </t>
  </si>
  <si>
    <t xml:space="preserve">stav nároků z nespotřebovaných výdajů k 30.6.</t>
  </si>
  <si>
    <t xml:space="preserve">prostředky ČR</t>
  </si>
  <si>
    <t xml:space="preserve">stav prostředků v rezervním fondu k 30.6. </t>
  </si>
  <si>
    <t xml:space="preserve">předpokládaný stav nároků z nespotřebovaných výdajů k 1.1. roku N</t>
  </si>
  <si>
    <t xml:space="preserve">předpokládaný stav prostředků v rezervním fondu k 31.12. </t>
  </si>
  <si>
    <t xml:space="preserve">prostředky EU</t>
  </si>
  <si>
    <t xml:space="preserve">předpokládaný zůstatek z celkové alokace k rozpočtování (ř.28=ř.13-ř.15) </t>
  </si>
  <si>
    <t xml:space="preserve"> rok 2011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2)</t>
    </r>
  </si>
  <si>
    <t xml:space="preserve">z toho: výdaje na platy a ostatní platby za provedenou práci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3)</t>
    </r>
  </si>
  <si>
    <t xml:space="preserve">předpokládaný zůstatek z celkové alokace k rozpočtování (ř.33=ř.28-ř.29) </t>
  </si>
  <si>
    <t xml:space="preserve">1) Upraveným rozpočtem příjmů se rozumí schválený rozpočet upravený o provedená rozpočtová opatření podle § 23 odst. 1 zákona č.218/2000 Sb., upravený podle § 24 odst. 4  zák.č.218/2000 Sb. a upravený o mimorozpočtové zdroje z EU na financování programů/projektů.</t>
  </si>
  <si>
    <t xml:space="preserve">    Upraveným rozpočtem výdajů se rozumí schválený rozpočet upravený o provedená rozpočtová opatření podle § 23 zákona č.218/2000 Sb.a dále upravený podle § 24 odst.4 zákona č.218/2000 Sb.</t>
  </si>
  <si>
    <t xml:space="preserve">2) Údaje uvedené na řádku č. 29 budou podkladem pro navýšení příjmů a výdajů státního rozpočtu na rok N.</t>
  </si>
  <si>
    <t xml:space="preserve">3) Výdaje uvedené na řádku č.31 musí být zabezpečeny v rámci celkových výdajů kapitoly schválených vládou na rok N.</t>
  </si>
  <si>
    <t xml:space="preserve">Poznámka:</t>
  </si>
  <si>
    <t xml:space="preserve">a) pod pojmem "N-2" se rozumí rok 2 roky předcházející roku, na který je sestavován návrh státního rozpočtu,</t>
  </si>
  <si>
    <t xml:space="preserve">b) pod pojmem "N-1" se rozumí rok předcházející roku, na který je sestavován návrh státního rozpočtu,</t>
  </si>
  <si>
    <t xml:space="preserve">c) pod pojmem rok "N" se rozumí rok, na který je sestavován návrh státního rozpočtu, </t>
  </si>
  <si>
    <t xml:space="preserve">d) pod pojmem "prostředky EU" se rozumí výdaje, které jsou nebo mají být kryty z rozpočtu Evropské unie,</t>
  </si>
  <si>
    <t xml:space="preserve">e) pod pojmem "prostředky ČR" se rozumí výdaje představující  podíl státního rozpočtu na financování výdajů, které jsou nebo mají být kryty zčásti z rozpočtu Evropské unie,</t>
  </si>
  <si>
    <t xml:space="preserve">f) pod pojmem "alokace" se rozumí prostředky přislíbené České republice z rozpočtu Evropské unie bez stanoveného podílu státního rozpočtu,</t>
  </si>
  <si>
    <t xml:space="preserve">g) Ministerstvo financí sdělí  kurz (CZK/EUR)  pro přepočet alokací. </t>
  </si>
  <si>
    <t xml:space="preserve">Poznámka MD: </t>
  </si>
  <si>
    <t xml:space="preserve">Celková alokace programu/projektu není přepočítána kurzem 25 Kč/EUR. Je to již známá celková alokace projektu v Kč. Projekt je téměř ukončen.</t>
  </si>
  <si>
    <t xml:space="preserve">Uvedené příjmy a výdeje ze SR a EU jsou pouze ty, které prošly přes kapitolu 327 MD. Finanční prostředky, které protekly přes MF, zde nejsou zaznamenány.</t>
  </si>
  <si>
    <t xml:space="preserve">Sestavil: Ing. Veronika Hrdinová                                         tel.: 22 51 31 680</t>
  </si>
  <si>
    <t xml:space="preserve">Kontroloval: Ing. Petr Očko, Ph.D.                                   tel.: 22 51 31 309</t>
  </si>
  <si>
    <t xml:space="preserve">Datum a podpis: 17.8.2010</t>
  </si>
  <si>
    <t xml:space="preserve">Souhlas řídícího orgánu operačního programu s údaji v řádku 1,2,16,19,29,30,31,32,33.</t>
  </si>
  <si>
    <t xml:space="preserve">razítko, datum, podpis</t>
  </si>
  <si>
    <t xml:space="preserve">Údaje za strukturální fondy, Fond soudržnosti a Evropský zemědělský fond pro rozvoj venkova</t>
  </si>
  <si>
    <t xml:space="preserve">Název operačního programu nebo Program rozvoje venkova</t>
  </si>
  <si>
    <t xml:space="preserve">Celková alokace operačního programu nebo Programu rozvoje venkova v EUR</t>
  </si>
  <si>
    <t xml:space="preserve">vyplňuje řídící orgán</t>
  </si>
  <si>
    <t xml:space="preserve">Čerpání celkové alokace operačního programu nebo Programu rozvoje venkova %</t>
  </si>
  <si>
    <t xml:space="preserve">Alokace kapitoly - Objem schválených prostředků kapitoly na operační program nebo Program rozvoje venkova - výdaje, které jsou nebo mají být kryty příjmem z rozpočtu EU v Kč</t>
  </si>
  <si>
    <t xml:space="preserve">vyplňuje kapitola</t>
  </si>
  <si>
    <t xml:space="preserve">v tis.Kč/ tis. EUR</t>
  </si>
  <si>
    <t xml:space="preserve">rok</t>
  </si>
  <si>
    <t xml:space="preserve">skutečnost v Kč</t>
  </si>
  <si>
    <t xml:space="preserve">refundace v Kč</t>
  </si>
  <si>
    <t xml:space="preserve">certifikované výdaje v Kć</t>
  </si>
  <si>
    <t xml:space="preserve">certifikované výdaje v EUR</t>
  </si>
  <si>
    <t xml:space="preserve">Roční alokace operačního programu v EUR</t>
  </si>
  <si>
    <t xml:space="preserve">Čerpání roční alokace operačního programu %</t>
  </si>
  <si>
    <t xml:space="preserve">celkem</t>
  </si>
  <si>
    <r>
      <rPr>
        <sz val="10"/>
        <rFont val="Times New Roman CE"/>
        <family val="0"/>
        <charset val="238"/>
      </rPr>
      <t xml:space="preserve">a) sloupec 2 - skutečnost - prostředky vydané z rozpočtu kapitoly za uzavřené rozpočtové roky ( N-2 …..) a předpokládaná skutečnost za rok N-1,  v</t>
    </r>
    <r>
      <rPr>
        <b val="true"/>
        <sz val="10"/>
        <rFont val="Times New Roman CE"/>
        <family val="0"/>
        <charset val="238"/>
      </rPr>
      <t xml:space="preserve">yplňuje kapitola </t>
    </r>
  </si>
  <si>
    <r>
      <rPr>
        <sz val="10"/>
        <rFont val="Times New Roman CE"/>
        <family val="0"/>
        <charset val="238"/>
      </rPr>
      <t xml:space="preserve">b) sloupec 3 -  refundace - příjmy kapitoly na základě schválených souhrnných žádostí Národním fondem za uzavřené rozpočtové roky ( N-2...) a předpokládáná refundace za rok N-1, </t>
    </r>
    <r>
      <rPr>
        <b val="true"/>
        <sz val="10"/>
        <rFont val="Times New Roman CE"/>
        <family val="0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c) sloupec 4 - certifikované výdaje - schválené výdaje Národním fondem v jejichž výši bylo zažádáno o platbu do EK za uzavřené rozpočtové roky ( N-2…) a předpokládané certifikované výdaje za rok N-1, </t>
    </r>
    <r>
      <rPr>
        <b val="true"/>
        <sz val="10"/>
        <rFont val="Times New Roman"/>
        <family val="1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d) sloupec 6 - roční alokace - maximální částky čerpání prostředků z rozpočtu EU v jednolivých letech, </t>
    </r>
    <r>
      <rPr>
        <b val="true"/>
        <sz val="10"/>
        <rFont val="Times New Roman"/>
        <family val="1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e) sloupec 7 - </t>
    </r>
    <r>
      <rPr>
        <b val="true"/>
        <sz val="10"/>
        <rFont val="Times New Roman"/>
        <family val="1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f) sloupec 2,3,4,5 - </t>
    </r>
    <r>
      <rPr>
        <b val="true"/>
        <sz val="10"/>
        <rFont val="Times New Roman"/>
        <family val="1"/>
        <charset val="238"/>
      </rPr>
      <t xml:space="preserve">data pouze za kapitolu</t>
    </r>
  </si>
  <si>
    <r>
      <rPr>
        <sz val="10"/>
        <rFont val="Times New Roman"/>
        <family val="1"/>
        <charset val="238"/>
      </rPr>
      <t xml:space="preserve">g) sloupec 6,7 - </t>
    </r>
    <r>
      <rPr>
        <b val="true"/>
        <sz val="10"/>
        <rFont val="Times New Roman"/>
        <family val="1"/>
        <charset val="238"/>
      </rPr>
      <t xml:space="preserve">data za celý operační program nebo Program rozvoje venkova</t>
    </r>
  </si>
  <si>
    <r>
      <rPr>
        <b val="true"/>
        <sz val="11"/>
        <rFont val="Times New Roman CE"/>
        <family val="0"/>
        <charset val="238"/>
      </rPr>
      <t xml:space="preserve">KURZ PRO ROZPOČET ROKU 2011 JE ZE STRANY MF STANOVEN NA</t>
    </r>
    <r>
      <rPr>
        <b val="true"/>
        <sz val="11"/>
        <color rgb="FFFF0000"/>
        <rFont val="Times New Roman CE"/>
        <family val="0"/>
        <charset val="238"/>
      </rPr>
      <t xml:space="preserve"> 25 KČ</t>
    </r>
  </si>
  <si>
    <t xml:space="preserve">Souhlas řídícího orgánu operačního programu </t>
  </si>
  <si>
    <t xml:space="preserve">Sestavil: Ing. Veronika Hrdinová                                                        </t>
  </si>
  <si>
    <t xml:space="preserve">tel.: 22 51 31 680</t>
  </si>
  <si>
    <t xml:space="preserve">Datum a podpis: 17.8.2010                                            </t>
  </si>
  <si>
    <t xml:space="preserve">Kontroloval:  Ing. Petr Očko, Ph. D.</t>
  </si>
  <si>
    <t xml:space="preserve">tel.: 22 51 31 309</t>
  </si>
  <si>
    <t xml:space="preserve">Fond soudržnosti</t>
  </si>
  <si>
    <t xml:space="preserve">1) Upraveným rozpočtem příjmů se rozumí schválený rozpočet upravený o provedená rozpočtová opatření podle § 23 odst. 1 zákona č.218/2000 Sb., upravený podle § 24   odst.4  zákona
    č.218/2000 Sb. a upravený o mimorozpočtové zdroje z EU na financování programů/projektů.</t>
  </si>
  <si>
    <t xml:space="preserve">Poznámka MD:</t>
  </si>
  <si>
    <t xml:space="preserve">Kapitola 327-Ministerstvo dopravy</t>
  </si>
  <si>
    <t xml:space="preserve">Fond soudržnosti 2004-2006 - Doprava</t>
  </si>
  <si>
    <t xml:space="preserve">Kapitola: 327-Ministerstvo dopravy</t>
  </si>
  <si>
    <t xml:space="preserve">Operační program Doprava</t>
  </si>
  <si>
    <r>
      <rPr>
        <b val="true"/>
        <sz val="12"/>
        <rFont val="Times New Roman CE"/>
        <family val="0"/>
        <charset val="238"/>
      </rPr>
      <t xml:space="preserve">KURZ PRO ROZPOČET ROKU 2011 JE ZE STRANY MF STANOVEN NA</t>
    </r>
    <r>
      <rPr>
        <b val="true"/>
        <sz val="12"/>
        <color rgb="FFFF0000"/>
        <rFont val="Times New Roman CE"/>
        <family val="0"/>
        <charset val="238"/>
      </rPr>
      <t xml:space="preserve"> 25 KČ</t>
    </r>
  </si>
  <si>
    <t xml:space="preserve">Integrovaný operační program</t>
  </si>
  <si>
    <t xml:space="preserve">1) Upraveným rozpočtem příjmů se rozumí schválený rozpočet upravený o provedená rozpočtová opatření podle § 23 odst. 1 zákona č.218/2000 Sb., upravený podle § 24   odst.4  zákona
    č.218/2000 Sb. a upravený o mimorozpočtové zdroje z EU na financování programů/projektů</t>
  </si>
  <si>
    <t xml:space="preserve">Sestavil: Ing. Vladimír Velas                                         tel.: 22 51 31 062</t>
  </si>
  <si>
    <t xml:space="preserve">Kontroloval: Ing. Ivo Rosypal                             tel.: 22 51 31 331</t>
  </si>
  <si>
    <t xml:space="preserve">Integrovaný operační program - Modernizace veřejné správy (PO1)</t>
  </si>
  <si>
    <t xml:space="preserve">Sestavil: Ing. Vladimír Velas                                                        </t>
  </si>
  <si>
    <t xml:space="preserve">tel.: 22 51 31 062</t>
  </si>
  <si>
    <t xml:space="preserve">Datum a podpis:  17.8.2010                                          </t>
  </si>
  <si>
    <t xml:space="preserve">Kontroloval: Ing. Ivo Rosypal</t>
  </si>
  <si>
    <t xml:space="preserve">tel.: 22 51 31 331</t>
  </si>
  <si>
    <t xml:space="preserve">Výdaje, které jsou nebo mají být kryty z rozpočtu Evropské unie
 včetně stanoveného podílu státního rozpočtu na financování těchto výdajů </t>
  </si>
  <si>
    <t xml:space="preserve">OP TP - PAS Ministerstva dopravy</t>
  </si>
  <si>
    <t xml:space="preserve">Kumulativně k 31.12. roku 2009</t>
  </si>
  <si>
    <t xml:space="preserve">rok 2011</t>
  </si>
  <si>
    <t xml:space="preserve">Sestavil: Ing. Radka Lesáková                   tel.: 225 131 546 </t>
  </si>
  <si>
    <t xml:space="preserve">Kontroloval: Ing. Radmila Machová                     tel.: 225 131 413</t>
  </si>
  <si>
    <t xml:space="preserve">Souhlas řídícího orgánu operačního programu s údaji v řádku 1,2,29,30,31.</t>
  </si>
  <si>
    <t xml:space="preserve">Údaje za strukturální fondy a Evropský zemědělský fond pro rozvoj venkova podle ročních alokací</t>
  </si>
  <si>
    <t xml:space="preserve">rozpočet po změnách</t>
  </si>
  <si>
    <t xml:space="preserve">výsledek</t>
  </si>
  <si>
    <t xml:space="preserve">rozdíl</t>
  </si>
  <si>
    <t xml:space="preserve">SR</t>
  </si>
  <si>
    <t xml:space="preserve">EU</t>
  </si>
  <si>
    <t xml:space="preserve">Operační program Technická pomoc (OPTP)</t>
  </si>
  <si>
    <r>
      <rPr>
        <b val="true"/>
        <sz val="12"/>
        <rFont val="Times New Roman"/>
        <family val="1"/>
        <charset val="238"/>
      </rPr>
      <t xml:space="preserve">Alokace kapitoly</t>
    </r>
    <r>
      <rPr>
        <b val="true"/>
        <vertAlign val="superscript"/>
        <sz val="12"/>
        <rFont val="Times New Roman"/>
        <family val="1"/>
        <charset val="238"/>
      </rPr>
      <t xml:space="preserve"> 2) </t>
    </r>
    <r>
      <rPr>
        <b val="true"/>
        <sz val="12"/>
        <rFont val="Times New Roman"/>
        <family val="1"/>
        <charset val="238"/>
      </rPr>
      <t xml:space="preserve">v Kč</t>
    </r>
  </si>
  <si>
    <r>
      <rPr>
        <b val="true"/>
        <sz val="12"/>
        <rFont val="Times New Roman"/>
        <family val="1"/>
        <charset val="238"/>
      </rPr>
      <t xml:space="preserve">alokace na rok </t>
    </r>
    <r>
      <rPr>
        <b val="true"/>
        <vertAlign val="superscript"/>
        <sz val="12"/>
        <rFont val="Times New Roman"/>
        <family val="1"/>
        <charset val="238"/>
      </rPr>
      <t xml:space="preserve">2)</t>
    </r>
  </si>
  <si>
    <t xml:space="preserve">rozpočto-
váno v roce </t>
  </si>
  <si>
    <t xml:space="preserve">výdaje, které mají být kryty z rozpočtu EU</t>
  </si>
  <si>
    <t xml:space="preserve"> státní rozpočet</t>
  </si>
  <si>
    <r>
      <rPr>
        <b val="true"/>
        <sz val="12"/>
        <rFont val="Times New Roman"/>
        <family val="1"/>
        <charset val="238"/>
      </rPr>
      <t xml:space="preserve">upravený rozpočet </t>
    </r>
    <r>
      <rPr>
        <b val="true"/>
        <vertAlign val="superscript"/>
        <sz val="12"/>
        <rFont val="Times New Roman"/>
        <family val="1"/>
        <charset val="238"/>
      </rPr>
      <t xml:space="preserve">1)</t>
    </r>
  </si>
  <si>
    <t xml:space="preserve">CELKEM</t>
  </si>
  <si>
    <t xml:space="preserve">Nároky, Prostředky RF</t>
  </si>
  <si>
    <t xml:space="preserve">nároky</t>
  </si>
  <si>
    <t xml:space="preserve">EU-rozpočet</t>
  </si>
  <si>
    <t xml:space="preserve">SR-rozpočet</t>
  </si>
  <si>
    <t xml:space="preserve">EU-čerpání</t>
  </si>
  <si>
    <t xml:space="preserve">SR-čerpání</t>
  </si>
  <si>
    <t xml:space="preserve">EU-rozdíl</t>
  </si>
  <si>
    <t xml:space="preserve">SR-rozdíl</t>
  </si>
  <si>
    <t xml:space="preserve"> +</t>
  </si>
  <si>
    <t xml:space="preserve">Nároky k 1.1.2010</t>
  </si>
  <si>
    <t xml:space="preserve"> =</t>
  </si>
  <si>
    <t xml:space="preserve">X</t>
  </si>
  <si>
    <t xml:space="preserve">1) Upraveným rozpočtem výdajů se rozumí schválený rozpočet upravený o provedená rozpočtová opatření podle § 23 zákona 
    č.218/2000 Sb. a dále upravený podle § 24 odst.4 zákona č.218/2000 Sb.</t>
  </si>
  <si>
    <t xml:space="preserve">2) pod pojmem "alokace" se rozumí prostředky přislíbené České republice z rozpočtu Evropské unie bez stanoveného podílu státního
    rozpočtu.</t>
  </si>
  <si>
    <t xml:space="preserve">a) pod pojmem rok "N" se rozumí rok, na který je sestavován návrh státního rozpočtu,</t>
  </si>
  <si>
    <t xml:space="preserve">c) při sestavování návrhu státního rozpočtu na rok N se údaje o roku N-1 vyplňují ve sloupci 3 k datu 30.6. a údaje ve sloupci 4</t>
  </si>
  <si>
    <t xml:space="preserve">    jako očekávaná skutečnost.</t>
  </si>
  <si>
    <t xml:space="preserve">Souhlas řídícího orgánu operačního </t>
  </si>
  <si>
    <t xml:space="preserve">Sestavil: Ing. Radka Lesáková                                                         </t>
  </si>
  <si>
    <t xml:space="preserve">Telefon:</t>
  </si>
  <si>
    <t xml:space="preserve">programu s údaji uvedenými  na straně 2.</t>
  </si>
  <si>
    <t xml:space="preserve">Datum a podpis: 17.8.2010                 </t>
  </si>
  <si>
    <t xml:space="preserve">Kontroloval: Ing. Radmila Machová</t>
  </si>
  <si>
    <t xml:space="preserve">Operační program Lidské zdroje a zaměstnanost</t>
  </si>
  <si>
    <t xml:space="preserve">kumulativně k 31.12. roku2009</t>
  </si>
  <si>
    <t xml:space="preserve">Sestavil: Ing. L. Chlupová                              tel.: 225 131 367</t>
  </si>
  <si>
    <t xml:space="preserve">Kontroloval: Ing. P. Očko, Ph.D.                   tel.: 225 131 309</t>
  </si>
  <si>
    <t xml:space="preserve">Alokace kapitoly - Objem schválených prostředků kapitoly na operační program nebo Program rozvoje venkova - výdaje, které jsou nebo mají být kryty příjmem z rozpočtu EU v  Kč</t>
  </si>
  <si>
    <r>
      <rPr>
        <sz val="13"/>
        <rFont val="Times New Roman"/>
        <family val="1"/>
        <charset val="238"/>
      </rPr>
      <t xml:space="preserve">a) sloupec 2 - skutečnost - prostředky vydané z rozpočtu kapitoly za uzavřené rozpočtové roky ( N-2 …..) a předpokládaná skutečnost za rok N-1,  v</t>
    </r>
    <r>
      <rPr>
        <sz val="13"/>
        <rFont val="Times New Roman CE"/>
        <family val="0"/>
        <charset val="238"/>
      </rPr>
      <t xml:space="preserve">yplňuje kapitola </t>
    </r>
  </si>
  <si>
    <r>
      <rPr>
        <sz val="13"/>
        <rFont val="Times New Roman"/>
        <family val="1"/>
        <charset val="238"/>
      </rPr>
      <t xml:space="preserve">b) sloupec 3 -  refundace - příjmy kapitoly na základě schválených souhrnných žádostí Národním fondem za uzavřené rozpočtové roky ( N-2...) a předpokládáná refundace za rok N-1, 
    </t>
    </r>
    <r>
      <rPr>
        <sz val="13"/>
        <rFont val="Times New Roman CE"/>
        <family val="0"/>
        <charset val="238"/>
      </rPr>
      <t xml:space="preserve">vyplňuje řídící orgán</t>
    </r>
  </si>
  <si>
    <t xml:space="preserve">c) sloupec 4 - certifikované výdaje - schválené výdaje Národním fondem v jejichž výši bylo zažádáno o platbu do EK za uzavřené rozpočtové roky ( N-2…) a předpokládané certifikované výdaje za rok N-1, vyplňuje řídící orgán</t>
  </si>
  <si>
    <t xml:space="preserve">d) sloupec 6 - roční alokace - maximální částky čerpání prostředků z rozpočtu EU v jednolivých letech, vyplňuje řídící orgán</t>
  </si>
  <si>
    <t xml:space="preserve">e) sloupec 7 - vyplňuje řídící orgán</t>
  </si>
  <si>
    <t xml:space="preserve">f) sloupec 2,3,4,5 - data pouze za kapitolu</t>
  </si>
  <si>
    <t xml:space="preserve">g) sloupec 6,7 - data za celý operační program nebo Program rozvoje venkova</t>
  </si>
  <si>
    <t xml:space="preserve">Sestavil:                                                         </t>
  </si>
  <si>
    <t xml:space="preserve">Ing. L. Chlupová</t>
  </si>
  <si>
    <t xml:space="preserve">tel.: 225 131 367</t>
  </si>
  <si>
    <t xml:space="preserve">Datum a podpis: 17.8.2010                                           </t>
  </si>
  <si>
    <t xml:space="preserve">Kontroloval: </t>
  </si>
  <si>
    <t xml:space="preserve">Ing. P. Očko, Ph.D.</t>
  </si>
  <si>
    <t xml:space="preserve">tel.: 225 131 309</t>
  </si>
  <si>
    <t xml:space="preserve">EasyWay</t>
  </si>
  <si>
    <t xml:space="preserve">Sestavil: Ing. Jindřich Fajka                          tel.: 225131695</t>
  </si>
  <si>
    <t xml:space="preserve">Kontroloval: Ing. Martin Pichl             tel.: 225131395</t>
  </si>
  <si>
    <t xml:space="preserve">KoP - Fond TEN-T, D 47</t>
  </si>
  <si>
    <t xml:space="preserve">Sestavil: Ing. Veronika Hrdinová                                         tel.: 31 680</t>
  </si>
  <si>
    <t xml:space="preserve">Kontroloval: Ing. Petr Očko, Ph.D.                                   tel.: 31 309</t>
  </si>
  <si>
    <t xml:space="preserve">KoP - IRIS EUROPE II</t>
  </si>
  <si>
    <t xml:space="preserve">Kapitola:  327 Ministerstvo dopravy</t>
  </si>
  <si>
    <t xml:space="preserve">KoP - Connect MD</t>
  </si>
  <si>
    <t xml:space="preserve">kumulativně k 31.12. roku N-2 </t>
  </si>
  <si>
    <t xml:space="preserve">rok N-1</t>
  </si>
  <si>
    <t xml:space="preserve">předpokládaný stav nároků z nespotřebovaných výdajů k 31.12.</t>
  </si>
  <si>
    <t xml:space="preserve"> rok N</t>
  </si>
  <si>
    <t xml:space="preserve">Sestavil: Ing. Martin Cízl                        tel.: 225131005</t>
  </si>
  <si>
    <t xml:space="preserve">Kontroloval: Ing. Jindřich Fajka             tel.: 225131695</t>
  </si>
  <si>
    <t xml:space="preserve">Kapitola: 327 Ministerstvo dopravy</t>
  </si>
  <si>
    <t xml:space="preserve">Návrh objemu prostředků na platy zaměstnanců a počtu zaměstnanců zapojených do oblasti čerpání prostředků z rozpočtu Evropské unie, finančních mechanismů , u kterých je možnost spolufinancování platů a ostatních plateb za provedenou práci na tyto zaměstnance z prostředků příslušných programů nebo projektů na rok N</t>
  </si>
  <si>
    <t xml:space="preserve">C E L K E M  (administrativní a ostatní personální kapacity)</t>
  </si>
  <si>
    <t xml:space="preserve">z toho:  ADMINISTRATIVNÍ  PERSONÁLNÍ  KAPACITY</t>
  </si>
  <si>
    <t xml:space="preserve">z toho:  OSTATNÍ  PERSONÁLNÍ  KAPACITY</t>
  </si>
  <si>
    <t xml:space="preserve">program</t>
  </si>
  <si>
    <t xml:space="preserve">průměrný měsíční plat v Kč</t>
  </si>
  <si>
    <t xml:space="preserve">počet zaměstnanců </t>
  </si>
  <si>
    <t xml:space="preserve">objemy prostředků na platy zaměstnanců a ostatní platby za provedenou práci</t>
  </si>
  <si>
    <t xml:space="preserve">zabezpečeno ze státního rozpočtu</t>
  </si>
  <si>
    <t xml:space="preserve">zabezpečeno z rozpočtu EU/finančních mechanismů </t>
  </si>
  <si>
    <t xml:space="preserve">platy a ostatní platby za provedenou práci v tisících Kč</t>
  </si>
  <si>
    <r>
      <rPr>
        <sz val="10"/>
        <rFont val="Times New Roman CE"/>
        <family val="0"/>
        <charset val="238"/>
      </rPr>
      <t xml:space="preserve">systemizovaná místa</t>
    </r>
    <r>
      <rPr>
        <vertAlign val="superscript"/>
        <sz val="10"/>
        <rFont val="Times New Roman CE"/>
        <family val="0"/>
        <charset val="238"/>
      </rPr>
      <t xml:space="preserve">2)</t>
    </r>
  </si>
  <si>
    <r>
      <rPr>
        <sz val="10"/>
        <rFont val="Times New Roman CE"/>
        <family val="0"/>
        <charset val="238"/>
      </rPr>
      <t xml:space="preserve">jednorázové navýšení</t>
    </r>
    <r>
      <rPr>
        <vertAlign val="superscript"/>
        <sz val="10"/>
        <rFont val="Times New Roman CE"/>
        <family val="0"/>
        <charset val="238"/>
      </rPr>
      <t xml:space="preserve">3)</t>
    </r>
  </si>
  <si>
    <t xml:space="preserve">ostatní platby za provedenou práci</t>
  </si>
  <si>
    <t xml:space="preserve">prostředky na platy</t>
  </si>
  <si>
    <t xml:space="preserve">1=2+3</t>
  </si>
  <si>
    <t xml:space="preserve">2=14+26</t>
  </si>
  <si>
    <t xml:space="preserve">3=15+27</t>
  </si>
  <si>
    <t xml:space="preserve">4=5+6</t>
  </si>
  <si>
    <t xml:space="preserve">5=8+11</t>
  </si>
  <si>
    <t xml:space="preserve">6=9+12</t>
  </si>
  <si>
    <t xml:space="preserve">7=8+9</t>
  </si>
  <si>
    <t xml:space="preserve">8=20+32</t>
  </si>
  <si>
    <t xml:space="preserve">9=21+33</t>
  </si>
  <si>
    <t xml:space="preserve">10=11+12</t>
  </si>
  <si>
    <t xml:space="preserve">11=23+35</t>
  </si>
  <si>
    <t xml:space="preserve">12=24+36</t>
  </si>
  <si>
    <t xml:space="preserve">13=14+15</t>
  </si>
  <si>
    <t xml:space="preserve">16=17+18</t>
  </si>
  <si>
    <t xml:space="preserve">17=20+23</t>
  </si>
  <si>
    <t xml:space="preserve">18=21+24</t>
  </si>
  <si>
    <t xml:space="preserve">19=20+21</t>
  </si>
  <si>
    <t xml:space="preserve">22=23+24</t>
  </si>
  <si>
    <t xml:space="preserve">25=26+27</t>
  </si>
  <si>
    <t xml:space="preserve">28=29+30</t>
  </si>
  <si>
    <t xml:space="preserve">29=32+35</t>
  </si>
  <si>
    <t xml:space="preserve">30=33+36</t>
  </si>
  <si>
    <t xml:space="preserve">31=32+33</t>
  </si>
  <si>
    <t xml:space="preserve">34=35+36</t>
  </si>
  <si>
    <t xml:space="preserve">Organizační složky státu celkem</t>
  </si>
  <si>
    <t xml:space="preserve">OPD</t>
  </si>
  <si>
    <t xml:space="preserve">v tom:</t>
  </si>
  <si>
    <t xml:space="preserve">a) Státní správa celkem</t>
  </si>
  <si>
    <t xml:space="preserve">Ústřední orgán státní správy MD  </t>
  </si>
  <si>
    <t xml:space="preserve">Ústřední orgán státní správy  MD </t>
  </si>
  <si>
    <t xml:space="preserve">Ústřední orgán státní správy   </t>
  </si>
  <si>
    <t xml:space="preserve">OPTP-PAS</t>
  </si>
  <si>
    <t xml:space="preserve">Jednotlivé organizační složky státu - státní správa</t>
  </si>
  <si>
    <t xml:space="preserve">OPLZZ</t>
  </si>
  <si>
    <t xml:space="preserve">- Jednotlivá organizační složka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b) Ostatní organizační složky státu -  ŘVC ČR</t>
  </si>
  <si>
    <t xml:space="preserve">b) Ostatní organizační složky státu ŘVC ČR</t>
  </si>
  <si>
    <r>
      <rPr>
        <b val="true"/>
        <sz val="14"/>
        <rFont val="Times New Roman"/>
        <family val="1"/>
        <charset val="238"/>
      </rPr>
      <t xml:space="preserve">Příspěvkové organizace celkem 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r>
      <rPr>
        <b val="true"/>
        <sz val="14"/>
        <rFont val="Times New Roman"/>
        <family val="1"/>
        <charset val="238"/>
      </rPr>
      <t xml:space="preserve">Příspěvkové organizace celkem </t>
    </r>
    <r>
      <rPr>
        <b val="true"/>
        <vertAlign val="superscript"/>
        <sz val="14"/>
        <rFont val="Arial CE"/>
        <family val="0"/>
        <charset val="238"/>
      </rPr>
      <t xml:space="preserve">1)</t>
    </r>
  </si>
  <si>
    <t xml:space="preserve">Organizační složky státu a příspěvkové organizace celkem</t>
  </si>
  <si>
    <t xml:space="preserve">1) Organizace odměňující podle zákona č.262/2006 Sb., zákoník práce a financované ze státního rozpočtu.  </t>
  </si>
  <si>
    <t xml:space="preserve">2) Systemizovaná místa (bez jednorázového navýšení počtu zaměstnanců).</t>
  </si>
  <si>
    <t xml:space="preserve">3) Jednorázové navýšení počtu zaměstnanců pro rok N.</t>
  </si>
  <si>
    <t xml:space="preserve">a) Pod pojmem rok "N" se rozumí rok, na který je sestavován návrh státního rozpočtu,</t>
  </si>
  <si>
    <t xml:space="preserve">b) Návrh celkového objemu prostředků na platy a počtu zaměstnanců se rovná sumě příslušných požadavků uvedených ve formulářích 9/1 a  9/3 .</t>
  </si>
  <si>
    <t xml:space="preserve">Sestavil: Ing. František Žerava</t>
  </si>
  <si>
    <t xml:space="preserve">tel :225 131 449</t>
  </si>
  <si>
    <t xml:space="preserve">Kontroloval: Ing. Marcel Vrkoslav      tel.: 225 131 198</t>
  </si>
  <si>
    <t xml:space="preserve">Datum a podpis: 13. 8. 2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0"/>
    <numFmt numFmtId="168" formatCode="_-* #,##0.00&quot; Kč&quot;_-;\-* #,##0.00&quot; Kč&quot;_-;_-* \-??&quot; Kč&quot;_-;_-@_-"/>
    <numFmt numFmtId="169" formatCode="General"/>
    <numFmt numFmtId="170" formatCode="0.00%"/>
    <numFmt numFmtId="171" formatCode="#,##0.0"/>
    <numFmt numFmtId="172" formatCode="@"/>
  </numFmts>
  <fonts count="7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8"/>
      <name val="Times New Roman CE"/>
      <family val="0"/>
      <charset val="238"/>
    </font>
    <font>
      <vertAlign val="superscript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color rgb="FF000000"/>
      <name val="Tahoma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6"/>
      <name val="Times New Roman CE"/>
      <family val="0"/>
      <charset val="238"/>
    </font>
    <font>
      <sz val="16"/>
      <color rgb="FFFF0000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2"/>
      <color rgb="FFFF00FF"/>
      <name val="Tahoma"/>
      <family val="2"/>
      <charset val="238"/>
    </font>
    <font>
      <b val="true"/>
      <sz val="12"/>
      <color rgb="FFFF00FF"/>
      <name val="Tahoma"/>
      <family val="2"/>
      <charset val="238"/>
    </font>
    <font>
      <sz val="12"/>
      <color rgb="FFFF9900"/>
      <name val="Tahoma"/>
      <family val="2"/>
      <charset val="238"/>
    </font>
    <font>
      <b val="true"/>
      <sz val="12"/>
      <color rgb="FFFF000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2"/>
      <name val="Arial"/>
      <family val="0"/>
      <charset val="238"/>
    </font>
    <font>
      <sz val="13"/>
      <name val="Times New Roman"/>
      <family val="1"/>
      <charset val="238"/>
    </font>
    <font>
      <sz val="13"/>
      <name val="Times New Roman CE"/>
      <family val="0"/>
      <charset val="238"/>
    </font>
    <font>
      <sz val="13"/>
      <name val="Arial"/>
      <family val="0"/>
      <charset val="238"/>
    </font>
    <font>
      <sz val="13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vertAlign val="superscript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2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6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5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4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78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80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0" fillId="0" borderId="78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8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7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4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69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77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76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32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75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4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79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8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78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7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3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7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3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8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7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8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10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6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10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8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10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10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10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4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5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4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03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61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04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5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9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9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9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9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131 TA" xfId="46"/>
    <cellStyle name="normální_Formulář 2 6 - předáno 12 10 2007 (3)" xfId="47"/>
    <cellStyle name="normální_Příloha č  9 IRIS a TEN-T D47 (4)" xfId="48"/>
    <cellStyle name="normální_Vzor RO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ela.lisova/Local%20Settings/Temporary%20Internet%20Files/OLK5D/9-1-%20MDCR-OPL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"/>
      <sheetName val="přehled projektů"/>
      <sheetName val="Př9-1EU strana 1"/>
      <sheetName val="Př9-EU strana 2"/>
      <sheetName val="Př9-2PP "/>
      <sheetName val="Př9-3EHP"/>
      <sheetName val="Př 9_4 - str. 1 - 3"/>
    </sheetNames>
    <sheetDataSet>
      <sheetData sheetId="0"/>
      <sheetData sheetId="1">
        <row r="7">
          <cell r="Q7">
            <v>0</v>
          </cell>
        </row>
        <row r="8">
          <cell r="Q8">
            <v>0</v>
          </cell>
        </row>
        <row r="9">
          <cell r="Q9">
            <v>0</v>
          </cell>
        </row>
        <row r="10">
          <cell r="Q10">
            <v>0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 t="str">
            <v>x</v>
          </cell>
        </row>
        <row r="18">
          <cell r="Q18">
            <v>0</v>
          </cell>
        </row>
        <row r="21">
          <cell r="Q21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 t="str">
            <v>x</v>
          </cell>
        </row>
        <row r="37">
          <cell r="Q37" t="str">
            <v>x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7" min="6" style="2" width="32.82"/>
    <col collapsed="false" customWidth="true" hidden="false" outlineLevel="0" max="8" min="8" style="2" width="9.15"/>
    <col collapsed="false" customWidth="true" hidden="false" outlineLevel="0" max="9" min="9" style="2" width="12.65"/>
    <col collapsed="false" customWidth="true" hidden="false" outlineLevel="0" max="10" min="10" style="2" width="9.65"/>
    <col collapsed="false" customWidth="false" hidden="false" outlineLevel="0" max="257" min="11" style="2" width="9.32"/>
  </cols>
  <sheetData>
    <row r="1" customFormat="false" ht="15.75" hidden="false" customHeight="true" outlineLevel="0" collapsed="false">
      <c r="A1" s="3"/>
      <c r="B1" s="4" t="s">
        <v>0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8"/>
      <c r="I3" s="9"/>
      <c r="J3" s="9"/>
      <c r="K3" s="9"/>
      <c r="L3" s="9"/>
      <c r="M3" s="9"/>
      <c r="N3" s="9"/>
      <c r="O3" s="9"/>
    </row>
    <row r="4" customFormat="false" ht="16.5" hidden="false" customHeight="false" outlineLevel="0" collapsed="false">
      <c r="A4" s="10"/>
      <c r="F4" s="11"/>
      <c r="G4" s="12" t="s">
        <v>2</v>
      </c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5</v>
      </c>
      <c r="G5" s="16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v>2737687</v>
      </c>
      <c r="G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f aca="false">F6</f>
        <v>2737687</v>
      </c>
      <c r="G7" s="23"/>
      <c r="H7" s="24"/>
      <c r="I7" s="25"/>
      <c r="J7" s="25"/>
      <c r="K7" s="25"/>
      <c r="L7" s="25"/>
      <c r="M7" s="25"/>
      <c r="N7" s="25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  <c r="I8" s="30"/>
      <c r="J8" s="30"/>
      <c r="K8" s="30"/>
      <c r="L8" s="30"/>
    </row>
    <row r="9" customFormat="false" ht="30" hidden="false" customHeight="true" outlineLevel="0" collapsed="false">
      <c r="A9" s="31" t="s">
        <v>11</v>
      </c>
      <c r="B9" s="32" t="s">
        <v>12</v>
      </c>
      <c r="C9" s="33" t="s">
        <v>13</v>
      </c>
      <c r="D9" s="34" t="n">
        <v>3</v>
      </c>
      <c r="E9" s="35"/>
      <c r="F9" s="36" t="n">
        <f aca="false">1411199+142515</f>
        <v>1553714</v>
      </c>
      <c r="G9" s="37" t="n">
        <f aca="false">1411199+142515</f>
        <v>1553714</v>
      </c>
      <c r="H9" s="38"/>
      <c r="I9" s="39"/>
      <c r="J9" s="40"/>
      <c r="K9" s="30"/>
      <c r="L9" s="30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f aca="false">375720+1634946+142515+81399</f>
        <v>2234580</v>
      </c>
      <c r="G10" s="45" t="n">
        <f aca="false">375720+1634946+142515+81399+165048</f>
        <v>2399628</v>
      </c>
      <c r="H10" s="46"/>
      <c r="I10" s="39"/>
      <c r="J10" s="40"/>
      <c r="K10" s="47"/>
      <c r="L10" s="47"/>
      <c r="M10" s="48"/>
      <c r="N10" s="48"/>
      <c r="O10" s="48"/>
      <c r="P10" s="48"/>
      <c r="Q10" s="48"/>
      <c r="R10" s="48"/>
      <c r="S10" s="48"/>
      <c r="T10" s="48"/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f aca="false">19555+810661+406103+204049</f>
        <v>1440368</v>
      </c>
      <c r="G11" s="52" t="n">
        <f aca="false">25341+1079211+471302+246445</f>
        <v>1822299</v>
      </c>
      <c r="H11" s="46"/>
      <c r="I11" s="39"/>
      <c r="J11" s="40"/>
      <c r="K11" s="30"/>
      <c r="L11" s="30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f aca="false">147315+3605</f>
        <v>150920</v>
      </c>
      <c r="I12" s="30"/>
      <c r="J12" s="40"/>
      <c r="K12" s="30"/>
      <c r="L12" s="30"/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f aca="false">52235+147315+3605+15250</f>
        <v>218405</v>
      </c>
      <c r="I13" s="30"/>
      <c r="J13" s="40"/>
      <c r="K13" s="30"/>
      <c r="L13" s="30"/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f aca="false">10988+28370+17337+15248</f>
        <v>71943</v>
      </c>
      <c r="I14" s="30"/>
      <c r="J14" s="40"/>
      <c r="K14" s="30"/>
      <c r="L14" s="30"/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13383</v>
      </c>
      <c r="I15" s="30"/>
      <c r="J15" s="30"/>
      <c r="K15" s="30"/>
      <c r="L15" s="30"/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v>1.8</v>
      </c>
      <c r="I16" s="30"/>
      <c r="J16" s="30"/>
      <c r="K16" s="30"/>
      <c r="L16" s="30"/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n">
        <v>0</v>
      </c>
      <c r="I17" s="30"/>
      <c r="J17" s="30"/>
      <c r="K17" s="30"/>
      <c r="L17" s="30"/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n">
        <v>0</v>
      </c>
      <c r="I18" s="30"/>
      <c r="J18" s="30"/>
      <c r="K18" s="30"/>
      <c r="L18" s="30"/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503107</v>
      </c>
      <c r="G19" s="71" t="s">
        <v>17</v>
      </c>
      <c r="H19" s="38"/>
      <c r="I19" s="72"/>
      <c r="J19" s="73"/>
      <c r="K19" s="30"/>
      <c r="L19" s="30"/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0</v>
      </c>
      <c r="G20" s="77" t="n">
        <v>0</v>
      </c>
      <c r="I20" s="30"/>
      <c r="J20" s="40"/>
      <c r="K20" s="30"/>
      <c r="L20" s="30"/>
    </row>
    <row r="21" customFormat="false" ht="57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v>0</v>
      </c>
      <c r="G21" s="56" t="n">
        <v>0</v>
      </c>
      <c r="H21" s="38"/>
      <c r="I21" s="39"/>
      <c r="J21" s="40"/>
      <c r="K21" s="47"/>
      <c r="L21" s="47"/>
      <c r="M21" s="48"/>
      <c r="N21" s="25"/>
      <c r="O21" s="25"/>
      <c r="P21" s="25"/>
      <c r="Q21" s="25"/>
      <c r="R21" s="25"/>
      <c r="S21" s="25"/>
      <c r="T21" s="25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0</v>
      </c>
      <c r="G22" s="78" t="n">
        <v>0</v>
      </c>
      <c r="I22" s="30"/>
      <c r="J22" s="40"/>
      <c r="K22" s="30"/>
      <c r="L22" s="30"/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0</v>
      </c>
      <c r="I23" s="30"/>
      <c r="J23" s="40"/>
      <c r="K23" s="30"/>
      <c r="L23" s="30"/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v>0</v>
      </c>
      <c r="I24" s="30"/>
      <c r="J24" s="40"/>
      <c r="K24" s="30"/>
      <c r="L24" s="30"/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v>0</v>
      </c>
      <c r="I25" s="30"/>
      <c r="J25" s="40"/>
      <c r="K25" s="30"/>
      <c r="L25" s="30"/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 t="n">
        <v>13383</v>
      </c>
      <c r="I26" s="30"/>
      <c r="J26" s="40"/>
      <c r="K26" s="30"/>
      <c r="L26" s="30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 t="n">
        <v>1.8</v>
      </c>
      <c r="I27" s="30"/>
      <c r="J27" s="40"/>
      <c r="K27" s="30"/>
      <c r="L27" s="30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66" t="n">
        <v>0</v>
      </c>
      <c r="I28" s="30"/>
      <c r="J28" s="40"/>
      <c r="K28" s="30"/>
      <c r="L28" s="30"/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87" t="n">
        <v>0</v>
      </c>
      <c r="I29" s="30"/>
      <c r="J29" s="40"/>
      <c r="K29" s="30"/>
      <c r="L29" s="30"/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v>0</v>
      </c>
      <c r="I30" s="30"/>
      <c r="J30" s="40"/>
      <c r="K30" s="30"/>
      <c r="L30" s="30"/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v>0</v>
      </c>
      <c r="I31" s="30"/>
      <c r="J31" s="40"/>
      <c r="K31" s="30"/>
      <c r="L31" s="30"/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 t="n">
        <v>0</v>
      </c>
      <c r="I32" s="30"/>
      <c r="J32" s="40"/>
      <c r="K32" s="30"/>
      <c r="L32" s="30"/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 t="n">
        <v>0</v>
      </c>
      <c r="I33" s="30"/>
      <c r="J33" s="40"/>
      <c r="K33" s="30"/>
      <c r="L33" s="30"/>
    </row>
    <row r="34" customFormat="false" ht="30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503107</v>
      </c>
      <c r="G34" s="71" t="s">
        <v>17</v>
      </c>
      <c r="H34" s="38"/>
      <c r="I34" s="72"/>
      <c r="J34" s="40"/>
      <c r="K34" s="30"/>
      <c r="L34" s="30"/>
    </row>
    <row r="35" customFormat="false" ht="30" hidden="false" customHeight="true" outlineLevel="0" collapsed="false">
      <c r="A35" s="92" t="s">
        <v>35</v>
      </c>
      <c r="B35" s="93" t="s">
        <v>24</v>
      </c>
      <c r="C35" s="94" t="s">
        <v>36</v>
      </c>
      <c r="D35" s="95" t="n">
        <v>29</v>
      </c>
      <c r="E35" s="96"/>
      <c r="F35" s="97" t="n">
        <v>0</v>
      </c>
      <c r="G35" s="98" t="n">
        <v>0</v>
      </c>
      <c r="I35" s="30"/>
      <c r="J35" s="40"/>
      <c r="K35" s="30"/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0</v>
      </c>
      <c r="I36" s="30"/>
      <c r="J36" s="40"/>
      <c r="K36" s="30"/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0</v>
      </c>
      <c r="I37" s="30"/>
      <c r="J37" s="40"/>
      <c r="K37" s="30"/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0</v>
      </c>
      <c r="I38" s="30"/>
      <c r="J38" s="40"/>
      <c r="K38" s="30"/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+375720</f>
        <v>878827</v>
      </c>
      <c r="G39" s="108"/>
      <c r="H39" s="38"/>
      <c r="I39" s="109"/>
      <c r="J39" s="40"/>
      <c r="K39" s="47"/>
      <c r="L39" s="48"/>
      <c r="M39" s="48"/>
      <c r="N39" s="25"/>
      <c r="O39" s="25"/>
      <c r="P39" s="25"/>
      <c r="Q39" s="25"/>
      <c r="R39" s="25"/>
      <c r="S39" s="25"/>
      <c r="T39" s="25"/>
    </row>
    <row r="40" customFormat="false" ht="44.25" hidden="false" customHeight="true" outlineLevel="0" collapsed="false">
      <c r="A40" s="110" t="s">
        <v>40</v>
      </c>
      <c r="B40" s="110"/>
      <c r="C40" s="110"/>
      <c r="D40" s="110"/>
      <c r="E40" s="110"/>
      <c r="F40" s="110"/>
      <c r="G40" s="110"/>
    </row>
    <row r="41" customFormat="false" ht="34.5" hidden="false" customHeight="true" outlineLevel="0" collapsed="false">
      <c r="A41" s="110" t="s">
        <v>41</v>
      </c>
      <c r="B41" s="110"/>
      <c r="C41" s="110"/>
      <c r="D41" s="110"/>
      <c r="E41" s="110"/>
      <c r="F41" s="110"/>
      <c r="G41" s="110"/>
    </row>
    <row r="42" customFormat="false" ht="24" hidden="false" customHeight="true" outlineLevel="0" collapsed="false">
      <c r="A42" s="110" t="s">
        <v>42</v>
      </c>
      <c r="B42" s="110"/>
      <c r="C42" s="110"/>
      <c r="D42" s="110"/>
      <c r="E42" s="110"/>
      <c r="F42" s="110"/>
      <c r="G42" s="110"/>
    </row>
    <row r="43" customFormat="false" ht="24" hidden="false" customHeight="true" outlineLevel="0" collapsed="false">
      <c r="A43" s="110" t="s">
        <v>43</v>
      </c>
      <c r="B43" s="110"/>
      <c r="C43" s="110"/>
      <c r="D43" s="110"/>
      <c r="E43" s="110"/>
      <c r="F43" s="110"/>
      <c r="G43" s="110"/>
    </row>
    <row r="44" customFormat="false" ht="18.75" hidden="false" customHeight="true" outlineLevel="0" collapsed="false">
      <c r="A44" s="111" t="s">
        <v>44</v>
      </c>
      <c r="B44" s="30"/>
      <c r="C44" s="30"/>
      <c r="D44" s="30"/>
      <c r="E44" s="30"/>
      <c r="F44" s="30"/>
      <c r="G44" s="112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  <c r="G45" s="113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5"/>
      <c r="F46" s="116"/>
      <c r="G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5"/>
      <c r="F47" s="116"/>
      <c r="G47" s="30"/>
    </row>
    <row r="48" customFormat="false" ht="20.1" hidden="false" customHeight="true" outlineLevel="0" collapsed="false">
      <c r="A48" s="2" t="s">
        <v>48</v>
      </c>
      <c r="G48" s="30"/>
    </row>
    <row r="49" customFormat="false" ht="20.1" hidden="false" customHeight="true" outlineLevel="0" collapsed="false">
      <c r="A49" s="2" t="s">
        <v>49</v>
      </c>
      <c r="G49" s="30"/>
    </row>
    <row r="50" customFormat="false" ht="20.1" hidden="false" customHeight="true" outlineLevel="0" collapsed="false">
      <c r="A50" s="2" t="s">
        <v>50</v>
      </c>
      <c r="G50" s="30"/>
    </row>
    <row r="51" customFormat="false" ht="20.1" hidden="false" customHeight="true" outlineLevel="0" collapsed="false">
      <c r="A51" s="2" t="s">
        <v>51</v>
      </c>
      <c r="G51" s="30"/>
    </row>
    <row r="52" customFormat="false" ht="20.1" hidden="false" customHeight="true" outlineLevel="0" collapsed="false">
      <c r="A52" s="1" t="s">
        <v>52</v>
      </c>
      <c r="G52" s="30"/>
    </row>
    <row r="53" customFormat="false" ht="20.1" hidden="false" customHeight="true" outlineLevel="0" collapsed="false">
      <c r="A53" s="2" t="s">
        <v>53</v>
      </c>
      <c r="G53" s="30"/>
    </row>
    <row r="54" customFormat="false" ht="20.1" hidden="false" customHeight="true" outlineLevel="0" collapsed="false">
      <c r="A54" s="2" t="s">
        <v>54</v>
      </c>
      <c r="G54" s="30"/>
    </row>
    <row r="55" customFormat="false" ht="35.25" hidden="false" customHeight="true" outlineLevel="0" collapsed="false">
      <c r="A55" s="117"/>
      <c r="B55" s="118" t="s">
        <v>55</v>
      </c>
      <c r="C55" s="118"/>
      <c r="D55" s="118"/>
      <c r="F55" s="119" t="s">
        <v>56</v>
      </c>
      <c r="G55" s="119"/>
    </row>
    <row r="56" customFormat="false" ht="24" hidden="false" customHeight="true" outlineLevel="0" collapsed="false">
      <c r="A56" s="117"/>
      <c r="B56" s="118" t="s">
        <v>57</v>
      </c>
      <c r="C56" s="118"/>
      <c r="D56" s="118"/>
      <c r="E56" s="118"/>
      <c r="F56" s="119" t="s">
        <v>57</v>
      </c>
      <c r="G56" s="119"/>
    </row>
    <row r="57" customFormat="false" ht="15" hidden="false" customHeight="true" outlineLevel="0" collapsed="false">
      <c r="A57" s="117"/>
      <c r="B57" s="118"/>
      <c r="C57" s="118"/>
      <c r="D57" s="118"/>
      <c r="E57" s="118"/>
      <c r="F57" s="119"/>
      <c r="G57" s="120"/>
    </row>
    <row r="58" customFormat="false" ht="24" hidden="false" customHeight="true" outlineLevel="0" collapsed="false">
      <c r="F58" s="1" t="s">
        <v>58</v>
      </c>
      <c r="G58" s="1"/>
    </row>
    <row r="59" customFormat="false" ht="24" hidden="false" customHeight="true" outlineLevel="0" collapsed="false">
      <c r="A59" s="121"/>
      <c r="B59" s="122"/>
      <c r="C59" s="122"/>
      <c r="D59" s="123"/>
      <c r="E59" s="123"/>
      <c r="F59" s="124"/>
      <c r="G59" s="124"/>
    </row>
    <row r="60" customFormat="false" ht="24" hidden="false" customHeight="true" outlineLevel="0" collapsed="false">
      <c r="D60" s="123"/>
      <c r="E60" s="123"/>
      <c r="F60" s="124"/>
      <c r="G60" s="124"/>
    </row>
    <row r="61" customFormat="false" ht="24" hidden="false" customHeight="true" outlineLevel="0" collapsed="false">
      <c r="D61" s="123"/>
      <c r="E61" s="123"/>
      <c r="F61" s="124"/>
      <c r="G61" s="124"/>
    </row>
    <row r="62" customFormat="false" ht="15.75" hidden="false" customHeight="false" outlineLevel="0" collapsed="false">
      <c r="D62" s="123"/>
      <c r="E62" s="123"/>
      <c r="F62" s="124"/>
      <c r="G62" s="124"/>
    </row>
    <row r="63" customFormat="false" ht="16.5" hidden="false" customHeight="false" outlineLevel="0" collapsed="false">
      <c r="D63" s="123"/>
      <c r="E63" s="123"/>
      <c r="F63" s="124"/>
      <c r="G63" s="124"/>
    </row>
    <row r="64" customFormat="false" ht="15.75" hidden="false" customHeight="false" outlineLevel="0" collapsed="false">
      <c r="D64" s="73"/>
      <c r="E64" s="73"/>
      <c r="F64" s="125" t="s">
        <v>59</v>
      </c>
      <c r="G64" s="125"/>
    </row>
    <row r="69" customFormat="false" ht="15.75" hidden="false" customHeight="true" outlineLevel="0" collapsed="false">
      <c r="B69" s="110"/>
      <c r="C69" s="110"/>
      <c r="D69" s="110"/>
      <c r="E69" s="110"/>
      <c r="F69" s="110"/>
      <c r="G69" s="110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1
List č. 1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H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6" width="3.82"/>
    <col collapsed="false" customWidth="true" hidden="false" outlineLevel="0" max="2" min="2" style="126" width="12.15"/>
    <col collapsed="false" customWidth="true" hidden="false" outlineLevel="0" max="3" min="3" style="126" width="24.82"/>
    <col collapsed="false" customWidth="true" hidden="false" outlineLevel="0" max="4" min="4" style="126" width="14.49"/>
    <col collapsed="false" customWidth="true" hidden="false" outlineLevel="0" max="8" min="5" style="126" width="19.82"/>
    <col collapsed="false" customWidth="true" hidden="false" outlineLevel="0" max="9" min="9" style="126" width="1.15"/>
    <col collapsed="false" customWidth="true" hidden="true" outlineLevel="0" max="10" min="10" style="126" width="14.49"/>
    <col collapsed="false" customWidth="true" hidden="true" outlineLevel="0" max="13" min="11" style="126" width="14.32"/>
    <col collapsed="false" customWidth="true" hidden="true" outlineLevel="0" max="14" min="14" style="126" width="16.82"/>
    <col collapsed="false" customWidth="true" hidden="true" outlineLevel="0" max="16" min="15" style="126" width="14.32"/>
    <col collapsed="false" customWidth="true" hidden="false" outlineLevel="0" max="17" min="17" style="126" width="12.32"/>
    <col collapsed="false" customWidth="false" hidden="false" outlineLevel="0" max="257" min="18" style="126" width="9.32"/>
  </cols>
  <sheetData>
    <row r="1" customFormat="false" ht="15.75" hidden="false" customHeight="true" outlineLevel="0" collapsed="false">
      <c r="B1" s="128" t="s">
        <v>95</v>
      </c>
      <c r="C1" s="128"/>
      <c r="D1" s="128"/>
      <c r="E1" s="128"/>
      <c r="F1" s="128"/>
      <c r="G1" s="128"/>
      <c r="H1" s="128"/>
      <c r="I1" s="128"/>
    </row>
    <row r="2" customFormat="false" ht="21.75" hidden="false" customHeight="true" outlineLevel="0" collapsed="false">
      <c r="B2" s="128"/>
      <c r="C2" s="128"/>
      <c r="D2" s="128"/>
      <c r="E2" s="128"/>
      <c r="F2" s="128"/>
      <c r="G2" s="128"/>
      <c r="H2" s="128"/>
      <c r="I2" s="128"/>
    </row>
    <row r="3" customFormat="false" ht="43.5" hidden="false" customHeight="true" outlineLevel="0" collapsed="false">
      <c r="B3" s="240" t="s">
        <v>115</v>
      </c>
      <c r="C3" s="240"/>
      <c r="D3" s="240"/>
      <c r="E3" s="240"/>
      <c r="F3" s="240"/>
      <c r="G3" s="240"/>
      <c r="H3" s="240"/>
      <c r="J3" s="241"/>
      <c r="K3" s="242" t="s">
        <v>116</v>
      </c>
      <c r="L3" s="243"/>
      <c r="M3" s="242" t="s">
        <v>117</v>
      </c>
      <c r="N3" s="243"/>
      <c r="O3" s="242" t="s">
        <v>118</v>
      </c>
      <c r="P3" s="243"/>
    </row>
    <row r="4" customFormat="false" ht="20.25" hidden="false" customHeight="true" outlineLevel="0" collapsed="false">
      <c r="B4" s="128"/>
      <c r="C4" s="128"/>
      <c r="D4" s="128"/>
      <c r="E4" s="128"/>
      <c r="F4" s="128"/>
      <c r="G4" s="128"/>
      <c r="H4" s="128"/>
      <c r="I4" s="128"/>
      <c r="J4" s="244"/>
      <c r="K4" s="245" t="s">
        <v>119</v>
      </c>
      <c r="L4" s="246" t="s">
        <v>120</v>
      </c>
      <c r="M4" s="245" t="s">
        <v>119</v>
      </c>
      <c r="N4" s="246" t="s">
        <v>120</v>
      </c>
      <c r="O4" s="245" t="s">
        <v>119</v>
      </c>
      <c r="P4" s="247" t="s">
        <v>120</v>
      </c>
      <c r="Q4" s="193"/>
    </row>
    <row r="5" customFormat="false" ht="33" hidden="false" customHeight="true" outlineLevel="0" collapsed="false">
      <c r="A5" s="248" t="s">
        <v>4</v>
      </c>
      <c r="B5" s="249" t="s">
        <v>61</v>
      </c>
      <c r="C5" s="249"/>
      <c r="D5" s="250" t="s">
        <v>121</v>
      </c>
      <c r="E5" s="250"/>
      <c r="F5" s="250"/>
      <c r="G5" s="250"/>
      <c r="H5" s="250"/>
      <c r="J5" s="251" t="n">
        <v>5011</v>
      </c>
      <c r="K5" s="245" t="n">
        <v>496</v>
      </c>
      <c r="L5" s="246" t="n">
        <v>2810</v>
      </c>
      <c r="M5" s="245" t="n">
        <v>495.64</v>
      </c>
      <c r="N5" s="246" t="n">
        <v>2808.4</v>
      </c>
      <c r="O5" s="245" t="n">
        <f aca="false">K5-M5</f>
        <v>0.360000000000014</v>
      </c>
      <c r="P5" s="246" t="n">
        <f aca="false">L5-N5</f>
        <v>1.59999999999991</v>
      </c>
    </row>
    <row r="6" customFormat="false" ht="24.95" hidden="false" customHeight="true" outlineLevel="0" collapsed="false">
      <c r="A6" s="252" t="n">
        <v>1</v>
      </c>
      <c r="B6" s="253" t="s">
        <v>122</v>
      </c>
      <c r="C6" s="253"/>
      <c r="D6" s="254" t="n">
        <v>84172781</v>
      </c>
      <c r="E6" s="254"/>
      <c r="F6" s="254"/>
      <c r="G6" s="221"/>
      <c r="H6" s="255"/>
      <c r="J6" s="251" t="n">
        <v>5031</v>
      </c>
      <c r="K6" s="245" t="n">
        <v>129</v>
      </c>
      <c r="L6" s="246" t="n">
        <v>731</v>
      </c>
      <c r="M6" s="245" t="n">
        <v>124.69</v>
      </c>
      <c r="N6" s="246" t="n">
        <v>706.52</v>
      </c>
      <c r="O6" s="245" t="n">
        <f aca="false">K6-M6</f>
        <v>4.31</v>
      </c>
      <c r="P6" s="246" t="n">
        <f aca="false">L6-N6</f>
        <v>24.48</v>
      </c>
    </row>
    <row r="7" customFormat="false" ht="15" hidden="false" customHeight="true" outlineLevel="0" collapsed="false">
      <c r="A7" s="256"/>
      <c r="H7" s="257" t="s">
        <v>2</v>
      </c>
      <c r="J7" s="251" t="n">
        <v>5032</v>
      </c>
      <c r="K7" s="245" t="n">
        <v>45</v>
      </c>
      <c r="L7" s="246" t="n">
        <v>253</v>
      </c>
      <c r="M7" s="245" t="n">
        <v>43.16</v>
      </c>
      <c r="N7" s="246" t="n">
        <v>244.56</v>
      </c>
      <c r="O7" s="245" t="n">
        <f aca="false">K7-M7</f>
        <v>1.84</v>
      </c>
      <c r="P7" s="246" t="n">
        <f aca="false">L7-N7</f>
        <v>8.44</v>
      </c>
    </row>
    <row r="8" customFormat="false" ht="18.75" hidden="false" customHeight="true" outlineLevel="0" collapsed="false">
      <c r="A8" s="248" t="n">
        <v>2</v>
      </c>
      <c r="B8" s="258" t="s">
        <v>123</v>
      </c>
      <c r="C8" s="258"/>
      <c r="D8" s="259" t="s">
        <v>124</v>
      </c>
      <c r="E8" s="260" t="s">
        <v>125</v>
      </c>
      <c r="F8" s="260"/>
      <c r="G8" s="260"/>
      <c r="H8" s="260"/>
      <c r="J8" s="241" t="n">
        <v>5342</v>
      </c>
      <c r="K8" s="261" t="n">
        <v>10</v>
      </c>
      <c r="L8" s="262" t="n">
        <v>56</v>
      </c>
      <c r="M8" s="261" t="n">
        <v>9.91</v>
      </c>
      <c r="N8" s="262" t="n">
        <v>56.17</v>
      </c>
      <c r="O8" s="261" t="n">
        <f aca="false">K8-M8</f>
        <v>0.0899999999999999</v>
      </c>
      <c r="P8" s="262" t="n">
        <f aca="false">L8-N8</f>
        <v>-0.170000000000002</v>
      </c>
    </row>
    <row r="9" customFormat="false" ht="18.75" hidden="false" customHeight="true" outlineLevel="0" collapsed="false">
      <c r="A9" s="248"/>
      <c r="B9" s="258"/>
      <c r="C9" s="258"/>
      <c r="D9" s="259"/>
      <c r="E9" s="263" t="s">
        <v>126</v>
      </c>
      <c r="F9" s="263" t="s">
        <v>127</v>
      </c>
      <c r="G9" s="263"/>
      <c r="H9" s="264" t="s">
        <v>15</v>
      </c>
      <c r="J9" s="241" t="s">
        <v>128</v>
      </c>
      <c r="K9" s="242" t="n">
        <f aca="false">SUM(K5:K8)</f>
        <v>680</v>
      </c>
      <c r="L9" s="265" t="n">
        <f aca="false">SUM(L5:L8)</f>
        <v>3850</v>
      </c>
      <c r="M9" s="242" t="n">
        <f aca="false">SUM(M5:M8)</f>
        <v>673.4</v>
      </c>
      <c r="N9" s="265" t="n">
        <f aca="false">SUM(N5:N8)</f>
        <v>3815.65</v>
      </c>
      <c r="O9" s="242" t="n">
        <f aca="false">SUM(O5:O8)</f>
        <v>6.60000000000002</v>
      </c>
      <c r="P9" s="243" t="n">
        <f aca="false">SUM(P5:P8)</f>
        <v>34.3499999999999</v>
      </c>
    </row>
    <row r="10" customFormat="false" ht="32.25" hidden="false" customHeight="true" outlineLevel="0" collapsed="false">
      <c r="A10" s="248"/>
      <c r="B10" s="258"/>
      <c r="C10" s="258"/>
      <c r="D10" s="259"/>
      <c r="E10" s="259"/>
      <c r="F10" s="263" t="s">
        <v>116</v>
      </c>
      <c r="G10" s="263" t="s">
        <v>129</v>
      </c>
      <c r="H10" s="264"/>
      <c r="O10" s="126" t="s">
        <v>130</v>
      </c>
    </row>
    <row r="11" customFormat="false" ht="15.75" hidden="false" customHeight="false" outlineLevel="0" collapsed="false">
      <c r="A11" s="248"/>
      <c r="B11" s="258"/>
      <c r="C11" s="258"/>
      <c r="D11" s="266" t="n">
        <v>1</v>
      </c>
      <c r="E11" s="266" t="n">
        <v>2</v>
      </c>
      <c r="F11" s="267" t="n">
        <v>3</v>
      </c>
      <c r="G11" s="267" t="n">
        <v>4</v>
      </c>
      <c r="H11" s="268" t="n">
        <v>5</v>
      </c>
      <c r="K11" s="269"/>
      <c r="O11" s="126" t="n">
        <v>7</v>
      </c>
      <c r="P11" s="126" t="n">
        <v>34</v>
      </c>
    </row>
    <row r="12" customFormat="false" ht="18.75" hidden="false" customHeight="false" outlineLevel="0" collapsed="false">
      <c r="A12" s="270" t="n">
        <v>3</v>
      </c>
      <c r="B12" s="271" t="n">
        <v>2007</v>
      </c>
      <c r="C12" s="272" t="n">
        <v>10458</v>
      </c>
      <c r="D12" s="273" t="n">
        <v>2007</v>
      </c>
      <c r="E12" s="274"/>
      <c r="F12" s="274"/>
      <c r="G12" s="274"/>
      <c r="H12" s="275"/>
      <c r="Q12" s="206"/>
    </row>
    <row r="13" customFormat="false" ht="15.75" hidden="false" customHeight="false" outlineLevel="0" collapsed="false">
      <c r="A13" s="270" t="n">
        <v>4</v>
      </c>
      <c r="B13" s="271"/>
      <c r="C13" s="272"/>
      <c r="D13" s="273" t="n">
        <v>2008</v>
      </c>
      <c r="E13" s="276"/>
      <c r="F13" s="277" t="n">
        <f aca="false">3850</f>
        <v>3850</v>
      </c>
      <c r="G13" s="277" t="n">
        <v>0</v>
      </c>
      <c r="H13" s="278" t="n">
        <v>3816</v>
      </c>
      <c r="I13" s="206"/>
      <c r="J13" s="126" t="n">
        <v>2009</v>
      </c>
      <c r="Q13" s="206"/>
    </row>
    <row r="14" customFormat="false" ht="16.5" hidden="false" customHeight="false" outlineLevel="0" collapsed="false">
      <c r="A14" s="270" t="n">
        <v>5</v>
      </c>
      <c r="B14" s="271"/>
      <c r="C14" s="272"/>
      <c r="D14" s="273" t="n">
        <v>2009</v>
      </c>
      <c r="E14" s="277" t="n">
        <v>6608</v>
      </c>
      <c r="F14" s="277" t="n">
        <v>6608</v>
      </c>
      <c r="G14" s="279" t="n">
        <v>0</v>
      </c>
      <c r="H14" s="278" t="n">
        <v>6055</v>
      </c>
      <c r="I14" s="280"/>
      <c r="Q14" s="206"/>
    </row>
    <row r="15" customFormat="false" ht="16.5" hidden="false" customHeight="false" outlineLevel="0" collapsed="false">
      <c r="A15" s="270" t="n">
        <v>6</v>
      </c>
      <c r="B15" s="271"/>
      <c r="C15" s="272"/>
      <c r="D15" s="273" t="n">
        <v>2010</v>
      </c>
      <c r="E15" s="276" t="n">
        <v>0</v>
      </c>
      <c r="F15" s="276" t="n">
        <v>0</v>
      </c>
      <c r="G15" s="279" t="n">
        <v>0</v>
      </c>
      <c r="H15" s="281" t="n">
        <v>587</v>
      </c>
      <c r="I15" s="280"/>
      <c r="J15" s="241"/>
      <c r="K15" s="242" t="s">
        <v>131</v>
      </c>
      <c r="L15" s="243" t="s">
        <v>132</v>
      </c>
      <c r="M15" s="242" t="s">
        <v>133</v>
      </c>
      <c r="N15" s="243" t="s">
        <v>134</v>
      </c>
      <c r="O15" s="242" t="s">
        <v>135</v>
      </c>
      <c r="P15" s="243" t="s">
        <v>136</v>
      </c>
      <c r="Q15" s="206"/>
    </row>
    <row r="16" customFormat="false" ht="15.75" hidden="false" customHeight="true" outlineLevel="0" collapsed="false">
      <c r="A16" s="270" t="n">
        <v>7</v>
      </c>
      <c r="B16" s="271" t="n">
        <v>2008</v>
      </c>
      <c r="C16" s="272" t="n">
        <v>10967</v>
      </c>
      <c r="D16" s="273" t="n">
        <v>2008</v>
      </c>
      <c r="E16" s="276"/>
      <c r="F16" s="282"/>
      <c r="G16" s="274"/>
      <c r="H16" s="283"/>
      <c r="J16" s="251" t="n">
        <v>5011</v>
      </c>
      <c r="K16" s="245" t="n">
        <v>5661</v>
      </c>
      <c r="L16" s="246" t="n">
        <v>999</v>
      </c>
      <c r="M16" s="245" t="n">
        <v>4452.09</v>
      </c>
      <c r="N16" s="246" t="n">
        <v>785.67</v>
      </c>
      <c r="O16" s="245" t="n">
        <f aca="false">K16-M16</f>
        <v>1208.91</v>
      </c>
      <c r="P16" s="246" t="n">
        <f aca="false">L16-N16</f>
        <v>213.33</v>
      </c>
    </row>
    <row r="17" customFormat="false" ht="15.75" hidden="false" customHeight="false" outlineLevel="0" collapsed="false">
      <c r="A17" s="270" t="n">
        <v>8</v>
      </c>
      <c r="B17" s="271"/>
      <c r="C17" s="272"/>
      <c r="D17" s="273" t="n">
        <v>2009</v>
      </c>
      <c r="E17" s="282" t="n">
        <v>1091</v>
      </c>
      <c r="F17" s="282" t="n">
        <v>1091</v>
      </c>
      <c r="G17" s="282" t="n">
        <v>0</v>
      </c>
      <c r="H17" s="278" t="n">
        <v>0</v>
      </c>
      <c r="J17" s="251" t="n">
        <v>5031</v>
      </c>
      <c r="K17" s="245" t="n">
        <v>1415</v>
      </c>
      <c r="L17" s="246" t="n">
        <v>250</v>
      </c>
      <c r="M17" s="245" t="n">
        <v>1113.04</v>
      </c>
      <c r="N17" s="246" t="n">
        <v>196.42</v>
      </c>
      <c r="O17" s="245" t="n">
        <f aca="false">K17-M17</f>
        <v>301.96</v>
      </c>
      <c r="P17" s="246" t="n">
        <f aca="false">L17-N17</f>
        <v>53.58</v>
      </c>
      <c r="Q17" s="206"/>
    </row>
    <row r="18" customFormat="false" ht="15.75" hidden="false" customHeight="false" outlineLevel="0" collapsed="false">
      <c r="A18" s="270" t="n">
        <v>9</v>
      </c>
      <c r="B18" s="271"/>
      <c r="C18" s="272"/>
      <c r="D18" s="273" t="n">
        <v>2010</v>
      </c>
      <c r="E18" s="276" t="n">
        <f aca="false">C16-E17</f>
        <v>9876</v>
      </c>
      <c r="F18" s="282" t="n">
        <v>9876</v>
      </c>
      <c r="G18" s="284" t="n">
        <v>0</v>
      </c>
      <c r="H18" s="278" t="n">
        <f aca="false">7371-587</f>
        <v>6784</v>
      </c>
      <c r="I18" s="206"/>
      <c r="J18" s="251" t="n">
        <v>5032</v>
      </c>
      <c r="K18" s="245" t="n">
        <v>510</v>
      </c>
      <c r="L18" s="246" t="n">
        <v>90</v>
      </c>
      <c r="M18" s="245" t="n">
        <v>400.67</v>
      </c>
      <c r="N18" s="246" t="n">
        <v>70.71</v>
      </c>
      <c r="O18" s="245" t="n">
        <f aca="false">K18-M18</f>
        <v>109.33</v>
      </c>
      <c r="P18" s="246" t="n">
        <f aca="false">L18-N18</f>
        <v>19.29</v>
      </c>
    </row>
    <row r="19" customFormat="false" ht="15.75" hidden="false" customHeight="true" outlineLevel="0" collapsed="false">
      <c r="A19" s="270" t="n">
        <v>10</v>
      </c>
      <c r="B19" s="271"/>
      <c r="C19" s="272"/>
      <c r="D19" s="273" t="n">
        <v>2011</v>
      </c>
      <c r="E19" s="276"/>
      <c r="F19" s="285"/>
      <c r="G19" s="274"/>
      <c r="H19" s="286"/>
      <c r="J19" s="251" t="n">
        <v>5342</v>
      </c>
      <c r="K19" s="245" t="n">
        <v>113</v>
      </c>
      <c r="L19" s="246" t="n">
        <v>20</v>
      </c>
      <c r="M19" s="245" t="n">
        <v>89.04</v>
      </c>
      <c r="N19" s="246" t="n">
        <v>15.71</v>
      </c>
      <c r="O19" s="245" t="n">
        <f aca="false">K19-M19</f>
        <v>23.96</v>
      </c>
      <c r="P19" s="246" t="n">
        <f aca="false">L19-N19</f>
        <v>4.29</v>
      </c>
    </row>
    <row r="20" customFormat="false" ht="19.5" hidden="false" customHeight="false" outlineLevel="0" collapsed="false">
      <c r="A20" s="270" t="n">
        <v>11</v>
      </c>
      <c r="B20" s="271" t="n">
        <v>2009</v>
      </c>
      <c r="C20" s="272" t="n">
        <v>11478</v>
      </c>
      <c r="D20" s="273" t="n">
        <v>2009</v>
      </c>
      <c r="E20" s="276"/>
      <c r="F20" s="285"/>
      <c r="G20" s="274"/>
      <c r="H20" s="286"/>
      <c r="J20" s="241" t="s">
        <v>128</v>
      </c>
      <c r="K20" s="287" t="n">
        <f aca="false">SUM(K16:K19)</f>
        <v>7699</v>
      </c>
      <c r="L20" s="262" t="n">
        <f aca="false">SUM(L16:L19)</f>
        <v>1359</v>
      </c>
      <c r="M20" s="287" t="n">
        <f aca="false">SUM(M16:M19)</f>
        <v>6054.84</v>
      </c>
      <c r="N20" s="262" t="n">
        <f aca="false">SUM(N16:N19)</f>
        <v>1068.51</v>
      </c>
      <c r="O20" s="261" t="n">
        <f aca="false">SUM(O16:O19)</f>
        <v>1644.16</v>
      </c>
      <c r="P20" s="262" t="n">
        <f aca="false">SUM(P16:P19)</f>
        <v>290.49</v>
      </c>
      <c r="Q20" s="206"/>
      <c r="R20" s="206"/>
    </row>
    <row r="21" customFormat="false" ht="16.5" hidden="false" customHeight="false" outlineLevel="0" collapsed="false">
      <c r="A21" s="270" t="n">
        <v>12</v>
      </c>
      <c r="B21" s="271"/>
      <c r="C21" s="272"/>
      <c r="D21" s="273" t="n">
        <v>2010</v>
      </c>
      <c r="E21" s="288" t="n">
        <v>3743</v>
      </c>
      <c r="F21" s="288" t="n">
        <v>3743</v>
      </c>
      <c r="G21" s="282"/>
      <c r="H21" s="278"/>
      <c r="I21" s="206"/>
      <c r="J21" s="289"/>
      <c r="K21" s="289"/>
      <c r="L21" s="289"/>
      <c r="M21" s="247"/>
      <c r="N21" s="290" t="s">
        <v>137</v>
      </c>
      <c r="O21" s="291" t="n">
        <f aca="false">O22-O20</f>
        <v>34.3500000000001</v>
      </c>
      <c r="P21" s="291" t="n">
        <f aca="false">P22-P20</f>
        <v>6.61999999999995</v>
      </c>
      <c r="Q21" s="206"/>
    </row>
    <row r="22" customFormat="false" ht="16.5" hidden="false" customHeight="false" outlineLevel="0" collapsed="false">
      <c r="A22" s="270" t="n">
        <v>13</v>
      </c>
      <c r="B22" s="271"/>
      <c r="C22" s="272"/>
      <c r="D22" s="273" t="n">
        <v>2011</v>
      </c>
      <c r="E22" s="288" t="n">
        <f aca="false">C20-E21</f>
        <v>7735</v>
      </c>
      <c r="F22" s="288"/>
      <c r="G22" s="282"/>
      <c r="H22" s="286"/>
      <c r="J22" s="289"/>
      <c r="K22" s="289"/>
      <c r="L22" s="289"/>
      <c r="M22" s="242" t="s">
        <v>138</v>
      </c>
      <c r="N22" s="292" t="s">
        <v>139</v>
      </c>
      <c r="O22" s="293" t="n">
        <v>1678.51</v>
      </c>
      <c r="P22" s="262" t="n">
        <v>297.11</v>
      </c>
    </row>
    <row r="23" customFormat="false" ht="15.75" hidden="false" customHeight="false" outlineLevel="0" collapsed="false">
      <c r="A23" s="270" t="n">
        <v>14</v>
      </c>
      <c r="B23" s="271"/>
      <c r="C23" s="272"/>
      <c r="D23" s="273" t="n">
        <v>2012</v>
      </c>
      <c r="E23" s="294"/>
      <c r="F23" s="285"/>
      <c r="G23" s="285"/>
      <c r="H23" s="295"/>
      <c r="J23" s="206"/>
      <c r="K23" s="289"/>
      <c r="L23" s="289"/>
      <c r="M23" s="289"/>
      <c r="N23" s="0"/>
      <c r="O23" s="296"/>
      <c r="P23" s="0"/>
      <c r="Q23" s="0"/>
    </row>
    <row r="24" customFormat="false" ht="15.75" hidden="false" customHeight="false" outlineLevel="0" collapsed="false">
      <c r="A24" s="270" t="n">
        <v>15</v>
      </c>
      <c r="B24" s="271" t="n">
        <v>2010</v>
      </c>
      <c r="C24" s="272" t="n">
        <v>12013</v>
      </c>
      <c r="D24" s="273" t="n">
        <v>2010</v>
      </c>
      <c r="E24" s="288"/>
      <c r="F24" s="285"/>
      <c r="G24" s="285"/>
      <c r="H24" s="295"/>
      <c r="Q24" s="206"/>
    </row>
    <row r="25" customFormat="false" ht="15.75" hidden="false" customHeight="false" outlineLevel="0" collapsed="false">
      <c r="A25" s="270" t="n">
        <v>16</v>
      </c>
      <c r="B25" s="271"/>
      <c r="C25" s="272"/>
      <c r="D25" s="273" t="n">
        <v>2011</v>
      </c>
      <c r="E25" s="276" t="n">
        <v>1232</v>
      </c>
      <c r="F25" s="297"/>
      <c r="G25" s="285"/>
      <c r="H25" s="295"/>
      <c r="J25" s="298"/>
    </row>
    <row r="26" customFormat="false" ht="15.75" hidden="false" customHeight="false" outlineLevel="0" collapsed="false">
      <c r="A26" s="270" t="n">
        <v>17</v>
      </c>
      <c r="B26" s="271"/>
      <c r="C26" s="272"/>
      <c r="D26" s="273" t="n">
        <v>2012</v>
      </c>
      <c r="E26" s="299"/>
      <c r="F26" s="285"/>
      <c r="G26" s="285"/>
      <c r="H26" s="295"/>
    </row>
    <row r="27" customFormat="false" ht="15.75" hidden="false" customHeight="false" outlineLevel="0" collapsed="false">
      <c r="A27" s="270" t="n">
        <v>18</v>
      </c>
      <c r="B27" s="271"/>
      <c r="C27" s="272"/>
      <c r="D27" s="273" t="n">
        <v>2013</v>
      </c>
      <c r="E27" s="300"/>
      <c r="F27" s="301"/>
      <c r="G27" s="285"/>
      <c r="H27" s="295"/>
      <c r="J27" s="206"/>
    </row>
    <row r="28" customFormat="false" ht="15.75" hidden="false" customHeight="false" outlineLevel="0" collapsed="false">
      <c r="A28" s="270" t="n">
        <v>19</v>
      </c>
      <c r="B28" s="271" t="n">
        <v>2011</v>
      </c>
      <c r="C28" s="272" t="n">
        <v>12549</v>
      </c>
      <c r="D28" s="273" t="n">
        <v>2011</v>
      </c>
      <c r="E28" s="299"/>
      <c r="F28" s="301"/>
      <c r="G28" s="285"/>
      <c r="H28" s="295"/>
    </row>
    <row r="29" customFormat="false" ht="15.75" hidden="false" customHeight="false" outlineLevel="0" collapsed="false">
      <c r="A29" s="270" t="n">
        <v>20</v>
      </c>
      <c r="B29" s="271"/>
      <c r="C29" s="272"/>
      <c r="D29" s="273" t="n">
        <v>2012</v>
      </c>
      <c r="E29" s="299"/>
      <c r="F29" s="285"/>
      <c r="G29" s="285"/>
      <c r="H29" s="295"/>
    </row>
    <row r="30" customFormat="false" ht="15.75" hidden="false" customHeight="false" outlineLevel="0" collapsed="false">
      <c r="A30" s="270" t="n">
        <v>21</v>
      </c>
      <c r="B30" s="271"/>
      <c r="C30" s="272"/>
      <c r="D30" s="273" t="n">
        <v>2013</v>
      </c>
      <c r="E30" s="299"/>
      <c r="F30" s="285"/>
      <c r="G30" s="285"/>
      <c r="H30" s="295"/>
    </row>
    <row r="31" customFormat="false" ht="15.75" hidden="false" customHeight="false" outlineLevel="0" collapsed="false">
      <c r="A31" s="270" t="n">
        <v>22</v>
      </c>
      <c r="B31" s="271" t="n">
        <v>2012</v>
      </c>
      <c r="C31" s="272" t="n">
        <v>13083</v>
      </c>
      <c r="D31" s="273" t="n">
        <v>2012</v>
      </c>
      <c r="E31" s="299"/>
      <c r="F31" s="285"/>
      <c r="G31" s="285"/>
      <c r="H31" s="295"/>
    </row>
    <row r="32" customFormat="false" ht="15.75" hidden="false" customHeight="false" outlineLevel="0" collapsed="false">
      <c r="A32" s="270" t="n">
        <v>23</v>
      </c>
      <c r="B32" s="271"/>
      <c r="C32" s="272"/>
      <c r="D32" s="273" t="n">
        <v>2013</v>
      </c>
      <c r="E32" s="299"/>
      <c r="F32" s="285"/>
      <c r="G32" s="285"/>
      <c r="H32" s="295"/>
    </row>
    <row r="33" customFormat="false" ht="15.75" hidden="false" customHeight="false" outlineLevel="0" collapsed="false">
      <c r="A33" s="270" t="n">
        <v>24</v>
      </c>
      <c r="B33" s="271"/>
      <c r="C33" s="272"/>
      <c r="D33" s="273" t="n">
        <v>2014</v>
      </c>
      <c r="E33" s="299"/>
      <c r="F33" s="285"/>
      <c r="G33" s="285"/>
      <c r="H33" s="295"/>
    </row>
    <row r="34" customFormat="false" ht="15.75" hidden="false" customHeight="false" outlineLevel="0" collapsed="false">
      <c r="A34" s="270" t="n">
        <v>25</v>
      </c>
      <c r="B34" s="302" t="n">
        <v>2013</v>
      </c>
      <c r="C34" s="303" t="n">
        <v>13625</v>
      </c>
      <c r="D34" s="273" t="n">
        <v>2013</v>
      </c>
      <c r="E34" s="299"/>
      <c r="F34" s="285"/>
      <c r="G34" s="285"/>
      <c r="H34" s="295"/>
    </row>
    <row r="35" customFormat="false" ht="15.75" hidden="false" customHeight="false" outlineLevel="0" collapsed="false">
      <c r="A35" s="270" t="n">
        <v>26</v>
      </c>
      <c r="B35" s="302"/>
      <c r="C35" s="303"/>
      <c r="D35" s="273" t="n">
        <v>2014</v>
      </c>
      <c r="E35" s="299"/>
      <c r="F35" s="285"/>
      <c r="G35" s="285"/>
      <c r="H35" s="295"/>
    </row>
    <row r="36" customFormat="false" ht="15.75" hidden="false" customHeight="false" outlineLevel="0" collapsed="false">
      <c r="A36" s="270" t="n">
        <v>27</v>
      </c>
      <c r="B36" s="302"/>
      <c r="C36" s="303"/>
      <c r="D36" s="273" t="n">
        <v>2015</v>
      </c>
      <c r="E36" s="299"/>
      <c r="F36" s="285"/>
      <c r="G36" s="285"/>
      <c r="H36" s="295"/>
    </row>
    <row r="37" customFormat="false" ht="15.75" hidden="false" customHeight="false" outlineLevel="0" collapsed="false">
      <c r="A37" s="270" t="n">
        <v>28</v>
      </c>
      <c r="B37" s="302"/>
      <c r="C37" s="303"/>
      <c r="D37" s="273" t="n">
        <v>2016</v>
      </c>
      <c r="E37" s="273" t="s">
        <v>140</v>
      </c>
      <c r="F37" s="273"/>
      <c r="G37" s="273" t="s">
        <v>140</v>
      </c>
      <c r="H37" s="295"/>
    </row>
    <row r="38" customFormat="false" ht="16.5" hidden="false" customHeight="false" outlineLevel="0" collapsed="false">
      <c r="A38" s="304" t="n">
        <v>29</v>
      </c>
      <c r="B38" s="302"/>
      <c r="C38" s="303"/>
      <c r="D38" s="305" t="n">
        <v>2017</v>
      </c>
      <c r="E38" s="305" t="s">
        <v>140</v>
      </c>
      <c r="F38" s="305"/>
      <c r="G38" s="305" t="s">
        <v>140</v>
      </c>
      <c r="H38" s="306"/>
    </row>
    <row r="39" customFormat="false" ht="10.5" hidden="false" customHeight="true" outlineLevel="0" collapsed="false">
      <c r="A39" s="307"/>
      <c r="B39" s="308"/>
      <c r="C39" s="308"/>
      <c r="D39" s="309"/>
      <c r="E39" s="309"/>
      <c r="F39" s="309"/>
      <c r="G39" s="309"/>
      <c r="H39" s="193"/>
    </row>
    <row r="40" customFormat="false" ht="28.5" hidden="false" customHeight="true" outlineLevel="0" collapsed="false">
      <c r="A40" s="310" t="s">
        <v>141</v>
      </c>
      <c r="B40" s="310"/>
      <c r="C40" s="310"/>
      <c r="D40" s="310"/>
      <c r="E40" s="310"/>
      <c r="F40" s="310"/>
      <c r="G40" s="310"/>
      <c r="H40" s="310"/>
    </row>
    <row r="41" customFormat="false" ht="22.5" hidden="false" customHeight="true" outlineLevel="0" collapsed="false">
      <c r="A41" s="310" t="s">
        <v>142</v>
      </c>
      <c r="B41" s="310"/>
      <c r="C41" s="310"/>
      <c r="D41" s="310"/>
      <c r="E41" s="310"/>
      <c r="F41" s="310"/>
      <c r="G41" s="310"/>
      <c r="H41" s="310"/>
    </row>
    <row r="42" customFormat="false" ht="6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</row>
    <row r="43" customFormat="false" ht="15.75" hidden="false" customHeight="true" outlineLevel="0" collapsed="false">
      <c r="A43" s="311" t="s">
        <v>44</v>
      </c>
      <c r="B43" s="311"/>
      <c r="C43" s="311"/>
      <c r="D43" s="311"/>
      <c r="E43" s="312"/>
      <c r="F43" s="312"/>
    </row>
    <row r="44" customFormat="false" ht="15.75" hidden="false" customHeight="false" outlineLevel="0" collapsed="false">
      <c r="A44" s="313" t="s">
        <v>143</v>
      </c>
      <c r="B44" s="313"/>
      <c r="C44" s="313"/>
      <c r="D44" s="313"/>
      <c r="E44" s="313"/>
      <c r="F44" s="313"/>
      <c r="G44" s="313"/>
      <c r="H44" s="313"/>
    </row>
    <row r="45" customFormat="false" ht="15.75" hidden="false" customHeight="true" outlineLevel="0" collapsed="false">
      <c r="A45" s="313" t="s">
        <v>46</v>
      </c>
      <c r="B45" s="313"/>
      <c r="C45" s="313"/>
      <c r="D45" s="313"/>
      <c r="E45" s="313"/>
      <c r="F45" s="313"/>
      <c r="G45" s="313"/>
      <c r="H45" s="313"/>
    </row>
    <row r="46" customFormat="false" ht="15.75" hidden="false" customHeight="false" outlineLevel="0" collapsed="false">
      <c r="A46" s="311" t="s">
        <v>144</v>
      </c>
      <c r="B46" s="311"/>
      <c r="C46" s="311"/>
      <c r="D46" s="311"/>
      <c r="E46" s="311"/>
      <c r="F46" s="311"/>
      <c r="G46" s="311"/>
      <c r="H46" s="311"/>
    </row>
    <row r="47" customFormat="false" ht="15.75" hidden="false" customHeight="false" outlineLevel="0" collapsed="false">
      <c r="A47" s="311" t="s">
        <v>145</v>
      </c>
      <c r="B47" s="311"/>
      <c r="C47" s="311"/>
      <c r="D47" s="311"/>
      <c r="E47" s="312"/>
      <c r="F47" s="312"/>
    </row>
    <row r="48" customFormat="false" ht="15.75" hidden="false" customHeight="false" outlineLevel="0" collapsed="false">
      <c r="B48" s="312"/>
      <c r="C48" s="312"/>
      <c r="D48" s="312"/>
      <c r="E48" s="314"/>
      <c r="F48" s="314"/>
      <c r="G48" s="315" t="s">
        <v>146</v>
      </c>
      <c r="H48" s="193"/>
    </row>
    <row r="49" customFormat="false" ht="15.75" hidden="false" customHeight="false" outlineLevel="0" collapsed="false">
      <c r="A49" s="316" t="s">
        <v>147</v>
      </c>
      <c r="B49" s="316"/>
      <c r="C49" s="316"/>
      <c r="D49" s="312" t="s">
        <v>148</v>
      </c>
      <c r="E49" s="317" t="n">
        <v>225131546</v>
      </c>
      <c r="F49" s="314"/>
      <c r="G49" s="315" t="s">
        <v>149</v>
      </c>
      <c r="H49" s="193"/>
    </row>
    <row r="50" customFormat="false" ht="15.75" hidden="false" customHeight="false" outlineLevel="0" collapsed="false">
      <c r="A50" s="316" t="s">
        <v>150</v>
      </c>
      <c r="B50" s="316"/>
      <c r="C50" s="316"/>
      <c r="E50" s="193"/>
      <c r="F50" s="193"/>
      <c r="G50" s="318"/>
      <c r="H50" s="318"/>
    </row>
    <row r="51" customFormat="false" ht="15.75" hidden="false" customHeight="false" outlineLevel="0" collapsed="false">
      <c r="B51" s="319"/>
      <c r="E51" s="193"/>
      <c r="F51" s="193"/>
      <c r="G51" s="318"/>
      <c r="H51" s="318"/>
    </row>
    <row r="52" customFormat="false" ht="15.75" hidden="false" customHeight="false" outlineLevel="0" collapsed="false">
      <c r="A52" s="311" t="s">
        <v>151</v>
      </c>
      <c r="B52" s="311"/>
      <c r="C52" s="311"/>
      <c r="D52" s="312" t="s">
        <v>148</v>
      </c>
      <c r="E52" s="317" t="n">
        <v>225131413</v>
      </c>
      <c r="F52" s="193"/>
      <c r="G52" s="318"/>
      <c r="H52" s="318"/>
    </row>
    <row r="53" customFormat="false" ht="15.75" hidden="false" customHeight="false" outlineLevel="0" collapsed="false">
      <c r="A53" s="311" t="s">
        <v>57</v>
      </c>
      <c r="B53" s="311"/>
      <c r="C53" s="311"/>
      <c r="E53" s="193"/>
      <c r="F53" s="193"/>
      <c r="G53" s="318"/>
      <c r="H53" s="318"/>
    </row>
    <row r="54" customFormat="false" ht="15.75" hidden="false" customHeight="false" outlineLevel="0" collapsed="false">
      <c r="E54" s="193"/>
      <c r="F54" s="193"/>
      <c r="G54" s="320" t="s">
        <v>59</v>
      </c>
      <c r="H54" s="320"/>
    </row>
    <row r="55" customFormat="false" ht="15.75" hidden="false" customHeight="false" outlineLevel="0" collapsed="false">
      <c r="E55" s="193"/>
      <c r="F55" s="193"/>
      <c r="G55" s="193"/>
      <c r="H55" s="193"/>
    </row>
  </sheetData>
  <mergeCells count="39">
    <mergeCell ref="B3:H3"/>
    <mergeCell ref="B5:C5"/>
    <mergeCell ref="D5:H5"/>
    <mergeCell ref="B6:C6"/>
    <mergeCell ref="D6:F6"/>
    <mergeCell ref="A8:A11"/>
    <mergeCell ref="B8:C11"/>
    <mergeCell ref="D8:D10"/>
    <mergeCell ref="E8:H8"/>
    <mergeCell ref="E9:E10"/>
    <mergeCell ref="F9:G9"/>
    <mergeCell ref="H9:H10"/>
    <mergeCell ref="B12:B15"/>
    <mergeCell ref="C12:C15"/>
    <mergeCell ref="B16:B19"/>
    <mergeCell ref="C16:C19"/>
    <mergeCell ref="B20:B23"/>
    <mergeCell ref="C20:C23"/>
    <mergeCell ref="B24:B27"/>
    <mergeCell ref="C24:C27"/>
    <mergeCell ref="B28:B30"/>
    <mergeCell ref="C28:C30"/>
    <mergeCell ref="B31:B33"/>
    <mergeCell ref="C31:C33"/>
    <mergeCell ref="B34:B38"/>
    <mergeCell ref="C34:C38"/>
    <mergeCell ref="A40:H40"/>
    <mergeCell ref="A41:H41"/>
    <mergeCell ref="A43:D43"/>
    <mergeCell ref="A44:H44"/>
    <mergeCell ref="A45:H45"/>
    <mergeCell ref="A46:H46"/>
    <mergeCell ref="A47:D47"/>
    <mergeCell ref="A49:C49"/>
    <mergeCell ref="A50:C50"/>
    <mergeCell ref="G50:H53"/>
    <mergeCell ref="A52:C52"/>
    <mergeCell ref="A53:C53"/>
    <mergeCell ref="G54:H54"/>
  </mergeCells>
  <printOptions headings="false" gridLines="false" gridLinesSet="true" horizontalCentered="true" verticalCentered="false"/>
  <pageMargins left="0.590277777777778" right="0.590277777777778" top="1.18055555555556" bottom="0.196527777777778" header="0.5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5
List č.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85" workbookViewId="0">
      <selection pane="topLeft" activeCell="A45" activeCellId="0" sqref="A45:F45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false" outlineLevel="0" max="6" min="5" style="2" width="32.82"/>
    <col collapsed="false" customWidth="true" hidden="false" outlineLevel="0" max="7" min="7" style="2" width="2.65"/>
    <col collapsed="false" customWidth="false" hidden="false" outlineLevel="0" max="257" min="8" style="2" width="9.32"/>
  </cols>
  <sheetData>
    <row r="1" customFormat="false" ht="15.75" hidden="false" customHeight="true" outlineLevel="0" collapsed="false">
      <c r="A1" s="3"/>
      <c r="B1" s="4" t="s">
        <v>95</v>
      </c>
      <c r="C1" s="3"/>
      <c r="D1" s="3"/>
      <c r="E1" s="3"/>
      <c r="F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</row>
    <row r="3" customFormat="false" ht="40.5" hidden="false" customHeight="true" outlineLevel="0" collapsed="false">
      <c r="A3" s="5"/>
      <c r="B3" s="7" t="s">
        <v>1</v>
      </c>
      <c r="C3" s="7"/>
      <c r="D3" s="7"/>
      <c r="E3" s="7"/>
      <c r="F3" s="7"/>
    </row>
    <row r="4" customFormat="false" ht="16.5" hidden="false" customHeight="false" outlineLevel="0" collapsed="false">
      <c r="A4" s="10"/>
      <c r="E4" s="11"/>
      <c r="F4" s="12" t="s">
        <v>2</v>
      </c>
    </row>
    <row r="5" customFormat="false" ht="45" hidden="false" customHeight="true" outlineLevel="0" collapsed="false">
      <c r="A5" s="10"/>
      <c r="B5" s="321" t="s">
        <v>3</v>
      </c>
      <c r="C5" s="321"/>
      <c r="D5" s="14" t="s">
        <v>4</v>
      </c>
      <c r="E5" s="16" t="s">
        <v>152</v>
      </c>
      <c r="F5" s="16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20" t="n">
        <v>45935535</v>
      </c>
      <c r="F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322" t="n">
        <v>140925</v>
      </c>
      <c r="F7" s="322"/>
    </row>
    <row r="8" customFormat="false" ht="30" hidden="false" customHeight="true" outlineLevel="0" collapsed="false">
      <c r="A8" s="10"/>
      <c r="B8" s="26"/>
      <c r="C8" s="26"/>
      <c r="D8" s="26"/>
      <c r="E8" s="28" t="s">
        <v>9</v>
      </c>
      <c r="F8" s="29" t="s">
        <v>10</v>
      </c>
    </row>
    <row r="9" customFormat="false" ht="30" hidden="false" customHeight="true" outlineLevel="0" collapsed="false">
      <c r="A9" s="31" t="s">
        <v>153</v>
      </c>
      <c r="B9" s="32" t="s">
        <v>12</v>
      </c>
      <c r="C9" s="33" t="s">
        <v>13</v>
      </c>
      <c r="D9" s="34" t="n">
        <v>3</v>
      </c>
      <c r="E9" s="323" t="n">
        <v>0</v>
      </c>
      <c r="F9" s="324" t="n">
        <f aca="false">'[2]přehled projektů'!Q7</f>
        <v>0</v>
      </c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325" t="n">
        <v>0</v>
      </c>
      <c r="F10" s="324" t="n">
        <f aca="false">'[2]přehled projektů'!Q8</f>
        <v>0</v>
      </c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326" t="n">
        <v>0</v>
      </c>
      <c r="F11" s="327" t="n">
        <f aca="false">'[2]přehled projektů'!Q9</f>
        <v>0</v>
      </c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54" t="s">
        <v>17</v>
      </c>
      <c r="F12" s="324" t="n">
        <f aca="false">'[2]přehled projektů'!Q10</f>
        <v>0</v>
      </c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55" t="s">
        <v>17</v>
      </c>
      <c r="F13" s="328" t="n">
        <f aca="false">'[2]přehled projektů'!Q11</f>
        <v>0</v>
      </c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57" t="s">
        <v>17</v>
      </c>
      <c r="F14" s="329" t="n">
        <f aca="false">'[2]přehled projektů'!Q12</f>
        <v>0</v>
      </c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2" t="s">
        <v>17</v>
      </c>
      <c r="F15" s="330" t="n">
        <f aca="false">'[2]přehled projektů'!Q13</f>
        <v>0</v>
      </c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57" t="s">
        <v>17</v>
      </c>
      <c r="F16" s="331" t="n">
        <f aca="false">'[2]přehled projektů'!Q14</f>
        <v>0</v>
      </c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62" t="s">
        <v>17</v>
      </c>
      <c r="F17" s="330" t="n">
        <f aca="false">'[2]přehled projektů'!Q15</f>
        <v>0</v>
      </c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57" t="s">
        <v>17</v>
      </c>
      <c r="F18" s="331" t="n">
        <f aca="false">'[2]přehled projektů'!Q16</f>
        <v>0</v>
      </c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332" t="n">
        <v>140925</v>
      </c>
      <c r="F19" s="333" t="str">
        <f aca="false">'[2]přehled projektů'!Q17</f>
        <v>x</v>
      </c>
    </row>
    <row r="20" customFormat="false" ht="30" hidden="false" customHeight="true" outlineLevel="0" collapsed="false">
      <c r="A20" s="334" t="s">
        <v>23</v>
      </c>
      <c r="B20" s="32" t="s">
        <v>24</v>
      </c>
      <c r="C20" s="75" t="s">
        <v>13</v>
      </c>
      <c r="D20" s="34" t="n">
        <v>14</v>
      </c>
      <c r="E20" s="335" t="n">
        <v>0</v>
      </c>
      <c r="F20" s="336" t="n">
        <f aca="false">'[2]přehled projektů'!Q18</f>
        <v>0</v>
      </c>
    </row>
    <row r="21" customFormat="false" ht="36.75" hidden="false" customHeight="true" outlineLevel="0" collapsed="false">
      <c r="A21" s="334"/>
      <c r="B21" s="32"/>
      <c r="C21" s="41" t="s">
        <v>25</v>
      </c>
      <c r="D21" s="42" t="n">
        <v>15</v>
      </c>
      <c r="E21" s="337" t="n">
        <v>36247</v>
      </c>
      <c r="F21" s="338" t="n">
        <v>36247</v>
      </c>
    </row>
    <row r="22" customFormat="false" ht="30" hidden="false" customHeight="true" outlineLevel="0" collapsed="false">
      <c r="A22" s="334"/>
      <c r="B22" s="32"/>
      <c r="C22" s="49" t="s">
        <v>26</v>
      </c>
      <c r="D22" s="50" t="n">
        <v>16</v>
      </c>
      <c r="E22" s="339" t="n">
        <v>42622</v>
      </c>
      <c r="F22" s="340" t="n">
        <v>42622</v>
      </c>
    </row>
    <row r="23" customFormat="false" ht="30" hidden="false" customHeight="true" outlineLevel="0" collapsed="false">
      <c r="A23" s="334"/>
      <c r="B23" s="32" t="s">
        <v>27</v>
      </c>
      <c r="C23" s="33" t="s">
        <v>13</v>
      </c>
      <c r="D23" s="53" t="n">
        <v>17</v>
      </c>
      <c r="E23" s="341" t="s">
        <v>17</v>
      </c>
      <c r="F23" s="342" t="n">
        <f aca="false">'[2]přehled projektů'!Q21</f>
        <v>0</v>
      </c>
    </row>
    <row r="24" customFormat="false" ht="37.5" hidden="false" customHeight="true" outlineLevel="0" collapsed="false">
      <c r="A24" s="334"/>
      <c r="B24" s="32"/>
      <c r="C24" s="41" t="s">
        <v>25</v>
      </c>
      <c r="D24" s="42" t="n">
        <v>18</v>
      </c>
      <c r="E24" s="343" t="s">
        <v>17</v>
      </c>
      <c r="F24" s="338" t="n">
        <v>6406</v>
      </c>
    </row>
    <row r="25" customFormat="false" ht="30" hidden="false" customHeight="true" outlineLevel="0" collapsed="false">
      <c r="A25" s="334"/>
      <c r="B25" s="32"/>
      <c r="C25" s="64" t="s">
        <v>26</v>
      </c>
      <c r="D25" s="81" t="n">
        <v>19</v>
      </c>
      <c r="E25" s="344" t="s">
        <v>17</v>
      </c>
      <c r="F25" s="340" t="n">
        <v>7186</v>
      </c>
    </row>
    <row r="26" customFormat="false" ht="30" hidden="false" customHeight="true" outlineLevel="0" collapsed="false">
      <c r="A26" s="334"/>
      <c r="B26" s="82" t="s">
        <v>28</v>
      </c>
      <c r="C26" s="60" t="s">
        <v>19</v>
      </c>
      <c r="D26" s="83" t="n">
        <v>20</v>
      </c>
      <c r="E26" s="345" t="s">
        <v>17</v>
      </c>
      <c r="F26" s="336" t="n">
        <f aca="false">'[2]přehled projektů'!Q24</f>
        <v>0</v>
      </c>
    </row>
    <row r="27" customFormat="false" ht="30" hidden="false" customHeight="true" outlineLevel="0" collapsed="false">
      <c r="A27" s="334"/>
      <c r="B27" s="82"/>
      <c r="C27" s="81" t="s">
        <v>29</v>
      </c>
      <c r="D27" s="81" t="n">
        <v>21</v>
      </c>
      <c r="E27" s="344" t="s">
        <v>17</v>
      </c>
      <c r="F27" s="340" t="n">
        <f aca="false">'[2]přehled projektů'!Q25</f>
        <v>0</v>
      </c>
    </row>
    <row r="28" customFormat="false" ht="30" hidden="false" customHeight="true" outlineLevel="0" collapsed="false">
      <c r="A28" s="334"/>
      <c r="B28" s="32" t="s">
        <v>30</v>
      </c>
      <c r="C28" s="60" t="s">
        <v>19</v>
      </c>
      <c r="D28" s="53" t="n">
        <v>22</v>
      </c>
      <c r="E28" s="345" t="s">
        <v>17</v>
      </c>
      <c r="F28" s="346" t="n">
        <f aca="false">'[2]přehled projektů'!Q26</f>
        <v>0</v>
      </c>
    </row>
    <row r="29" customFormat="false" ht="30" hidden="false" customHeight="true" outlineLevel="0" collapsed="false">
      <c r="A29" s="334"/>
      <c r="B29" s="32"/>
      <c r="C29" s="86" t="s">
        <v>29</v>
      </c>
      <c r="D29" s="50" t="n">
        <v>23</v>
      </c>
      <c r="E29" s="344" t="s">
        <v>17</v>
      </c>
      <c r="F29" s="347" t="n">
        <f aca="false">'[2]přehled projektů'!Q27</f>
        <v>0</v>
      </c>
    </row>
    <row r="30" customFormat="false" ht="30" hidden="false" customHeight="true" outlineLevel="0" collapsed="false">
      <c r="A30" s="334"/>
      <c r="B30" s="82" t="s">
        <v>31</v>
      </c>
      <c r="C30" s="83" t="s">
        <v>19</v>
      </c>
      <c r="D30" s="34" t="n">
        <v>24</v>
      </c>
      <c r="E30" s="345" t="s">
        <v>17</v>
      </c>
      <c r="F30" s="336" t="n">
        <f aca="false">'[2]přehled projektů'!Q28</f>
        <v>0</v>
      </c>
    </row>
    <row r="31" customFormat="false" ht="30" hidden="false" customHeight="true" outlineLevel="0" collapsed="false">
      <c r="A31" s="334"/>
      <c r="B31" s="82"/>
      <c r="C31" s="64" t="s">
        <v>20</v>
      </c>
      <c r="D31" s="50" t="n">
        <v>25</v>
      </c>
      <c r="E31" s="344" t="s">
        <v>17</v>
      </c>
      <c r="F31" s="340" t="n">
        <f aca="false">'[2]přehled projektů'!Q29</f>
        <v>0</v>
      </c>
    </row>
    <row r="32" customFormat="false" ht="30" hidden="false" customHeight="true" outlineLevel="0" collapsed="false">
      <c r="A32" s="334"/>
      <c r="B32" s="32" t="s">
        <v>32</v>
      </c>
      <c r="C32" s="60" t="s">
        <v>33</v>
      </c>
      <c r="D32" s="53" t="n">
        <v>26</v>
      </c>
      <c r="E32" s="345" t="s">
        <v>17</v>
      </c>
      <c r="F32" s="346" t="n">
        <f aca="false">'[2]přehled projektů'!Q30</f>
        <v>0</v>
      </c>
    </row>
    <row r="33" customFormat="false" ht="30" hidden="false" customHeight="true" outlineLevel="0" collapsed="false">
      <c r="A33" s="334"/>
      <c r="B33" s="32"/>
      <c r="C33" s="64" t="s">
        <v>20</v>
      </c>
      <c r="D33" s="50" t="n">
        <v>27</v>
      </c>
      <c r="E33" s="344" t="s">
        <v>17</v>
      </c>
      <c r="F33" s="347" t="n">
        <f aca="false">'[2]přehled projektů'!Q31</f>
        <v>0</v>
      </c>
    </row>
    <row r="34" customFormat="false" ht="32.25" hidden="false" customHeight="true" outlineLevel="0" collapsed="false">
      <c r="A34" s="334"/>
      <c r="B34" s="348" t="s">
        <v>34</v>
      </c>
      <c r="C34" s="348"/>
      <c r="D34" s="89" t="n">
        <v>28</v>
      </c>
      <c r="E34" s="349" t="n">
        <f aca="false">E19-E21</f>
        <v>104678</v>
      </c>
      <c r="F34" s="333" t="str">
        <f aca="false">'[2]přehled projektů'!Q32</f>
        <v>x</v>
      </c>
    </row>
    <row r="35" customFormat="false" ht="30" hidden="false" customHeight="true" outlineLevel="0" collapsed="false">
      <c r="A35" s="92" t="s">
        <v>35</v>
      </c>
      <c r="B35" s="350" t="s">
        <v>24</v>
      </c>
      <c r="C35" s="94" t="s">
        <v>36</v>
      </c>
      <c r="D35" s="95" t="n">
        <v>29</v>
      </c>
      <c r="E35" s="351" t="n">
        <v>59435</v>
      </c>
      <c r="F35" s="352" t="n">
        <v>59435</v>
      </c>
    </row>
    <row r="36" customFormat="false" ht="39" hidden="false" customHeight="true" outlineLevel="0" collapsed="false">
      <c r="A36" s="92"/>
      <c r="B36" s="350"/>
      <c r="C36" s="33" t="s">
        <v>37</v>
      </c>
      <c r="D36" s="53" t="n">
        <v>30</v>
      </c>
      <c r="E36" s="341" t="s">
        <v>17</v>
      </c>
      <c r="F36" s="353" t="n">
        <v>4822</v>
      </c>
    </row>
    <row r="37" customFormat="false" ht="30" hidden="false" customHeight="true" outlineLevel="0" collapsed="false">
      <c r="A37" s="92"/>
      <c r="B37" s="32" t="s">
        <v>27</v>
      </c>
      <c r="C37" s="33" t="s">
        <v>38</v>
      </c>
      <c r="D37" s="99" t="n">
        <v>31</v>
      </c>
      <c r="E37" s="354" t="s">
        <v>17</v>
      </c>
      <c r="F37" s="355" t="n">
        <v>8116</v>
      </c>
    </row>
    <row r="38" customFormat="false" ht="38.25" hidden="false" customHeight="true" outlineLevel="0" collapsed="false">
      <c r="A38" s="92"/>
      <c r="B38" s="32"/>
      <c r="C38" s="33" t="s">
        <v>37</v>
      </c>
      <c r="D38" s="42" t="n">
        <v>32</v>
      </c>
      <c r="E38" s="343" t="s">
        <v>17</v>
      </c>
      <c r="F38" s="356" t="n">
        <v>854</v>
      </c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357" t="n">
        <f aca="false">E34-E35</f>
        <v>45243</v>
      </c>
      <c r="F39" s="358" t="str">
        <f aca="false">'[2]přehled projektů'!Q37</f>
        <v>x</v>
      </c>
    </row>
    <row r="40" customFormat="false" ht="26.25" hidden="false" customHeight="true" outlineLevel="0" collapsed="false">
      <c r="A40" s="359" t="s">
        <v>99</v>
      </c>
      <c r="B40" s="359"/>
      <c r="C40" s="359"/>
      <c r="D40" s="359"/>
      <c r="E40" s="359"/>
      <c r="F40" s="359"/>
    </row>
    <row r="41" customFormat="false" ht="27.75" hidden="false" customHeight="true" outlineLevel="0" collapsed="false">
      <c r="A41" s="110" t="s">
        <v>41</v>
      </c>
      <c r="B41" s="110"/>
      <c r="C41" s="110"/>
      <c r="D41" s="110"/>
      <c r="E41" s="110"/>
      <c r="F41" s="110"/>
    </row>
    <row r="42" customFormat="false" ht="20.1" hidden="false" customHeight="true" outlineLevel="0" collapsed="false">
      <c r="A42" s="110" t="s">
        <v>42</v>
      </c>
      <c r="B42" s="110"/>
      <c r="C42" s="110"/>
      <c r="D42" s="110"/>
      <c r="E42" s="110"/>
      <c r="F42" s="110"/>
    </row>
    <row r="43" customFormat="false" ht="20.1" hidden="false" customHeight="true" outlineLevel="0" collapsed="false">
      <c r="A43" s="110" t="s">
        <v>43</v>
      </c>
      <c r="B43" s="110"/>
      <c r="C43" s="110"/>
      <c r="D43" s="110"/>
      <c r="E43" s="110"/>
      <c r="F43" s="110"/>
    </row>
    <row r="44" customFormat="false" ht="20.1" hidden="false" customHeight="true" outlineLevel="0" collapsed="false">
      <c r="A44" s="111" t="s">
        <v>44</v>
      </c>
      <c r="B44" s="30"/>
      <c r="C44" s="30"/>
      <c r="D44" s="30"/>
      <c r="E44" s="30"/>
      <c r="F44" s="112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6"/>
      <c r="F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6"/>
      <c r="F47" s="30"/>
    </row>
    <row r="48" customFormat="false" ht="20.1" hidden="false" customHeight="true" outlineLevel="0" collapsed="false">
      <c r="A48" s="2" t="s">
        <v>48</v>
      </c>
      <c r="F48" s="30"/>
    </row>
    <row r="49" customFormat="false" ht="20.1" hidden="false" customHeight="true" outlineLevel="0" collapsed="false">
      <c r="A49" s="2" t="s">
        <v>49</v>
      </c>
      <c r="F49" s="30"/>
    </row>
    <row r="50" customFormat="false" ht="20.1" hidden="false" customHeight="true" outlineLevel="0" collapsed="false">
      <c r="A50" s="2" t="s">
        <v>50</v>
      </c>
      <c r="F50" s="30"/>
    </row>
    <row r="51" customFormat="false" ht="20.1" hidden="false" customHeight="true" outlineLevel="0" collapsed="false">
      <c r="A51" s="2" t="s">
        <v>51</v>
      </c>
      <c r="F51" s="30"/>
    </row>
    <row r="52" customFormat="false" ht="24" hidden="false" customHeight="true" outlineLevel="0" collapsed="false">
      <c r="A52" s="117"/>
      <c r="B52" s="118" t="s">
        <v>154</v>
      </c>
      <c r="C52" s="118"/>
      <c r="D52" s="118"/>
      <c r="E52" s="118" t="s">
        <v>155</v>
      </c>
      <c r="F52" s="118"/>
      <c r="G52" s="118"/>
    </row>
    <row r="53" customFormat="false" ht="24" hidden="false" customHeight="true" outlineLevel="0" collapsed="false">
      <c r="A53" s="117"/>
      <c r="B53" s="118" t="s">
        <v>57</v>
      </c>
      <c r="C53" s="118"/>
      <c r="D53" s="118"/>
      <c r="E53" s="118" t="s">
        <v>57</v>
      </c>
      <c r="F53" s="118"/>
      <c r="G53" s="30"/>
    </row>
    <row r="54" customFormat="false" ht="15" hidden="false" customHeight="true" outlineLevel="0" collapsed="false">
      <c r="A54" s="117"/>
      <c r="B54" s="118"/>
      <c r="C54" s="118"/>
      <c r="D54" s="118"/>
      <c r="E54" s="119"/>
      <c r="F54" s="120"/>
      <c r="G54" s="30"/>
    </row>
    <row r="55" customFormat="false" ht="24" hidden="false" customHeight="true" outlineLevel="0" collapsed="false">
      <c r="E55" s="1" t="s">
        <v>114</v>
      </c>
      <c r="F55" s="1"/>
    </row>
    <row r="56" customFormat="false" ht="24" hidden="false" customHeight="true" outlineLevel="0" collapsed="false">
      <c r="A56" s="121"/>
      <c r="B56" s="122"/>
      <c r="C56" s="122"/>
      <c r="D56" s="123"/>
      <c r="E56" s="124"/>
      <c r="F56" s="124"/>
    </row>
    <row r="57" customFormat="false" ht="24" hidden="false" customHeight="true" outlineLevel="0" collapsed="false">
      <c r="D57" s="123"/>
      <c r="E57" s="124"/>
      <c r="F57" s="124"/>
    </row>
    <row r="58" customFormat="false" ht="24" hidden="false" customHeight="true" outlineLevel="0" collapsed="false">
      <c r="D58" s="123"/>
      <c r="E58" s="124"/>
      <c r="F58" s="124"/>
    </row>
    <row r="59" customFormat="false" ht="15.75" hidden="false" customHeight="false" outlineLevel="0" collapsed="false">
      <c r="D59" s="123"/>
      <c r="E59" s="124"/>
      <c r="F59" s="124"/>
    </row>
    <row r="60" customFormat="false" ht="16.5" hidden="false" customHeight="false" outlineLevel="0" collapsed="false">
      <c r="D60" s="123"/>
      <c r="E60" s="124"/>
      <c r="F60" s="124"/>
    </row>
    <row r="61" customFormat="false" ht="15.75" hidden="false" customHeight="false" outlineLevel="0" collapsed="false">
      <c r="D61" s="73"/>
      <c r="E61" s="125" t="s">
        <v>59</v>
      </c>
      <c r="F61" s="125"/>
    </row>
    <row r="66" customFormat="false" ht="15.75" hidden="false" customHeight="false" outlineLevel="0" collapsed="false">
      <c r="B66" s="110"/>
      <c r="C66" s="110"/>
      <c r="D66" s="110"/>
      <c r="E66" s="110"/>
      <c r="F66" s="110"/>
      <c r="G66" s="110"/>
    </row>
  </sheetData>
  <mergeCells count="40">
    <mergeCell ref="B2:F2"/>
    <mergeCell ref="B3:F3"/>
    <mergeCell ref="B5:C5"/>
    <mergeCell ref="E5:F5"/>
    <mergeCell ref="B6:C6"/>
    <mergeCell ref="E6:F6"/>
    <mergeCell ref="B7:C7"/>
    <mergeCell ref="E7:F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F40"/>
    <mergeCell ref="A41:F41"/>
    <mergeCell ref="A42:F42"/>
    <mergeCell ref="A43:F43"/>
    <mergeCell ref="A45:F45"/>
    <mergeCell ref="A46:D46"/>
    <mergeCell ref="A47:D47"/>
    <mergeCell ref="B52:D52"/>
    <mergeCell ref="E52:G52"/>
    <mergeCell ref="E53:F53"/>
    <mergeCell ref="E56:F60"/>
    <mergeCell ref="E61:F61"/>
    <mergeCell ref="B66:G66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6
List č.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I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6" width="6.32"/>
    <col collapsed="false" customWidth="true" hidden="false" outlineLevel="0" max="2" min="2" style="126" width="27.65"/>
    <col collapsed="false" customWidth="true" hidden="false" outlineLevel="0" max="6" min="3" style="126" width="30.82"/>
    <col collapsed="false" customWidth="true" hidden="false" outlineLevel="0" max="7" min="7" style="126" width="8.82"/>
    <col collapsed="false" customWidth="true" hidden="false" outlineLevel="0" max="9" min="8" style="126" width="30.82"/>
    <col collapsed="false" customWidth="false" hidden="false" outlineLevel="0" max="257" min="10" style="126" width="9.32"/>
  </cols>
  <sheetData>
    <row r="1" customFormat="false" ht="22.5" hidden="false" customHeight="true" outlineLevel="0" collapsed="false">
      <c r="A1" s="127"/>
      <c r="B1" s="128" t="s">
        <v>95</v>
      </c>
      <c r="C1" s="128"/>
      <c r="D1" s="128"/>
      <c r="E1" s="128"/>
      <c r="F1" s="128"/>
      <c r="G1" s="128"/>
      <c r="H1" s="128"/>
      <c r="I1" s="128"/>
    </row>
    <row r="2" customFormat="false" ht="30" hidden="false" customHeight="true" outlineLevel="0" collapsed="false">
      <c r="A2" s="127"/>
      <c r="B2" s="360" t="s">
        <v>60</v>
      </c>
      <c r="C2" s="360"/>
      <c r="D2" s="360"/>
      <c r="E2" s="360"/>
      <c r="F2" s="360"/>
      <c r="G2" s="360"/>
      <c r="H2" s="360"/>
      <c r="I2" s="360"/>
    </row>
    <row r="3" customFormat="false" ht="17.2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</row>
    <row r="4" customFormat="false" ht="33" hidden="false" customHeight="true" outlineLevel="0" collapsed="false">
      <c r="A4" s="133" t="s">
        <v>4</v>
      </c>
      <c r="B4" s="134" t="s">
        <v>61</v>
      </c>
      <c r="C4" s="134"/>
      <c r="D4" s="135" t="s">
        <v>152</v>
      </c>
      <c r="E4" s="135"/>
      <c r="F4" s="135"/>
      <c r="G4" s="135"/>
      <c r="H4" s="135"/>
      <c r="I4" s="135"/>
    </row>
    <row r="5" customFormat="false" ht="64.5" hidden="false" customHeight="true" outlineLevel="0" collapsed="false">
      <c r="A5" s="136" t="n">
        <v>1</v>
      </c>
      <c r="B5" s="134" t="s">
        <v>62</v>
      </c>
      <c r="C5" s="134"/>
      <c r="D5" s="361" t="n">
        <v>1837421</v>
      </c>
      <c r="E5" s="361"/>
      <c r="F5" s="362" t="s">
        <v>63</v>
      </c>
      <c r="G5" s="363"/>
      <c r="H5" s="140"/>
      <c r="I5" s="140"/>
    </row>
    <row r="6" customFormat="false" ht="65.1" hidden="false" customHeight="true" outlineLevel="0" collapsed="false">
      <c r="A6" s="136" t="n">
        <v>2</v>
      </c>
      <c r="B6" s="134" t="s">
        <v>64</v>
      </c>
      <c r="C6" s="134"/>
      <c r="D6" s="364" t="n">
        <v>0.0226</v>
      </c>
      <c r="E6" s="364"/>
      <c r="F6" s="365" t="s">
        <v>63</v>
      </c>
      <c r="G6" s="366"/>
      <c r="H6" s="144"/>
      <c r="I6" s="144"/>
    </row>
    <row r="7" customFormat="false" ht="64.5" hidden="false" customHeight="true" outlineLevel="0" collapsed="false">
      <c r="A7" s="145" t="n">
        <v>3</v>
      </c>
      <c r="B7" s="134" t="s">
        <v>156</v>
      </c>
      <c r="C7" s="134"/>
      <c r="D7" s="367" t="n">
        <v>140925000</v>
      </c>
      <c r="E7" s="367"/>
      <c r="F7" s="368" t="s">
        <v>66</v>
      </c>
      <c r="G7" s="366"/>
      <c r="H7" s="144"/>
      <c r="I7" s="144"/>
    </row>
    <row r="8" customFormat="false" ht="18.75" hidden="false" customHeight="true" outlineLevel="0" collapsed="false">
      <c r="A8" s="147"/>
      <c r="B8" s="127"/>
      <c r="C8" s="127"/>
      <c r="D8" s="127"/>
      <c r="E8" s="127"/>
      <c r="F8" s="127"/>
      <c r="G8" s="127"/>
      <c r="H8" s="127"/>
      <c r="I8" s="148" t="s">
        <v>67</v>
      </c>
    </row>
    <row r="9" customFormat="false" ht="32.25" hidden="false" customHeight="true" outlineLevel="0" collapsed="false">
      <c r="A9" s="133" t="n">
        <v>4</v>
      </c>
      <c r="B9" s="149" t="s">
        <v>68</v>
      </c>
      <c r="C9" s="150" t="s">
        <v>69</v>
      </c>
      <c r="D9" s="150" t="s">
        <v>70</v>
      </c>
      <c r="E9" s="151" t="s">
        <v>71</v>
      </c>
      <c r="F9" s="152" t="s">
        <v>72</v>
      </c>
      <c r="G9" s="153"/>
      <c r="H9" s="152" t="s">
        <v>73</v>
      </c>
      <c r="I9" s="152" t="s">
        <v>74</v>
      </c>
    </row>
    <row r="10" customFormat="false" ht="15.75" hidden="false" customHeight="false" outlineLevel="0" collapsed="false">
      <c r="A10" s="133"/>
      <c r="B10" s="149"/>
      <c r="C10" s="150"/>
      <c r="D10" s="150"/>
      <c r="E10" s="151"/>
      <c r="F10" s="152"/>
      <c r="G10" s="153"/>
      <c r="H10" s="152"/>
      <c r="I10" s="152"/>
    </row>
    <row r="11" customFormat="false" ht="15.75" hidden="false" customHeight="false" outlineLevel="0" collapsed="false">
      <c r="A11" s="133"/>
      <c r="B11" s="149"/>
      <c r="C11" s="150"/>
      <c r="D11" s="150"/>
      <c r="E11" s="151"/>
      <c r="F11" s="152"/>
      <c r="G11" s="153"/>
      <c r="H11" s="152"/>
      <c r="I11" s="152"/>
    </row>
    <row r="12" customFormat="false" ht="20.1" hidden="false" customHeight="true" outlineLevel="0" collapsed="false">
      <c r="A12" s="133"/>
      <c r="B12" s="154" t="n">
        <v>1</v>
      </c>
      <c r="C12" s="155" t="n">
        <v>2</v>
      </c>
      <c r="D12" s="155" t="n">
        <v>3</v>
      </c>
      <c r="E12" s="155" t="n">
        <v>4</v>
      </c>
      <c r="F12" s="156" t="n">
        <v>5</v>
      </c>
      <c r="G12" s="153"/>
      <c r="H12" s="156" t="n">
        <v>6</v>
      </c>
      <c r="I12" s="156" t="n">
        <v>7</v>
      </c>
    </row>
    <row r="13" customFormat="false" ht="18" hidden="false" customHeight="true" outlineLevel="0" collapsed="false">
      <c r="A13" s="136" t="n">
        <v>5</v>
      </c>
      <c r="B13" s="369" t="n">
        <v>2007</v>
      </c>
      <c r="C13" s="159" t="n">
        <v>0</v>
      </c>
      <c r="D13" s="159" t="n">
        <v>0</v>
      </c>
      <c r="E13" s="159" t="n">
        <v>0</v>
      </c>
      <c r="F13" s="160" t="n">
        <v>0</v>
      </c>
      <c r="G13" s="370"/>
      <c r="H13" s="371" t="n">
        <v>228242</v>
      </c>
      <c r="I13" s="372" t="n">
        <v>0.1819</v>
      </c>
    </row>
    <row r="14" customFormat="false" ht="18" hidden="false" customHeight="true" outlineLevel="0" collapsed="false">
      <c r="A14" s="136" t="n">
        <v>6</v>
      </c>
      <c r="B14" s="369" t="n">
        <v>2008</v>
      </c>
      <c r="C14" s="159" t="n">
        <v>0</v>
      </c>
      <c r="D14" s="159" t="n">
        <v>0</v>
      </c>
      <c r="E14" s="159" t="n">
        <v>0</v>
      </c>
      <c r="F14" s="160" t="n">
        <v>0</v>
      </c>
      <c r="G14" s="370"/>
      <c r="H14" s="371" t="n">
        <v>239368</v>
      </c>
      <c r="I14" s="163"/>
    </row>
    <row r="15" customFormat="false" ht="18" hidden="false" customHeight="true" outlineLevel="0" collapsed="false">
      <c r="A15" s="136" t="n">
        <v>7</v>
      </c>
      <c r="B15" s="369" t="n">
        <v>2009</v>
      </c>
      <c r="C15" s="159" t="n">
        <v>0</v>
      </c>
      <c r="D15" s="159" t="n">
        <v>0</v>
      </c>
      <c r="E15" s="159" t="n">
        <v>0</v>
      </c>
      <c r="F15" s="160" t="n">
        <v>0</v>
      </c>
      <c r="G15" s="370"/>
      <c r="H15" s="373" t="n">
        <v>250544</v>
      </c>
      <c r="I15" s="372"/>
    </row>
    <row r="16" customFormat="false" ht="18" hidden="false" customHeight="true" outlineLevel="0" collapsed="false">
      <c r="A16" s="136" t="n">
        <v>8</v>
      </c>
      <c r="B16" s="369" t="n">
        <v>2010</v>
      </c>
      <c r="C16" s="159" t="n">
        <v>42622</v>
      </c>
      <c r="D16" s="159" t="n">
        <v>0</v>
      </c>
      <c r="E16" s="159" t="n">
        <v>0</v>
      </c>
      <c r="F16" s="160" t="n">
        <v>0</v>
      </c>
      <c r="G16" s="370"/>
      <c r="H16" s="373" t="n">
        <v>262241</v>
      </c>
      <c r="I16" s="372"/>
    </row>
    <row r="17" customFormat="false" ht="18" hidden="false" customHeight="true" outlineLevel="0" collapsed="false">
      <c r="A17" s="136" t="n">
        <v>9</v>
      </c>
      <c r="B17" s="369" t="n">
        <v>2011</v>
      </c>
      <c r="C17" s="158"/>
      <c r="D17" s="158"/>
      <c r="E17" s="159"/>
      <c r="F17" s="160"/>
      <c r="G17" s="370"/>
      <c r="H17" s="371" t="n">
        <v>273945</v>
      </c>
      <c r="I17" s="163"/>
    </row>
    <row r="18" customFormat="false" ht="18" hidden="false" customHeight="true" outlineLevel="0" collapsed="false">
      <c r="A18" s="136" t="n">
        <v>10</v>
      </c>
      <c r="B18" s="369" t="n">
        <v>2012</v>
      </c>
      <c r="C18" s="159"/>
      <c r="D18" s="167"/>
      <c r="E18" s="164"/>
      <c r="F18" s="168"/>
      <c r="G18" s="374"/>
      <c r="H18" s="371" t="n">
        <v>285608</v>
      </c>
      <c r="I18" s="163"/>
    </row>
    <row r="19" customFormat="false" ht="18" hidden="false" customHeight="true" outlineLevel="0" collapsed="false">
      <c r="A19" s="136" t="n">
        <v>11</v>
      </c>
      <c r="B19" s="369" t="n">
        <v>2013</v>
      </c>
      <c r="C19" s="159"/>
      <c r="D19" s="164"/>
      <c r="E19" s="164"/>
      <c r="F19" s="160"/>
      <c r="G19" s="370"/>
      <c r="H19" s="371" t="n">
        <v>297473</v>
      </c>
      <c r="I19" s="163"/>
    </row>
    <row r="20" customFormat="false" ht="18" hidden="false" customHeight="true" outlineLevel="0" collapsed="false">
      <c r="A20" s="136" t="n">
        <v>12</v>
      </c>
      <c r="B20" s="369" t="n">
        <v>2014</v>
      </c>
      <c r="C20" s="159"/>
      <c r="D20" s="164"/>
      <c r="E20" s="164"/>
      <c r="F20" s="160"/>
      <c r="G20" s="370"/>
      <c r="H20" s="163"/>
      <c r="I20" s="163"/>
    </row>
    <row r="21" customFormat="false" ht="18" hidden="false" customHeight="true" outlineLevel="0" collapsed="false">
      <c r="A21" s="136" t="n">
        <v>13</v>
      </c>
      <c r="B21" s="369" t="n">
        <v>2015</v>
      </c>
      <c r="C21" s="159"/>
      <c r="D21" s="167"/>
      <c r="E21" s="164"/>
      <c r="F21" s="168"/>
      <c r="G21" s="374"/>
      <c r="H21" s="163"/>
      <c r="I21" s="163"/>
    </row>
    <row r="22" customFormat="false" ht="18" hidden="false" customHeight="true" outlineLevel="0" collapsed="false">
      <c r="A22" s="136" t="n">
        <v>14</v>
      </c>
      <c r="B22" s="369" t="n">
        <v>2016</v>
      </c>
      <c r="C22" s="159"/>
      <c r="D22" s="164"/>
      <c r="E22" s="164"/>
      <c r="F22" s="160"/>
      <c r="G22" s="370"/>
      <c r="H22" s="163"/>
      <c r="I22" s="163"/>
    </row>
    <row r="23" customFormat="false" ht="18" hidden="false" customHeight="true" outlineLevel="0" collapsed="false">
      <c r="A23" s="145" t="n">
        <v>15</v>
      </c>
      <c r="B23" s="375" t="n">
        <v>2017</v>
      </c>
      <c r="C23" s="171"/>
      <c r="D23" s="172"/>
      <c r="E23" s="172"/>
      <c r="F23" s="173"/>
      <c r="G23" s="370"/>
      <c r="H23" s="175"/>
      <c r="I23" s="175"/>
    </row>
    <row r="24" customFormat="false" ht="20.1" hidden="false" customHeight="true" outlineLevel="0" collapsed="false">
      <c r="A24" s="176"/>
      <c r="B24" s="177" t="s">
        <v>75</v>
      </c>
      <c r="C24" s="376"/>
      <c r="D24" s="377"/>
      <c r="E24" s="378"/>
      <c r="F24" s="379"/>
      <c r="H24" s="380"/>
    </row>
    <row r="25" customFormat="false" ht="18.95" hidden="false" customHeight="true" outlineLevel="0" collapsed="false">
      <c r="A25" s="381" t="s">
        <v>44</v>
      </c>
      <c r="B25" s="382"/>
      <c r="C25" s="382"/>
      <c r="D25" s="382"/>
      <c r="E25" s="382"/>
      <c r="F25" s="382"/>
      <c r="G25" s="382"/>
      <c r="H25" s="383"/>
      <c r="I25" s="383"/>
    </row>
    <row r="26" customFormat="false" ht="18.95" hidden="false" customHeight="true" outlineLevel="0" collapsed="false">
      <c r="A26" s="384" t="s">
        <v>157</v>
      </c>
      <c r="B26" s="384"/>
      <c r="C26" s="384"/>
      <c r="D26" s="384"/>
      <c r="E26" s="384"/>
      <c r="F26" s="384"/>
      <c r="G26" s="384"/>
      <c r="H26" s="384"/>
      <c r="I26" s="385"/>
    </row>
    <row r="27" customFormat="false" ht="33" hidden="false" customHeight="true" outlineLevel="0" collapsed="false">
      <c r="A27" s="384" t="s">
        <v>158</v>
      </c>
      <c r="B27" s="384"/>
      <c r="C27" s="384"/>
      <c r="D27" s="384"/>
      <c r="E27" s="384"/>
      <c r="F27" s="384"/>
      <c r="G27" s="384"/>
      <c r="H27" s="384"/>
      <c r="I27" s="384"/>
    </row>
    <row r="28" customFormat="false" ht="30" hidden="false" customHeight="true" outlineLevel="0" collapsed="false">
      <c r="A28" s="384" t="s">
        <v>159</v>
      </c>
      <c r="B28" s="384"/>
      <c r="C28" s="384"/>
      <c r="D28" s="384"/>
      <c r="E28" s="384"/>
      <c r="F28" s="384"/>
      <c r="G28" s="384"/>
      <c r="H28" s="384"/>
      <c r="I28" s="384"/>
    </row>
    <row r="29" customFormat="false" ht="18.95" hidden="false" customHeight="true" outlineLevel="0" collapsed="false">
      <c r="A29" s="384" t="s">
        <v>160</v>
      </c>
      <c r="B29" s="384"/>
      <c r="C29" s="384"/>
      <c r="D29" s="384"/>
      <c r="E29" s="384"/>
      <c r="F29" s="384"/>
      <c r="G29" s="386"/>
      <c r="H29" s="383"/>
      <c r="I29" s="383"/>
    </row>
    <row r="30" customFormat="false" ht="18.95" hidden="false" customHeight="true" outlineLevel="0" collapsed="false">
      <c r="A30" s="381" t="s">
        <v>161</v>
      </c>
      <c r="B30" s="381"/>
      <c r="C30" s="381"/>
      <c r="D30" s="382"/>
      <c r="E30" s="382"/>
      <c r="F30" s="382"/>
      <c r="G30" s="382"/>
      <c r="H30" s="387"/>
      <c r="I30" s="381"/>
    </row>
    <row r="31" customFormat="false" ht="18.95" hidden="false" customHeight="true" outlineLevel="0" collapsed="false">
      <c r="A31" s="388" t="s">
        <v>162</v>
      </c>
      <c r="B31" s="388"/>
      <c r="C31" s="388"/>
      <c r="D31" s="388"/>
      <c r="E31" s="388"/>
      <c r="F31" s="382"/>
      <c r="G31" s="382"/>
      <c r="H31" s="387"/>
      <c r="I31" s="381"/>
    </row>
    <row r="32" customFormat="false" ht="18.95" hidden="false" customHeight="true" outlineLevel="0" collapsed="false">
      <c r="A32" s="389" t="s">
        <v>163</v>
      </c>
      <c r="B32" s="389"/>
      <c r="C32" s="389"/>
      <c r="D32" s="389"/>
      <c r="E32" s="389"/>
      <c r="F32" s="389"/>
      <c r="G32" s="382"/>
      <c r="H32" s="387"/>
      <c r="I32" s="381"/>
    </row>
    <row r="34" customFormat="false" ht="15.75" hidden="false" customHeight="false" outlineLevel="0" collapsed="false">
      <c r="A34" s="188"/>
      <c r="B34" s="188"/>
      <c r="C34" s="188"/>
      <c r="D34" s="188"/>
      <c r="E34" s="188"/>
      <c r="H34" s="186"/>
      <c r="I34" s="144"/>
    </row>
    <row r="35" customFormat="false" ht="19.5" hidden="false" customHeight="false" outlineLevel="0" collapsed="false">
      <c r="A35" s="390"/>
      <c r="B35" s="390"/>
      <c r="C35" s="390"/>
      <c r="D35" s="390"/>
      <c r="E35" s="390"/>
      <c r="F35" s="391"/>
      <c r="G35" s="391" t="s">
        <v>84</v>
      </c>
      <c r="H35" s="392"/>
      <c r="I35" s="393"/>
    </row>
    <row r="36" customFormat="false" ht="18.75" hidden="false" customHeight="false" outlineLevel="0" collapsed="false">
      <c r="A36" s="394" t="s">
        <v>164</v>
      </c>
      <c r="B36" s="382"/>
      <c r="C36" s="382" t="s">
        <v>165</v>
      </c>
      <c r="D36" s="382" t="s">
        <v>166</v>
      </c>
      <c r="E36" s="391"/>
      <c r="F36" s="391"/>
      <c r="G36" s="395"/>
      <c r="H36" s="395"/>
      <c r="I36" s="395"/>
    </row>
    <row r="37" customFormat="false" ht="18.75" hidden="false" customHeight="false" outlineLevel="0" collapsed="false">
      <c r="A37" s="394" t="s">
        <v>167</v>
      </c>
      <c r="B37" s="382"/>
      <c r="C37" s="382"/>
      <c r="D37" s="382"/>
      <c r="E37" s="391"/>
      <c r="F37" s="391"/>
      <c r="G37" s="395"/>
      <c r="H37" s="395"/>
      <c r="I37" s="395"/>
    </row>
    <row r="38" customFormat="false" ht="18.75" hidden="false" customHeight="false" outlineLevel="0" collapsed="false">
      <c r="A38" s="383"/>
      <c r="B38" s="382"/>
      <c r="C38" s="382"/>
      <c r="D38" s="382"/>
      <c r="E38" s="391"/>
      <c r="F38" s="391"/>
      <c r="G38" s="395"/>
      <c r="H38" s="395"/>
      <c r="I38" s="395"/>
    </row>
    <row r="39" customFormat="false" ht="18.75" hidden="false" customHeight="false" outlineLevel="0" collapsed="false">
      <c r="A39" s="383" t="s">
        <v>168</v>
      </c>
      <c r="B39" s="382"/>
      <c r="C39" s="382" t="s">
        <v>169</v>
      </c>
      <c r="D39" s="382" t="s">
        <v>170</v>
      </c>
      <c r="E39" s="391"/>
      <c r="F39" s="391"/>
      <c r="G39" s="395"/>
      <c r="H39" s="395"/>
      <c r="I39" s="395"/>
    </row>
    <row r="40" customFormat="false" ht="19.5" hidden="false" customHeight="false" outlineLevel="0" collapsed="false">
      <c r="A40" s="383" t="s">
        <v>57</v>
      </c>
      <c r="B40" s="382"/>
      <c r="C40" s="382"/>
      <c r="D40" s="382"/>
      <c r="E40" s="391"/>
      <c r="F40" s="391"/>
      <c r="G40" s="395"/>
      <c r="H40" s="395"/>
      <c r="I40" s="395"/>
    </row>
    <row r="41" customFormat="false" ht="18.75" hidden="false" customHeight="false" outlineLevel="0" collapsed="false">
      <c r="A41" s="383"/>
      <c r="B41" s="382"/>
      <c r="C41" s="382"/>
      <c r="D41" s="382"/>
      <c r="E41" s="391"/>
      <c r="F41" s="391"/>
      <c r="G41" s="391"/>
      <c r="H41" s="396" t="s">
        <v>59</v>
      </c>
      <c r="I41" s="396"/>
    </row>
    <row r="42" customFormat="false" ht="18.75" hidden="false" customHeight="false" outlineLevel="0" collapsed="false">
      <c r="A42" s="391"/>
      <c r="B42" s="391"/>
      <c r="C42" s="391"/>
      <c r="D42" s="391"/>
      <c r="E42" s="391"/>
      <c r="F42" s="391"/>
      <c r="G42" s="391"/>
      <c r="H42" s="391"/>
      <c r="I42" s="391"/>
    </row>
  </sheetData>
  <mergeCells count="28">
    <mergeCell ref="B1:I1"/>
    <mergeCell ref="B2:I2"/>
    <mergeCell ref="B3:I3"/>
    <mergeCell ref="B4:C4"/>
    <mergeCell ref="D4:I4"/>
    <mergeCell ref="B5:C5"/>
    <mergeCell ref="D5:E5"/>
    <mergeCell ref="B6:C6"/>
    <mergeCell ref="D6:E6"/>
    <mergeCell ref="B7:C7"/>
    <mergeCell ref="D7:E7"/>
    <mergeCell ref="A9:A12"/>
    <mergeCell ref="B9:B11"/>
    <mergeCell ref="C9:C11"/>
    <mergeCell ref="D9:D11"/>
    <mergeCell ref="E9:E11"/>
    <mergeCell ref="F9:F11"/>
    <mergeCell ref="H9:H11"/>
    <mergeCell ref="I9:I11"/>
    <mergeCell ref="A26:H26"/>
    <mergeCell ref="A27:I27"/>
    <mergeCell ref="A28:I28"/>
    <mergeCell ref="A29:F29"/>
    <mergeCell ref="A30:C30"/>
    <mergeCell ref="A31:E31"/>
    <mergeCell ref="A32:F32"/>
    <mergeCell ref="G36:I40"/>
    <mergeCell ref="H41:I41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
Strana č. 6
List č.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0" activeCellId="0" sqref="A40:G4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397" width="9.32"/>
    <col collapsed="false" customWidth="true" hidden="false" outlineLevel="0" max="2" min="2" style="398" width="54.32"/>
    <col collapsed="false" customWidth="true" hidden="false" outlineLevel="0" max="3" min="3" style="398" width="52.32"/>
    <col collapsed="false" customWidth="true" hidden="false" outlineLevel="0" max="4" min="4" style="398" width="7.99"/>
    <col collapsed="false" customWidth="true" hidden="true" outlineLevel="0" max="5" min="5" style="398" width="63.32"/>
    <col collapsed="false" customWidth="true" hidden="false" outlineLevel="0" max="7" min="6" style="398" width="32.82"/>
    <col collapsed="false" customWidth="true" hidden="false" outlineLevel="0" max="8" min="8" style="398" width="2.82"/>
    <col collapsed="false" customWidth="false" hidden="false" outlineLevel="0" max="257" min="9" style="398" width="9.32"/>
  </cols>
  <sheetData>
    <row r="1" customFormat="false" ht="15.75" hidden="false" customHeight="true" outlineLevel="0" collapsed="false">
      <c r="A1" s="399"/>
      <c r="B1" s="4" t="s">
        <v>95</v>
      </c>
      <c r="C1" s="399"/>
      <c r="D1" s="399"/>
      <c r="E1" s="399"/>
      <c r="F1" s="399"/>
      <c r="G1" s="400"/>
    </row>
    <row r="2" customFormat="false" ht="15.75" hidden="false" customHeight="true" outlineLevel="0" collapsed="false">
      <c r="A2" s="399"/>
      <c r="B2" s="401"/>
      <c r="C2" s="401"/>
      <c r="D2" s="401"/>
      <c r="E2" s="401"/>
      <c r="F2" s="401"/>
      <c r="G2" s="401"/>
    </row>
    <row r="3" customFormat="false" ht="40.5" hidden="false" customHeight="true" outlineLevel="0" collapsed="false">
      <c r="A3" s="400"/>
      <c r="B3" s="402" t="s">
        <v>108</v>
      </c>
      <c r="C3" s="402"/>
      <c r="D3" s="402"/>
      <c r="E3" s="402"/>
      <c r="F3" s="402"/>
      <c r="G3" s="402"/>
    </row>
    <row r="4" customFormat="false" ht="16.5" hidden="false" customHeight="false" outlineLevel="0" collapsed="false">
      <c r="A4" s="403"/>
      <c r="F4" s="404"/>
      <c r="G4" s="405" t="s">
        <v>2</v>
      </c>
    </row>
    <row r="5" customFormat="false" ht="30" hidden="false" customHeight="true" outlineLevel="0" collapsed="false">
      <c r="A5" s="403"/>
      <c r="B5" s="406" t="s">
        <v>3</v>
      </c>
      <c r="C5" s="406"/>
      <c r="D5" s="407" t="s">
        <v>4</v>
      </c>
      <c r="E5" s="408"/>
      <c r="F5" s="409" t="s">
        <v>171</v>
      </c>
      <c r="G5" s="409"/>
    </row>
    <row r="6" customFormat="false" ht="30" hidden="false" customHeight="true" outlineLevel="0" collapsed="false">
      <c r="A6" s="403"/>
      <c r="B6" s="410" t="s">
        <v>6</v>
      </c>
      <c r="C6" s="410"/>
      <c r="D6" s="411" t="n">
        <v>1</v>
      </c>
      <c r="E6" s="412"/>
      <c r="F6" s="413" t="n">
        <v>66148</v>
      </c>
      <c r="G6" s="413"/>
    </row>
    <row r="7" customFormat="false" ht="30" hidden="false" customHeight="true" outlineLevel="0" collapsed="false">
      <c r="A7" s="403"/>
      <c r="B7" s="414" t="s">
        <v>7</v>
      </c>
      <c r="C7" s="414"/>
      <c r="D7" s="415" t="n">
        <v>2</v>
      </c>
      <c r="E7" s="415" t="s">
        <v>8</v>
      </c>
      <c r="F7" s="416" t="n">
        <v>66148</v>
      </c>
      <c r="G7" s="416"/>
    </row>
    <row r="8" customFormat="false" ht="30" hidden="false" customHeight="true" outlineLevel="0" collapsed="false">
      <c r="A8" s="403"/>
      <c r="B8" s="417"/>
      <c r="C8" s="417"/>
      <c r="D8" s="417"/>
      <c r="E8" s="418"/>
      <c r="F8" s="419" t="s">
        <v>9</v>
      </c>
      <c r="G8" s="420" t="s">
        <v>10</v>
      </c>
    </row>
    <row r="9" customFormat="false" ht="30" hidden="false" customHeight="true" outlineLevel="0" collapsed="false">
      <c r="A9" s="421" t="s">
        <v>11</v>
      </c>
      <c r="B9" s="422" t="s">
        <v>12</v>
      </c>
      <c r="C9" s="423" t="s">
        <v>13</v>
      </c>
      <c r="D9" s="424" t="n">
        <v>3</v>
      </c>
      <c r="E9" s="425"/>
      <c r="F9" s="426" t="n">
        <f aca="false">3510+2650</f>
        <v>6160</v>
      </c>
      <c r="G9" s="427" t="n">
        <f aca="false">F9</f>
        <v>6160</v>
      </c>
    </row>
    <row r="10" customFormat="false" ht="30" hidden="false" customHeight="true" outlineLevel="0" collapsed="false">
      <c r="A10" s="421"/>
      <c r="B10" s="422"/>
      <c r="C10" s="428" t="s">
        <v>14</v>
      </c>
      <c r="D10" s="429" t="n">
        <v>4</v>
      </c>
      <c r="E10" s="430"/>
      <c r="F10" s="431" t="n">
        <f aca="false">3510+16200</f>
        <v>19710</v>
      </c>
      <c r="G10" s="432" t="n">
        <v>19710</v>
      </c>
    </row>
    <row r="11" customFormat="false" ht="30" hidden="false" customHeight="true" outlineLevel="0" collapsed="false">
      <c r="A11" s="421"/>
      <c r="B11" s="422"/>
      <c r="C11" s="433" t="s">
        <v>15</v>
      </c>
      <c r="D11" s="434" t="n">
        <v>5</v>
      </c>
      <c r="E11" s="433"/>
      <c r="F11" s="435" t="n">
        <v>12628</v>
      </c>
      <c r="G11" s="436" t="n">
        <f aca="false">809+6994</f>
        <v>7803</v>
      </c>
    </row>
    <row r="12" customFormat="false" ht="30" hidden="false" customHeight="true" outlineLevel="0" collapsed="false">
      <c r="A12" s="421"/>
      <c r="B12" s="422" t="s">
        <v>16</v>
      </c>
      <c r="C12" s="423" t="s">
        <v>13</v>
      </c>
      <c r="D12" s="437" t="n">
        <v>6</v>
      </c>
      <c r="E12" s="425"/>
      <c r="F12" s="438" t="s">
        <v>17</v>
      </c>
      <c r="G12" s="427" t="n">
        <v>14000</v>
      </c>
    </row>
    <row r="13" customFormat="false" ht="30" hidden="false" customHeight="true" outlineLevel="0" collapsed="false">
      <c r="A13" s="421"/>
      <c r="B13" s="422"/>
      <c r="C13" s="428" t="s">
        <v>14</v>
      </c>
      <c r="D13" s="429" t="n">
        <v>7</v>
      </c>
      <c r="E13" s="430"/>
      <c r="F13" s="439" t="s">
        <v>17</v>
      </c>
      <c r="G13" s="440" t="n">
        <v>14000</v>
      </c>
    </row>
    <row r="14" customFormat="false" ht="30" hidden="false" customHeight="true" outlineLevel="0" collapsed="false">
      <c r="A14" s="421"/>
      <c r="B14" s="422"/>
      <c r="C14" s="433" t="s">
        <v>15</v>
      </c>
      <c r="D14" s="434" t="n">
        <v>8</v>
      </c>
      <c r="E14" s="433"/>
      <c r="F14" s="441" t="s">
        <v>17</v>
      </c>
      <c r="G14" s="442" t="n">
        <v>3234</v>
      </c>
    </row>
    <row r="15" customFormat="false" ht="30" hidden="false" customHeight="true" outlineLevel="0" collapsed="false">
      <c r="A15" s="59" t="s">
        <v>18</v>
      </c>
      <c r="B15" s="59"/>
      <c r="C15" s="443" t="s">
        <v>19</v>
      </c>
      <c r="D15" s="424" t="n">
        <v>9</v>
      </c>
      <c r="E15" s="444"/>
      <c r="F15" s="445" t="s">
        <v>17</v>
      </c>
      <c r="G15" s="446" t="n">
        <v>0</v>
      </c>
    </row>
    <row r="16" customFormat="false" ht="30" hidden="false" customHeight="true" outlineLevel="0" collapsed="false">
      <c r="A16" s="59"/>
      <c r="B16" s="59"/>
      <c r="C16" s="447" t="s">
        <v>20</v>
      </c>
      <c r="D16" s="434" t="n">
        <v>10</v>
      </c>
      <c r="E16" s="433"/>
      <c r="F16" s="441" t="s">
        <v>17</v>
      </c>
      <c r="G16" s="448" t="n">
        <v>0</v>
      </c>
    </row>
    <row r="17" customFormat="false" ht="30" hidden="false" customHeight="true" outlineLevel="0" collapsed="false">
      <c r="A17" s="59" t="s">
        <v>21</v>
      </c>
      <c r="B17" s="59"/>
      <c r="C17" s="443" t="s">
        <v>19</v>
      </c>
      <c r="D17" s="437" t="n">
        <v>11</v>
      </c>
      <c r="E17" s="425"/>
      <c r="F17" s="445" t="s">
        <v>17</v>
      </c>
      <c r="G17" s="449" t="n">
        <v>0</v>
      </c>
    </row>
    <row r="18" customFormat="false" ht="30" hidden="false" customHeight="true" outlineLevel="0" collapsed="false">
      <c r="A18" s="59"/>
      <c r="B18" s="59"/>
      <c r="C18" s="450" t="s">
        <v>20</v>
      </c>
      <c r="D18" s="434" t="n">
        <v>12</v>
      </c>
      <c r="E18" s="433"/>
      <c r="F18" s="441" t="s">
        <v>17</v>
      </c>
      <c r="G18" s="451" t="n">
        <v>0</v>
      </c>
    </row>
    <row r="19" customFormat="false" ht="30" hidden="false" customHeight="true" outlineLevel="0" collapsed="false">
      <c r="A19" s="417" t="s">
        <v>22</v>
      </c>
      <c r="B19" s="417"/>
      <c r="C19" s="417"/>
      <c r="D19" s="452" t="n">
        <v>13</v>
      </c>
      <c r="E19" s="418"/>
      <c r="F19" s="453" t="n">
        <f aca="false">F7-F10</f>
        <v>46438</v>
      </c>
      <c r="G19" s="454" t="s">
        <v>17</v>
      </c>
    </row>
    <row r="20" customFormat="false" ht="30" hidden="false" customHeight="true" outlineLevel="0" collapsed="false">
      <c r="A20" s="455" t="s">
        <v>23</v>
      </c>
      <c r="B20" s="422" t="s">
        <v>24</v>
      </c>
      <c r="C20" s="456" t="s">
        <v>13</v>
      </c>
      <c r="D20" s="424" t="n">
        <v>14</v>
      </c>
      <c r="E20" s="444"/>
      <c r="F20" s="457" t="n">
        <f aca="false">2166+1728+7506</f>
        <v>11400</v>
      </c>
      <c r="G20" s="458" t="n">
        <v>11400</v>
      </c>
    </row>
    <row r="21" customFormat="false" ht="36.75" hidden="false" customHeight="true" outlineLevel="0" collapsed="false">
      <c r="A21" s="455"/>
      <c r="B21" s="422"/>
      <c r="C21" s="428" t="s">
        <v>25</v>
      </c>
      <c r="D21" s="429" t="n">
        <v>15</v>
      </c>
      <c r="E21" s="430"/>
      <c r="F21" s="431" t="n">
        <v>11400</v>
      </c>
      <c r="G21" s="440" t="n">
        <v>11400</v>
      </c>
    </row>
    <row r="22" customFormat="false" ht="30" hidden="false" customHeight="true" outlineLevel="0" collapsed="false">
      <c r="A22" s="455"/>
      <c r="B22" s="422"/>
      <c r="C22" s="433" t="s">
        <v>26</v>
      </c>
      <c r="D22" s="434" t="n">
        <v>16</v>
      </c>
      <c r="E22" s="433"/>
      <c r="F22" s="435" t="n">
        <v>0</v>
      </c>
      <c r="G22" s="442" t="n">
        <f aca="false">12+40+44</f>
        <v>96</v>
      </c>
    </row>
    <row r="23" customFormat="false" ht="30" hidden="false" customHeight="true" outlineLevel="0" collapsed="false">
      <c r="A23" s="455"/>
      <c r="B23" s="422" t="s">
        <v>27</v>
      </c>
      <c r="C23" s="423" t="s">
        <v>13</v>
      </c>
      <c r="D23" s="437" t="n">
        <v>17</v>
      </c>
      <c r="E23" s="425"/>
      <c r="F23" s="438" t="s">
        <v>17</v>
      </c>
      <c r="G23" s="459" t="n">
        <f aca="false">8662+6912</f>
        <v>15574</v>
      </c>
    </row>
    <row r="24" customFormat="false" ht="37.5" hidden="false" customHeight="true" outlineLevel="0" collapsed="false">
      <c r="A24" s="455"/>
      <c r="B24" s="422"/>
      <c r="C24" s="428" t="s">
        <v>25</v>
      </c>
      <c r="D24" s="429" t="n">
        <v>18</v>
      </c>
      <c r="E24" s="430"/>
      <c r="F24" s="439" t="s">
        <v>17</v>
      </c>
      <c r="G24" s="440" t="n">
        <v>15574</v>
      </c>
    </row>
    <row r="25" customFormat="false" ht="30" hidden="false" customHeight="true" outlineLevel="0" collapsed="false">
      <c r="A25" s="455"/>
      <c r="B25" s="422"/>
      <c r="C25" s="447" t="s">
        <v>26</v>
      </c>
      <c r="D25" s="460" t="n">
        <v>19</v>
      </c>
      <c r="E25" s="447"/>
      <c r="F25" s="441" t="s">
        <v>17</v>
      </c>
      <c r="G25" s="442" t="n">
        <f aca="false">48+160+174</f>
        <v>382</v>
      </c>
    </row>
    <row r="26" customFormat="false" ht="30" hidden="false" customHeight="true" outlineLevel="0" collapsed="false">
      <c r="A26" s="455"/>
      <c r="B26" s="461" t="s">
        <v>28</v>
      </c>
      <c r="C26" s="443" t="s">
        <v>19</v>
      </c>
      <c r="D26" s="462" t="n">
        <v>20</v>
      </c>
      <c r="E26" s="463"/>
      <c r="F26" s="445" t="s">
        <v>17</v>
      </c>
      <c r="G26" s="458" t="n">
        <v>11907</v>
      </c>
    </row>
    <row r="27" customFormat="false" ht="30" hidden="false" customHeight="true" outlineLevel="0" collapsed="false">
      <c r="A27" s="455"/>
      <c r="B27" s="461"/>
      <c r="C27" s="460" t="s">
        <v>29</v>
      </c>
      <c r="D27" s="460" t="n">
        <v>21</v>
      </c>
      <c r="E27" s="447"/>
      <c r="F27" s="441" t="s">
        <v>17</v>
      </c>
      <c r="G27" s="442" t="n">
        <v>10766</v>
      </c>
    </row>
    <row r="28" customFormat="false" ht="30" hidden="false" customHeight="true" outlineLevel="0" collapsed="false">
      <c r="A28" s="455"/>
      <c r="B28" s="464" t="s">
        <v>30</v>
      </c>
      <c r="C28" s="443" t="s">
        <v>19</v>
      </c>
      <c r="D28" s="437" t="n">
        <v>22</v>
      </c>
      <c r="E28" s="425"/>
      <c r="F28" s="445" t="s">
        <v>17</v>
      </c>
      <c r="G28" s="449" t="n">
        <v>0</v>
      </c>
    </row>
    <row r="29" customFormat="false" ht="30" hidden="false" customHeight="true" outlineLevel="0" collapsed="false">
      <c r="A29" s="455"/>
      <c r="B29" s="464"/>
      <c r="C29" s="465" t="s">
        <v>29</v>
      </c>
      <c r="D29" s="434" t="n">
        <v>23</v>
      </c>
      <c r="E29" s="433"/>
      <c r="F29" s="441" t="s">
        <v>17</v>
      </c>
      <c r="G29" s="451" t="n">
        <v>0</v>
      </c>
    </row>
    <row r="30" customFormat="false" ht="30" hidden="false" customHeight="true" outlineLevel="0" collapsed="false">
      <c r="A30" s="455"/>
      <c r="B30" s="82" t="s">
        <v>31</v>
      </c>
      <c r="C30" s="462" t="s">
        <v>19</v>
      </c>
      <c r="D30" s="424" t="n">
        <v>24</v>
      </c>
      <c r="E30" s="444"/>
      <c r="F30" s="445" t="s">
        <v>17</v>
      </c>
      <c r="G30" s="458" t="n">
        <f aca="false">G21+G26-G22</f>
        <v>23211</v>
      </c>
    </row>
    <row r="31" customFormat="false" ht="30" hidden="false" customHeight="true" outlineLevel="0" collapsed="false">
      <c r="A31" s="455"/>
      <c r="B31" s="82"/>
      <c r="C31" s="447" t="s">
        <v>20</v>
      </c>
      <c r="D31" s="434" t="n">
        <v>25</v>
      </c>
      <c r="E31" s="433"/>
      <c r="F31" s="441" t="s">
        <v>17</v>
      </c>
      <c r="G31" s="442" t="n">
        <f aca="false">G24+G27-G25</f>
        <v>25958</v>
      </c>
    </row>
    <row r="32" customFormat="false" ht="30" hidden="false" customHeight="true" outlineLevel="0" collapsed="false">
      <c r="A32" s="455"/>
      <c r="B32" s="422" t="s">
        <v>32</v>
      </c>
      <c r="C32" s="443" t="s">
        <v>33</v>
      </c>
      <c r="D32" s="437" t="n">
        <v>26</v>
      </c>
      <c r="E32" s="425"/>
      <c r="F32" s="445" t="s">
        <v>17</v>
      </c>
      <c r="G32" s="449" t="n">
        <v>0</v>
      </c>
    </row>
    <row r="33" customFormat="false" ht="30" hidden="false" customHeight="true" outlineLevel="0" collapsed="false">
      <c r="A33" s="455"/>
      <c r="B33" s="422"/>
      <c r="C33" s="447" t="s">
        <v>20</v>
      </c>
      <c r="D33" s="434" t="n">
        <v>27</v>
      </c>
      <c r="E33" s="433"/>
      <c r="F33" s="441" t="s">
        <v>17</v>
      </c>
      <c r="G33" s="451" t="n">
        <v>0</v>
      </c>
    </row>
    <row r="34" customFormat="false" ht="32.25" hidden="false" customHeight="true" outlineLevel="0" collapsed="false">
      <c r="A34" s="455"/>
      <c r="B34" s="466" t="s">
        <v>34</v>
      </c>
      <c r="C34" s="466"/>
      <c r="D34" s="467" t="n">
        <v>28</v>
      </c>
      <c r="E34" s="468"/>
      <c r="F34" s="469" t="n">
        <f aca="false">F19-F21</f>
        <v>35038</v>
      </c>
      <c r="G34" s="454" t="s">
        <v>17</v>
      </c>
    </row>
    <row r="35" customFormat="false" ht="30" hidden="false" customHeight="true" outlineLevel="0" collapsed="false">
      <c r="A35" s="470" t="s">
        <v>35</v>
      </c>
      <c r="B35" s="471" t="s">
        <v>24</v>
      </c>
      <c r="C35" s="472" t="s">
        <v>36</v>
      </c>
      <c r="D35" s="473" t="n">
        <v>29</v>
      </c>
      <c r="E35" s="474"/>
      <c r="F35" s="475" t="n">
        <v>30200</v>
      </c>
      <c r="G35" s="476" t="n">
        <v>30200</v>
      </c>
    </row>
    <row r="36" customFormat="false" ht="39" hidden="false" customHeight="true" outlineLevel="0" collapsed="false">
      <c r="A36" s="470"/>
      <c r="B36" s="471"/>
      <c r="C36" s="423" t="s">
        <v>37</v>
      </c>
      <c r="D36" s="437" t="n">
        <v>30</v>
      </c>
      <c r="E36" s="425"/>
      <c r="F36" s="438" t="s">
        <v>17</v>
      </c>
      <c r="G36" s="427" t="n">
        <v>0</v>
      </c>
    </row>
    <row r="37" customFormat="false" ht="30" hidden="false" customHeight="true" outlineLevel="0" collapsed="false">
      <c r="A37" s="470"/>
      <c r="B37" s="464" t="s">
        <v>27</v>
      </c>
      <c r="C37" s="423" t="s">
        <v>38</v>
      </c>
      <c r="D37" s="477" t="n">
        <v>31</v>
      </c>
      <c r="E37" s="478"/>
      <c r="F37" s="479" t="s">
        <v>17</v>
      </c>
      <c r="G37" s="480" t="n">
        <v>0</v>
      </c>
    </row>
    <row r="38" customFormat="false" ht="38.25" hidden="false" customHeight="true" outlineLevel="0" collapsed="false">
      <c r="A38" s="470"/>
      <c r="B38" s="464"/>
      <c r="C38" s="423" t="s">
        <v>37</v>
      </c>
      <c r="D38" s="429" t="n">
        <v>32</v>
      </c>
      <c r="E38" s="430"/>
      <c r="F38" s="439" t="s">
        <v>17</v>
      </c>
      <c r="G38" s="432" t="n">
        <v>0</v>
      </c>
    </row>
    <row r="39" customFormat="false" ht="30" hidden="false" customHeight="true" outlineLevel="0" collapsed="false">
      <c r="A39" s="470"/>
      <c r="B39" s="481" t="s">
        <v>39</v>
      </c>
      <c r="C39" s="481"/>
      <c r="D39" s="482" t="n">
        <v>33</v>
      </c>
      <c r="E39" s="483"/>
      <c r="F39" s="484" t="n">
        <f aca="false">F34-F35</f>
        <v>4838</v>
      </c>
      <c r="G39" s="485" t="s">
        <v>17</v>
      </c>
    </row>
    <row r="40" customFormat="false" ht="29.25" hidden="false" customHeight="true" outlineLevel="0" collapsed="false">
      <c r="A40" s="486" t="s">
        <v>99</v>
      </c>
      <c r="B40" s="486"/>
      <c r="C40" s="486"/>
      <c r="D40" s="486"/>
      <c r="E40" s="486"/>
      <c r="F40" s="486"/>
      <c r="G40" s="486"/>
    </row>
    <row r="41" customFormat="false" ht="18.75" hidden="false" customHeight="true" outlineLevel="0" collapsed="false">
      <c r="A41" s="486" t="s">
        <v>41</v>
      </c>
      <c r="B41" s="486"/>
      <c r="C41" s="486"/>
      <c r="D41" s="486"/>
      <c r="E41" s="486"/>
      <c r="F41" s="486"/>
      <c r="G41" s="486"/>
    </row>
    <row r="42" customFormat="false" ht="20.1" hidden="false" customHeight="true" outlineLevel="0" collapsed="false">
      <c r="A42" s="486" t="s">
        <v>42</v>
      </c>
      <c r="B42" s="486"/>
      <c r="C42" s="486"/>
      <c r="D42" s="486"/>
      <c r="E42" s="486"/>
      <c r="F42" s="486"/>
      <c r="G42" s="486"/>
    </row>
    <row r="43" customFormat="false" ht="20.1" hidden="false" customHeight="true" outlineLevel="0" collapsed="false">
      <c r="A43" s="486" t="s">
        <v>43</v>
      </c>
      <c r="B43" s="486"/>
      <c r="C43" s="486"/>
      <c r="D43" s="486"/>
      <c r="E43" s="486"/>
      <c r="F43" s="486"/>
      <c r="G43" s="486"/>
    </row>
    <row r="44" customFormat="false" ht="20.1" hidden="false" customHeight="true" outlineLevel="0" collapsed="false">
      <c r="A44" s="487" t="s">
        <v>44</v>
      </c>
      <c r="B44" s="488"/>
      <c r="C44" s="488"/>
      <c r="D44" s="488"/>
      <c r="E44" s="488"/>
      <c r="F44" s="488"/>
      <c r="G44" s="489"/>
    </row>
    <row r="45" customFormat="false" ht="20.1" hidden="false" customHeight="true" outlineLevel="0" collapsed="false">
      <c r="A45" s="490" t="s">
        <v>45</v>
      </c>
      <c r="B45" s="490"/>
      <c r="C45" s="490"/>
      <c r="D45" s="490"/>
      <c r="E45" s="490"/>
      <c r="F45" s="490"/>
      <c r="G45" s="490"/>
    </row>
    <row r="46" customFormat="false" ht="20.1" hidden="false" customHeight="true" outlineLevel="0" collapsed="false">
      <c r="A46" s="491" t="s">
        <v>46</v>
      </c>
      <c r="B46" s="491"/>
      <c r="C46" s="491"/>
      <c r="D46" s="491"/>
      <c r="E46" s="492"/>
      <c r="F46" s="493"/>
      <c r="G46" s="488"/>
    </row>
    <row r="47" customFormat="false" ht="20.1" hidden="false" customHeight="true" outlineLevel="0" collapsed="false">
      <c r="A47" s="491" t="s">
        <v>47</v>
      </c>
      <c r="B47" s="491"/>
      <c r="C47" s="491"/>
      <c r="D47" s="491"/>
      <c r="E47" s="492"/>
      <c r="F47" s="493"/>
      <c r="G47" s="488"/>
    </row>
    <row r="48" customFormat="false" ht="20.1" hidden="false" customHeight="true" outlineLevel="0" collapsed="false">
      <c r="A48" s="398" t="s">
        <v>48</v>
      </c>
      <c r="G48" s="488"/>
    </row>
    <row r="49" customFormat="false" ht="20.1" hidden="false" customHeight="true" outlineLevel="0" collapsed="false">
      <c r="A49" s="398" t="s">
        <v>49</v>
      </c>
      <c r="G49" s="488"/>
    </row>
    <row r="50" customFormat="false" ht="20.1" hidden="false" customHeight="true" outlineLevel="0" collapsed="false">
      <c r="A50" s="398" t="s">
        <v>50</v>
      </c>
      <c r="G50" s="488"/>
    </row>
    <row r="51" customFormat="false" ht="20.1" hidden="false" customHeight="true" outlineLevel="0" collapsed="false">
      <c r="A51" s="398" t="s">
        <v>51</v>
      </c>
      <c r="G51" s="488"/>
    </row>
    <row r="52" customFormat="false" ht="24" hidden="false" customHeight="true" outlineLevel="0" collapsed="false">
      <c r="A52" s="494"/>
      <c r="B52" s="495" t="s">
        <v>172</v>
      </c>
      <c r="C52" s="495"/>
      <c r="D52" s="495"/>
      <c r="F52" s="496" t="s">
        <v>173</v>
      </c>
      <c r="G52" s="496"/>
      <c r="H52" s="496"/>
    </row>
    <row r="53" customFormat="false" ht="24" hidden="false" customHeight="true" outlineLevel="0" collapsed="false">
      <c r="A53" s="494"/>
      <c r="B53" s="118" t="s">
        <v>57</v>
      </c>
      <c r="C53" s="118"/>
      <c r="D53" s="118"/>
      <c r="E53" s="118"/>
      <c r="F53" s="119" t="s">
        <v>57</v>
      </c>
      <c r="G53" s="119"/>
      <c r="H53" s="488"/>
    </row>
    <row r="54" customFormat="false" ht="24" hidden="false" customHeight="true" outlineLevel="0" collapsed="false">
      <c r="A54" s="494"/>
      <c r="B54" s="495"/>
      <c r="C54" s="495"/>
      <c r="D54" s="495"/>
      <c r="E54" s="495"/>
      <c r="F54" s="496"/>
      <c r="G54" s="497"/>
      <c r="H54" s="488"/>
    </row>
    <row r="55" customFormat="false" ht="24" hidden="false" customHeight="true" outlineLevel="0" collapsed="false">
      <c r="F55" s="397" t="s">
        <v>114</v>
      </c>
      <c r="G55" s="397"/>
    </row>
    <row r="56" customFormat="false" ht="24" hidden="false" customHeight="true" outlineLevel="0" collapsed="false">
      <c r="A56" s="498"/>
      <c r="B56" s="499"/>
      <c r="C56" s="499"/>
      <c r="D56" s="500"/>
      <c r="E56" s="500"/>
      <c r="F56" s="501"/>
      <c r="G56" s="501"/>
    </row>
    <row r="57" customFormat="false" ht="24" hidden="false" customHeight="true" outlineLevel="0" collapsed="false">
      <c r="D57" s="500"/>
      <c r="E57" s="500"/>
      <c r="F57" s="501"/>
      <c r="G57" s="501"/>
    </row>
    <row r="58" customFormat="false" ht="24" hidden="false" customHeight="true" outlineLevel="0" collapsed="false">
      <c r="D58" s="500"/>
      <c r="E58" s="500"/>
      <c r="F58" s="501"/>
      <c r="G58" s="501"/>
    </row>
    <row r="59" customFormat="false" ht="15.75" hidden="false" customHeight="false" outlineLevel="0" collapsed="false">
      <c r="D59" s="500"/>
      <c r="E59" s="500"/>
      <c r="F59" s="501"/>
      <c r="G59" s="501"/>
    </row>
    <row r="60" customFormat="false" ht="16.5" hidden="false" customHeight="false" outlineLevel="0" collapsed="false">
      <c r="D60" s="500"/>
      <c r="E60" s="500"/>
      <c r="F60" s="501"/>
      <c r="G60" s="501"/>
    </row>
    <row r="61" customFormat="false" ht="15.75" hidden="false" customHeight="false" outlineLevel="0" collapsed="false">
      <c r="D61" s="502"/>
      <c r="E61" s="502"/>
      <c r="F61" s="503" t="s">
        <v>59</v>
      </c>
      <c r="G61" s="503"/>
    </row>
    <row r="66" customFormat="false" ht="15.75" hidden="false" customHeight="false" outlineLevel="0" collapsed="false">
      <c r="B66" s="504"/>
      <c r="C66" s="505"/>
      <c r="D66" s="505"/>
      <c r="E66" s="505"/>
      <c r="F66" s="505"/>
      <c r="G66" s="505"/>
      <c r="H66" s="505"/>
    </row>
  </sheetData>
  <mergeCells count="39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H52"/>
    <mergeCell ref="F53:G53"/>
    <mergeCell ref="F56:G60"/>
    <mergeCell ref="F61:G61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0" activeCellId="0" sqref="A40:G40"/>
    </sheetView>
  </sheetViews>
  <sheetFormatPr defaultColWidth="10.65234375" defaultRowHeight="15.75" zeroHeight="false" outlineLevelRow="0" outlineLevelCol="0"/>
  <cols>
    <col collapsed="false" customWidth="false" hidden="false" outlineLevel="0" max="1" min="1" style="506" width="10.65"/>
    <col collapsed="false" customWidth="true" hidden="false" outlineLevel="0" max="2" min="2" style="507" width="54.32"/>
    <col collapsed="false" customWidth="true" hidden="false" outlineLevel="0" max="3" min="3" style="507" width="52.32"/>
    <col collapsed="false" customWidth="true" hidden="false" outlineLevel="0" max="4" min="4" style="507" width="7.99"/>
    <col collapsed="false" customWidth="true" hidden="true" outlineLevel="0" max="5" min="5" style="507" width="63.32"/>
    <col collapsed="false" customWidth="true" hidden="false" outlineLevel="0" max="7" min="6" style="507" width="32.82"/>
    <col collapsed="false" customWidth="true" hidden="false" outlineLevel="0" max="8" min="8" style="507" width="13.32"/>
    <col collapsed="false" customWidth="true" hidden="false" outlineLevel="0" max="9" min="9" style="507" width="12.65"/>
    <col collapsed="false" customWidth="true" hidden="false" outlineLevel="0" max="10" min="10" style="507" width="9.65"/>
    <col collapsed="false" customWidth="false" hidden="false" outlineLevel="0" max="257" min="11" style="507" width="10.65"/>
  </cols>
  <sheetData>
    <row r="1" customFormat="false" ht="15.75" hidden="false" customHeight="true" outlineLevel="0" collapsed="false">
      <c r="A1" s="3"/>
      <c r="B1" s="4" t="s">
        <v>0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508"/>
      <c r="I3" s="509"/>
      <c r="J3" s="509"/>
      <c r="K3" s="509"/>
      <c r="L3" s="509"/>
      <c r="M3" s="509"/>
      <c r="N3" s="509"/>
      <c r="O3" s="509"/>
    </row>
    <row r="4" customFormat="false" ht="16.5" hidden="false" customHeight="false" outlineLevel="0" collapsed="false">
      <c r="A4" s="10"/>
      <c r="B4" s="2"/>
      <c r="C4" s="2"/>
      <c r="D4" s="2"/>
      <c r="E4" s="2"/>
      <c r="F4" s="11"/>
      <c r="G4" s="12" t="s">
        <v>2</v>
      </c>
      <c r="H4" s="510"/>
      <c r="I4" s="510"/>
      <c r="J4" s="510"/>
      <c r="K4" s="510"/>
      <c r="L4" s="510"/>
      <c r="M4" s="510"/>
      <c r="N4" s="510"/>
      <c r="O4" s="510"/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174</v>
      </c>
      <c r="G5" s="16"/>
      <c r="H5" s="510"/>
      <c r="I5" s="510"/>
      <c r="J5" s="510"/>
      <c r="K5" s="510"/>
      <c r="L5" s="510"/>
      <c r="M5" s="510"/>
      <c r="N5" s="510"/>
      <c r="O5" s="510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f aca="false">102730*0.1*25</f>
        <v>256825</v>
      </c>
      <c r="G6" s="20"/>
      <c r="H6" s="510"/>
      <c r="I6" s="510"/>
      <c r="J6" s="510"/>
      <c r="K6" s="510"/>
      <c r="L6" s="510"/>
      <c r="M6" s="510"/>
      <c r="N6" s="510"/>
      <c r="O6" s="51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f aca="false">F6</f>
        <v>256825</v>
      </c>
      <c r="G7" s="23"/>
      <c r="H7" s="511"/>
      <c r="I7" s="511"/>
      <c r="J7" s="511"/>
      <c r="K7" s="511"/>
      <c r="L7" s="511"/>
      <c r="M7" s="511"/>
      <c r="N7" s="511"/>
      <c r="O7" s="510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  <c r="H8" s="510"/>
      <c r="I8" s="510"/>
      <c r="J8" s="510"/>
      <c r="K8" s="510"/>
      <c r="L8" s="510"/>
      <c r="M8" s="510"/>
      <c r="N8" s="510"/>
      <c r="O8" s="510"/>
    </row>
    <row r="9" customFormat="false" ht="30" hidden="false" customHeight="true" outlineLevel="0" collapsed="false">
      <c r="A9" s="31" t="s">
        <v>11</v>
      </c>
      <c r="B9" s="32" t="s">
        <v>12</v>
      </c>
      <c r="C9" s="33" t="s">
        <v>13</v>
      </c>
      <c r="D9" s="34" t="n">
        <v>3</v>
      </c>
      <c r="E9" s="35"/>
      <c r="F9" s="36" t="n">
        <v>0</v>
      </c>
      <c r="G9" s="37" t="n">
        <v>0</v>
      </c>
      <c r="H9" s="512"/>
      <c r="I9" s="513"/>
      <c r="J9" s="514"/>
      <c r="K9" s="510"/>
      <c r="L9" s="510"/>
      <c r="M9" s="510"/>
      <c r="N9" s="510"/>
      <c r="O9" s="510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v>0</v>
      </c>
      <c r="G10" s="45" t="n">
        <v>0</v>
      </c>
      <c r="H10" s="513"/>
      <c r="I10" s="513"/>
      <c r="J10" s="514"/>
      <c r="K10" s="513"/>
      <c r="L10" s="513"/>
      <c r="M10" s="513"/>
      <c r="N10" s="513"/>
      <c r="O10" s="513"/>
      <c r="P10" s="515"/>
      <c r="Q10" s="515"/>
      <c r="R10" s="515"/>
      <c r="S10" s="515"/>
      <c r="T10" s="515"/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v>0</v>
      </c>
      <c r="G11" s="52" t="n">
        <v>0</v>
      </c>
      <c r="H11" s="513"/>
      <c r="I11" s="513"/>
      <c r="J11" s="514"/>
      <c r="K11" s="510"/>
      <c r="L11" s="510"/>
      <c r="M11" s="510"/>
      <c r="N11" s="510"/>
      <c r="O11" s="510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v>0</v>
      </c>
      <c r="H12" s="510"/>
      <c r="I12" s="510"/>
      <c r="J12" s="514"/>
      <c r="K12" s="510"/>
      <c r="L12" s="510"/>
      <c r="M12" s="510"/>
      <c r="N12" s="510"/>
      <c r="O12" s="510"/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v>0</v>
      </c>
      <c r="H13" s="510"/>
      <c r="I13" s="510"/>
      <c r="J13" s="514"/>
      <c r="K13" s="510"/>
      <c r="L13" s="510"/>
      <c r="M13" s="510"/>
      <c r="N13" s="510"/>
      <c r="O13" s="510"/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v>0</v>
      </c>
      <c r="H14" s="510"/>
      <c r="I14" s="510"/>
      <c r="J14" s="514"/>
      <c r="K14" s="510"/>
      <c r="L14" s="510"/>
      <c r="M14" s="510"/>
      <c r="N14" s="510"/>
      <c r="O14" s="510"/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0</v>
      </c>
      <c r="H15" s="510"/>
      <c r="I15" s="510"/>
      <c r="J15" s="510"/>
      <c r="K15" s="510"/>
      <c r="L15" s="510"/>
      <c r="M15" s="510"/>
      <c r="N15" s="510"/>
      <c r="O15" s="510"/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v>0</v>
      </c>
      <c r="H16" s="510"/>
      <c r="I16" s="510"/>
      <c r="J16" s="510"/>
      <c r="K16" s="510"/>
      <c r="L16" s="510"/>
      <c r="M16" s="510"/>
      <c r="N16" s="510"/>
      <c r="O16" s="510"/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n">
        <v>0</v>
      </c>
      <c r="H17" s="510"/>
      <c r="I17" s="510"/>
      <c r="J17" s="510"/>
      <c r="K17" s="510"/>
      <c r="L17" s="510"/>
      <c r="M17" s="510"/>
      <c r="N17" s="510"/>
      <c r="O17" s="510"/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n">
        <v>0</v>
      </c>
      <c r="H18" s="510"/>
      <c r="I18" s="510"/>
      <c r="J18" s="510"/>
      <c r="K18" s="510"/>
      <c r="L18" s="510"/>
      <c r="M18" s="510"/>
      <c r="N18" s="510"/>
      <c r="O18" s="510"/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256825</v>
      </c>
      <c r="G19" s="71" t="s">
        <v>17</v>
      </c>
      <c r="H19" s="512"/>
      <c r="I19" s="512"/>
      <c r="J19" s="510"/>
      <c r="K19" s="510"/>
      <c r="L19" s="510"/>
      <c r="M19" s="510"/>
      <c r="N19" s="510"/>
      <c r="O19" s="510"/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138686</v>
      </c>
      <c r="G20" s="77" t="n">
        <v>138686</v>
      </c>
      <c r="H20" s="510"/>
      <c r="I20" s="510"/>
      <c r="J20" s="514"/>
      <c r="K20" s="510"/>
      <c r="L20" s="510"/>
      <c r="M20" s="510"/>
      <c r="N20" s="510"/>
      <c r="O20" s="510"/>
    </row>
    <row r="21" customFormat="false" ht="57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v>138686</v>
      </c>
      <c r="G21" s="56" t="n">
        <v>138686</v>
      </c>
      <c r="H21" s="512"/>
      <c r="I21" s="513"/>
      <c r="J21" s="514"/>
      <c r="K21" s="513"/>
      <c r="L21" s="513"/>
      <c r="M21" s="513"/>
      <c r="N21" s="511"/>
      <c r="O21" s="511"/>
      <c r="P21" s="516"/>
      <c r="Q21" s="516"/>
      <c r="R21" s="516"/>
      <c r="S21" s="516"/>
      <c r="T21" s="516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138686</v>
      </c>
      <c r="G22" s="78" t="n">
        <v>138686</v>
      </c>
      <c r="H22" s="510"/>
      <c r="I22" s="510"/>
      <c r="J22" s="514"/>
      <c r="K22" s="510"/>
      <c r="L22" s="510"/>
      <c r="M22" s="510"/>
      <c r="N22" s="510"/>
      <c r="O22" s="510"/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0</v>
      </c>
      <c r="H23" s="510"/>
      <c r="I23" s="510"/>
      <c r="J23" s="514"/>
      <c r="K23" s="510"/>
      <c r="L23" s="510"/>
      <c r="M23" s="510"/>
      <c r="N23" s="510"/>
      <c r="O23" s="510"/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v>0</v>
      </c>
      <c r="H24" s="510"/>
      <c r="I24" s="510"/>
      <c r="J24" s="514"/>
      <c r="K24" s="510"/>
      <c r="L24" s="510"/>
      <c r="M24" s="510"/>
      <c r="N24" s="510"/>
      <c r="O24" s="510"/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v>0</v>
      </c>
      <c r="H25" s="510"/>
      <c r="I25" s="510"/>
      <c r="J25" s="514"/>
      <c r="K25" s="510"/>
      <c r="L25" s="510"/>
      <c r="M25" s="510"/>
      <c r="N25" s="510"/>
      <c r="O25" s="510"/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 t="n">
        <v>0</v>
      </c>
      <c r="H26" s="510"/>
      <c r="I26" s="510"/>
      <c r="J26" s="514"/>
      <c r="K26" s="510"/>
      <c r="L26" s="510"/>
      <c r="M26" s="510"/>
      <c r="N26" s="510"/>
      <c r="O26" s="510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 t="n">
        <v>0</v>
      </c>
      <c r="H27" s="510"/>
      <c r="I27" s="510"/>
      <c r="J27" s="514"/>
      <c r="K27" s="510"/>
      <c r="L27" s="510"/>
      <c r="M27" s="510"/>
      <c r="N27" s="510"/>
      <c r="O27" s="510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66" t="n">
        <v>0</v>
      </c>
      <c r="H28" s="510"/>
      <c r="I28" s="510"/>
      <c r="J28" s="514"/>
      <c r="K28" s="510"/>
      <c r="L28" s="510"/>
      <c r="M28" s="510"/>
      <c r="N28" s="510"/>
      <c r="O28" s="510"/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87" t="n">
        <v>0</v>
      </c>
      <c r="H29" s="510"/>
      <c r="I29" s="510"/>
      <c r="J29" s="514"/>
      <c r="K29" s="510"/>
      <c r="L29" s="510"/>
      <c r="M29" s="510"/>
      <c r="N29" s="510"/>
      <c r="O29" s="510"/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v>0</v>
      </c>
      <c r="H30" s="510"/>
      <c r="I30" s="510"/>
      <c r="J30" s="514"/>
      <c r="K30" s="510"/>
      <c r="L30" s="510"/>
      <c r="M30" s="510"/>
      <c r="N30" s="510"/>
      <c r="O30" s="510"/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v>0</v>
      </c>
      <c r="H31" s="510"/>
      <c r="I31" s="510"/>
      <c r="J31" s="514"/>
      <c r="K31" s="510"/>
      <c r="L31" s="510"/>
      <c r="M31" s="510"/>
      <c r="N31" s="510"/>
      <c r="O31" s="510"/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 t="n">
        <v>0</v>
      </c>
      <c r="H32" s="510"/>
      <c r="I32" s="510"/>
      <c r="J32" s="514"/>
      <c r="K32" s="510"/>
      <c r="L32" s="510"/>
      <c r="M32" s="510"/>
      <c r="N32" s="510"/>
      <c r="O32" s="510"/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 t="n">
        <v>0</v>
      </c>
      <c r="H33" s="510"/>
      <c r="I33" s="510"/>
      <c r="J33" s="514"/>
      <c r="K33" s="510"/>
      <c r="L33" s="510"/>
      <c r="M33" s="510"/>
      <c r="N33" s="510"/>
      <c r="O33" s="510"/>
    </row>
    <row r="34" customFormat="false" ht="30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118139</v>
      </c>
      <c r="G34" s="71" t="s">
        <v>17</v>
      </c>
      <c r="H34" s="512"/>
      <c r="I34" s="512"/>
      <c r="J34" s="514"/>
      <c r="K34" s="510"/>
      <c r="L34" s="510"/>
      <c r="M34" s="510"/>
      <c r="N34" s="510"/>
      <c r="O34" s="510"/>
    </row>
    <row r="35" customFormat="false" ht="30" hidden="false" customHeight="true" outlineLevel="0" collapsed="false">
      <c r="A35" s="92" t="s">
        <v>35</v>
      </c>
      <c r="B35" s="93" t="s">
        <v>24</v>
      </c>
      <c r="C35" s="94" t="s">
        <v>36</v>
      </c>
      <c r="D35" s="95" t="n">
        <v>29</v>
      </c>
      <c r="E35" s="96"/>
      <c r="F35" s="97" t="n">
        <v>55474</v>
      </c>
      <c r="G35" s="98" t="n">
        <v>55474</v>
      </c>
      <c r="H35" s="510"/>
      <c r="I35" s="510"/>
      <c r="J35" s="514"/>
      <c r="K35" s="510"/>
      <c r="L35" s="510"/>
      <c r="M35" s="510"/>
      <c r="N35" s="510"/>
      <c r="O35" s="510"/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0</v>
      </c>
      <c r="H36" s="510"/>
      <c r="I36" s="510"/>
      <c r="J36" s="514"/>
      <c r="K36" s="510"/>
      <c r="L36" s="510"/>
      <c r="M36" s="510"/>
      <c r="N36" s="510"/>
      <c r="O36" s="510"/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0</v>
      </c>
      <c r="H37" s="510"/>
      <c r="I37" s="510"/>
      <c r="J37" s="514"/>
      <c r="K37" s="510"/>
      <c r="L37" s="510"/>
      <c r="M37" s="510"/>
      <c r="N37" s="510"/>
      <c r="O37" s="510"/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0</v>
      </c>
      <c r="H38" s="510"/>
      <c r="I38" s="510"/>
      <c r="J38" s="514"/>
      <c r="K38" s="510"/>
      <c r="L38" s="510"/>
      <c r="M38" s="510"/>
      <c r="N38" s="510"/>
      <c r="O38" s="510"/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</f>
        <v>62665</v>
      </c>
      <c r="G39" s="108"/>
      <c r="H39" s="512"/>
      <c r="I39" s="517"/>
      <c r="J39" s="514"/>
      <c r="K39" s="513"/>
      <c r="L39" s="513"/>
      <c r="M39" s="513"/>
      <c r="N39" s="511"/>
      <c r="O39" s="511"/>
      <c r="P39" s="516"/>
      <c r="Q39" s="516"/>
      <c r="R39" s="516"/>
      <c r="S39" s="516"/>
      <c r="T39" s="516"/>
    </row>
    <row r="40" customFormat="false" ht="30" hidden="false" customHeight="true" outlineLevel="0" collapsed="false">
      <c r="A40" s="518" t="s">
        <v>99</v>
      </c>
      <c r="B40" s="518"/>
      <c r="C40" s="518"/>
      <c r="D40" s="518"/>
      <c r="E40" s="518"/>
      <c r="F40" s="518"/>
      <c r="G40" s="518"/>
      <c r="H40" s="510"/>
      <c r="I40" s="510"/>
      <c r="J40" s="510"/>
      <c r="K40" s="510"/>
      <c r="L40" s="510"/>
      <c r="M40" s="510"/>
      <c r="N40" s="510"/>
      <c r="O40" s="510"/>
    </row>
    <row r="41" customFormat="false" ht="15" hidden="false" customHeight="true" outlineLevel="0" collapsed="false">
      <c r="A41" s="518" t="s">
        <v>41</v>
      </c>
      <c r="B41" s="518"/>
      <c r="C41" s="518"/>
      <c r="D41" s="518"/>
      <c r="E41" s="518"/>
      <c r="F41" s="518"/>
      <c r="G41" s="518"/>
      <c r="H41" s="510"/>
      <c r="I41" s="510"/>
      <c r="J41" s="510"/>
      <c r="K41" s="510"/>
      <c r="L41" s="510"/>
      <c r="M41" s="510"/>
      <c r="N41" s="510"/>
      <c r="O41" s="510"/>
    </row>
    <row r="42" customFormat="false" ht="20.1" hidden="false" customHeight="true" outlineLevel="0" collapsed="false">
      <c r="A42" s="518" t="s">
        <v>42</v>
      </c>
      <c r="B42" s="518"/>
      <c r="C42" s="518"/>
      <c r="D42" s="518"/>
      <c r="E42" s="518"/>
      <c r="F42" s="518"/>
      <c r="G42" s="518"/>
      <c r="H42" s="510"/>
      <c r="I42" s="510"/>
      <c r="J42" s="510"/>
      <c r="K42" s="510"/>
      <c r="L42" s="510"/>
      <c r="M42" s="510"/>
      <c r="N42" s="510"/>
      <c r="O42" s="510"/>
    </row>
    <row r="43" customFormat="false" ht="20.1" hidden="false" customHeight="true" outlineLevel="0" collapsed="false">
      <c r="A43" s="518" t="s">
        <v>43</v>
      </c>
      <c r="B43" s="518"/>
      <c r="C43" s="518"/>
      <c r="D43" s="518"/>
      <c r="E43" s="518"/>
      <c r="F43" s="518"/>
      <c r="G43" s="518"/>
      <c r="H43" s="510"/>
      <c r="I43" s="510"/>
      <c r="J43" s="510"/>
      <c r="K43" s="510"/>
      <c r="L43" s="510"/>
      <c r="M43" s="510"/>
      <c r="N43" s="510"/>
      <c r="O43" s="510"/>
    </row>
    <row r="44" customFormat="false" ht="20.1" hidden="false" customHeight="true" outlineLevel="0" collapsed="false">
      <c r="A44" s="519" t="s">
        <v>44</v>
      </c>
      <c r="B44" s="510"/>
      <c r="C44" s="510"/>
      <c r="D44" s="510"/>
      <c r="E44" s="510"/>
      <c r="F44" s="510"/>
      <c r="G44" s="520"/>
      <c r="H44" s="510"/>
      <c r="I44" s="510"/>
      <c r="J44" s="510"/>
      <c r="K44" s="510"/>
      <c r="L44" s="510"/>
      <c r="M44" s="510"/>
      <c r="N44" s="510"/>
      <c r="O44" s="510"/>
    </row>
    <row r="45" customFormat="false" ht="20.1" hidden="false" customHeight="true" outlineLevel="0" collapsed="false">
      <c r="A45" s="521" t="s">
        <v>45</v>
      </c>
      <c r="B45" s="521"/>
      <c r="C45" s="521"/>
      <c r="D45" s="521"/>
      <c r="E45" s="521"/>
      <c r="F45" s="521"/>
      <c r="G45" s="521"/>
      <c r="H45" s="510"/>
      <c r="I45" s="510"/>
      <c r="J45" s="510"/>
      <c r="K45" s="510"/>
      <c r="L45" s="510"/>
      <c r="M45" s="510"/>
      <c r="N45" s="510"/>
      <c r="O45" s="510"/>
    </row>
    <row r="46" customFormat="false" ht="20.1" hidden="false" customHeight="true" outlineLevel="0" collapsed="false">
      <c r="A46" s="522" t="s">
        <v>46</v>
      </c>
      <c r="B46" s="522"/>
      <c r="C46" s="522"/>
      <c r="D46" s="522"/>
      <c r="E46" s="523"/>
      <c r="F46" s="524"/>
      <c r="G46" s="510"/>
      <c r="H46" s="510"/>
      <c r="I46" s="510"/>
      <c r="J46" s="510"/>
      <c r="K46" s="510"/>
      <c r="L46" s="510"/>
      <c r="M46" s="510"/>
      <c r="N46" s="510"/>
      <c r="O46" s="510"/>
    </row>
    <row r="47" customFormat="false" ht="20.1" hidden="false" customHeight="true" outlineLevel="0" collapsed="false">
      <c r="A47" s="522" t="s">
        <v>47</v>
      </c>
      <c r="B47" s="522"/>
      <c r="C47" s="522"/>
      <c r="D47" s="522"/>
      <c r="E47" s="523"/>
      <c r="F47" s="524"/>
      <c r="G47" s="510"/>
      <c r="H47" s="510"/>
      <c r="I47" s="510"/>
      <c r="J47" s="510"/>
      <c r="K47" s="510"/>
      <c r="L47" s="510"/>
      <c r="M47" s="510"/>
      <c r="N47" s="510"/>
      <c r="O47" s="510"/>
    </row>
    <row r="48" customFormat="false" ht="20.1" hidden="false" customHeight="true" outlineLevel="0" collapsed="false">
      <c r="A48" s="507" t="s">
        <v>48</v>
      </c>
      <c r="G48" s="510"/>
      <c r="H48" s="510"/>
      <c r="I48" s="510"/>
      <c r="J48" s="510"/>
      <c r="K48" s="510"/>
      <c r="L48" s="510"/>
      <c r="M48" s="510"/>
      <c r="N48" s="510"/>
      <c r="O48" s="510"/>
    </row>
    <row r="49" customFormat="false" ht="20.1" hidden="false" customHeight="true" outlineLevel="0" collapsed="false">
      <c r="A49" s="507" t="s">
        <v>49</v>
      </c>
      <c r="G49" s="510"/>
      <c r="H49" s="510"/>
      <c r="I49" s="510"/>
      <c r="J49" s="510"/>
      <c r="K49" s="510"/>
      <c r="L49" s="510"/>
      <c r="M49" s="510"/>
      <c r="N49" s="510"/>
      <c r="O49" s="510"/>
    </row>
    <row r="50" customFormat="false" ht="20.1" hidden="false" customHeight="true" outlineLevel="0" collapsed="false">
      <c r="A50" s="507" t="s">
        <v>50</v>
      </c>
      <c r="G50" s="510"/>
      <c r="H50" s="510"/>
      <c r="I50" s="510"/>
      <c r="J50" s="510"/>
      <c r="K50" s="510"/>
      <c r="L50" s="510"/>
      <c r="M50" s="510"/>
      <c r="N50" s="510"/>
      <c r="O50" s="510"/>
    </row>
    <row r="51" customFormat="false" ht="20.1" hidden="false" customHeight="true" outlineLevel="0" collapsed="false">
      <c r="A51" s="507" t="s">
        <v>51</v>
      </c>
      <c r="G51" s="510"/>
      <c r="H51" s="510"/>
      <c r="I51" s="510"/>
      <c r="J51" s="510"/>
      <c r="K51" s="510"/>
      <c r="L51" s="510"/>
      <c r="M51" s="510"/>
      <c r="N51" s="510"/>
      <c r="O51" s="510"/>
    </row>
    <row r="52" customFormat="false" ht="24" hidden="false" customHeight="true" outlineLevel="0" collapsed="false">
      <c r="A52" s="525"/>
      <c r="B52" s="118" t="s">
        <v>175</v>
      </c>
      <c r="C52" s="118"/>
      <c r="D52" s="118"/>
      <c r="E52" s="2"/>
      <c r="F52" s="119" t="s">
        <v>176</v>
      </c>
      <c r="G52" s="119"/>
      <c r="H52" s="510"/>
      <c r="I52" s="510"/>
      <c r="J52" s="510"/>
      <c r="K52" s="510"/>
      <c r="L52" s="510"/>
      <c r="M52" s="510"/>
      <c r="N52" s="510"/>
      <c r="O52" s="510"/>
    </row>
    <row r="53" customFormat="false" ht="24" hidden="false" customHeight="true" outlineLevel="0" collapsed="false">
      <c r="A53" s="525"/>
      <c r="B53" s="118" t="s">
        <v>57</v>
      </c>
      <c r="C53" s="118"/>
      <c r="D53" s="118"/>
      <c r="E53" s="118"/>
      <c r="F53" s="119" t="s">
        <v>57</v>
      </c>
      <c r="G53" s="119"/>
      <c r="H53" s="510"/>
      <c r="I53" s="510"/>
      <c r="J53" s="510"/>
      <c r="K53" s="510"/>
      <c r="L53" s="510"/>
      <c r="M53" s="510"/>
      <c r="N53" s="510"/>
      <c r="O53" s="510"/>
    </row>
    <row r="54" customFormat="false" ht="24" hidden="false" customHeight="true" outlineLevel="0" collapsed="false">
      <c r="A54" s="525"/>
      <c r="B54" s="526"/>
      <c r="C54" s="526"/>
      <c r="D54" s="526"/>
      <c r="E54" s="526"/>
      <c r="F54" s="527"/>
      <c r="G54" s="528"/>
      <c r="H54" s="510"/>
      <c r="I54" s="510"/>
      <c r="J54" s="510"/>
      <c r="K54" s="510"/>
      <c r="L54" s="510"/>
      <c r="M54" s="510"/>
      <c r="N54" s="510"/>
      <c r="O54" s="510"/>
    </row>
    <row r="55" customFormat="false" ht="24" hidden="false" customHeight="true" outlineLevel="0" collapsed="false">
      <c r="D55" s="506" t="s">
        <v>58</v>
      </c>
      <c r="G55" s="506"/>
      <c r="H55" s="510"/>
      <c r="I55" s="510"/>
      <c r="J55" s="510"/>
      <c r="K55" s="510"/>
      <c r="L55" s="510"/>
      <c r="M55" s="510"/>
      <c r="N55" s="510"/>
      <c r="O55" s="510"/>
    </row>
    <row r="56" customFormat="false" ht="24" hidden="false" customHeight="true" outlineLevel="0" collapsed="false">
      <c r="A56" s="529"/>
      <c r="B56" s="530"/>
      <c r="C56" s="530"/>
      <c r="D56" s="531"/>
      <c r="E56" s="531"/>
      <c r="F56" s="532"/>
      <c r="G56" s="532"/>
      <c r="H56" s="510"/>
      <c r="I56" s="510"/>
      <c r="J56" s="510"/>
      <c r="K56" s="510"/>
      <c r="L56" s="510"/>
      <c r="M56" s="510"/>
      <c r="N56" s="510"/>
      <c r="O56" s="510"/>
    </row>
    <row r="57" customFormat="false" ht="24" hidden="false" customHeight="true" outlineLevel="0" collapsed="false">
      <c r="D57" s="531"/>
      <c r="E57" s="531"/>
      <c r="F57" s="532"/>
      <c r="G57" s="532"/>
      <c r="H57" s="510"/>
      <c r="I57" s="510"/>
      <c r="J57" s="510"/>
      <c r="K57" s="510"/>
      <c r="L57" s="510"/>
      <c r="M57" s="510"/>
      <c r="N57" s="510"/>
      <c r="O57" s="510"/>
    </row>
    <row r="58" customFormat="false" ht="24" hidden="false" customHeight="true" outlineLevel="0" collapsed="false">
      <c r="D58" s="531"/>
      <c r="E58" s="531"/>
      <c r="F58" s="532"/>
      <c r="G58" s="532"/>
      <c r="H58" s="510"/>
      <c r="I58" s="510"/>
      <c r="J58" s="510"/>
      <c r="K58" s="510"/>
      <c r="L58" s="510"/>
      <c r="M58" s="510"/>
      <c r="N58" s="510"/>
      <c r="O58" s="510"/>
    </row>
    <row r="59" customFormat="false" ht="15.75" hidden="false" customHeight="false" outlineLevel="0" collapsed="false">
      <c r="D59" s="531"/>
      <c r="E59" s="531"/>
      <c r="F59" s="532"/>
      <c r="G59" s="532"/>
      <c r="H59" s="510"/>
      <c r="I59" s="510"/>
      <c r="J59" s="510"/>
      <c r="K59" s="510"/>
      <c r="L59" s="510"/>
      <c r="M59" s="510"/>
      <c r="N59" s="510"/>
      <c r="O59" s="510"/>
    </row>
    <row r="60" customFormat="false" ht="16.5" hidden="false" customHeight="false" outlineLevel="0" collapsed="false">
      <c r="D60" s="531"/>
      <c r="E60" s="531"/>
      <c r="F60" s="532"/>
      <c r="G60" s="532"/>
      <c r="H60" s="510"/>
      <c r="I60" s="510"/>
      <c r="J60" s="510"/>
      <c r="K60" s="510"/>
      <c r="L60" s="510"/>
      <c r="M60" s="510"/>
      <c r="N60" s="510"/>
      <c r="O60" s="510"/>
    </row>
    <row r="61" customFormat="false" ht="15.75" hidden="false" customHeight="false" outlineLevel="0" collapsed="false">
      <c r="D61" s="533"/>
      <c r="E61" s="533"/>
      <c r="F61" s="534" t="s">
        <v>59</v>
      </c>
      <c r="G61" s="534"/>
      <c r="H61" s="510"/>
      <c r="I61" s="510"/>
      <c r="J61" s="510"/>
      <c r="K61" s="510"/>
      <c r="L61" s="510"/>
      <c r="M61" s="510"/>
      <c r="N61" s="510"/>
      <c r="O61" s="510"/>
    </row>
    <row r="62" customFormat="false" ht="15.75" hidden="false" customHeight="false" outlineLevel="0" collapsed="false">
      <c r="H62" s="510"/>
      <c r="I62" s="510"/>
      <c r="J62" s="510"/>
      <c r="K62" s="510"/>
      <c r="L62" s="510"/>
      <c r="M62" s="510"/>
      <c r="N62" s="510"/>
      <c r="O62" s="510"/>
    </row>
    <row r="63" customFormat="false" ht="15.75" hidden="false" customHeight="false" outlineLevel="0" collapsed="false">
      <c r="H63" s="510"/>
      <c r="I63" s="510"/>
      <c r="J63" s="510"/>
      <c r="K63" s="510"/>
      <c r="L63" s="510"/>
      <c r="M63" s="510"/>
      <c r="N63" s="510"/>
      <c r="O63" s="510"/>
    </row>
    <row r="64" customFormat="false" ht="15.75" hidden="false" customHeight="false" outlineLevel="0" collapsed="false">
      <c r="H64" s="510"/>
      <c r="I64" s="510"/>
      <c r="J64" s="510"/>
      <c r="K64" s="510"/>
      <c r="L64" s="510"/>
      <c r="M64" s="510"/>
      <c r="N64" s="510"/>
      <c r="O64" s="510"/>
    </row>
    <row r="65" customFormat="false" ht="15.75" hidden="false" customHeight="false" outlineLevel="0" collapsed="false">
      <c r="H65" s="510"/>
      <c r="I65" s="510"/>
      <c r="J65" s="510"/>
      <c r="K65" s="510"/>
      <c r="L65" s="510"/>
      <c r="M65" s="510"/>
      <c r="N65" s="510"/>
      <c r="O65" s="510"/>
    </row>
    <row r="66" customFormat="false" ht="15.75" hidden="false" customHeight="false" outlineLevel="0" collapsed="false">
      <c r="B66" s="518"/>
      <c r="C66" s="518"/>
      <c r="D66" s="518"/>
      <c r="E66" s="518"/>
      <c r="F66" s="518"/>
      <c r="G66" s="518"/>
      <c r="H66" s="510"/>
      <c r="I66" s="510"/>
      <c r="J66" s="510"/>
      <c r="K66" s="510"/>
      <c r="L66" s="510"/>
      <c r="M66" s="510"/>
      <c r="N66" s="510"/>
      <c r="O66" s="510"/>
    </row>
    <row r="67" customFormat="false" ht="15.75" hidden="false" customHeight="false" outlineLevel="0" collapsed="false">
      <c r="H67" s="510"/>
      <c r="I67" s="510"/>
      <c r="J67" s="510"/>
      <c r="K67" s="510"/>
      <c r="L67" s="510"/>
      <c r="M67" s="510"/>
      <c r="N67" s="510"/>
      <c r="O67" s="510"/>
    </row>
    <row r="68" customFormat="false" ht="15.75" hidden="false" customHeight="false" outlineLevel="0" collapsed="false">
      <c r="H68" s="510"/>
      <c r="I68" s="510"/>
      <c r="J68" s="510"/>
      <c r="K68" s="510"/>
      <c r="L68" s="510"/>
      <c r="M68" s="510"/>
      <c r="N68" s="510"/>
      <c r="O68" s="510"/>
    </row>
    <row r="69" customFormat="false" ht="15.75" hidden="false" customHeight="false" outlineLevel="0" collapsed="false">
      <c r="H69" s="510"/>
      <c r="I69" s="510"/>
      <c r="J69" s="510"/>
      <c r="K69" s="510"/>
      <c r="L69" s="510"/>
      <c r="M69" s="510"/>
      <c r="N69" s="510"/>
      <c r="O69" s="510"/>
    </row>
    <row r="70" customFormat="false" ht="15.75" hidden="false" customHeight="false" outlineLevel="0" collapsed="false">
      <c r="H70" s="510"/>
      <c r="I70" s="510"/>
      <c r="J70" s="510"/>
      <c r="K70" s="510"/>
      <c r="L70" s="510"/>
      <c r="M70" s="510"/>
      <c r="N70" s="510"/>
      <c r="O70" s="510"/>
    </row>
    <row r="71" customFormat="false" ht="15.75" hidden="false" customHeight="false" outlineLevel="0" collapsed="false">
      <c r="H71" s="510"/>
      <c r="I71" s="510"/>
      <c r="J71" s="510"/>
      <c r="K71" s="510"/>
      <c r="L71" s="510"/>
      <c r="M71" s="510"/>
      <c r="N71" s="510"/>
      <c r="O71" s="510"/>
    </row>
    <row r="72" customFormat="false" ht="15.75" hidden="false" customHeight="false" outlineLevel="0" collapsed="false">
      <c r="H72" s="510"/>
      <c r="I72" s="510"/>
      <c r="J72" s="510"/>
      <c r="K72" s="510"/>
      <c r="L72" s="510"/>
      <c r="M72" s="510"/>
      <c r="N72" s="510"/>
      <c r="O72" s="510"/>
    </row>
    <row r="73" customFormat="false" ht="15.75" hidden="false" customHeight="false" outlineLevel="0" collapsed="false">
      <c r="H73" s="510"/>
      <c r="I73" s="510"/>
      <c r="J73" s="510"/>
      <c r="K73" s="510"/>
      <c r="L73" s="510"/>
      <c r="M73" s="510"/>
      <c r="N73" s="510"/>
      <c r="O73" s="510"/>
    </row>
    <row r="74" customFormat="false" ht="15.75" hidden="false" customHeight="false" outlineLevel="0" collapsed="false">
      <c r="H74" s="510"/>
      <c r="I74" s="510"/>
      <c r="J74" s="510"/>
      <c r="K74" s="510"/>
      <c r="L74" s="510"/>
      <c r="M74" s="510"/>
      <c r="N74" s="510"/>
      <c r="O74" s="510"/>
    </row>
    <row r="75" customFormat="false" ht="15.75" hidden="false" customHeight="false" outlineLevel="0" collapsed="false">
      <c r="H75" s="510"/>
      <c r="I75" s="510"/>
      <c r="J75" s="510"/>
      <c r="K75" s="510"/>
      <c r="L75" s="510"/>
      <c r="M75" s="510"/>
      <c r="N75" s="510"/>
      <c r="O75" s="510"/>
    </row>
    <row r="76" customFormat="false" ht="15.75" hidden="false" customHeight="false" outlineLevel="0" collapsed="false">
      <c r="H76" s="510"/>
      <c r="I76" s="510"/>
      <c r="J76" s="510"/>
      <c r="K76" s="510"/>
      <c r="L76" s="510"/>
      <c r="M76" s="510"/>
      <c r="N76" s="510"/>
      <c r="O76" s="510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G52"/>
    <mergeCell ref="F53:G53"/>
    <mergeCell ref="F56:G60"/>
    <mergeCell ref="F61:G61"/>
    <mergeCell ref="B66:G66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0" activeCellId="0" sqref="A40:G40"/>
    </sheetView>
  </sheetViews>
  <sheetFormatPr defaultColWidth="10.65234375" defaultRowHeight="15.75" zeroHeight="false" outlineLevelRow="0" outlineLevelCol="0"/>
  <cols>
    <col collapsed="false" customWidth="false" hidden="false" outlineLevel="0" max="1" min="1" style="506" width="10.65"/>
    <col collapsed="false" customWidth="true" hidden="false" outlineLevel="0" max="2" min="2" style="507" width="54.32"/>
    <col collapsed="false" customWidth="true" hidden="false" outlineLevel="0" max="3" min="3" style="507" width="52.32"/>
    <col collapsed="false" customWidth="true" hidden="false" outlineLevel="0" max="4" min="4" style="507" width="7.99"/>
    <col collapsed="false" customWidth="true" hidden="true" outlineLevel="0" max="5" min="5" style="507" width="63.32"/>
    <col collapsed="false" customWidth="true" hidden="false" outlineLevel="0" max="7" min="6" style="507" width="32.82"/>
    <col collapsed="false" customWidth="true" hidden="false" outlineLevel="0" max="8" min="8" style="507" width="13.32"/>
    <col collapsed="false" customWidth="true" hidden="false" outlineLevel="0" max="9" min="9" style="507" width="12.65"/>
    <col collapsed="false" customWidth="true" hidden="false" outlineLevel="0" max="10" min="10" style="507" width="9.65"/>
    <col collapsed="false" customWidth="false" hidden="false" outlineLevel="0" max="257" min="11" style="507" width="10.65"/>
  </cols>
  <sheetData>
    <row r="1" customFormat="false" ht="15.75" hidden="false" customHeight="true" outlineLevel="0" collapsed="false">
      <c r="A1" s="3"/>
      <c r="B1" s="4" t="s">
        <v>0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39.75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535"/>
      <c r="I3" s="536"/>
      <c r="J3" s="536"/>
      <c r="K3" s="536"/>
      <c r="L3" s="536"/>
      <c r="M3" s="536"/>
      <c r="N3" s="536"/>
      <c r="O3" s="536"/>
    </row>
    <row r="4" customFormat="false" ht="16.5" hidden="false" customHeight="false" outlineLevel="0" collapsed="false">
      <c r="A4" s="10"/>
      <c r="B4" s="2"/>
      <c r="C4" s="2"/>
      <c r="D4" s="2"/>
      <c r="E4" s="2"/>
      <c r="F4" s="11"/>
      <c r="G4" s="12" t="s">
        <v>2</v>
      </c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177</v>
      </c>
      <c r="G5" s="16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f aca="false">919.416*25</f>
        <v>22985.4</v>
      </c>
      <c r="G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f aca="false">F6</f>
        <v>22985.4</v>
      </c>
      <c r="G7" s="23"/>
      <c r="H7" s="537"/>
      <c r="I7" s="516"/>
      <c r="J7" s="516"/>
      <c r="K7" s="516"/>
      <c r="L7" s="516"/>
      <c r="M7" s="516"/>
      <c r="N7" s="516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  <c r="J8" s="510"/>
      <c r="K8" s="510"/>
    </row>
    <row r="9" customFormat="false" ht="30" hidden="false" customHeight="true" outlineLevel="0" collapsed="false">
      <c r="A9" s="31" t="s">
        <v>11</v>
      </c>
      <c r="B9" s="32" t="s">
        <v>12</v>
      </c>
      <c r="C9" s="33" t="s">
        <v>13</v>
      </c>
      <c r="D9" s="34" t="n">
        <v>3</v>
      </c>
      <c r="E9" s="35"/>
      <c r="F9" s="36" t="n">
        <v>8000</v>
      </c>
      <c r="G9" s="37" t="n">
        <v>8000</v>
      </c>
      <c r="H9" s="538"/>
      <c r="I9" s="539"/>
      <c r="J9" s="514"/>
      <c r="K9" s="510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v>8000</v>
      </c>
      <c r="G10" s="45" t="n">
        <v>8000</v>
      </c>
      <c r="H10" s="540"/>
      <c r="I10" s="539"/>
      <c r="J10" s="514"/>
      <c r="K10" s="513"/>
      <c r="L10" s="539"/>
      <c r="M10" s="539"/>
      <c r="N10" s="539"/>
      <c r="O10" s="539"/>
      <c r="P10" s="515"/>
      <c r="Q10" s="515"/>
      <c r="R10" s="515"/>
      <c r="S10" s="515"/>
      <c r="T10" s="515"/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v>0</v>
      </c>
      <c r="G11" s="52" t="n">
        <f aca="false">G10-G15</f>
        <v>224.48</v>
      </c>
      <c r="H11" s="540"/>
      <c r="I11" s="539"/>
      <c r="J11" s="514"/>
      <c r="K11" s="510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v>0</v>
      </c>
      <c r="J12" s="514"/>
      <c r="K12" s="510"/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v>0</v>
      </c>
      <c r="J13" s="514"/>
      <c r="K13" s="510"/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v>0</v>
      </c>
      <c r="J14" s="514"/>
      <c r="K14" s="510"/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7775.52</v>
      </c>
      <c r="J15" s="510"/>
      <c r="K15" s="510"/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v>0</v>
      </c>
      <c r="J16" s="510"/>
      <c r="K16" s="510"/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n">
        <v>0</v>
      </c>
      <c r="J17" s="510"/>
      <c r="K17" s="510"/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n">
        <v>0</v>
      </c>
      <c r="J18" s="510"/>
      <c r="K18" s="510"/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14985.4</v>
      </c>
      <c r="G19" s="71" t="s">
        <v>17</v>
      </c>
      <c r="H19" s="538"/>
      <c r="I19" s="541"/>
      <c r="J19" s="510"/>
      <c r="K19" s="510"/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8000</v>
      </c>
      <c r="G20" s="77" t="n">
        <v>8000</v>
      </c>
      <c r="J20" s="514"/>
      <c r="K20" s="510"/>
    </row>
    <row r="21" customFormat="false" ht="57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v>8000</v>
      </c>
      <c r="G21" s="56" t="n">
        <v>8000</v>
      </c>
      <c r="H21" s="538"/>
      <c r="I21" s="539"/>
      <c r="J21" s="514"/>
      <c r="K21" s="513"/>
      <c r="L21" s="539"/>
      <c r="M21" s="539"/>
      <c r="N21" s="516"/>
      <c r="O21" s="516"/>
      <c r="P21" s="516"/>
      <c r="Q21" s="516"/>
      <c r="R21" s="516"/>
      <c r="S21" s="516"/>
      <c r="T21" s="516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8000</v>
      </c>
      <c r="G22" s="78" t="n">
        <v>8000</v>
      </c>
      <c r="J22" s="514"/>
      <c r="K22" s="510"/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0</v>
      </c>
      <c r="J23" s="514"/>
      <c r="K23" s="510"/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v>0</v>
      </c>
      <c r="J24" s="514"/>
      <c r="K24" s="510"/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v>0</v>
      </c>
      <c r="J25" s="514"/>
      <c r="K25" s="510"/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 t="n">
        <v>0</v>
      </c>
      <c r="J26" s="514"/>
      <c r="K26" s="510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 t="n">
        <v>0</v>
      </c>
      <c r="J27" s="514"/>
      <c r="K27" s="510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66" t="n">
        <v>0</v>
      </c>
      <c r="J28" s="514"/>
      <c r="K28" s="510"/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87" t="n">
        <v>0</v>
      </c>
      <c r="J29" s="514"/>
      <c r="K29" s="510"/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v>0</v>
      </c>
      <c r="J30" s="514"/>
      <c r="K30" s="510"/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v>0</v>
      </c>
      <c r="J31" s="514"/>
      <c r="K31" s="510"/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 t="n">
        <v>0</v>
      </c>
      <c r="J32" s="514"/>
      <c r="K32" s="510"/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 t="n">
        <v>0</v>
      </c>
      <c r="J33" s="514"/>
      <c r="K33" s="510"/>
    </row>
    <row r="34" customFormat="false" ht="30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6985.4</v>
      </c>
      <c r="G34" s="71" t="s">
        <v>17</v>
      </c>
      <c r="H34" s="538"/>
      <c r="I34" s="541"/>
      <c r="J34" s="514"/>
      <c r="K34" s="510"/>
    </row>
    <row r="35" customFormat="false" ht="30" hidden="false" customHeight="true" outlineLevel="0" collapsed="false">
      <c r="A35" s="92" t="s">
        <v>35</v>
      </c>
      <c r="B35" s="93" t="s">
        <v>24</v>
      </c>
      <c r="C35" s="94" t="s">
        <v>36</v>
      </c>
      <c r="D35" s="95" t="n">
        <v>29</v>
      </c>
      <c r="E35" s="96"/>
      <c r="F35" s="97" t="n">
        <v>7000</v>
      </c>
      <c r="G35" s="98" t="n">
        <v>7000</v>
      </c>
      <c r="J35" s="514"/>
      <c r="K35" s="510"/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0</v>
      </c>
      <c r="J36" s="514"/>
      <c r="K36" s="510"/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0</v>
      </c>
      <c r="J37" s="514"/>
      <c r="K37" s="510"/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0</v>
      </c>
      <c r="J38" s="514"/>
      <c r="K38" s="510"/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</f>
        <v>-14.5999999999985</v>
      </c>
      <c r="G39" s="108"/>
      <c r="H39" s="538"/>
      <c r="I39" s="542"/>
      <c r="J39" s="514"/>
      <c r="K39" s="513"/>
      <c r="L39" s="539"/>
      <c r="M39" s="539"/>
      <c r="N39" s="516"/>
      <c r="O39" s="516"/>
      <c r="P39" s="516"/>
      <c r="Q39" s="516"/>
      <c r="R39" s="516"/>
      <c r="S39" s="516"/>
      <c r="T39" s="516"/>
    </row>
    <row r="40" customFormat="false" ht="33" hidden="false" customHeight="true" outlineLevel="0" collapsed="false">
      <c r="A40" s="518" t="s">
        <v>99</v>
      </c>
      <c r="B40" s="518"/>
      <c r="C40" s="518"/>
      <c r="D40" s="518"/>
      <c r="E40" s="518"/>
      <c r="F40" s="518"/>
      <c r="G40" s="518"/>
      <c r="J40" s="510"/>
      <c r="K40" s="510"/>
    </row>
    <row r="41" customFormat="false" ht="18" hidden="false" customHeight="true" outlineLevel="0" collapsed="false">
      <c r="A41" s="518" t="s">
        <v>41</v>
      </c>
      <c r="B41" s="518"/>
      <c r="C41" s="518"/>
      <c r="D41" s="518"/>
      <c r="E41" s="518"/>
      <c r="F41" s="518"/>
      <c r="G41" s="518"/>
      <c r="J41" s="510"/>
      <c r="K41" s="510"/>
    </row>
    <row r="42" customFormat="false" ht="20.1" hidden="false" customHeight="true" outlineLevel="0" collapsed="false">
      <c r="A42" s="518" t="s">
        <v>42</v>
      </c>
      <c r="B42" s="518"/>
      <c r="C42" s="518"/>
      <c r="D42" s="518"/>
      <c r="E42" s="518"/>
      <c r="F42" s="518"/>
      <c r="G42" s="518"/>
      <c r="J42" s="510"/>
      <c r="K42" s="510"/>
    </row>
    <row r="43" customFormat="false" ht="20.1" hidden="false" customHeight="true" outlineLevel="0" collapsed="false">
      <c r="A43" s="518" t="s">
        <v>43</v>
      </c>
      <c r="B43" s="518"/>
      <c r="C43" s="518"/>
      <c r="D43" s="518"/>
      <c r="E43" s="518"/>
      <c r="F43" s="518"/>
      <c r="G43" s="518"/>
      <c r="J43" s="510"/>
      <c r="K43" s="510"/>
    </row>
    <row r="44" customFormat="false" ht="20.1" hidden="false" customHeight="true" outlineLevel="0" collapsed="false">
      <c r="A44" s="519" t="s">
        <v>44</v>
      </c>
      <c r="B44" s="510"/>
      <c r="C44" s="510"/>
      <c r="D44" s="510"/>
      <c r="E44" s="510"/>
      <c r="F44" s="510"/>
      <c r="G44" s="520"/>
      <c r="J44" s="510"/>
      <c r="K44" s="510"/>
    </row>
    <row r="45" customFormat="false" ht="20.1" hidden="false" customHeight="true" outlineLevel="0" collapsed="false">
      <c r="A45" s="521" t="s">
        <v>45</v>
      </c>
      <c r="B45" s="521"/>
      <c r="C45" s="521"/>
      <c r="D45" s="521"/>
      <c r="E45" s="521"/>
      <c r="F45" s="521"/>
      <c r="G45" s="521"/>
    </row>
    <row r="46" customFormat="false" ht="20.1" hidden="false" customHeight="true" outlineLevel="0" collapsed="false">
      <c r="A46" s="522" t="s">
        <v>46</v>
      </c>
      <c r="B46" s="522"/>
      <c r="C46" s="522"/>
      <c r="D46" s="522"/>
      <c r="E46" s="523"/>
      <c r="F46" s="524"/>
      <c r="G46" s="510"/>
    </row>
    <row r="47" customFormat="false" ht="20.1" hidden="false" customHeight="true" outlineLevel="0" collapsed="false">
      <c r="A47" s="522" t="s">
        <v>47</v>
      </c>
      <c r="B47" s="522"/>
      <c r="C47" s="522"/>
      <c r="D47" s="522"/>
      <c r="E47" s="523"/>
      <c r="F47" s="524"/>
      <c r="G47" s="510"/>
    </row>
    <row r="48" customFormat="false" ht="20.1" hidden="false" customHeight="true" outlineLevel="0" collapsed="false">
      <c r="A48" s="507" t="s">
        <v>48</v>
      </c>
      <c r="G48" s="510"/>
    </row>
    <row r="49" customFormat="false" ht="20.1" hidden="false" customHeight="true" outlineLevel="0" collapsed="false">
      <c r="A49" s="507" t="s">
        <v>49</v>
      </c>
      <c r="G49" s="510"/>
    </row>
    <row r="50" customFormat="false" ht="20.1" hidden="false" customHeight="true" outlineLevel="0" collapsed="false">
      <c r="A50" s="507" t="s">
        <v>50</v>
      </c>
      <c r="G50" s="510"/>
    </row>
    <row r="51" customFormat="false" ht="20.1" hidden="false" customHeight="true" outlineLevel="0" collapsed="false">
      <c r="A51" s="507" t="s">
        <v>51</v>
      </c>
      <c r="G51" s="510"/>
    </row>
    <row r="52" customFormat="false" ht="24" hidden="false" customHeight="true" outlineLevel="0" collapsed="false">
      <c r="A52" s="525"/>
      <c r="B52" s="118" t="s">
        <v>55</v>
      </c>
      <c r="C52" s="118"/>
      <c r="D52" s="118"/>
      <c r="E52" s="2"/>
      <c r="F52" s="119" t="s">
        <v>56</v>
      </c>
      <c r="G52" s="119"/>
    </row>
    <row r="53" customFormat="false" ht="24" hidden="false" customHeight="true" outlineLevel="0" collapsed="false">
      <c r="A53" s="525"/>
      <c r="B53" s="118" t="s">
        <v>57</v>
      </c>
      <c r="C53" s="118"/>
      <c r="D53" s="118"/>
      <c r="E53" s="118"/>
      <c r="F53" s="119" t="s">
        <v>57</v>
      </c>
      <c r="G53" s="119"/>
    </row>
    <row r="54" customFormat="false" ht="24" hidden="false" customHeight="true" outlineLevel="0" collapsed="false">
      <c r="A54" s="525"/>
      <c r="B54" s="526"/>
      <c r="C54" s="526"/>
      <c r="D54" s="526"/>
      <c r="E54" s="526"/>
      <c r="F54" s="527"/>
      <c r="G54" s="528"/>
    </row>
    <row r="55" customFormat="false" ht="24" hidden="false" customHeight="true" outlineLevel="0" collapsed="false">
      <c r="D55" s="506" t="s">
        <v>58</v>
      </c>
      <c r="G55" s="506"/>
    </row>
    <row r="56" customFormat="false" ht="24" hidden="false" customHeight="true" outlineLevel="0" collapsed="false">
      <c r="A56" s="529"/>
      <c r="B56" s="530"/>
      <c r="C56" s="530"/>
      <c r="D56" s="531"/>
      <c r="E56" s="531"/>
      <c r="F56" s="532"/>
      <c r="G56" s="532"/>
    </row>
    <row r="57" customFormat="false" ht="24" hidden="false" customHeight="true" outlineLevel="0" collapsed="false">
      <c r="D57" s="531"/>
      <c r="E57" s="531"/>
      <c r="F57" s="532"/>
      <c r="G57" s="532"/>
    </row>
    <row r="58" customFormat="false" ht="24" hidden="false" customHeight="true" outlineLevel="0" collapsed="false">
      <c r="D58" s="531"/>
      <c r="E58" s="531"/>
      <c r="F58" s="532"/>
      <c r="G58" s="532"/>
    </row>
    <row r="59" customFormat="false" ht="15.75" hidden="false" customHeight="false" outlineLevel="0" collapsed="false">
      <c r="D59" s="531"/>
      <c r="E59" s="531"/>
      <c r="F59" s="532"/>
      <c r="G59" s="532"/>
    </row>
    <row r="60" customFormat="false" ht="16.5" hidden="false" customHeight="false" outlineLevel="0" collapsed="false">
      <c r="D60" s="531"/>
      <c r="E60" s="531"/>
      <c r="F60" s="532"/>
      <c r="G60" s="532"/>
    </row>
    <row r="61" customFormat="false" ht="15.75" hidden="false" customHeight="false" outlineLevel="0" collapsed="false">
      <c r="D61" s="533"/>
      <c r="E61" s="533"/>
      <c r="F61" s="534" t="s">
        <v>59</v>
      </c>
      <c r="G61" s="534"/>
    </row>
    <row r="66" customFormat="false" ht="15.75" hidden="false" customHeight="false" outlineLevel="0" collapsed="false">
      <c r="B66" s="518"/>
      <c r="C66" s="518"/>
      <c r="D66" s="518"/>
      <c r="E66" s="518"/>
      <c r="F66" s="518"/>
      <c r="G66" s="518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G52"/>
    <mergeCell ref="F53:G53"/>
    <mergeCell ref="F56:G60"/>
    <mergeCell ref="F61:G61"/>
    <mergeCell ref="B66:G66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7" min="6" style="2" width="32.82"/>
    <col collapsed="false" customWidth="true" hidden="false" outlineLevel="0" max="8" min="8" style="2" width="4.49"/>
    <col collapsed="false" customWidth="false" hidden="false" outlineLevel="0" max="257" min="9" style="2" width="9.32"/>
  </cols>
  <sheetData>
    <row r="1" customFormat="false" ht="15.75" hidden="false" customHeight="true" outlineLevel="0" collapsed="false">
      <c r="A1" s="3"/>
      <c r="B1" s="4" t="s">
        <v>178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</row>
    <row r="4" customFormat="false" ht="16.5" hidden="false" customHeight="false" outlineLevel="0" collapsed="false">
      <c r="A4" s="10"/>
      <c r="F4" s="11"/>
      <c r="G4" s="12" t="s">
        <v>2</v>
      </c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179</v>
      </c>
      <c r="G5" s="16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v>77644</v>
      </c>
      <c r="G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v>77644</v>
      </c>
      <c r="G7" s="23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</row>
    <row r="9" customFormat="false" ht="30" hidden="false" customHeight="true" outlineLevel="0" collapsed="false">
      <c r="A9" s="31" t="s">
        <v>180</v>
      </c>
      <c r="B9" s="32" t="s">
        <v>12</v>
      </c>
      <c r="C9" s="33" t="s">
        <v>13</v>
      </c>
      <c r="D9" s="34" t="n">
        <v>3</v>
      </c>
      <c r="E9" s="35"/>
      <c r="F9" s="335" t="n">
        <v>27109</v>
      </c>
      <c r="G9" s="336" t="n">
        <v>27109</v>
      </c>
      <c r="H9" s="30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337" t="n">
        <f aca="false">50999+5337</f>
        <v>56336</v>
      </c>
      <c r="G10" s="356" t="n">
        <f aca="false">50999+5337</f>
        <v>56336</v>
      </c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339" t="n">
        <f aca="false">53963</f>
        <v>53963</v>
      </c>
      <c r="G11" s="340" t="n">
        <f aca="false">29961+5337</f>
        <v>35298</v>
      </c>
      <c r="H11" s="30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53" t="n">
        <v>56280</v>
      </c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356" t="n">
        <v>82177</v>
      </c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356" t="n">
        <v>49819</v>
      </c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346" t="n">
        <v>7475</v>
      </c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347" t="n">
        <v>1000</v>
      </c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346" t="n">
        <v>9756</v>
      </c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347" t="n">
        <v>0</v>
      </c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332" t="n">
        <f aca="false">F7-F10</f>
        <v>21308</v>
      </c>
      <c r="G19" s="71" t="s">
        <v>17</v>
      </c>
    </row>
    <row r="20" customFormat="false" ht="30" hidden="false" customHeight="true" outlineLevel="0" collapsed="false">
      <c r="A20" s="74" t="s">
        <v>181</v>
      </c>
      <c r="B20" s="32" t="s">
        <v>24</v>
      </c>
      <c r="C20" s="75" t="s">
        <v>13</v>
      </c>
      <c r="D20" s="34" t="n">
        <v>14</v>
      </c>
      <c r="E20" s="61"/>
      <c r="F20" s="335" t="n">
        <v>15617</v>
      </c>
      <c r="G20" s="336" t="n">
        <v>15617</v>
      </c>
    </row>
    <row r="21" customFormat="false" ht="36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337" t="n">
        <v>15617</v>
      </c>
      <c r="G21" s="338" t="n">
        <v>15617</v>
      </c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339" t="n">
        <v>0</v>
      </c>
      <c r="G22" s="340" t="n">
        <v>4995</v>
      </c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342" t="n">
        <v>0</v>
      </c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338" t="n">
        <v>0</v>
      </c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340" t="n">
        <v>0</v>
      </c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336" t="n">
        <v>7475</v>
      </c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340" t="n">
        <v>1000</v>
      </c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346" t="n">
        <f aca="false">9756-537</f>
        <v>9219</v>
      </c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347" t="n">
        <v>0</v>
      </c>
    </row>
    <row r="30" customFormat="false" ht="30" hidden="false" customHeight="true" outlineLevel="0" collapsed="false">
      <c r="A30" s="74"/>
      <c r="B30" s="82" t="s">
        <v>182</v>
      </c>
      <c r="C30" s="83" t="s">
        <v>19</v>
      </c>
      <c r="D30" s="34" t="n">
        <v>24</v>
      </c>
      <c r="E30" s="61"/>
      <c r="F30" s="62" t="s">
        <v>17</v>
      </c>
      <c r="G30" s="336" t="n">
        <v>23092</v>
      </c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340" t="n">
        <v>1000</v>
      </c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346" t="n">
        <f aca="false">9219-4995</f>
        <v>4224</v>
      </c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347" t="n">
        <v>0</v>
      </c>
    </row>
    <row r="34" customFormat="false" ht="32.25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349" t="n">
        <f aca="false">F19-F21</f>
        <v>5691</v>
      </c>
      <c r="G34" s="71" t="s">
        <v>17</v>
      </c>
    </row>
    <row r="35" customFormat="false" ht="30" hidden="false" customHeight="true" outlineLevel="0" collapsed="false">
      <c r="A35" s="92" t="s">
        <v>183</v>
      </c>
      <c r="B35" s="93" t="s">
        <v>24</v>
      </c>
      <c r="C35" s="94" t="s">
        <v>36</v>
      </c>
      <c r="D35" s="95" t="n">
        <v>29</v>
      </c>
      <c r="E35" s="96"/>
      <c r="F35" s="351" t="n">
        <v>0</v>
      </c>
      <c r="G35" s="352" t="n">
        <v>0</v>
      </c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53" t="n">
        <v>0</v>
      </c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355" t="n">
        <v>0</v>
      </c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356" t="n">
        <v>0</v>
      </c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357" t="n">
        <f aca="false">F34-F35</f>
        <v>5691</v>
      </c>
      <c r="G39" s="108" t="s">
        <v>17</v>
      </c>
    </row>
    <row r="40" customFormat="false" ht="29.25" hidden="false" customHeight="true" outlineLevel="0" collapsed="false">
      <c r="A40" s="110" t="s">
        <v>99</v>
      </c>
      <c r="B40" s="110"/>
      <c r="C40" s="110"/>
      <c r="D40" s="110"/>
      <c r="E40" s="110"/>
      <c r="F40" s="110"/>
      <c r="G40" s="110"/>
    </row>
    <row r="41" customFormat="false" ht="24" hidden="false" customHeight="true" outlineLevel="0" collapsed="false">
      <c r="A41" s="110" t="s">
        <v>41</v>
      </c>
      <c r="B41" s="110"/>
      <c r="C41" s="110"/>
      <c r="D41" s="110"/>
      <c r="E41" s="110"/>
      <c r="F41" s="110"/>
      <c r="G41" s="110"/>
    </row>
    <row r="42" customFormat="false" ht="20.1" hidden="false" customHeight="true" outlineLevel="0" collapsed="false">
      <c r="A42" s="110" t="s">
        <v>42</v>
      </c>
      <c r="B42" s="110"/>
      <c r="C42" s="110"/>
      <c r="D42" s="110"/>
      <c r="E42" s="110"/>
      <c r="F42" s="110"/>
      <c r="G42" s="110"/>
    </row>
    <row r="43" customFormat="false" ht="20.1" hidden="false" customHeight="true" outlineLevel="0" collapsed="false">
      <c r="A43" s="110" t="s">
        <v>43</v>
      </c>
      <c r="B43" s="110"/>
      <c r="C43" s="110"/>
      <c r="D43" s="110"/>
      <c r="E43" s="110"/>
      <c r="F43" s="110"/>
      <c r="G43" s="110"/>
    </row>
    <row r="44" customFormat="false" ht="20.1" hidden="false" customHeight="true" outlineLevel="0" collapsed="false">
      <c r="A44" s="111" t="s">
        <v>44</v>
      </c>
      <c r="B44" s="30"/>
      <c r="C44" s="30"/>
      <c r="D44" s="30"/>
      <c r="E44" s="30"/>
      <c r="F44" s="30"/>
      <c r="G44" s="112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  <c r="G45" s="113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5"/>
      <c r="F46" s="116"/>
      <c r="G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5"/>
      <c r="F47" s="116"/>
      <c r="G47" s="30"/>
    </row>
    <row r="48" customFormat="false" ht="20.1" hidden="false" customHeight="true" outlineLevel="0" collapsed="false">
      <c r="A48" s="2" t="s">
        <v>48</v>
      </c>
      <c r="G48" s="30"/>
    </row>
    <row r="49" customFormat="false" ht="20.1" hidden="false" customHeight="true" outlineLevel="0" collapsed="false">
      <c r="A49" s="2" t="s">
        <v>49</v>
      </c>
      <c r="G49" s="30"/>
    </row>
    <row r="50" customFormat="false" ht="20.1" hidden="false" customHeight="true" outlineLevel="0" collapsed="false">
      <c r="A50" s="2" t="s">
        <v>50</v>
      </c>
      <c r="G50" s="30"/>
    </row>
    <row r="51" customFormat="false" ht="20.1" hidden="false" customHeight="true" outlineLevel="0" collapsed="false">
      <c r="A51" s="2" t="s">
        <v>51</v>
      </c>
      <c r="G51" s="30"/>
    </row>
    <row r="52" customFormat="false" ht="24" hidden="false" customHeight="true" outlineLevel="0" collapsed="false">
      <c r="A52" s="117"/>
      <c r="B52" s="118" t="s">
        <v>184</v>
      </c>
      <c r="C52" s="118"/>
      <c r="D52" s="118"/>
      <c r="F52" s="119" t="s">
        <v>185</v>
      </c>
      <c r="G52" s="119"/>
      <c r="H52" s="119"/>
    </row>
    <row r="53" customFormat="false" ht="24" hidden="false" customHeight="true" outlineLevel="0" collapsed="false">
      <c r="A53" s="117"/>
      <c r="B53" s="118" t="s">
        <v>57</v>
      </c>
      <c r="C53" s="118"/>
      <c r="D53" s="118"/>
      <c r="E53" s="118"/>
      <c r="F53" s="119" t="s">
        <v>57</v>
      </c>
      <c r="G53" s="119"/>
      <c r="H53" s="30"/>
    </row>
    <row r="54" customFormat="false" ht="24" hidden="false" customHeight="true" outlineLevel="0" collapsed="false">
      <c r="A54" s="117"/>
      <c r="B54" s="118"/>
      <c r="C54" s="118"/>
      <c r="D54" s="118"/>
      <c r="E54" s="118"/>
      <c r="F54" s="119"/>
      <c r="G54" s="120"/>
      <c r="H54" s="30"/>
    </row>
    <row r="55" customFormat="false" ht="24" hidden="false" customHeight="true" outlineLevel="0" collapsed="false">
      <c r="F55" s="1" t="s">
        <v>114</v>
      </c>
      <c r="G55" s="1"/>
    </row>
    <row r="56" customFormat="false" ht="24" hidden="false" customHeight="true" outlineLevel="0" collapsed="false">
      <c r="A56" s="121"/>
      <c r="B56" s="122"/>
      <c r="C56" s="122"/>
      <c r="D56" s="123"/>
      <c r="E56" s="123"/>
      <c r="F56" s="124"/>
      <c r="G56" s="124"/>
    </row>
    <row r="57" customFormat="false" ht="24" hidden="false" customHeight="true" outlineLevel="0" collapsed="false">
      <c r="D57" s="123"/>
      <c r="E57" s="123"/>
      <c r="F57" s="124"/>
      <c r="G57" s="124"/>
    </row>
    <row r="58" customFormat="false" ht="24" hidden="false" customHeight="true" outlineLevel="0" collapsed="false">
      <c r="D58" s="123"/>
      <c r="E58" s="123"/>
      <c r="F58" s="124"/>
      <c r="G58" s="124"/>
    </row>
    <row r="59" customFormat="false" ht="15.75" hidden="false" customHeight="false" outlineLevel="0" collapsed="false">
      <c r="D59" s="123"/>
      <c r="E59" s="123"/>
      <c r="F59" s="124"/>
      <c r="G59" s="124"/>
    </row>
    <row r="60" customFormat="false" ht="16.5" hidden="false" customHeight="false" outlineLevel="0" collapsed="false">
      <c r="D60" s="123"/>
      <c r="E60" s="123"/>
      <c r="F60" s="124"/>
      <c r="G60" s="124"/>
    </row>
    <row r="61" customFormat="false" ht="15.75" hidden="false" customHeight="false" outlineLevel="0" collapsed="false">
      <c r="D61" s="73"/>
      <c r="E61" s="73"/>
      <c r="F61" s="125" t="s">
        <v>59</v>
      </c>
      <c r="G61" s="125"/>
    </row>
    <row r="66" customFormat="false" ht="15.75" hidden="false" customHeight="false" outlineLevel="0" collapsed="false">
      <c r="B66" s="543"/>
      <c r="C66" s="544"/>
      <c r="D66" s="544"/>
      <c r="E66" s="544"/>
      <c r="F66" s="544"/>
      <c r="G66" s="544"/>
      <c r="H66" s="544"/>
    </row>
  </sheetData>
  <mergeCells count="39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H52"/>
    <mergeCell ref="F53:G53"/>
    <mergeCell ref="F56:G60"/>
    <mergeCell ref="F61:G61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1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R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A32" activeCellId="0" sqref="BA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45" width="63.99"/>
    <col collapsed="false" customWidth="true" hidden="false" outlineLevel="0" max="15" min="2" style="545" width="16.82"/>
    <col collapsed="false" customWidth="true" hidden="false" outlineLevel="0" max="16" min="16" style="545" width="63.99"/>
    <col collapsed="false" customWidth="true" hidden="false" outlineLevel="0" max="30" min="17" style="545" width="16.82"/>
    <col collapsed="false" customWidth="true" hidden="false" outlineLevel="0" max="31" min="31" style="545" width="63.99"/>
    <col collapsed="false" customWidth="true" hidden="false" outlineLevel="0" max="45" min="32" style="545" width="16.82"/>
    <col collapsed="false" customWidth="false" hidden="false" outlineLevel="0" max="257" min="201" style="545" width="10.65"/>
  </cols>
  <sheetData>
    <row r="1" customFormat="false" ht="15.75" hidden="false" customHeight="true" outlineLevel="0" collapsed="false">
      <c r="A1" s="546" t="s">
        <v>186</v>
      </c>
      <c r="N1" s="547"/>
      <c r="O1" s="548"/>
      <c r="P1" s="546"/>
      <c r="Q1" s="546"/>
      <c r="AD1" s="548"/>
      <c r="AE1" s="546"/>
      <c r="AF1" s="546"/>
      <c r="AS1" s="548"/>
    </row>
    <row r="2" customFormat="false" ht="15.95" hidden="false" customHeight="true" outlineLevel="0" collapsed="false">
      <c r="N2" s="547"/>
      <c r="O2" s="547"/>
      <c r="AD2" s="547"/>
      <c r="AS2" s="547"/>
    </row>
    <row r="3" s="551" customFormat="true" ht="58.5" hidden="false" customHeight="true" outlineLevel="0" collapsed="false">
      <c r="A3" s="549" t="s">
        <v>187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 t="s">
        <v>187</v>
      </c>
      <c r="Q3" s="549"/>
      <c r="R3" s="549"/>
      <c r="S3" s="549"/>
      <c r="T3" s="549"/>
      <c r="U3" s="549"/>
      <c r="V3" s="549"/>
      <c r="W3" s="549"/>
      <c r="X3" s="549"/>
      <c r="Y3" s="549"/>
      <c r="Z3" s="549"/>
      <c r="AA3" s="549"/>
      <c r="AB3" s="549"/>
      <c r="AC3" s="549"/>
      <c r="AD3" s="549"/>
      <c r="AE3" s="549" t="s">
        <v>187</v>
      </c>
      <c r="AF3" s="549"/>
      <c r="AG3" s="549"/>
      <c r="AH3" s="549"/>
      <c r="AI3" s="549"/>
      <c r="AJ3" s="549"/>
      <c r="AK3" s="549"/>
      <c r="AL3" s="549"/>
      <c r="AM3" s="549"/>
      <c r="AN3" s="549"/>
      <c r="AO3" s="549"/>
      <c r="AP3" s="549"/>
      <c r="AQ3" s="549"/>
      <c r="AR3" s="549"/>
      <c r="AS3" s="549"/>
      <c r="AT3" s="550"/>
      <c r="AU3" s="550"/>
      <c r="AV3" s="550"/>
      <c r="AW3" s="550"/>
      <c r="AX3" s="550"/>
      <c r="AY3" s="550"/>
      <c r="AZ3" s="550"/>
      <c r="BA3" s="550"/>
      <c r="BB3" s="550"/>
      <c r="BC3" s="550"/>
      <c r="BD3" s="550"/>
      <c r="BE3" s="550"/>
      <c r="BF3" s="550"/>
      <c r="BG3" s="550"/>
      <c r="BH3" s="550"/>
      <c r="BI3" s="550"/>
      <c r="BJ3" s="550"/>
      <c r="BK3" s="550"/>
      <c r="BL3" s="550"/>
      <c r="BM3" s="550"/>
      <c r="BN3" s="550"/>
      <c r="BO3" s="550"/>
      <c r="BP3" s="550"/>
      <c r="BQ3" s="550"/>
      <c r="BR3" s="550"/>
      <c r="BS3" s="550"/>
      <c r="BT3" s="550"/>
      <c r="BU3" s="550"/>
      <c r="BV3" s="550"/>
      <c r="BW3" s="550"/>
      <c r="BX3" s="550"/>
      <c r="BY3" s="550"/>
      <c r="BZ3" s="550"/>
      <c r="CA3" s="550"/>
      <c r="CB3" s="550"/>
      <c r="CC3" s="550"/>
      <c r="CD3" s="550"/>
      <c r="CE3" s="550"/>
      <c r="CF3" s="550"/>
      <c r="CG3" s="550"/>
      <c r="CH3" s="550"/>
      <c r="CI3" s="550"/>
      <c r="CJ3" s="550"/>
      <c r="CK3" s="550"/>
      <c r="CL3" s="550"/>
      <c r="CM3" s="550"/>
      <c r="CN3" s="550"/>
      <c r="CO3" s="550"/>
      <c r="CP3" s="550"/>
      <c r="CQ3" s="550"/>
      <c r="CR3" s="550"/>
      <c r="CS3" s="550"/>
      <c r="CT3" s="550"/>
      <c r="CU3" s="550"/>
      <c r="CV3" s="550"/>
      <c r="CW3" s="550"/>
      <c r="CX3" s="550"/>
      <c r="CY3" s="550"/>
      <c r="CZ3" s="550"/>
      <c r="DA3" s="550"/>
      <c r="DB3" s="550"/>
      <c r="DC3" s="550"/>
      <c r="DD3" s="550"/>
      <c r="DE3" s="550"/>
      <c r="DF3" s="550"/>
      <c r="DG3" s="550"/>
      <c r="DH3" s="550"/>
      <c r="DI3" s="550"/>
      <c r="DJ3" s="550"/>
      <c r="DK3" s="550"/>
      <c r="DL3" s="550"/>
      <c r="DM3" s="550"/>
      <c r="DN3" s="550"/>
      <c r="DO3" s="550"/>
      <c r="DP3" s="550"/>
      <c r="DQ3" s="550"/>
      <c r="DR3" s="550"/>
      <c r="DS3" s="550"/>
      <c r="DT3" s="550"/>
      <c r="DU3" s="550"/>
      <c r="DV3" s="550"/>
      <c r="DW3" s="550"/>
      <c r="DX3" s="550"/>
      <c r="DY3" s="550"/>
      <c r="DZ3" s="550"/>
      <c r="EA3" s="550"/>
      <c r="EB3" s="550"/>
      <c r="EC3" s="550"/>
      <c r="ED3" s="550"/>
      <c r="EE3" s="550"/>
      <c r="EF3" s="550"/>
      <c r="EG3" s="550"/>
      <c r="EH3" s="550"/>
      <c r="EI3" s="550"/>
      <c r="EJ3" s="550"/>
      <c r="EK3" s="550"/>
      <c r="EL3" s="550"/>
      <c r="EM3" s="550"/>
      <c r="EN3" s="550"/>
      <c r="EO3" s="550"/>
      <c r="EP3" s="550"/>
      <c r="EQ3" s="550"/>
      <c r="ER3" s="550"/>
      <c r="ES3" s="550"/>
      <c r="ET3" s="550"/>
      <c r="EU3" s="550"/>
      <c r="EV3" s="550"/>
      <c r="EW3" s="550"/>
      <c r="EX3" s="550"/>
      <c r="EY3" s="550"/>
      <c r="EZ3" s="550"/>
      <c r="FA3" s="550"/>
      <c r="FB3" s="550"/>
      <c r="FC3" s="550"/>
      <c r="FD3" s="550"/>
      <c r="FE3" s="550"/>
      <c r="FF3" s="550"/>
      <c r="FG3" s="550"/>
      <c r="FH3" s="550"/>
      <c r="FI3" s="550"/>
      <c r="FJ3" s="550"/>
      <c r="FK3" s="550"/>
      <c r="FL3" s="550"/>
      <c r="FM3" s="550"/>
      <c r="FN3" s="550"/>
      <c r="FO3" s="550"/>
      <c r="FP3" s="550"/>
      <c r="FQ3" s="550"/>
      <c r="FR3" s="550"/>
      <c r="FS3" s="550"/>
      <c r="FT3" s="550"/>
      <c r="FU3" s="550"/>
      <c r="FV3" s="550"/>
      <c r="FW3" s="550"/>
      <c r="FX3" s="550"/>
      <c r="FY3" s="550"/>
      <c r="FZ3" s="550"/>
      <c r="GA3" s="550"/>
      <c r="GB3" s="550"/>
      <c r="GC3" s="550"/>
      <c r="GD3" s="550"/>
      <c r="GE3" s="550"/>
      <c r="GF3" s="550"/>
      <c r="GG3" s="550"/>
      <c r="GH3" s="550"/>
      <c r="GI3" s="550"/>
      <c r="GJ3" s="550"/>
      <c r="GK3" s="550"/>
      <c r="GL3" s="550"/>
      <c r="GM3" s="550"/>
      <c r="GN3" s="550"/>
      <c r="GO3" s="550"/>
      <c r="GP3" s="550"/>
      <c r="GQ3" s="550"/>
      <c r="GR3" s="550"/>
    </row>
    <row r="4" customFormat="false" ht="16.5" hidden="false" customHeight="true" outlineLevel="0" collapsed="false"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3"/>
      <c r="N4" s="553"/>
      <c r="O4" s="553"/>
      <c r="Q4" s="552"/>
      <c r="R4" s="552"/>
      <c r="S4" s="552"/>
      <c r="T4" s="552"/>
      <c r="U4" s="552"/>
      <c r="V4" s="552"/>
      <c r="W4" s="552"/>
      <c r="X4" s="552"/>
      <c r="Y4" s="552"/>
      <c r="Z4" s="552"/>
      <c r="AA4" s="552"/>
      <c r="AB4" s="552"/>
      <c r="AC4" s="553"/>
      <c r="AD4" s="553"/>
      <c r="AF4" s="552"/>
      <c r="AG4" s="552"/>
      <c r="AH4" s="552"/>
      <c r="AI4" s="552"/>
      <c r="AJ4" s="552"/>
      <c r="AK4" s="552"/>
      <c r="AL4" s="552"/>
      <c r="AM4" s="552"/>
      <c r="AN4" s="552"/>
      <c r="AO4" s="552"/>
      <c r="AP4" s="552"/>
      <c r="AQ4" s="552"/>
      <c r="AR4" s="553"/>
      <c r="AS4" s="553"/>
    </row>
    <row r="5" s="557" customFormat="true" ht="24.75" hidden="false" customHeight="true" outlineLevel="0" collapsed="false">
      <c r="A5" s="554"/>
      <c r="B5" s="555"/>
      <c r="C5" s="556" t="s">
        <v>188</v>
      </c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4"/>
      <c r="Q5" s="555"/>
      <c r="R5" s="556" t="s">
        <v>189</v>
      </c>
      <c r="S5" s="556"/>
      <c r="T5" s="556"/>
      <c r="U5" s="556"/>
      <c r="V5" s="556"/>
      <c r="W5" s="556"/>
      <c r="X5" s="556"/>
      <c r="Y5" s="556"/>
      <c r="Z5" s="556"/>
      <c r="AA5" s="556"/>
      <c r="AB5" s="556"/>
      <c r="AC5" s="556"/>
      <c r="AD5" s="556"/>
      <c r="AE5" s="554"/>
      <c r="AF5" s="555"/>
      <c r="AG5" s="556" t="s">
        <v>190</v>
      </c>
      <c r="AH5" s="556"/>
      <c r="AI5" s="556"/>
      <c r="AJ5" s="556"/>
      <c r="AK5" s="556"/>
      <c r="AL5" s="556"/>
      <c r="AM5" s="556"/>
      <c r="AN5" s="556"/>
      <c r="AO5" s="556"/>
      <c r="AP5" s="556"/>
      <c r="AQ5" s="556"/>
      <c r="AR5" s="556"/>
      <c r="AS5" s="556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</row>
    <row r="6" customFormat="false" ht="58.5" hidden="false" customHeight="true" outlineLevel="0" collapsed="false">
      <c r="A6" s="558"/>
      <c r="B6" s="559" t="s">
        <v>191</v>
      </c>
      <c r="C6" s="560" t="s">
        <v>192</v>
      </c>
      <c r="D6" s="561" t="s">
        <v>193</v>
      </c>
      <c r="E6" s="561"/>
      <c r="F6" s="561"/>
      <c r="G6" s="556" t="s">
        <v>194</v>
      </c>
      <c r="H6" s="556"/>
      <c r="I6" s="556"/>
      <c r="J6" s="556"/>
      <c r="K6" s="556"/>
      <c r="L6" s="556"/>
      <c r="M6" s="556"/>
      <c r="N6" s="556"/>
      <c r="O6" s="556"/>
      <c r="P6" s="558"/>
      <c r="Q6" s="559" t="s">
        <v>191</v>
      </c>
      <c r="R6" s="559" t="s">
        <v>192</v>
      </c>
      <c r="S6" s="562" t="s">
        <v>193</v>
      </c>
      <c r="T6" s="562"/>
      <c r="U6" s="562"/>
      <c r="V6" s="559" t="s">
        <v>194</v>
      </c>
      <c r="W6" s="559"/>
      <c r="X6" s="559"/>
      <c r="Y6" s="559"/>
      <c r="Z6" s="559"/>
      <c r="AA6" s="559"/>
      <c r="AB6" s="559"/>
      <c r="AC6" s="559"/>
      <c r="AD6" s="559"/>
      <c r="AE6" s="558"/>
      <c r="AF6" s="559" t="s">
        <v>191</v>
      </c>
      <c r="AG6" s="560" t="s">
        <v>192</v>
      </c>
      <c r="AH6" s="562" t="s">
        <v>193</v>
      </c>
      <c r="AI6" s="562"/>
      <c r="AJ6" s="562"/>
      <c r="AK6" s="559" t="s">
        <v>194</v>
      </c>
      <c r="AL6" s="559"/>
      <c r="AM6" s="559"/>
      <c r="AN6" s="559"/>
      <c r="AO6" s="559"/>
      <c r="AP6" s="559"/>
      <c r="AQ6" s="559"/>
      <c r="AR6" s="559"/>
      <c r="AS6" s="559"/>
    </row>
    <row r="7" customFormat="false" ht="48" hidden="false" customHeight="true" outlineLevel="0" collapsed="false">
      <c r="A7" s="558"/>
      <c r="B7" s="559"/>
      <c r="C7" s="560"/>
      <c r="D7" s="561"/>
      <c r="E7" s="561"/>
      <c r="F7" s="561"/>
      <c r="G7" s="563" t="s">
        <v>75</v>
      </c>
      <c r="H7" s="563"/>
      <c r="I7" s="563"/>
      <c r="J7" s="563" t="s">
        <v>195</v>
      </c>
      <c r="K7" s="563"/>
      <c r="L7" s="563"/>
      <c r="M7" s="564" t="s">
        <v>196</v>
      </c>
      <c r="N7" s="564"/>
      <c r="O7" s="564"/>
      <c r="P7" s="558"/>
      <c r="Q7" s="559"/>
      <c r="R7" s="559"/>
      <c r="S7" s="562"/>
      <c r="T7" s="562"/>
      <c r="U7" s="562"/>
      <c r="V7" s="563" t="s">
        <v>75</v>
      </c>
      <c r="W7" s="563"/>
      <c r="X7" s="563"/>
      <c r="Y7" s="563" t="s">
        <v>195</v>
      </c>
      <c r="Z7" s="563"/>
      <c r="AA7" s="563"/>
      <c r="AB7" s="564" t="s">
        <v>196</v>
      </c>
      <c r="AC7" s="564"/>
      <c r="AD7" s="564"/>
      <c r="AE7" s="558"/>
      <c r="AF7" s="559"/>
      <c r="AG7" s="560"/>
      <c r="AH7" s="562"/>
      <c r="AI7" s="562"/>
      <c r="AJ7" s="562"/>
      <c r="AK7" s="563" t="s">
        <v>75</v>
      </c>
      <c r="AL7" s="563"/>
      <c r="AM7" s="563"/>
      <c r="AN7" s="563" t="s">
        <v>195</v>
      </c>
      <c r="AO7" s="563"/>
      <c r="AP7" s="563"/>
      <c r="AQ7" s="564" t="s">
        <v>196</v>
      </c>
      <c r="AR7" s="564"/>
      <c r="AS7" s="564"/>
    </row>
    <row r="8" customFormat="false" ht="33.75" hidden="false" customHeight="true" outlineLevel="0" collapsed="false">
      <c r="A8" s="558"/>
      <c r="B8" s="559"/>
      <c r="C8" s="560"/>
      <c r="D8" s="561"/>
      <c r="E8" s="561"/>
      <c r="F8" s="561"/>
      <c r="G8" s="565" t="s">
        <v>197</v>
      </c>
      <c r="H8" s="565"/>
      <c r="I8" s="565"/>
      <c r="J8" s="565" t="s">
        <v>197</v>
      </c>
      <c r="K8" s="565"/>
      <c r="L8" s="565"/>
      <c r="M8" s="565" t="s">
        <v>197</v>
      </c>
      <c r="N8" s="565"/>
      <c r="O8" s="565"/>
      <c r="P8" s="558"/>
      <c r="Q8" s="559"/>
      <c r="R8" s="559"/>
      <c r="S8" s="562"/>
      <c r="T8" s="562"/>
      <c r="U8" s="562"/>
      <c r="V8" s="565" t="s">
        <v>197</v>
      </c>
      <c r="W8" s="565"/>
      <c r="X8" s="565"/>
      <c r="Y8" s="565" t="s">
        <v>197</v>
      </c>
      <c r="Z8" s="565"/>
      <c r="AA8" s="565"/>
      <c r="AB8" s="565" t="s">
        <v>197</v>
      </c>
      <c r="AC8" s="565"/>
      <c r="AD8" s="565"/>
      <c r="AE8" s="558"/>
      <c r="AF8" s="559"/>
      <c r="AG8" s="560"/>
      <c r="AH8" s="562"/>
      <c r="AI8" s="562"/>
      <c r="AJ8" s="562"/>
      <c r="AK8" s="565" t="s">
        <v>197</v>
      </c>
      <c r="AL8" s="565"/>
      <c r="AM8" s="565"/>
      <c r="AN8" s="565" t="s">
        <v>197</v>
      </c>
      <c r="AO8" s="565"/>
      <c r="AP8" s="565"/>
      <c r="AQ8" s="565" t="s">
        <v>197</v>
      </c>
      <c r="AR8" s="565"/>
      <c r="AS8" s="565"/>
    </row>
    <row r="9" customFormat="false" ht="21" hidden="false" customHeight="true" outlineLevel="0" collapsed="false">
      <c r="A9" s="558"/>
      <c r="B9" s="559"/>
      <c r="C9" s="560"/>
      <c r="D9" s="566" t="s">
        <v>75</v>
      </c>
      <c r="E9" s="567" t="s">
        <v>198</v>
      </c>
      <c r="F9" s="568" t="s">
        <v>199</v>
      </c>
      <c r="G9" s="569" t="s">
        <v>75</v>
      </c>
      <c r="H9" s="570" t="s">
        <v>200</v>
      </c>
      <c r="I9" s="571" t="s">
        <v>201</v>
      </c>
      <c r="J9" s="569" t="s">
        <v>75</v>
      </c>
      <c r="K9" s="572" t="s">
        <v>200</v>
      </c>
      <c r="L9" s="571" t="s">
        <v>201</v>
      </c>
      <c r="M9" s="569" t="s">
        <v>75</v>
      </c>
      <c r="N9" s="570" t="s">
        <v>200</v>
      </c>
      <c r="O9" s="571" t="s">
        <v>201</v>
      </c>
      <c r="P9" s="558"/>
      <c r="Q9" s="559"/>
      <c r="R9" s="559"/>
      <c r="S9" s="566" t="s">
        <v>75</v>
      </c>
      <c r="T9" s="567" t="s">
        <v>198</v>
      </c>
      <c r="U9" s="568" t="s">
        <v>199</v>
      </c>
      <c r="V9" s="569" t="s">
        <v>75</v>
      </c>
      <c r="W9" s="570" t="s">
        <v>200</v>
      </c>
      <c r="X9" s="571" t="s">
        <v>201</v>
      </c>
      <c r="Y9" s="569" t="s">
        <v>75</v>
      </c>
      <c r="Z9" s="572" t="s">
        <v>200</v>
      </c>
      <c r="AA9" s="571" t="s">
        <v>201</v>
      </c>
      <c r="AB9" s="569" t="s">
        <v>75</v>
      </c>
      <c r="AC9" s="570" t="s">
        <v>200</v>
      </c>
      <c r="AD9" s="571" t="s">
        <v>201</v>
      </c>
      <c r="AE9" s="558"/>
      <c r="AF9" s="559"/>
      <c r="AG9" s="560"/>
      <c r="AH9" s="566" t="s">
        <v>75</v>
      </c>
      <c r="AI9" s="567" t="s">
        <v>198</v>
      </c>
      <c r="AJ9" s="568" t="s">
        <v>199</v>
      </c>
      <c r="AK9" s="569" t="s">
        <v>75</v>
      </c>
      <c r="AL9" s="570" t="s">
        <v>200</v>
      </c>
      <c r="AM9" s="571" t="s">
        <v>201</v>
      </c>
      <c r="AN9" s="569" t="s">
        <v>75</v>
      </c>
      <c r="AO9" s="572" t="s">
        <v>200</v>
      </c>
      <c r="AP9" s="571" t="s">
        <v>201</v>
      </c>
      <c r="AQ9" s="569" t="s">
        <v>75</v>
      </c>
      <c r="AR9" s="570" t="s">
        <v>200</v>
      </c>
      <c r="AS9" s="571" t="s">
        <v>201</v>
      </c>
    </row>
    <row r="10" customFormat="false" ht="12.75" hidden="false" customHeight="true" outlineLevel="0" collapsed="false">
      <c r="A10" s="558"/>
      <c r="B10" s="559"/>
      <c r="C10" s="560"/>
      <c r="D10" s="566"/>
      <c r="E10" s="567"/>
      <c r="F10" s="568"/>
      <c r="G10" s="569"/>
      <c r="H10" s="570"/>
      <c r="I10" s="571"/>
      <c r="J10" s="569"/>
      <c r="K10" s="572"/>
      <c r="L10" s="571"/>
      <c r="M10" s="569"/>
      <c r="N10" s="570"/>
      <c r="O10" s="571"/>
      <c r="P10" s="558"/>
      <c r="Q10" s="559"/>
      <c r="R10" s="559"/>
      <c r="S10" s="566"/>
      <c r="T10" s="567"/>
      <c r="U10" s="568"/>
      <c r="V10" s="569"/>
      <c r="W10" s="570"/>
      <c r="X10" s="571"/>
      <c r="Y10" s="569"/>
      <c r="Z10" s="572"/>
      <c r="AA10" s="571"/>
      <c r="AB10" s="569"/>
      <c r="AC10" s="570"/>
      <c r="AD10" s="571"/>
      <c r="AE10" s="558"/>
      <c r="AF10" s="559"/>
      <c r="AG10" s="560"/>
      <c r="AH10" s="566"/>
      <c r="AI10" s="567"/>
      <c r="AJ10" s="568"/>
      <c r="AK10" s="569"/>
      <c r="AL10" s="570"/>
      <c r="AM10" s="571"/>
      <c r="AN10" s="569"/>
      <c r="AO10" s="572"/>
      <c r="AP10" s="571"/>
      <c r="AQ10" s="569"/>
      <c r="AR10" s="570"/>
      <c r="AS10" s="571"/>
    </row>
    <row r="11" customFormat="false" ht="13.5" hidden="false" customHeight="true" outlineLevel="0" collapsed="false">
      <c r="A11" s="558"/>
      <c r="B11" s="559"/>
      <c r="C11" s="560"/>
      <c r="D11" s="566"/>
      <c r="E11" s="567"/>
      <c r="F11" s="568"/>
      <c r="G11" s="569"/>
      <c r="H11" s="570"/>
      <c r="I11" s="571"/>
      <c r="J11" s="569"/>
      <c r="K11" s="572"/>
      <c r="L11" s="571"/>
      <c r="M11" s="569"/>
      <c r="N11" s="570"/>
      <c r="O11" s="571"/>
      <c r="P11" s="558"/>
      <c r="Q11" s="559"/>
      <c r="R11" s="559"/>
      <c r="S11" s="566"/>
      <c r="T11" s="567"/>
      <c r="U11" s="568"/>
      <c r="V11" s="569"/>
      <c r="W11" s="570"/>
      <c r="X11" s="571"/>
      <c r="Y11" s="569"/>
      <c r="Z11" s="572"/>
      <c r="AA11" s="571"/>
      <c r="AB11" s="569"/>
      <c r="AC11" s="570"/>
      <c r="AD11" s="571"/>
      <c r="AE11" s="558"/>
      <c r="AF11" s="559"/>
      <c r="AG11" s="560"/>
      <c r="AH11" s="566"/>
      <c r="AI11" s="567"/>
      <c r="AJ11" s="568"/>
      <c r="AK11" s="569"/>
      <c r="AL11" s="570"/>
      <c r="AM11" s="571"/>
      <c r="AN11" s="569"/>
      <c r="AO11" s="572"/>
      <c r="AP11" s="571"/>
      <c r="AQ11" s="569"/>
      <c r="AR11" s="570"/>
      <c r="AS11" s="571"/>
    </row>
    <row r="12" customFormat="false" ht="26.25" hidden="false" customHeight="true" outlineLevel="0" collapsed="false">
      <c r="A12" s="573"/>
      <c r="B12" s="559"/>
      <c r="C12" s="560"/>
      <c r="D12" s="574" t="s">
        <v>202</v>
      </c>
      <c r="E12" s="575" t="s">
        <v>203</v>
      </c>
      <c r="F12" s="576" t="s">
        <v>204</v>
      </c>
      <c r="G12" s="577" t="s">
        <v>205</v>
      </c>
      <c r="H12" s="575" t="s">
        <v>206</v>
      </c>
      <c r="I12" s="578" t="s">
        <v>207</v>
      </c>
      <c r="J12" s="577" t="s">
        <v>208</v>
      </c>
      <c r="K12" s="579" t="s">
        <v>209</v>
      </c>
      <c r="L12" s="578" t="s">
        <v>210</v>
      </c>
      <c r="M12" s="577" t="s">
        <v>211</v>
      </c>
      <c r="N12" s="575" t="s">
        <v>212</v>
      </c>
      <c r="O12" s="576" t="s">
        <v>213</v>
      </c>
      <c r="P12" s="573"/>
      <c r="Q12" s="559"/>
      <c r="R12" s="559"/>
      <c r="S12" s="574" t="s">
        <v>214</v>
      </c>
      <c r="T12" s="575" t="n">
        <v>14</v>
      </c>
      <c r="U12" s="576" t="n">
        <v>15</v>
      </c>
      <c r="V12" s="577" t="s">
        <v>215</v>
      </c>
      <c r="W12" s="575" t="s">
        <v>216</v>
      </c>
      <c r="X12" s="578" t="s">
        <v>217</v>
      </c>
      <c r="Y12" s="577" t="s">
        <v>218</v>
      </c>
      <c r="Z12" s="579" t="n">
        <v>20</v>
      </c>
      <c r="AA12" s="578" t="n">
        <v>21</v>
      </c>
      <c r="AB12" s="577" t="s">
        <v>219</v>
      </c>
      <c r="AC12" s="575" t="n">
        <v>23</v>
      </c>
      <c r="AD12" s="576" t="n">
        <v>24</v>
      </c>
      <c r="AE12" s="573"/>
      <c r="AF12" s="559"/>
      <c r="AG12" s="560"/>
      <c r="AH12" s="574" t="s">
        <v>220</v>
      </c>
      <c r="AI12" s="575" t="n">
        <v>26</v>
      </c>
      <c r="AJ12" s="576" t="n">
        <v>27</v>
      </c>
      <c r="AK12" s="577" t="s">
        <v>221</v>
      </c>
      <c r="AL12" s="575" t="s">
        <v>222</v>
      </c>
      <c r="AM12" s="578" t="s">
        <v>223</v>
      </c>
      <c r="AN12" s="577" t="s">
        <v>224</v>
      </c>
      <c r="AO12" s="579" t="n">
        <v>32</v>
      </c>
      <c r="AP12" s="578" t="n">
        <v>33</v>
      </c>
      <c r="AQ12" s="577" t="s">
        <v>225</v>
      </c>
      <c r="AR12" s="575" t="n">
        <v>35</v>
      </c>
      <c r="AS12" s="576" t="n">
        <v>36</v>
      </c>
    </row>
    <row r="13" s="603" customFormat="true" ht="21.95" hidden="false" customHeight="true" outlineLevel="0" collapsed="false">
      <c r="A13" s="580" t="s">
        <v>226</v>
      </c>
      <c r="B13" s="581"/>
      <c r="C13" s="582" t="n">
        <v>35511</v>
      </c>
      <c r="D13" s="583" t="n">
        <v>110</v>
      </c>
      <c r="E13" s="584" t="n">
        <v>57</v>
      </c>
      <c r="F13" s="585" t="n">
        <v>53</v>
      </c>
      <c r="G13" s="586" t="n">
        <v>52078</v>
      </c>
      <c r="H13" s="587" t="n">
        <v>5203</v>
      </c>
      <c r="I13" s="585" t="n">
        <v>46875</v>
      </c>
      <c r="J13" s="586" t="n">
        <v>7816</v>
      </c>
      <c r="K13" s="587" t="n">
        <v>783</v>
      </c>
      <c r="L13" s="585" t="n">
        <v>7033</v>
      </c>
      <c r="M13" s="586" t="n">
        <v>44262</v>
      </c>
      <c r="N13" s="587" t="n">
        <v>4420</v>
      </c>
      <c r="O13" s="585" t="n">
        <v>39842</v>
      </c>
      <c r="P13" s="588" t="s">
        <v>226</v>
      </c>
      <c r="Q13" s="581"/>
      <c r="R13" s="589" t="n">
        <v>37416</v>
      </c>
      <c r="S13" s="590" t="n">
        <v>100</v>
      </c>
      <c r="T13" s="591" t="n">
        <v>47</v>
      </c>
      <c r="U13" s="592" t="n">
        <v>53</v>
      </c>
      <c r="V13" s="593" t="n">
        <v>50102</v>
      </c>
      <c r="W13" s="594" t="n">
        <v>5203</v>
      </c>
      <c r="X13" s="592" t="n">
        <v>44899</v>
      </c>
      <c r="Y13" s="593" t="n">
        <v>7519</v>
      </c>
      <c r="Z13" s="594" t="n">
        <v>783</v>
      </c>
      <c r="AA13" s="592" t="n">
        <v>6736</v>
      </c>
      <c r="AB13" s="593" t="n">
        <v>42583</v>
      </c>
      <c r="AC13" s="594" t="n">
        <v>4420</v>
      </c>
      <c r="AD13" s="592" t="n">
        <v>38163</v>
      </c>
      <c r="AE13" s="588" t="s">
        <v>226</v>
      </c>
      <c r="AF13" s="595" t="s">
        <v>227</v>
      </c>
      <c r="AG13" s="596" t="n">
        <v>16467</v>
      </c>
      <c r="AH13" s="597" t="n">
        <v>10</v>
      </c>
      <c r="AI13" s="598" t="n">
        <v>10</v>
      </c>
      <c r="AJ13" s="599"/>
      <c r="AK13" s="600" t="n">
        <v>1976</v>
      </c>
      <c r="AL13" s="601"/>
      <c r="AM13" s="599" t="n">
        <v>1976</v>
      </c>
      <c r="AN13" s="600" t="n">
        <v>297</v>
      </c>
      <c r="AO13" s="601"/>
      <c r="AP13" s="599" t="n">
        <v>297</v>
      </c>
      <c r="AQ13" s="600" t="n">
        <v>1679</v>
      </c>
      <c r="AR13" s="601"/>
      <c r="AS13" s="599" t="n">
        <v>1679</v>
      </c>
      <c r="AT13" s="602"/>
      <c r="AU13" s="602"/>
      <c r="AV13" s="602"/>
      <c r="AW13" s="602"/>
      <c r="AX13" s="602"/>
      <c r="AY13" s="602"/>
      <c r="AZ13" s="602"/>
      <c r="BA13" s="602"/>
      <c r="BB13" s="602"/>
      <c r="BC13" s="602"/>
      <c r="BD13" s="602"/>
      <c r="BE13" s="602"/>
      <c r="BF13" s="602"/>
      <c r="BG13" s="602"/>
      <c r="BH13" s="602"/>
      <c r="BI13" s="602"/>
      <c r="BJ13" s="602"/>
      <c r="BK13" s="602"/>
      <c r="BL13" s="602"/>
      <c r="BM13" s="602"/>
      <c r="BN13" s="602"/>
      <c r="BO13" s="602"/>
      <c r="BP13" s="602"/>
      <c r="BQ13" s="602"/>
      <c r="BR13" s="602"/>
      <c r="BS13" s="602"/>
      <c r="BT13" s="602"/>
      <c r="BU13" s="602"/>
      <c r="BV13" s="602"/>
      <c r="BW13" s="602"/>
      <c r="BX13" s="602"/>
      <c r="BY13" s="602"/>
      <c r="BZ13" s="602"/>
      <c r="CA13" s="602"/>
      <c r="CB13" s="602"/>
      <c r="CC13" s="602"/>
      <c r="CD13" s="602"/>
      <c r="CE13" s="602"/>
      <c r="CF13" s="602"/>
      <c r="CG13" s="602"/>
      <c r="CH13" s="602"/>
      <c r="CI13" s="602"/>
      <c r="CJ13" s="602"/>
      <c r="CK13" s="602"/>
      <c r="CL13" s="602"/>
      <c r="CM13" s="602"/>
      <c r="CN13" s="602"/>
      <c r="CO13" s="602"/>
      <c r="CP13" s="602"/>
      <c r="CQ13" s="602"/>
      <c r="CR13" s="602"/>
      <c r="CS13" s="602"/>
      <c r="CT13" s="602"/>
      <c r="CU13" s="602"/>
      <c r="CV13" s="602"/>
      <c r="CW13" s="602"/>
      <c r="CX13" s="602"/>
      <c r="CY13" s="602"/>
      <c r="CZ13" s="602"/>
      <c r="DA13" s="602"/>
      <c r="DB13" s="602"/>
      <c r="DC13" s="602"/>
      <c r="DD13" s="602"/>
      <c r="DE13" s="602"/>
      <c r="DF13" s="602"/>
      <c r="DG13" s="602"/>
      <c r="DH13" s="602"/>
      <c r="DI13" s="602"/>
      <c r="DJ13" s="602"/>
      <c r="DK13" s="602"/>
      <c r="DL13" s="602"/>
      <c r="DM13" s="602"/>
      <c r="DN13" s="602"/>
      <c r="DO13" s="602"/>
      <c r="DP13" s="602"/>
      <c r="DQ13" s="602"/>
      <c r="DR13" s="602"/>
      <c r="DS13" s="602"/>
      <c r="DT13" s="602"/>
      <c r="DU13" s="602"/>
      <c r="DV13" s="602"/>
      <c r="DW13" s="602"/>
      <c r="DX13" s="602"/>
      <c r="DY13" s="602"/>
      <c r="DZ13" s="602"/>
      <c r="EA13" s="602"/>
      <c r="EB13" s="602"/>
      <c r="EC13" s="602"/>
      <c r="ED13" s="602"/>
      <c r="EE13" s="602"/>
      <c r="EF13" s="602"/>
      <c r="EG13" s="602"/>
      <c r="EH13" s="602"/>
      <c r="EI13" s="602"/>
      <c r="EJ13" s="602"/>
      <c r="EK13" s="602"/>
      <c r="EL13" s="602"/>
      <c r="EM13" s="602"/>
      <c r="EN13" s="602"/>
      <c r="EO13" s="602"/>
      <c r="EP13" s="602"/>
      <c r="EQ13" s="602"/>
      <c r="ER13" s="602"/>
      <c r="ES13" s="602"/>
      <c r="ET13" s="602"/>
      <c r="EU13" s="602"/>
      <c r="EV13" s="602"/>
      <c r="EW13" s="602"/>
      <c r="EX13" s="602"/>
      <c r="EY13" s="602"/>
      <c r="EZ13" s="602"/>
      <c r="FA13" s="602"/>
      <c r="FB13" s="602"/>
      <c r="FC13" s="602"/>
      <c r="FD13" s="602"/>
      <c r="FE13" s="602"/>
      <c r="FF13" s="602"/>
      <c r="FG13" s="602"/>
      <c r="FH13" s="602"/>
      <c r="FI13" s="602"/>
      <c r="FJ13" s="602"/>
      <c r="FK13" s="602"/>
      <c r="FL13" s="602"/>
      <c r="FM13" s="602"/>
      <c r="FN13" s="602"/>
      <c r="FO13" s="602"/>
      <c r="FP13" s="602"/>
      <c r="FQ13" s="602"/>
      <c r="FR13" s="602"/>
      <c r="FS13" s="602"/>
      <c r="FT13" s="602"/>
      <c r="FU13" s="602"/>
      <c r="FV13" s="602"/>
      <c r="FW13" s="602"/>
      <c r="FX13" s="602"/>
      <c r="FY13" s="602"/>
      <c r="FZ13" s="602"/>
      <c r="GA13" s="602"/>
      <c r="GB13" s="602"/>
      <c r="GC13" s="602"/>
      <c r="GD13" s="602"/>
      <c r="GE13" s="602"/>
      <c r="GF13" s="602"/>
      <c r="GG13" s="602"/>
      <c r="GH13" s="602"/>
      <c r="GI13" s="602"/>
      <c r="GJ13" s="602"/>
      <c r="GK13" s="602"/>
      <c r="GL13" s="602"/>
      <c r="GM13" s="602"/>
      <c r="GN13" s="602"/>
      <c r="GO13" s="602"/>
      <c r="GP13" s="602"/>
      <c r="GQ13" s="602"/>
      <c r="GR13" s="602"/>
    </row>
    <row r="14" s="603" customFormat="true" ht="21.95" hidden="false" customHeight="true" outlineLevel="0" collapsed="false">
      <c r="A14" s="604" t="s">
        <v>228</v>
      </c>
      <c r="B14" s="605"/>
      <c r="C14" s="606"/>
      <c r="D14" s="607"/>
      <c r="E14" s="608"/>
      <c r="F14" s="609"/>
      <c r="G14" s="610"/>
      <c r="H14" s="611"/>
      <c r="I14" s="609"/>
      <c r="J14" s="610"/>
      <c r="K14" s="611"/>
      <c r="L14" s="609"/>
      <c r="M14" s="610"/>
      <c r="N14" s="611"/>
      <c r="O14" s="609"/>
      <c r="P14" s="612" t="s">
        <v>228</v>
      </c>
      <c r="Q14" s="605"/>
      <c r="R14" s="606"/>
      <c r="S14" s="607"/>
      <c r="T14" s="608"/>
      <c r="U14" s="609"/>
      <c r="V14" s="610"/>
      <c r="W14" s="611"/>
      <c r="X14" s="609"/>
      <c r="Y14" s="610"/>
      <c r="Z14" s="611"/>
      <c r="AA14" s="609"/>
      <c r="AB14" s="610"/>
      <c r="AC14" s="611"/>
      <c r="AD14" s="609"/>
      <c r="AE14" s="612" t="s">
        <v>228</v>
      </c>
      <c r="AF14" s="605"/>
      <c r="AG14" s="606"/>
      <c r="AH14" s="607"/>
      <c r="AI14" s="608"/>
      <c r="AJ14" s="609"/>
      <c r="AK14" s="610"/>
      <c r="AL14" s="611"/>
      <c r="AM14" s="609"/>
      <c r="AN14" s="610"/>
      <c r="AO14" s="611"/>
      <c r="AP14" s="609"/>
      <c r="AQ14" s="610"/>
      <c r="AR14" s="611"/>
      <c r="AS14" s="609"/>
      <c r="AT14" s="602"/>
      <c r="AU14" s="602"/>
      <c r="AV14" s="602"/>
      <c r="AW14" s="602"/>
      <c r="AX14" s="602"/>
      <c r="AY14" s="602"/>
      <c r="AZ14" s="602"/>
      <c r="BA14" s="602"/>
      <c r="BB14" s="602"/>
      <c r="BC14" s="602"/>
      <c r="BD14" s="602"/>
      <c r="BE14" s="602"/>
      <c r="BF14" s="602"/>
      <c r="BG14" s="602"/>
      <c r="BH14" s="602"/>
      <c r="BI14" s="602"/>
      <c r="BJ14" s="602"/>
      <c r="BK14" s="602"/>
      <c r="BL14" s="602"/>
      <c r="BM14" s="602"/>
      <c r="BN14" s="602"/>
      <c r="BO14" s="602"/>
      <c r="BP14" s="602"/>
      <c r="BQ14" s="602"/>
      <c r="BR14" s="602"/>
      <c r="BS14" s="602"/>
      <c r="BT14" s="602"/>
      <c r="BU14" s="602"/>
      <c r="BV14" s="602"/>
      <c r="BW14" s="602"/>
      <c r="BX14" s="602"/>
      <c r="BY14" s="602"/>
      <c r="BZ14" s="602"/>
      <c r="CA14" s="602"/>
      <c r="CB14" s="602"/>
      <c r="CC14" s="602"/>
      <c r="CD14" s="602"/>
      <c r="CE14" s="602"/>
      <c r="CF14" s="602"/>
      <c r="CG14" s="602"/>
      <c r="CH14" s="602"/>
      <c r="CI14" s="602"/>
      <c r="CJ14" s="602"/>
      <c r="CK14" s="602"/>
      <c r="CL14" s="602"/>
      <c r="CM14" s="602"/>
      <c r="CN14" s="602"/>
      <c r="CO14" s="602"/>
      <c r="CP14" s="602"/>
      <c r="CQ14" s="602"/>
      <c r="CR14" s="602"/>
      <c r="CS14" s="602"/>
      <c r="CT14" s="602"/>
      <c r="CU14" s="602"/>
      <c r="CV14" s="602"/>
      <c r="CW14" s="602"/>
      <c r="CX14" s="602"/>
      <c r="CY14" s="602"/>
      <c r="CZ14" s="602"/>
      <c r="DA14" s="602"/>
      <c r="DB14" s="602"/>
      <c r="DC14" s="602"/>
      <c r="DD14" s="602"/>
      <c r="DE14" s="602"/>
      <c r="DF14" s="602"/>
      <c r="DG14" s="602"/>
      <c r="DH14" s="602"/>
      <c r="DI14" s="602"/>
      <c r="DJ14" s="602"/>
      <c r="DK14" s="602"/>
      <c r="DL14" s="602"/>
      <c r="DM14" s="602"/>
      <c r="DN14" s="602"/>
      <c r="DO14" s="602"/>
      <c r="DP14" s="602"/>
      <c r="DQ14" s="602"/>
      <c r="DR14" s="602"/>
      <c r="DS14" s="602"/>
      <c r="DT14" s="602"/>
      <c r="DU14" s="602"/>
      <c r="DV14" s="602"/>
      <c r="DW14" s="602"/>
      <c r="DX14" s="602"/>
      <c r="DY14" s="602"/>
      <c r="DZ14" s="602"/>
      <c r="EA14" s="602"/>
      <c r="EB14" s="602"/>
      <c r="EC14" s="602"/>
      <c r="ED14" s="602"/>
      <c r="EE14" s="602"/>
      <c r="EF14" s="602"/>
      <c r="EG14" s="602"/>
      <c r="EH14" s="602"/>
      <c r="EI14" s="602"/>
      <c r="EJ14" s="602"/>
      <c r="EK14" s="602"/>
      <c r="EL14" s="602"/>
      <c r="EM14" s="602"/>
      <c r="EN14" s="602"/>
      <c r="EO14" s="602"/>
      <c r="EP14" s="602"/>
      <c r="EQ14" s="602"/>
      <c r="ER14" s="602"/>
      <c r="ES14" s="602"/>
      <c r="ET14" s="602"/>
      <c r="EU14" s="602"/>
      <c r="EV14" s="602"/>
      <c r="EW14" s="602"/>
      <c r="EX14" s="602"/>
      <c r="EY14" s="602"/>
      <c r="EZ14" s="602"/>
      <c r="FA14" s="602"/>
      <c r="FB14" s="602"/>
      <c r="FC14" s="602"/>
      <c r="FD14" s="602"/>
      <c r="FE14" s="602"/>
      <c r="FF14" s="602"/>
      <c r="FG14" s="602"/>
      <c r="FH14" s="602"/>
      <c r="FI14" s="602"/>
      <c r="FJ14" s="602"/>
      <c r="FK14" s="602"/>
      <c r="FL14" s="602"/>
      <c r="FM14" s="602"/>
      <c r="FN14" s="602"/>
      <c r="FO14" s="602"/>
      <c r="FP14" s="602"/>
      <c r="FQ14" s="602"/>
      <c r="FR14" s="602"/>
      <c r="FS14" s="602"/>
      <c r="FT14" s="602"/>
      <c r="FU14" s="602"/>
      <c r="FV14" s="602"/>
      <c r="FW14" s="602"/>
      <c r="FX14" s="602"/>
      <c r="FY14" s="602"/>
      <c r="FZ14" s="602"/>
      <c r="GA14" s="602"/>
      <c r="GB14" s="602"/>
      <c r="GC14" s="602"/>
      <c r="GD14" s="602"/>
      <c r="GE14" s="602"/>
      <c r="GF14" s="602"/>
      <c r="GG14" s="602"/>
      <c r="GH14" s="602"/>
      <c r="GI14" s="602"/>
      <c r="GJ14" s="602"/>
      <c r="GK14" s="602"/>
      <c r="GL14" s="602"/>
      <c r="GM14" s="602"/>
      <c r="GN14" s="602"/>
      <c r="GO14" s="602"/>
      <c r="GP14" s="602"/>
      <c r="GQ14" s="602"/>
      <c r="GR14" s="602"/>
    </row>
    <row r="15" s="603" customFormat="true" ht="21.95" hidden="false" customHeight="true" outlineLevel="0" collapsed="false">
      <c r="A15" s="604" t="s">
        <v>229</v>
      </c>
      <c r="B15" s="605"/>
      <c r="C15" s="613" t="n">
        <v>37416</v>
      </c>
      <c r="D15" s="590" t="n">
        <v>100</v>
      </c>
      <c r="E15" s="591" t="n">
        <v>47</v>
      </c>
      <c r="F15" s="592" t="n">
        <v>53</v>
      </c>
      <c r="G15" s="593" t="n">
        <v>50102</v>
      </c>
      <c r="H15" s="594" t="n">
        <v>5203</v>
      </c>
      <c r="I15" s="592" t="n">
        <v>44899</v>
      </c>
      <c r="J15" s="593" t="n">
        <v>7519</v>
      </c>
      <c r="K15" s="594" t="n">
        <v>783</v>
      </c>
      <c r="L15" s="592" t="n">
        <v>6736</v>
      </c>
      <c r="M15" s="593" t="n">
        <v>42583</v>
      </c>
      <c r="N15" s="594" t="n">
        <v>4420</v>
      </c>
      <c r="O15" s="592" t="n">
        <v>38163</v>
      </c>
      <c r="P15" s="612" t="s">
        <v>229</v>
      </c>
      <c r="Q15" s="605"/>
      <c r="R15" s="589" t="n">
        <v>37416</v>
      </c>
      <c r="S15" s="590" t="n">
        <v>100</v>
      </c>
      <c r="T15" s="591" t="n">
        <v>47</v>
      </c>
      <c r="U15" s="592" t="n">
        <v>53</v>
      </c>
      <c r="V15" s="593" t="n">
        <v>50102</v>
      </c>
      <c r="W15" s="594" t="n">
        <v>5203</v>
      </c>
      <c r="X15" s="592" t="n">
        <v>44899</v>
      </c>
      <c r="Y15" s="593" t="n">
        <v>7519</v>
      </c>
      <c r="Z15" s="594" t="n">
        <v>783</v>
      </c>
      <c r="AA15" s="592" t="n">
        <v>6736</v>
      </c>
      <c r="AB15" s="593" t="n">
        <v>42583</v>
      </c>
      <c r="AC15" s="594" t="n">
        <v>4420</v>
      </c>
      <c r="AD15" s="592" t="n">
        <v>38163</v>
      </c>
      <c r="AE15" s="612" t="s">
        <v>229</v>
      </c>
      <c r="AF15" s="605"/>
      <c r="AG15" s="606"/>
      <c r="AH15" s="607"/>
      <c r="AI15" s="608"/>
      <c r="AJ15" s="609"/>
      <c r="AK15" s="610"/>
      <c r="AL15" s="611"/>
      <c r="AM15" s="609"/>
      <c r="AN15" s="610"/>
      <c r="AO15" s="611"/>
      <c r="AP15" s="609"/>
      <c r="AQ15" s="610"/>
      <c r="AR15" s="611"/>
      <c r="AS15" s="609"/>
      <c r="AT15" s="602"/>
      <c r="AU15" s="602"/>
      <c r="AV15" s="602"/>
      <c r="AW15" s="602"/>
      <c r="AX15" s="602"/>
      <c r="AY15" s="602"/>
      <c r="AZ15" s="602"/>
      <c r="BA15" s="602"/>
      <c r="BB15" s="602"/>
      <c r="BC15" s="602"/>
      <c r="BD15" s="602"/>
      <c r="BE15" s="602"/>
      <c r="BF15" s="602"/>
      <c r="BG15" s="602"/>
      <c r="BH15" s="602"/>
      <c r="BI15" s="602"/>
      <c r="BJ15" s="602"/>
      <c r="BK15" s="602"/>
      <c r="BL15" s="602"/>
      <c r="BM15" s="602"/>
      <c r="BN15" s="602"/>
      <c r="BO15" s="602"/>
      <c r="BP15" s="602"/>
      <c r="BQ15" s="602"/>
      <c r="BR15" s="602"/>
      <c r="BS15" s="602"/>
      <c r="BT15" s="602"/>
      <c r="BU15" s="602"/>
      <c r="BV15" s="602"/>
      <c r="BW15" s="602"/>
      <c r="BX15" s="602"/>
      <c r="BY15" s="602"/>
      <c r="BZ15" s="602"/>
      <c r="CA15" s="602"/>
      <c r="CB15" s="602"/>
      <c r="CC15" s="602"/>
      <c r="CD15" s="602"/>
      <c r="CE15" s="602"/>
      <c r="CF15" s="602"/>
      <c r="CG15" s="602"/>
      <c r="CH15" s="602"/>
      <c r="CI15" s="602"/>
      <c r="CJ15" s="602"/>
      <c r="CK15" s="602"/>
      <c r="CL15" s="602"/>
      <c r="CM15" s="602"/>
      <c r="CN15" s="602"/>
      <c r="CO15" s="602"/>
      <c r="CP15" s="602"/>
      <c r="CQ15" s="602"/>
      <c r="CR15" s="602"/>
      <c r="CS15" s="602"/>
      <c r="CT15" s="602"/>
      <c r="CU15" s="602"/>
      <c r="CV15" s="602"/>
      <c r="CW15" s="602"/>
      <c r="CX15" s="602"/>
      <c r="CY15" s="602"/>
      <c r="CZ15" s="602"/>
      <c r="DA15" s="602"/>
      <c r="DB15" s="602"/>
      <c r="DC15" s="602"/>
      <c r="DD15" s="602"/>
      <c r="DE15" s="602"/>
      <c r="DF15" s="602"/>
      <c r="DG15" s="602"/>
      <c r="DH15" s="602"/>
      <c r="DI15" s="602"/>
      <c r="DJ15" s="602"/>
      <c r="DK15" s="602"/>
      <c r="DL15" s="602"/>
      <c r="DM15" s="602"/>
      <c r="DN15" s="602"/>
      <c r="DO15" s="602"/>
      <c r="DP15" s="602"/>
      <c r="DQ15" s="602"/>
      <c r="DR15" s="602"/>
      <c r="DS15" s="602"/>
      <c r="DT15" s="602"/>
      <c r="DU15" s="602"/>
      <c r="DV15" s="602"/>
      <c r="DW15" s="602"/>
      <c r="DX15" s="602"/>
      <c r="DY15" s="602"/>
      <c r="DZ15" s="602"/>
      <c r="EA15" s="602"/>
      <c r="EB15" s="602"/>
      <c r="EC15" s="602"/>
      <c r="ED15" s="602"/>
      <c r="EE15" s="602"/>
      <c r="EF15" s="602"/>
      <c r="EG15" s="602"/>
      <c r="EH15" s="602"/>
      <c r="EI15" s="602"/>
      <c r="EJ15" s="602"/>
      <c r="EK15" s="602"/>
      <c r="EL15" s="602"/>
      <c r="EM15" s="602"/>
      <c r="EN15" s="602"/>
      <c r="EO15" s="602"/>
      <c r="EP15" s="602"/>
      <c r="EQ15" s="602"/>
      <c r="ER15" s="602"/>
      <c r="ES15" s="602"/>
      <c r="ET15" s="602"/>
      <c r="EU15" s="602"/>
      <c r="EV15" s="602"/>
      <c r="EW15" s="602"/>
      <c r="EX15" s="602"/>
      <c r="EY15" s="602"/>
      <c r="EZ15" s="602"/>
      <c r="FA15" s="602"/>
      <c r="FB15" s="602"/>
      <c r="FC15" s="602"/>
      <c r="FD15" s="602"/>
      <c r="FE15" s="602"/>
      <c r="FF15" s="602"/>
      <c r="FG15" s="602"/>
      <c r="FH15" s="602"/>
      <c r="FI15" s="602"/>
      <c r="FJ15" s="602"/>
      <c r="FK15" s="602"/>
      <c r="FL15" s="602"/>
      <c r="FM15" s="602"/>
      <c r="FN15" s="602"/>
      <c r="FO15" s="602"/>
      <c r="FP15" s="602"/>
      <c r="FQ15" s="602"/>
      <c r="FR15" s="602"/>
      <c r="FS15" s="602"/>
      <c r="FT15" s="602"/>
      <c r="FU15" s="602"/>
      <c r="FV15" s="602"/>
      <c r="FW15" s="602"/>
      <c r="FX15" s="602"/>
      <c r="FY15" s="602"/>
      <c r="FZ15" s="602"/>
      <c r="GA15" s="602"/>
      <c r="GB15" s="602"/>
      <c r="GC15" s="602"/>
      <c r="GD15" s="602"/>
      <c r="GE15" s="602"/>
      <c r="GF15" s="602"/>
      <c r="GG15" s="602"/>
      <c r="GH15" s="602"/>
      <c r="GI15" s="602"/>
      <c r="GJ15" s="602"/>
      <c r="GK15" s="602"/>
      <c r="GL15" s="602"/>
      <c r="GM15" s="602"/>
      <c r="GN15" s="602"/>
      <c r="GO15" s="602"/>
      <c r="GP15" s="602"/>
      <c r="GQ15" s="602"/>
      <c r="GR15" s="602"/>
    </row>
    <row r="16" s="603" customFormat="true" ht="21.95" hidden="false" customHeight="true" outlineLevel="0" collapsed="false">
      <c r="A16" s="604"/>
      <c r="B16" s="605"/>
      <c r="C16" s="589"/>
      <c r="D16" s="590"/>
      <c r="E16" s="591"/>
      <c r="F16" s="592"/>
      <c r="G16" s="593"/>
      <c r="H16" s="594"/>
      <c r="I16" s="592"/>
      <c r="J16" s="593"/>
      <c r="K16" s="594"/>
      <c r="L16" s="592"/>
      <c r="M16" s="593"/>
      <c r="N16" s="594"/>
      <c r="O16" s="592"/>
      <c r="P16" s="612"/>
      <c r="Q16" s="605"/>
      <c r="R16" s="589"/>
      <c r="S16" s="590"/>
      <c r="T16" s="591"/>
      <c r="U16" s="592"/>
      <c r="V16" s="593"/>
      <c r="W16" s="594"/>
      <c r="X16" s="592"/>
      <c r="Y16" s="593"/>
      <c r="Z16" s="594"/>
      <c r="AA16" s="592"/>
      <c r="AB16" s="593"/>
      <c r="AC16" s="594"/>
      <c r="AD16" s="592"/>
      <c r="AE16" s="612"/>
      <c r="AF16" s="605"/>
      <c r="AG16" s="606"/>
      <c r="AH16" s="607"/>
      <c r="AI16" s="608"/>
      <c r="AJ16" s="609"/>
      <c r="AK16" s="610"/>
      <c r="AL16" s="611"/>
      <c r="AM16" s="609"/>
      <c r="AN16" s="610"/>
      <c r="AO16" s="611"/>
      <c r="AP16" s="609"/>
      <c r="AQ16" s="610"/>
      <c r="AR16" s="611"/>
      <c r="AS16" s="609"/>
      <c r="AT16" s="602"/>
      <c r="AU16" s="602"/>
      <c r="AV16" s="602"/>
      <c r="AW16" s="602"/>
      <c r="AX16" s="602"/>
      <c r="AY16" s="602"/>
      <c r="AZ16" s="602"/>
      <c r="BA16" s="602"/>
      <c r="BB16" s="602"/>
      <c r="BC16" s="602"/>
      <c r="BD16" s="602"/>
      <c r="BE16" s="602"/>
      <c r="BF16" s="602"/>
      <c r="BG16" s="602"/>
      <c r="BH16" s="602"/>
      <c r="BI16" s="602"/>
      <c r="BJ16" s="602"/>
      <c r="BK16" s="602"/>
      <c r="BL16" s="602"/>
      <c r="BM16" s="602"/>
      <c r="BN16" s="602"/>
      <c r="BO16" s="602"/>
      <c r="BP16" s="602"/>
      <c r="BQ16" s="602"/>
      <c r="BR16" s="602"/>
      <c r="BS16" s="602"/>
      <c r="BT16" s="602"/>
      <c r="BU16" s="602"/>
      <c r="BV16" s="602"/>
      <c r="BW16" s="602"/>
      <c r="BX16" s="602"/>
      <c r="BY16" s="602"/>
      <c r="BZ16" s="602"/>
      <c r="CA16" s="602"/>
      <c r="CB16" s="602"/>
      <c r="CC16" s="602"/>
      <c r="CD16" s="602"/>
      <c r="CE16" s="602"/>
      <c r="CF16" s="602"/>
      <c r="CG16" s="602"/>
      <c r="CH16" s="602"/>
      <c r="CI16" s="602"/>
      <c r="CJ16" s="602"/>
      <c r="CK16" s="602"/>
      <c r="CL16" s="602"/>
      <c r="CM16" s="602"/>
      <c r="CN16" s="602"/>
      <c r="CO16" s="602"/>
      <c r="CP16" s="602"/>
      <c r="CQ16" s="602"/>
      <c r="CR16" s="602"/>
      <c r="CS16" s="602"/>
      <c r="CT16" s="602"/>
      <c r="CU16" s="602"/>
      <c r="CV16" s="602"/>
      <c r="CW16" s="602"/>
      <c r="CX16" s="602"/>
      <c r="CY16" s="602"/>
      <c r="CZ16" s="602"/>
      <c r="DA16" s="602"/>
      <c r="DB16" s="602"/>
      <c r="DC16" s="602"/>
      <c r="DD16" s="602"/>
      <c r="DE16" s="602"/>
      <c r="DF16" s="602"/>
      <c r="DG16" s="602"/>
      <c r="DH16" s="602"/>
      <c r="DI16" s="602"/>
      <c r="DJ16" s="602"/>
      <c r="DK16" s="602"/>
      <c r="DL16" s="602"/>
      <c r="DM16" s="602"/>
      <c r="DN16" s="602"/>
      <c r="DO16" s="602"/>
      <c r="DP16" s="602"/>
      <c r="DQ16" s="602"/>
      <c r="DR16" s="602"/>
      <c r="DS16" s="602"/>
      <c r="DT16" s="602"/>
      <c r="DU16" s="602"/>
      <c r="DV16" s="602"/>
      <c r="DW16" s="602"/>
      <c r="DX16" s="602"/>
      <c r="DY16" s="602"/>
      <c r="DZ16" s="602"/>
      <c r="EA16" s="602"/>
      <c r="EB16" s="602"/>
      <c r="EC16" s="602"/>
      <c r="ED16" s="602"/>
      <c r="EE16" s="602"/>
      <c r="EF16" s="602"/>
      <c r="EG16" s="602"/>
      <c r="EH16" s="602"/>
      <c r="EI16" s="602"/>
      <c r="EJ16" s="602"/>
      <c r="EK16" s="602"/>
      <c r="EL16" s="602"/>
      <c r="EM16" s="602"/>
      <c r="EN16" s="602"/>
      <c r="EO16" s="602"/>
      <c r="EP16" s="602"/>
      <c r="EQ16" s="602"/>
      <c r="ER16" s="602"/>
      <c r="ES16" s="602"/>
      <c r="ET16" s="602"/>
      <c r="EU16" s="602"/>
      <c r="EV16" s="602"/>
      <c r="EW16" s="602"/>
      <c r="EX16" s="602"/>
      <c r="EY16" s="602"/>
      <c r="EZ16" s="602"/>
      <c r="FA16" s="602"/>
      <c r="FB16" s="602"/>
      <c r="FC16" s="602"/>
      <c r="FD16" s="602"/>
      <c r="FE16" s="602"/>
      <c r="FF16" s="602"/>
      <c r="FG16" s="602"/>
      <c r="FH16" s="602"/>
      <c r="FI16" s="602"/>
      <c r="FJ16" s="602"/>
      <c r="FK16" s="602"/>
      <c r="FL16" s="602"/>
      <c r="FM16" s="602"/>
      <c r="FN16" s="602"/>
      <c r="FO16" s="602"/>
      <c r="FP16" s="602"/>
      <c r="FQ16" s="602"/>
      <c r="FR16" s="602"/>
      <c r="FS16" s="602"/>
      <c r="FT16" s="602"/>
      <c r="FU16" s="602"/>
      <c r="FV16" s="602"/>
      <c r="FW16" s="602"/>
      <c r="FX16" s="602"/>
      <c r="FY16" s="602"/>
      <c r="FZ16" s="602"/>
      <c r="GA16" s="602"/>
      <c r="GB16" s="602"/>
      <c r="GC16" s="602"/>
      <c r="GD16" s="602"/>
      <c r="GE16" s="602"/>
      <c r="GF16" s="602"/>
      <c r="GG16" s="602"/>
      <c r="GH16" s="602"/>
      <c r="GI16" s="602"/>
      <c r="GJ16" s="602"/>
      <c r="GK16" s="602"/>
      <c r="GL16" s="602"/>
      <c r="GM16" s="602"/>
      <c r="GN16" s="602"/>
      <c r="GO16" s="602"/>
      <c r="GP16" s="602"/>
      <c r="GQ16" s="602"/>
      <c r="GR16" s="602"/>
    </row>
    <row r="17" s="603" customFormat="true" ht="21.95" hidden="false" customHeight="true" outlineLevel="0" collapsed="false">
      <c r="A17" s="614" t="s">
        <v>230</v>
      </c>
      <c r="B17" s="605"/>
      <c r="C17" s="589" t="n">
        <v>37416</v>
      </c>
      <c r="D17" s="590" t="n">
        <v>100</v>
      </c>
      <c r="E17" s="591" t="n">
        <v>47</v>
      </c>
      <c r="F17" s="592" t="n">
        <v>53</v>
      </c>
      <c r="G17" s="593" t="n">
        <v>50102</v>
      </c>
      <c r="H17" s="594" t="n">
        <v>5203</v>
      </c>
      <c r="I17" s="592" t="n">
        <v>44899</v>
      </c>
      <c r="J17" s="593" t="n">
        <v>7519</v>
      </c>
      <c r="K17" s="594" t="n">
        <v>783</v>
      </c>
      <c r="L17" s="592" t="n">
        <v>6736</v>
      </c>
      <c r="M17" s="593" t="n">
        <v>42583</v>
      </c>
      <c r="N17" s="594" t="n">
        <v>4420</v>
      </c>
      <c r="O17" s="592" t="n">
        <v>38163</v>
      </c>
      <c r="P17" s="615" t="s">
        <v>231</v>
      </c>
      <c r="Q17" s="605"/>
      <c r="R17" s="589" t="n">
        <v>37416</v>
      </c>
      <c r="S17" s="590" t="n">
        <v>100</v>
      </c>
      <c r="T17" s="591" t="n">
        <v>47</v>
      </c>
      <c r="U17" s="592" t="n">
        <v>53</v>
      </c>
      <c r="V17" s="593" t="n">
        <v>50102</v>
      </c>
      <c r="W17" s="594" t="n">
        <v>5203</v>
      </c>
      <c r="X17" s="592" t="n">
        <v>44899</v>
      </c>
      <c r="Y17" s="593" t="n">
        <v>7519</v>
      </c>
      <c r="Z17" s="594" t="n">
        <v>783</v>
      </c>
      <c r="AA17" s="592" t="n">
        <v>6736</v>
      </c>
      <c r="AB17" s="593" t="n">
        <v>42583</v>
      </c>
      <c r="AC17" s="594" t="n">
        <v>4420</v>
      </c>
      <c r="AD17" s="592" t="n">
        <v>38163</v>
      </c>
      <c r="AE17" s="615" t="s">
        <v>232</v>
      </c>
      <c r="AF17" s="605"/>
      <c r="AG17" s="606"/>
      <c r="AH17" s="607"/>
      <c r="AI17" s="608"/>
      <c r="AJ17" s="609"/>
      <c r="AK17" s="610"/>
      <c r="AL17" s="611"/>
      <c r="AM17" s="609"/>
      <c r="AN17" s="610"/>
      <c r="AO17" s="611"/>
      <c r="AP17" s="609"/>
      <c r="AQ17" s="610"/>
      <c r="AR17" s="611"/>
      <c r="AS17" s="609"/>
      <c r="AT17" s="602"/>
      <c r="AU17" s="602"/>
      <c r="AV17" s="602"/>
      <c r="AW17" s="602"/>
      <c r="AX17" s="602"/>
      <c r="AY17" s="602"/>
      <c r="AZ17" s="602"/>
      <c r="BA17" s="602"/>
      <c r="BB17" s="602"/>
      <c r="BC17" s="602"/>
      <c r="BD17" s="602"/>
      <c r="BE17" s="602"/>
      <c r="BF17" s="602"/>
      <c r="BG17" s="602"/>
      <c r="BH17" s="602"/>
      <c r="BI17" s="602"/>
      <c r="BJ17" s="602"/>
      <c r="BK17" s="602"/>
      <c r="BL17" s="602"/>
      <c r="BM17" s="602"/>
      <c r="BN17" s="602"/>
      <c r="BO17" s="602"/>
      <c r="BP17" s="602"/>
      <c r="BQ17" s="602"/>
      <c r="BR17" s="602"/>
      <c r="BS17" s="602"/>
      <c r="BT17" s="602"/>
      <c r="BU17" s="602"/>
      <c r="BV17" s="602"/>
      <c r="BW17" s="602"/>
      <c r="BX17" s="602"/>
      <c r="BY17" s="602"/>
      <c r="BZ17" s="602"/>
      <c r="CA17" s="602"/>
      <c r="CB17" s="602"/>
      <c r="CC17" s="602"/>
      <c r="CD17" s="602"/>
      <c r="CE17" s="602"/>
      <c r="CF17" s="602"/>
      <c r="CG17" s="602"/>
      <c r="CH17" s="602"/>
      <c r="CI17" s="602"/>
      <c r="CJ17" s="602"/>
      <c r="CK17" s="602"/>
      <c r="CL17" s="602"/>
      <c r="CM17" s="602"/>
      <c r="CN17" s="602"/>
      <c r="CO17" s="602"/>
      <c r="CP17" s="602"/>
      <c r="CQ17" s="602"/>
      <c r="CR17" s="602"/>
      <c r="CS17" s="602"/>
      <c r="CT17" s="602"/>
      <c r="CU17" s="602"/>
      <c r="CV17" s="602"/>
      <c r="CW17" s="602"/>
      <c r="CX17" s="602"/>
      <c r="CY17" s="602"/>
      <c r="CZ17" s="602"/>
      <c r="DA17" s="602"/>
      <c r="DB17" s="602"/>
      <c r="DC17" s="602"/>
      <c r="DD17" s="602"/>
      <c r="DE17" s="602"/>
      <c r="DF17" s="602"/>
      <c r="DG17" s="602"/>
      <c r="DH17" s="602"/>
      <c r="DI17" s="602"/>
      <c r="DJ17" s="602"/>
      <c r="DK17" s="602"/>
      <c r="DL17" s="602"/>
      <c r="DM17" s="602"/>
      <c r="DN17" s="602"/>
      <c r="DO17" s="602"/>
      <c r="DP17" s="602"/>
      <c r="DQ17" s="602"/>
      <c r="DR17" s="602"/>
      <c r="DS17" s="602"/>
      <c r="DT17" s="602"/>
      <c r="DU17" s="602"/>
      <c r="DV17" s="602"/>
      <c r="DW17" s="602"/>
      <c r="DX17" s="602"/>
      <c r="DY17" s="602"/>
      <c r="DZ17" s="602"/>
      <c r="EA17" s="602"/>
      <c r="EB17" s="602"/>
      <c r="EC17" s="602"/>
      <c r="ED17" s="602"/>
      <c r="EE17" s="602"/>
      <c r="EF17" s="602"/>
      <c r="EG17" s="602"/>
      <c r="EH17" s="602"/>
      <c r="EI17" s="602"/>
      <c r="EJ17" s="602"/>
      <c r="EK17" s="602"/>
      <c r="EL17" s="602"/>
      <c r="EM17" s="602"/>
      <c r="EN17" s="602"/>
      <c r="EO17" s="602"/>
      <c r="EP17" s="602"/>
      <c r="EQ17" s="602"/>
      <c r="ER17" s="602"/>
      <c r="ES17" s="602"/>
      <c r="ET17" s="602"/>
      <c r="EU17" s="602"/>
      <c r="EV17" s="602"/>
      <c r="EW17" s="602"/>
      <c r="EX17" s="602"/>
      <c r="EY17" s="602"/>
      <c r="EZ17" s="602"/>
      <c r="FA17" s="602"/>
      <c r="FB17" s="602"/>
      <c r="FC17" s="602"/>
      <c r="FD17" s="602"/>
      <c r="FE17" s="602"/>
      <c r="FF17" s="602"/>
      <c r="FG17" s="602"/>
      <c r="FH17" s="602"/>
      <c r="FI17" s="602"/>
      <c r="FJ17" s="602"/>
      <c r="FK17" s="602"/>
      <c r="FL17" s="602"/>
      <c r="FM17" s="602"/>
      <c r="FN17" s="602"/>
      <c r="FO17" s="602"/>
      <c r="FP17" s="602"/>
      <c r="FQ17" s="602"/>
      <c r="FR17" s="602"/>
      <c r="FS17" s="602"/>
      <c r="FT17" s="602"/>
      <c r="FU17" s="602"/>
      <c r="FV17" s="602"/>
      <c r="FW17" s="602"/>
      <c r="FX17" s="602"/>
      <c r="FY17" s="602"/>
      <c r="FZ17" s="602"/>
      <c r="GA17" s="602"/>
      <c r="GB17" s="602"/>
      <c r="GC17" s="602"/>
      <c r="GD17" s="602"/>
      <c r="GE17" s="602"/>
      <c r="GF17" s="602"/>
      <c r="GG17" s="602"/>
      <c r="GH17" s="602"/>
      <c r="GI17" s="602"/>
      <c r="GJ17" s="602"/>
      <c r="GK17" s="602"/>
      <c r="GL17" s="602"/>
      <c r="GM17" s="602"/>
      <c r="GN17" s="602"/>
      <c r="GO17" s="602"/>
      <c r="GP17" s="602"/>
      <c r="GQ17" s="602"/>
      <c r="GR17" s="602"/>
    </row>
    <row r="18" s="603" customFormat="true" ht="21.95" hidden="false" customHeight="true" outlineLevel="0" collapsed="false">
      <c r="A18" s="614"/>
      <c r="B18" s="616" t="s">
        <v>227</v>
      </c>
      <c r="C18" s="589" t="n">
        <v>36662</v>
      </c>
      <c r="D18" s="590" t="n">
        <v>77</v>
      </c>
      <c r="E18" s="591" t="n">
        <v>47</v>
      </c>
      <c r="F18" s="592" t="n">
        <v>30</v>
      </c>
      <c r="G18" s="593" t="n">
        <v>33876</v>
      </c>
      <c r="H18" s="594"/>
      <c r="I18" s="592" t="n">
        <v>33876</v>
      </c>
      <c r="J18" s="593" t="n">
        <v>5082</v>
      </c>
      <c r="K18" s="594"/>
      <c r="L18" s="592" t="n">
        <v>5082</v>
      </c>
      <c r="M18" s="593" t="n">
        <v>28794</v>
      </c>
      <c r="N18" s="594"/>
      <c r="O18" s="592" t="n">
        <v>28794</v>
      </c>
      <c r="P18" s="615"/>
      <c r="Q18" s="605" t="s">
        <v>227</v>
      </c>
      <c r="R18" s="589" t="n">
        <v>36662</v>
      </c>
      <c r="S18" s="590" t="n">
        <v>77</v>
      </c>
      <c r="T18" s="591" t="n">
        <v>47</v>
      </c>
      <c r="U18" s="592" t="n">
        <v>30</v>
      </c>
      <c r="V18" s="593" t="n">
        <v>33876</v>
      </c>
      <c r="W18" s="594"/>
      <c r="X18" s="592" t="n">
        <v>33876</v>
      </c>
      <c r="Y18" s="593" t="n">
        <v>5082</v>
      </c>
      <c r="Z18" s="594"/>
      <c r="AA18" s="592" t="n">
        <v>5082</v>
      </c>
      <c r="AB18" s="593" t="n">
        <v>28794</v>
      </c>
      <c r="AC18" s="594"/>
      <c r="AD18" s="592" t="n">
        <v>28794</v>
      </c>
      <c r="AE18" s="615"/>
      <c r="AF18" s="605"/>
      <c r="AG18" s="606"/>
      <c r="AH18" s="607"/>
      <c r="AI18" s="608"/>
      <c r="AJ18" s="609"/>
      <c r="AK18" s="610"/>
      <c r="AL18" s="611"/>
      <c r="AM18" s="609"/>
      <c r="AN18" s="610"/>
      <c r="AO18" s="611"/>
      <c r="AP18" s="609"/>
      <c r="AQ18" s="610"/>
      <c r="AR18" s="611"/>
      <c r="AS18" s="609"/>
      <c r="AT18" s="602"/>
      <c r="AU18" s="602"/>
      <c r="AV18" s="602"/>
      <c r="AW18" s="602"/>
      <c r="AX18" s="602"/>
      <c r="AY18" s="602"/>
      <c r="AZ18" s="602"/>
      <c r="BA18" s="602"/>
      <c r="BB18" s="602"/>
      <c r="BC18" s="602"/>
      <c r="BD18" s="602"/>
      <c r="BE18" s="602"/>
      <c r="BF18" s="602"/>
      <c r="BG18" s="602"/>
      <c r="BH18" s="602"/>
      <c r="BI18" s="602"/>
      <c r="BJ18" s="602"/>
      <c r="BK18" s="602"/>
      <c r="BL18" s="602"/>
      <c r="BM18" s="602"/>
      <c r="BN18" s="602"/>
      <c r="BO18" s="602"/>
      <c r="BP18" s="602"/>
      <c r="BQ18" s="602"/>
      <c r="BR18" s="602"/>
      <c r="BS18" s="602"/>
      <c r="BT18" s="602"/>
      <c r="BU18" s="602"/>
      <c r="BV18" s="602"/>
      <c r="BW18" s="602"/>
      <c r="BX18" s="602"/>
      <c r="BY18" s="602"/>
      <c r="BZ18" s="602"/>
      <c r="CA18" s="602"/>
      <c r="CB18" s="602"/>
      <c r="CC18" s="602"/>
      <c r="CD18" s="602"/>
      <c r="CE18" s="602"/>
      <c r="CF18" s="602"/>
      <c r="CG18" s="602"/>
      <c r="CH18" s="602"/>
      <c r="CI18" s="602"/>
      <c r="CJ18" s="602"/>
      <c r="CK18" s="602"/>
      <c r="CL18" s="602"/>
      <c r="CM18" s="602"/>
      <c r="CN18" s="602"/>
      <c r="CO18" s="602"/>
      <c r="CP18" s="602"/>
      <c r="CQ18" s="602"/>
      <c r="CR18" s="602"/>
      <c r="CS18" s="602"/>
      <c r="CT18" s="602"/>
      <c r="CU18" s="602"/>
      <c r="CV18" s="602"/>
      <c r="CW18" s="602"/>
      <c r="CX18" s="602"/>
      <c r="CY18" s="602"/>
      <c r="CZ18" s="602"/>
      <c r="DA18" s="602"/>
      <c r="DB18" s="602"/>
      <c r="DC18" s="602"/>
      <c r="DD18" s="602"/>
      <c r="DE18" s="602"/>
      <c r="DF18" s="602"/>
      <c r="DG18" s="602"/>
      <c r="DH18" s="602"/>
      <c r="DI18" s="602"/>
      <c r="DJ18" s="602"/>
      <c r="DK18" s="602"/>
      <c r="DL18" s="602"/>
      <c r="DM18" s="602"/>
      <c r="DN18" s="602"/>
      <c r="DO18" s="602"/>
      <c r="DP18" s="602"/>
      <c r="DQ18" s="602"/>
      <c r="DR18" s="602"/>
      <c r="DS18" s="602"/>
      <c r="DT18" s="602"/>
      <c r="DU18" s="602"/>
      <c r="DV18" s="602"/>
      <c r="DW18" s="602"/>
      <c r="DX18" s="602"/>
      <c r="DY18" s="602"/>
      <c r="DZ18" s="602"/>
      <c r="EA18" s="602"/>
      <c r="EB18" s="602"/>
      <c r="EC18" s="602"/>
      <c r="ED18" s="602"/>
      <c r="EE18" s="602"/>
      <c r="EF18" s="602"/>
      <c r="EG18" s="602"/>
      <c r="EH18" s="602"/>
      <c r="EI18" s="602"/>
      <c r="EJ18" s="602"/>
      <c r="EK18" s="602"/>
      <c r="EL18" s="602"/>
      <c r="EM18" s="602"/>
      <c r="EN18" s="602"/>
      <c r="EO18" s="602"/>
      <c r="EP18" s="602"/>
      <c r="EQ18" s="602"/>
      <c r="ER18" s="602"/>
      <c r="ES18" s="602"/>
      <c r="ET18" s="602"/>
      <c r="EU18" s="602"/>
      <c r="EV18" s="602"/>
      <c r="EW18" s="602"/>
      <c r="EX18" s="602"/>
      <c r="EY18" s="602"/>
      <c r="EZ18" s="602"/>
      <c r="FA18" s="602"/>
      <c r="FB18" s="602"/>
      <c r="FC18" s="602"/>
      <c r="FD18" s="602"/>
      <c r="FE18" s="602"/>
      <c r="FF18" s="602"/>
      <c r="FG18" s="602"/>
      <c r="FH18" s="602"/>
      <c r="FI18" s="602"/>
      <c r="FJ18" s="602"/>
      <c r="FK18" s="602"/>
      <c r="FL18" s="602"/>
      <c r="FM18" s="602"/>
      <c r="FN18" s="602"/>
      <c r="FO18" s="602"/>
      <c r="FP18" s="602"/>
      <c r="FQ18" s="602"/>
      <c r="FR18" s="602"/>
      <c r="FS18" s="602"/>
      <c r="FT18" s="602"/>
      <c r="FU18" s="602"/>
      <c r="FV18" s="602"/>
      <c r="FW18" s="602"/>
      <c r="FX18" s="602"/>
      <c r="FY18" s="602"/>
      <c r="FZ18" s="602"/>
      <c r="GA18" s="602"/>
      <c r="GB18" s="602"/>
      <c r="GC18" s="602"/>
      <c r="GD18" s="602"/>
      <c r="GE18" s="602"/>
      <c r="GF18" s="602"/>
      <c r="GG18" s="602"/>
      <c r="GH18" s="602"/>
      <c r="GI18" s="602"/>
      <c r="GJ18" s="602"/>
      <c r="GK18" s="602"/>
      <c r="GL18" s="602"/>
      <c r="GM18" s="602"/>
      <c r="GN18" s="602"/>
      <c r="GO18" s="602"/>
      <c r="GP18" s="602"/>
      <c r="GQ18" s="602"/>
      <c r="GR18" s="602"/>
    </row>
    <row r="19" s="603" customFormat="true" ht="21.95" hidden="false" customHeight="true" outlineLevel="0" collapsed="false">
      <c r="A19" s="617"/>
      <c r="B19" s="616" t="s">
        <v>233</v>
      </c>
      <c r="C19" s="589" t="n">
        <v>39962</v>
      </c>
      <c r="D19" s="590" t="n">
        <v>22</v>
      </c>
      <c r="E19" s="591"/>
      <c r="F19" s="592" t="n">
        <v>22</v>
      </c>
      <c r="G19" s="593" t="n">
        <v>10550</v>
      </c>
      <c r="H19" s="594"/>
      <c r="I19" s="592" t="n">
        <v>10550</v>
      </c>
      <c r="J19" s="593" t="n">
        <v>1583</v>
      </c>
      <c r="K19" s="594"/>
      <c r="L19" s="592" t="n">
        <v>1583</v>
      </c>
      <c r="M19" s="593" t="n">
        <v>8967</v>
      </c>
      <c r="N19" s="594"/>
      <c r="O19" s="592" t="n">
        <v>8967</v>
      </c>
      <c r="P19" s="618"/>
      <c r="Q19" s="605" t="s">
        <v>233</v>
      </c>
      <c r="R19" s="589" t="n">
        <v>39962</v>
      </c>
      <c r="S19" s="590" t="n">
        <v>22</v>
      </c>
      <c r="T19" s="591"/>
      <c r="U19" s="592" t="n">
        <v>22</v>
      </c>
      <c r="V19" s="593" t="n">
        <v>10550</v>
      </c>
      <c r="W19" s="594"/>
      <c r="X19" s="592" t="n">
        <v>10550</v>
      </c>
      <c r="Y19" s="593" t="n">
        <v>1583</v>
      </c>
      <c r="Z19" s="594"/>
      <c r="AA19" s="592" t="n">
        <v>1583</v>
      </c>
      <c r="AB19" s="593" t="n">
        <v>8967</v>
      </c>
      <c r="AC19" s="594"/>
      <c r="AD19" s="592" t="n">
        <v>8967</v>
      </c>
      <c r="AE19" s="612"/>
      <c r="AF19" s="605"/>
      <c r="AG19" s="606"/>
      <c r="AH19" s="607"/>
      <c r="AI19" s="608"/>
      <c r="AJ19" s="609"/>
      <c r="AK19" s="610"/>
      <c r="AL19" s="611"/>
      <c r="AM19" s="609"/>
      <c r="AN19" s="610"/>
      <c r="AO19" s="611"/>
      <c r="AP19" s="609"/>
      <c r="AQ19" s="610"/>
      <c r="AR19" s="611"/>
      <c r="AS19" s="609"/>
      <c r="AT19" s="602"/>
      <c r="AU19" s="602"/>
      <c r="AV19" s="602"/>
      <c r="AW19" s="602"/>
      <c r="AX19" s="602"/>
      <c r="AY19" s="602"/>
      <c r="AZ19" s="602"/>
      <c r="BA19" s="602"/>
      <c r="BB19" s="602"/>
      <c r="BC19" s="602"/>
      <c r="BD19" s="602"/>
      <c r="BE19" s="602"/>
      <c r="BF19" s="602"/>
      <c r="BG19" s="602"/>
      <c r="BH19" s="602"/>
      <c r="BI19" s="602"/>
      <c r="BJ19" s="602"/>
      <c r="BK19" s="602"/>
      <c r="BL19" s="602"/>
      <c r="BM19" s="602"/>
      <c r="BN19" s="602"/>
      <c r="BO19" s="602"/>
      <c r="BP19" s="602"/>
      <c r="BQ19" s="602"/>
      <c r="BR19" s="602"/>
      <c r="BS19" s="602"/>
      <c r="BT19" s="602"/>
      <c r="BU19" s="602"/>
      <c r="BV19" s="602"/>
      <c r="BW19" s="602"/>
      <c r="BX19" s="602"/>
      <c r="BY19" s="602"/>
      <c r="BZ19" s="602"/>
      <c r="CA19" s="602"/>
      <c r="CB19" s="602"/>
      <c r="CC19" s="602"/>
      <c r="CD19" s="602"/>
      <c r="CE19" s="602"/>
      <c r="CF19" s="602"/>
      <c r="CG19" s="602"/>
      <c r="CH19" s="602"/>
      <c r="CI19" s="602"/>
      <c r="CJ19" s="602"/>
      <c r="CK19" s="602"/>
      <c r="CL19" s="602"/>
      <c r="CM19" s="602"/>
      <c r="CN19" s="602"/>
      <c r="CO19" s="602"/>
      <c r="CP19" s="602"/>
      <c r="CQ19" s="602"/>
      <c r="CR19" s="602"/>
      <c r="CS19" s="602"/>
      <c r="CT19" s="602"/>
      <c r="CU19" s="602"/>
      <c r="CV19" s="602"/>
      <c r="CW19" s="602"/>
      <c r="CX19" s="602"/>
      <c r="CY19" s="602"/>
      <c r="CZ19" s="602"/>
      <c r="DA19" s="602"/>
      <c r="DB19" s="602"/>
      <c r="DC19" s="602"/>
      <c r="DD19" s="602"/>
      <c r="DE19" s="602"/>
      <c r="DF19" s="602"/>
      <c r="DG19" s="602"/>
      <c r="DH19" s="602"/>
      <c r="DI19" s="602"/>
      <c r="DJ19" s="602"/>
      <c r="DK19" s="602"/>
      <c r="DL19" s="602"/>
      <c r="DM19" s="602"/>
      <c r="DN19" s="602"/>
      <c r="DO19" s="602"/>
      <c r="DP19" s="602"/>
      <c r="DQ19" s="602"/>
      <c r="DR19" s="602"/>
      <c r="DS19" s="602"/>
      <c r="DT19" s="602"/>
      <c r="DU19" s="602"/>
      <c r="DV19" s="602"/>
      <c r="DW19" s="602"/>
      <c r="DX19" s="602"/>
      <c r="DY19" s="602"/>
      <c r="DZ19" s="602"/>
      <c r="EA19" s="602"/>
      <c r="EB19" s="602"/>
      <c r="EC19" s="602"/>
      <c r="ED19" s="602"/>
      <c r="EE19" s="602"/>
      <c r="EF19" s="602"/>
      <c r="EG19" s="602"/>
      <c r="EH19" s="602"/>
      <c r="EI19" s="602"/>
      <c r="EJ19" s="602"/>
      <c r="EK19" s="602"/>
      <c r="EL19" s="602"/>
      <c r="EM19" s="602"/>
      <c r="EN19" s="602"/>
      <c r="EO19" s="602"/>
      <c r="EP19" s="602"/>
      <c r="EQ19" s="602"/>
      <c r="ER19" s="602"/>
      <c r="ES19" s="602"/>
      <c r="ET19" s="602"/>
      <c r="EU19" s="602"/>
      <c r="EV19" s="602"/>
      <c r="EW19" s="602"/>
      <c r="EX19" s="602"/>
      <c r="EY19" s="602"/>
      <c r="EZ19" s="602"/>
      <c r="FA19" s="602"/>
      <c r="FB19" s="602"/>
      <c r="FC19" s="602"/>
      <c r="FD19" s="602"/>
      <c r="FE19" s="602"/>
      <c r="FF19" s="602"/>
      <c r="FG19" s="602"/>
      <c r="FH19" s="602"/>
      <c r="FI19" s="602"/>
      <c r="FJ19" s="602"/>
      <c r="FK19" s="602"/>
      <c r="FL19" s="602"/>
      <c r="FM19" s="602"/>
      <c r="FN19" s="602"/>
      <c r="FO19" s="602"/>
      <c r="FP19" s="602"/>
      <c r="FQ19" s="602"/>
      <c r="FR19" s="602"/>
      <c r="FS19" s="602"/>
      <c r="FT19" s="602"/>
      <c r="FU19" s="602"/>
      <c r="FV19" s="602"/>
      <c r="FW19" s="602"/>
      <c r="FX19" s="602"/>
      <c r="FY19" s="602"/>
      <c r="FZ19" s="602"/>
      <c r="GA19" s="602"/>
      <c r="GB19" s="602"/>
      <c r="GC19" s="602"/>
      <c r="GD19" s="602"/>
      <c r="GE19" s="602"/>
      <c r="GF19" s="602"/>
      <c r="GG19" s="602"/>
      <c r="GH19" s="602"/>
      <c r="GI19" s="602"/>
      <c r="GJ19" s="602"/>
      <c r="GK19" s="602"/>
      <c r="GL19" s="602"/>
      <c r="GM19" s="602"/>
      <c r="GN19" s="602"/>
      <c r="GO19" s="602"/>
      <c r="GP19" s="602"/>
      <c r="GQ19" s="602"/>
      <c r="GR19" s="602"/>
    </row>
    <row r="20" s="603" customFormat="true" ht="21.95" hidden="false" customHeight="true" outlineLevel="0" collapsed="false">
      <c r="A20" s="614" t="s">
        <v>234</v>
      </c>
      <c r="B20" s="616" t="s">
        <v>235</v>
      </c>
      <c r="C20" s="589" t="n">
        <v>39417</v>
      </c>
      <c r="D20" s="590" t="n">
        <v>1</v>
      </c>
      <c r="E20" s="591"/>
      <c r="F20" s="592" t="n">
        <v>1</v>
      </c>
      <c r="G20" s="593" t="n">
        <v>5676</v>
      </c>
      <c r="H20" s="594" t="n">
        <v>5203</v>
      </c>
      <c r="I20" s="592" t="n">
        <v>473</v>
      </c>
      <c r="J20" s="593" t="n">
        <v>854</v>
      </c>
      <c r="K20" s="594" t="n">
        <v>783</v>
      </c>
      <c r="L20" s="592" t="n">
        <v>71</v>
      </c>
      <c r="M20" s="593" t="n">
        <v>4822</v>
      </c>
      <c r="N20" s="594" t="n">
        <v>4420</v>
      </c>
      <c r="O20" s="592" t="n">
        <v>402</v>
      </c>
      <c r="P20" s="615" t="s">
        <v>234</v>
      </c>
      <c r="Q20" s="605" t="s">
        <v>235</v>
      </c>
      <c r="R20" s="589" t="n">
        <v>39417</v>
      </c>
      <c r="S20" s="590" t="n">
        <v>1</v>
      </c>
      <c r="T20" s="591"/>
      <c r="U20" s="592" t="n">
        <v>1</v>
      </c>
      <c r="V20" s="593" t="n">
        <v>5676</v>
      </c>
      <c r="W20" s="594" t="n">
        <v>5203</v>
      </c>
      <c r="X20" s="592" t="n">
        <v>473</v>
      </c>
      <c r="Y20" s="593" t="n">
        <v>854</v>
      </c>
      <c r="Z20" s="594" t="n">
        <v>783</v>
      </c>
      <c r="AA20" s="592" t="n">
        <v>71</v>
      </c>
      <c r="AB20" s="593" t="n">
        <v>4822</v>
      </c>
      <c r="AC20" s="594" t="n">
        <v>4420</v>
      </c>
      <c r="AD20" s="592" t="n">
        <v>402</v>
      </c>
      <c r="AE20" s="615" t="s">
        <v>234</v>
      </c>
      <c r="AF20" s="605"/>
      <c r="AG20" s="606"/>
      <c r="AH20" s="607"/>
      <c r="AI20" s="608"/>
      <c r="AJ20" s="609"/>
      <c r="AK20" s="610"/>
      <c r="AL20" s="611"/>
      <c r="AM20" s="609"/>
      <c r="AN20" s="610"/>
      <c r="AO20" s="611"/>
      <c r="AP20" s="609"/>
      <c r="AQ20" s="610"/>
      <c r="AR20" s="611"/>
      <c r="AS20" s="609"/>
      <c r="AT20" s="602"/>
      <c r="AU20" s="602"/>
      <c r="AV20" s="602"/>
      <c r="AW20" s="602"/>
      <c r="AX20" s="602"/>
      <c r="AY20" s="602"/>
      <c r="AZ20" s="602"/>
      <c r="BA20" s="602"/>
      <c r="BB20" s="602"/>
      <c r="BC20" s="602"/>
      <c r="BD20" s="602"/>
      <c r="BE20" s="602"/>
      <c r="BF20" s="602"/>
      <c r="BG20" s="602"/>
      <c r="BH20" s="602"/>
      <c r="BI20" s="602"/>
      <c r="BJ20" s="602"/>
      <c r="BK20" s="602"/>
      <c r="BL20" s="602"/>
      <c r="BM20" s="602"/>
      <c r="BN20" s="602"/>
      <c r="BO20" s="602"/>
      <c r="BP20" s="602"/>
      <c r="BQ20" s="602"/>
      <c r="BR20" s="602"/>
      <c r="BS20" s="602"/>
      <c r="BT20" s="602"/>
      <c r="BU20" s="602"/>
      <c r="BV20" s="602"/>
      <c r="BW20" s="602"/>
      <c r="BX20" s="602"/>
      <c r="BY20" s="602"/>
      <c r="BZ20" s="602"/>
      <c r="CA20" s="602"/>
      <c r="CB20" s="602"/>
      <c r="CC20" s="602"/>
      <c r="CD20" s="602"/>
      <c r="CE20" s="602"/>
      <c r="CF20" s="602"/>
      <c r="CG20" s="602"/>
      <c r="CH20" s="602"/>
      <c r="CI20" s="602"/>
      <c r="CJ20" s="602"/>
      <c r="CK20" s="602"/>
      <c r="CL20" s="602"/>
      <c r="CM20" s="602"/>
      <c r="CN20" s="602"/>
      <c r="CO20" s="602"/>
      <c r="CP20" s="602"/>
      <c r="CQ20" s="602"/>
      <c r="CR20" s="602"/>
      <c r="CS20" s="602"/>
      <c r="CT20" s="602"/>
      <c r="CU20" s="602"/>
      <c r="CV20" s="602"/>
      <c r="CW20" s="602"/>
      <c r="CX20" s="602"/>
      <c r="CY20" s="602"/>
      <c r="CZ20" s="602"/>
      <c r="DA20" s="602"/>
      <c r="DB20" s="602"/>
      <c r="DC20" s="602"/>
      <c r="DD20" s="602"/>
      <c r="DE20" s="602"/>
      <c r="DF20" s="602"/>
      <c r="DG20" s="602"/>
      <c r="DH20" s="602"/>
      <c r="DI20" s="602"/>
      <c r="DJ20" s="602"/>
      <c r="DK20" s="602"/>
      <c r="DL20" s="602"/>
      <c r="DM20" s="602"/>
      <c r="DN20" s="602"/>
      <c r="DO20" s="602"/>
      <c r="DP20" s="602"/>
      <c r="DQ20" s="602"/>
      <c r="DR20" s="602"/>
      <c r="DS20" s="602"/>
      <c r="DT20" s="602"/>
      <c r="DU20" s="602"/>
      <c r="DV20" s="602"/>
      <c r="DW20" s="602"/>
      <c r="DX20" s="602"/>
      <c r="DY20" s="602"/>
      <c r="DZ20" s="602"/>
      <c r="EA20" s="602"/>
      <c r="EB20" s="602"/>
      <c r="EC20" s="602"/>
      <c r="ED20" s="602"/>
      <c r="EE20" s="602"/>
      <c r="EF20" s="602"/>
      <c r="EG20" s="602"/>
      <c r="EH20" s="602"/>
      <c r="EI20" s="602"/>
      <c r="EJ20" s="602"/>
      <c r="EK20" s="602"/>
      <c r="EL20" s="602"/>
      <c r="EM20" s="602"/>
      <c r="EN20" s="602"/>
      <c r="EO20" s="602"/>
      <c r="EP20" s="602"/>
      <c r="EQ20" s="602"/>
      <c r="ER20" s="602"/>
      <c r="ES20" s="602"/>
      <c r="ET20" s="602"/>
      <c r="EU20" s="602"/>
      <c r="EV20" s="602"/>
      <c r="EW20" s="602"/>
      <c r="EX20" s="602"/>
      <c r="EY20" s="602"/>
      <c r="EZ20" s="602"/>
      <c r="FA20" s="602"/>
      <c r="FB20" s="602"/>
      <c r="FC20" s="602"/>
      <c r="FD20" s="602"/>
      <c r="FE20" s="602"/>
      <c r="FF20" s="602"/>
      <c r="FG20" s="602"/>
      <c r="FH20" s="602"/>
      <c r="FI20" s="602"/>
      <c r="FJ20" s="602"/>
      <c r="FK20" s="602"/>
      <c r="FL20" s="602"/>
      <c r="FM20" s="602"/>
      <c r="FN20" s="602"/>
      <c r="FO20" s="602"/>
      <c r="FP20" s="602"/>
      <c r="FQ20" s="602"/>
      <c r="FR20" s="602"/>
      <c r="FS20" s="602"/>
      <c r="FT20" s="602"/>
      <c r="FU20" s="602"/>
      <c r="FV20" s="602"/>
      <c r="FW20" s="602"/>
      <c r="FX20" s="602"/>
      <c r="FY20" s="602"/>
      <c r="FZ20" s="602"/>
      <c r="GA20" s="602"/>
      <c r="GB20" s="602"/>
      <c r="GC20" s="602"/>
      <c r="GD20" s="602"/>
      <c r="GE20" s="602"/>
      <c r="GF20" s="602"/>
      <c r="GG20" s="602"/>
      <c r="GH20" s="602"/>
      <c r="GI20" s="602"/>
      <c r="GJ20" s="602"/>
      <c r="GK20" s="602"/>
      <c r="GL20" s="602"/>
      <c r="GM20" s="602"/>
      <c r="GN20" s="602"/>
      <c r="GO20" s="602"/>
      <c r="GP20" s="602"/>
      <c r="GQ20" s="602"/>
      <c r="GR20" s="602"/>
    </row>
    <row r="21" s="603" customFormat="true" ht="21.95" hidden="false" customHeight="true" outlineLevel="0" collapsed="false">
      <c r="A21" s="604" t="s">
        <v>236</v>
      </c>
      <c r="B21" s="605"/>
      <c r="C21" s="606"/>
      <c r="D21" s="607"/>
      <c r="E21" s="608"/>
      <c r="F21" s="609"/>
      <c r="G21" s="610"/>
      <c r="H21" s="611"/>
      <c r="I21" s="609"/>
      <c r="J21" s="610"/>
      <c r="K21" s="611"/>
      <c r="L21" s="609"/>
      <c r="M21" s="610"/>
      <c r="N21" s="611"/>
      <c r="O21" s="609"/>
      <c r="P21" s="612" t="s">
        <v>236</v>
      </c>
      <c r="Q21" s="605"/>
      <c r="R21" s="606"/>
      <c r="S21" s="607"/>
      <c r="T21" s="608"/>
      <c r="U21" s="609"/>
      <c r="V21" s="610"/>
      <c r="W21" s="611"/>
      <c r="X21" s="609"/>
      <c r="Y21" s="610"/>
      <c r="Z21" s="611"/>
      <c r="AA21" s="609"/>
      <c r="AB21" s="610"/>
      <c r="AC21" s="611"/>
      <c r="AD21" s="609"/>
      <c r="AE21" s="612" t="s">
        <v>236</v>
      </c>
      <c r="AF21" s="605"/>
      <c r="AG21" s="606"/>
      <c r="AH21" s="607"/>
      <c r="AI21" s="608"/>
      <c r="AJ21" s="609"/>
      <c r="AK21" s="610"/>
      <c r="AL21" s="611"/>
      <c r="AM21" s="609"/>
      <c r="AN21" s="610"/>
      <c r="AO21" s="611"/>
      <c r="AP21" s="609"/>
      <c r="AQ21" s="610"/>
      <c r="AR21" s="611"/>
      <c r="AS21" s="609"/>
      <c r="AT21" s="602"/>
      <c r="AU21" s="602"/>
      <c r="AV21" s="602"/>
      <c r="AW21" s="602"/>
      <c r="AX21" s="602"/>
      <c r="AY21" s="602"/>
      <c r="AZ21" s="602"/>
      <c r="BA21" s="602"/>
      <c r="BB21" s="602"/>
      <c r="BC21" s="602"/>
      <c r="BD21" s="602"/>
      <c r="BE21" s="602"/>
      <c r="BF21" s="602"/>
      <c r="BG21" s="602"/>
      <c r="BH21" s="602"/>
      <c r="BI21" s="602"/>
      <c r="BJ21" s="602"/>
      <c r="BK21" s="602"/>
      <c r="BL21" s="602"/>
      <c r="BM21" s="602"/>
      <c r="BN21" s="602"/>
      <c r="BO21" s="602"/>
      <c r="BP21" s="602"/>
      <c r="BQ21" s="602"/>
      <c r="BR21" s="602"/>
      <c r="BS21" s="602"/>
      <c r="BT21" s="602"/>
      <c r="BU21" s="602"/>
      <c r="BV21" s="602"/>
      <c r="BW21" s="602"/>
      <c r="BX21" s="602"/>
      <c r="BY21" s="602"/>
      <c r="BZ21" s="602"/>
      <c r="CA21" s="602"/>
      <c r="CB21" s="602"/>
      <c r="CC21" s="602"/>
      <c r="CD21" s="602"/>
      <c r="CE21" s="602"/>
      <c r="CF21" s="602"/>
      <c r="CG21" s="602"/>
      <c r="CH21" s="602"/>
      <c r="CI21" s="602"/>
      <c r="CJ21" s="602"/>
      <c r="CK21" s="602"/>
      <c r="CL21" s="602"/>
      <c r="CM21" s="602"/>
      <c r="CN21" s="602"/>
      <c r="CO21" s="602"/>
      <c r="CP21" s="602"/>
      <c r="CQ21" s="602"/>
      <c r="CR21" s="602"/>
      <c r="CS21" s="602"/>
      <c r="CT21" s="602"/>
      <c r="CU21" s="602"/>
      <c r="CV21" s="602"/>
      <c r="CW21" s="602"/>
      <c r="CX21" s="602"/>
      <c r="CY21" s="602"/>
      <c r="CZ21" s="602"/>
      <c r="DA21" s="602"/>
      <c r="DB21" s="602"/>
      <c r="DC21" s="602"/>
      <c r="DD21" s="602"/>
      <c r="DE21" s="602"/>
      <c r="DF21" s="602"/>
      <c r="DG21" s="602"/>
      <c r="DH21" s="602"/>
      <c r="DI21" s="602"/>
      <c r="DJ21" s="602"/>
      <c r="DK21" s="602"/>
      <c r="DL21" s="602"/>
      <c r="DM21" s="602"/>
      <c r="DN21" s="602"/>
      <c r="DO21" s="602"/>
      <c r="DP21" s="602"/>
      <c r="DQ21" s="602"/>
      <c r="DR21" s="602"/>
      <c r="DS21" s="602"/>
      <c r="DT21" s="602"/>
      <c r="DU21" s="602"/>
      <c r="DV21" s="602"/>
      <c r="DW21" s="602"/>
      <c r="DX21" s="602"/>
      <c r="DY21" s="602"/>
      <c r="DZ21" s="602"/>
      <c r="EA21" s="602"/>
      <c r="EB21" s="602"/>
      <c r="EC21" s="602"/>
      <c r="ED21" s="602"/>
      <c r="EE21" s="602"/>
      <c r="EF21" s="602"/>
      <c r="EG21" s="602"/>
      <c r="EH21" s="602"/>
      <c r="EI21" s="602"/>
      <c r="EJ21" s="602"/>
      <c r="EK21" s="602"/>
      <c r="EL21" s="602"/>
      <c r="EM21" s="602"/>
      <c r="EN21" s="602"/>
      <c r="EO21" s="602"/>
      <c r="EP21" s="602"/>
      <c r="EQ21" s="602"/>
      <c r="ER21" s="602"/>
      <c r="ES21" s="602"/>
      <c r="ET21" s="602"/>
      <c r="EU21" s="602"/>
      <c r="EV21" s="602"/>
      <c r="EW21" s="602"/>
      <c r="EX21" s="602"/>
      <c r="EY21" s="602"/>
      <c r="EZ21" s="602"/>
      <c r="FA21" s="602"/>
      <c r="FB21" s="602"/>
      <c r="FC21" s="602"/>
      <c r="FD21" s="602"/>
      <c r="FE21" s="602"/>
      <c r="FF21" s="602"/>
      <c r="FG21" s="602"/>
      <c r="FH21" s="602"/>
      <c r="FI21" s="602"/>
      <c r="FJ21" s="602"/>
      <c r="FK21" s="602"/>
      <c r="FL21" s="602"/>
      <c r="FM21" s="602"/>
      <c r="FN21" s="602"/>
      <c r="FO21" s="602"/>
      <c r="FP21" s="602"/>
      <c r="FQ21" s="602"/>
      <c r="FR21" s="602"/>
      <c r="FS21" s="602"/>
      <c r="FT21" s="602"/>
      <c r="FU21" s="602"/>
      <c r="FV21" s="602"/>
      <c r="FW21" s="602"/>
      <c r="FX21" s="602"/>
      <c r="FY21" s="602"/>
      <c r="FZ21" s="602"/>
      <c r="GA21" s="602"/>
      <c r="GB21" s="602"/>
      <c r="GC21" s="602"/>
      <c r="GD21" s="602"/>
      <c r="GE21" s="602"/>
      <c r="GF21" s="602"/>
      <c r="GG21" s="602"/>
      <c r="GH21" s="602"/>
      <c r="GI21" s="602"/>
      <c r="GJ21" s="602"/>
      <c r="GK21" s="602"/>
      <c r="GL21" s="602"/>
      <c r="GM21" s="602"/>
      <c r="GN21" s="602"/>
      <c r="GO21" s="602"/>
      <c r="GP21" s="602"/>
      <c r="GQ21" s="602"/>
      <c r="GR21" s="602"/>
    </row>
    <row r="22" s="603" customFormat="true" ht="21.95" hidden="false" customHeight="true" outlineLevel="0" collapsed="false">
      <c r="A22" s="617"/>
      <c r="B22" s="605"/>
      <c r="C22" s="606"/>
      <c r="D22" s="607"/>
      <c r="E22" s="608"/>
      <c r="F22" s="609"/>
      <c r="G22" s="610"/>
      <c r="H22" s="611"/>
      <c r="I22" s="609"/>
      <c r="J22" s="610"/>
      <c r="K22" s="611"/>
      <c r="L22" s="592"/>
      <c r="M22" s="610"/>
      <c r="N22" s="611"/>
      <c r="O22" s="609"/>
      <c r="P22" s="612"/>
      <c r="Q22" s="605"/>
      <c r="R22" s="606"/>
      <c r="S22" s="607"/>
      <c r="T22" s="608"/>
      <c r="U22" s="609"/>
      <c r="V22" s="610"/>
      <c r="W22" s="611"/>
      <c r="X22" s="609"/>
      <c r="Y22" s="610"/>
      <c r="Z22" s="611"/>
      <c r="AA22" s="609"/>
      <c r="AB22" s="610"/>
      <c r="AC22" s="611"/>
      <c r="AD22" s="609"/>
      <c r="AE22" s="612"/>
      <c r="AF22" s="605"/>
      <c r="AG22" s="606"/>
      <c r="AH22" s="607"/>
      <c r="AI22" s="608"/>
      <c r="AJ22" s="609"/>
      <c r="AK22" s="610"/>
      <c r="AL22" s="611"/>
      <c r="AM22" s="609"/>
      <c r="AN22" s="610"/>
      <c r="AO22" s="611"/>
      <c r="AP22" s="609"/>
      <c r="AQ22" s="610"/>
      <c r="AR22" s="611"/>
      <c r="AS22" s="609"/>
      <c r="AT22" s="602"/>
      <c r="AU22" s="602"/>
      <c r="AV22" s="602"/>
      <c r="AW22" s="602"/>
      <c r="AX22" s="602"/>
      <c r="AY22" s="602"/>
      <c r="AZ22" s="602"/>
      <c r="BA22" s="602"/>
      <c r="BB22" s="602"/>
      <c r="BC22" s="602"/>
      <c r="BD22" s="602"/>
      <c r="BE22" s="602"/>
      <c r="BF22" s="602"/>
      <c r="BG22" s="602"/>
      <c r="BH22" s="602"/>
      <c r="BI22" s="602"/>
      <c r="BJ22" s="602"/>
      <c r="BK22" s="602"/>
      <c r="BL22" s="602"/>
      <c r="BM22" s="602"/>
      <c r="BN22" s="602"/>
      <c r="BO22" s="602"/>
      <c r="BP22" s="602"/>
      <c r="BQ22" s="602"/>
      <c r="BR22" s="602"/>
      <c r="BS22" s="602"/>
      <c r="BT22" s="602"/>
      <c r="BU22" s="602"/>
      <c r="BV22" s="602"/>
      <c r="BW22" s="602"/>
      <c r="BX22" s="602"/>
      <c r="BY22" s="602"/>
      <c r="BZ22" s="602"/>
      <c r="CA22" s="602"/>
      <c r="CB22" s="602"/>
      <c r="CC22" s="602"/>
      <c r="CD22" s="602"/>
      <c r="CE22" s="602"/>
      <c r="CF22" s="602"/>
      <c r="CG22" s="602"/>
      <c r="CH22" s="602"/>
      <c r="CI22" s="602"/>
      <c r="CJ22" s="602"/>
      <c r="CK22" s="602"/>
      <c r="CL22" s="602"/>
      <c r="CM22" s="602"/>
      <c r="CN22" s="602"/>
      <c r="CO22" s="602"/>
      <c r="CP22" s="602"/>
      <c r="CQ22" s="602"/>
      <c r="CR22" s="602"/>
      <c r="CS22" s="602"/>
      <c r="CT22" s="602"/>
      <c r="CU22" s="602"/>
      <c r="CV22" s="602"/>
      <c r="CW22" s="602"/>
      <c r="CX22" s="602"/>
      <c r="CY22" s="602"/>
      <c r="CZ22" s="602"/>
      <c r="DA22" s="602"/>
      <c r="DB22" s="602"/>
      <c r="DC22" s="602"/>
      <c r="DD22" s="602"/>
      <c r="DE22" s="602"/>
      <c r="DF22" s="602"/>
      <c r="DG22" s="602"/>
      <c r="DH22" s="602"/>
      <c r="DI22" s="602"/>
      <c r="DJ22" s="602"/>
      <c r="DK22" s="602"/>
      <c r="DL22" s="602"/>
      <c r="DM22" s="602"/>
      <c r="DN22" s="602"/>
      <c r="DO22" s="602"/>
      <c r="DP22" s="602"/>
      <c r="DQ22" s="602"/>
      <c r="DR22" s="602"/>
      <c r="DS22" s="602"/>
      <c r="DT22" s="602"/>
      <c r="DU22" s="602"/>
      <c r="DV22" s="602"/>
      <c r="DW22" s="602"/>
      <c r="DX22" s="602"/>
      <c r="DY22" s="602"/>
      <c r="DZ22" s="602"/>
      <c r="EA22" s="602"/>
      <c r="EB22" s="602"/>
      <c r="EC22" s="602"/>
      <c r="ED22" s="602"/>
      <c r="EE22" s="602"/>
      <c r="EF22" s="602"/>
      <c r="EG22" s="602"/>
      <c r="EH22" s="602"/>
      <c r="EI22" s="602"/>
      <c r="EJ22" s="602"/>
      <c r="EK22" s="602"/>
      <c r="EL22" s="602"/>
      <c r="EM22" s="602"/>
      <c r="EN22" s="602"/>
      <c r="EO22" s="602"/>
      <c r="EP22" s="602"/>
      <c r="EQ22" s="602"/>
      <c r="ER22" s="602"/>
      <c r="ES22" s="602"/>
      <c r="ET22" s="602"/>
      <c r="EU22" s="602"/>
      <c r="EV22" s="602"/>
      <c r="EW22" s="602"/>
      <c r="EX22" s="602"/>
      <c r="EY22" s="602"/>
      <c r="EZ22" s="602"/>
      <c r="FA22" s="602"/>
      <c r="FB22" s="602"/>
      <c r="FC22" s="602"/>
      <c r="FD22" s="602"/>
      <c r="FE22" s="602"/>
      <c r="FF22" s="602"/>
      <c r="FG22" s="602"/>
      <c r="FH22" s="602"/>
      <c r="FI22" s="602"/>
      <c r="FJ22" s="602"/>
      <c r="FK22" s="602"/>
      <c r="FL22" s="602"/>
      <c r="FM22" s="602"/>
      <c r="FN22" s="602"/>
      <c r="FO22" s="602"/>
      <c r="FP22" s="602"/>
      <c r="FQ22" s="602"/>
      <c r="FR22" s="602"/>
      <c r="FS22" s="602"/>
      <c r="FT22" s="602"/>
      <c r="FU22" s="602"/>
      <c r="FV22" s="602"/>
      <c r="FW22" s="602"/>
      <c r="FX22" s="602"/>
      <c r="FY22" s="602"/>
      <c r="FZ22" s="602"/>
      <c r="GA22" s="602"/>
      <c r="GB22" s="602"/>
      <c r="GC22" s="602"/>
      <c r="GD22" s="602"/>
      <c r="GE22" s="602"/>
      <c r="GF22" s="602"/>
      <c r="GG22" s="602"/>
      <c r="GH22" s="602"/>
      <c r="GI22" s="602"/>
      <c r="GJ22" s="602"/>
      <c r="GK22" s="602"/>
      <c r="GL22" s="602"/>
      <c r="GM22" s="602"/>
      <c r="GN22" s="602"/>
      <c r="GO22" s="602"/>
      <c r="GP22" s="602"/>
      <c r="GQ22" s="602"/>
      <c r="GR22" s="602"/>
    </row>
    <row r="23" s="603" customFormat="true" ht="21.95" hidden="false" customHeight="true" outlineLevel="0" collapsed="false">
      <c r="A23" s="614" t="s">
        <v>237</v>
      </c>
      <c r="B23" s="605"/>
      <c r="C23" s="606"/>
      <c r="D23" s="607"/>
      <c r="E23" s="608"/>
      <c r="F23" s="609"/>
      <c r="G23" s="610"/>
      <c r="H23" s="611"/>
      <c r="I23" s="609"/>
      <c r="J23" s="610"/>
      <c r="K23" s="611"/>
      <c r="L23" s="609"/>
      <c r="M23" s="610"/>
      <c r="N23" s="611"/>
      <c r="O23" s="609"/>
      <c r="P23" s="615" t="s">
        <v>237</v>
      </c>
      <c r="Q23" s="605"/>
      <c r="R23" s="606"/>
      <c r="S23" s="607"/>
      <c r="T23" s="608"/>
      <c r="U23" s="609"/>
      <c r="V23" s="610"/>
      <c r="W23" s="611"/>
      <c r="X23" s="609"/>
      <c r="Y23" s="610"/>
      <c r="Z23" s="611"/>
      <c r="AA23" s="609"/>
      <c r="AB23" s="610"/>
      <c r="AC23" s="611"/>
      <c r="AD23" s="609"/>
      <c r="AE23" s="615" t="s">
        <v>237</v>
      </c>
      <c r="AF23" s="605"/>
      <c r="AG23" s="606"/>
      <c r="AH23" s="607"/>
      <c r="AI23" s="608"/>
      <c r="AJ23" s="609"/>
      <c r="AK23" s="610"/>
      <c r="AL23" s="611"/>
      <c r="AM23" s="609"/>
      <c r="AN23" s="610"/>
      <c r="AO23" s="611"/>
      <c r="AP23" s="609"/>
      <c r="AQ23" s="610"/>
      <c r="AR23" s="611"/>
      <c r="AS23" s="609"/>
      <c r="AT23" s="602"/>
      <c r="AU23" s="602"/>
      <c r="AV23" s="602"/>
      <c r="AW23" s="602"/>
      <c r="AX23" s="602"/>
      <c r="AY23" s="602"/>
      <c r="AZ23" s="602"/>
      <c r="BA23" s="602"/>
      <c r="BB23" s="602"/>
      <c r="BC23" s="602"/>
      <c r="BD23" s="602"/>
      <c r="BE23" s="602"/>
      <c r="BF23" s="602"/>
      <c r="BG23" s="602"/>
      <c r="BH23" s="602"/>
      <c r="BI23" s="602"/>
      <c r="BJ23" s="602"/>
      <c r="BK23" s="602"/>
      <c r="BL23" s="602"/>
      <c r="BM23" s="602"/>
      <c r="BN23" s="602"/>
      <c r="BO23" s="602"/>
      <c r="BP23" s="602"/>
      <c r="BQ23" s="602"/>
      <c r="BR23" s="602"/>
      <c r="BS23" s="602"/>
      <c r="BT23" s="602"/>
      <c r="BU23" s="602"/>
      <c r="BV23" s="602"/>
      <c r="BW23" s="602"/>
      <c r="BX23" s="602"/>
      <c r="BY23" s="602"/>
      <c r="BZ23" s="602"/>
      <c r="CA23" s="602"/>
      <c r="CB23" s="602"/>
      <c r="CC23" s="602"/>
      <c r="CD23" s="602"/>
      <c r="CE23" s="602"/>
      <c r="CF23" s="602"/>
      <c r="CG23" s="602"/>
      <c r="CH23" s="602"/>
      <c r="CI23" s="602"/>
      <c r="CJ23" s="602"/>
      <c r="CK23" s="602"/>
      <c r="CL23" s="602"/>
      <c r="CM23" s="602"/>
      <c r="CN23" s="602"/>
      <c r="CO23" s="602"/>
      <c r="CP23" s="602"/>
      <c r="CQ23" s="602"/>
      <c r="CR23" s="602"/>
      <c r="CS23" s="602"/>
      <c r="CT23" s="602"/>
      <c r="CU23" s="602"/>
      <c r="CV23" s="602"/>
      <c r="CW23" s="602"/>
      <c r="CX23" s="602"/>
      <c r="CY23" s="602"/>
      <c r="CZ23" s="602"/>
      <c r="DA23" s="602"/>
      <c r="DB23" s="602"/>
      <c r="DC23" s="602"/>
      <c r="DD23" s="602"/>
      <c r="DE23" s="602"/>
      <c r="DF23" s="602"/>
      <c r="DG23" s="602"/>
      <c r="DH23" s="602"/>
      <c r="DI23" s="602"/>
      <c r="DJ23" s="602"/>
      <c r="DK23" s="602"/>
      <c r="DL23" s="602"/>
      <c r="DM23" s="602"/>
      <c r="DN23" s="602"/>
      <c r="DO23" s="602"/>
      <c r="DP23" s="602"/>
      <c r="DQ23" s="602"/>
      <c r="DR23" s="602"/>
      <c r="DS23" s="602"/>
      <c r="DT23" s="602"/>
      <c r="DU23" s="602"/>
      <c r="DV23" s="602"/>
      <c r="DW23" s="602"/>
      <c r="DX23" s="602"/>
      <c r="DY23" s="602"/>
      <c r="DZ23" s="602"/>
      <c r="EA23" s="602"/>
      <c r="EB23" s="602"/>
      <c r="EC23" s="602"/>
      <c r="ED23" s="602"/>
      <c r="EE23" s="602"/>
      <c r="EF23" s="602"/>
      <c r="EG23" s="602"/>
      <c r="EH23" s="602"/>
      <c r="EI23" s="602"/>
      <c r="EJ23" s="602"/>
      <c r="EK23" s="602"/>
      <c r="EL23" s="602"/>
      <c r="EM23" s="602"/>
      <c r="EN23" s="602"/>
      <c r="EO23" s="602"/>
      <c r="EP23" s="602"/>
      <c r="EQ23" s="602"/>
      <c r="ER23" s="602"/>
      <c r="ES23" s="602"/>
      <c r="ET23" s="602"/>
      <c r="EU23" s="602"/>
      <c r="EV23" s="602"/>
      <c r="EW23" s="602"/>
      <c r="EX23" s="602"/>
      <c r="EY23" s="602"/>
      <c r="EZ23" s="602"/>
      <c r="FA23" s="602"/>
      <c r="FB23" s="602"/>
      <c r="FC23" s="602"/>
      <c r="FD23" s="602"/>
      <c r="FE23" s="602"/>
      <c r="FF23" s="602"/>
      <c r="FG23" s="602"/>
      <c r="FH23" s="602"/>
      <c r="FI23" s="602"/>
      <c r="FJ23" s="602"/>
      <c r="FK23" s="602"/>
      <c r="FL23" s="602"/>
      <c r="FM23" s="602"/>
      <c r="FN23" s="602"/>
      <c r="FO23" s="602"/>
      <c r="FP23" s="602"/>
      <c r="FQ23" s="602"/>
      <c r="FR23" s="602"/>
      <c r="FS23" s="602"/>
      <c r="FT23" s="602"/>
      <c r="FU23" s="602"/>
      <c r="FV23" s="602"/>
      <c r="FW23" s="602"/>
      <c r="FX23" s="602"/>
      <c r="FY23" s="602"/>
      <c r="FZ23" s="602"/>
      <c r="GA23" s="602"/>
      <c r="GB23" s="602"/>
      <c r="GC23" s="602"/>
      <c r="GD23" s="602"/>
      <c r="GE23" s="602"/>
      <c r="GF23" s="602"/>
      <c r="GG23" s="602"/>
      <c r="GH23" s="602"/>
      <c r="GI23" s="602"/>
      <c r="GJ23" s="602"/>
      <c r="GK23" s="602"/>
      <c r="GL23" s="602"/>
      <c r="GM23" s="602"/>
      <c r="GN23" s="602"/>
      <c r="GO23" s="602"/>
      <c r="GP23" s="602"/>
      <c r="GQ23" s="602"/>
      <c r="GR23" s="602"/>
    </row>
    <row r="24" s="603" customFormat="true" ht="21.95" hidden="false" customHeight="true" outlineLevel="0" collapsed="false">
      <c r="A24" s="604" t="s">
        <v>238</v>
      </c>
      <c r="B24" s="605"/>
      <c r="C24" s="606"/>
      <c r="D24" s="607"/>
      <c r="E24" s="608"/>
      <c r="F24" s="609"/>
      <c r="G24" s="610"/>
      <c r="H24" s="611"/>
      <c r="I24" s="609"/>
      <c r="J24" s="610"/>
      <c r="K24" s="611"/>
      <c r="L24" s="609"/>
      <c r="M24" s="610"/>
      <c r="N24" s="611"/>
      <c r="O24" s="609"/>
      <c r="P24" s="612" t="s">
        <v>238</v>
      </c>
      <c r="Q24" s="605"/>
      <c r="R24" s="606"/>
      <c r="S24" s="607"/>
      <c r="T24" s="608"/>
      <c r="U24" s="609"/>
      <c r="V24" s="610"/>
      <c r="W24" s="611"/>
      <c r="X24" s="609"/>
      <c r="Y24" s="610"/>
      <c r="Z24" s="611"/>
      <c r="AA24" s="609"/>
      <c r="AB24" s="610"/>
      <c r="AC24" s="611"/>
      <c r="AD24" s="609"/>
      <c r="AE24" s="612" t="s">
        <v>238</v>
      </c>
      <c r="AF24" s="605"/>
      <c r="AG24" s="606"/>
      <c r="AH24" s="607"/>
      <c r="AI24" s="608"/>
      <c r="AJ24" s="609"/>
      <c r="AK24" s="610"/>
      <c r="AL24" s="611"/>
      <c r="AM24" s="609"/>
      <c r="AN24" s="610"/>
      <c r="AO24" s="611"/>
      <c r="AP24" s="609"/>
      <c r="AQ24" s="610"/>
      <c r="AR24" s="611"/>
      <c r="AS24" s="609"/>
      <c r="AT24" s="602"/>
      <c r="AU24" s="602"/>
      <c r="AV24" s="602"/>
      <c r="AW24" s="602"/>
      <c r="AX24" s="602"/>
      <c r="AY24" s="602"/>
      <c r="AZ24" s="602"/>
      <c r="BA24" s="602"/>
      <c r="BB24" s="602"/>
      <c r="BC24" s="602"/>
      <c r="BD24" s="602"/>
      <c r="BE24" s="602"/>
      <c r="BF24" s="602"/>
      <c r="BG24" s="602"/>
      <c r="BH24" s="602"/>
      <c r="BI24" s="602"/>
      <c r="BJ24" s="602"/>
      <c r="BK24" s="602"/>
      <c r="BL24" s="602"/>
      <c r="BM24" s="602"/>
      <c r="BN24" s="602"/>
      <c r="BO24" s="602"/>
      <c r="BP24" s="602"/>
      <c r="BQ24" s="602"/>
      <c r="BR24" s="602"/>
      <c r="BS24" s="602"/>
      <c r="BT24" s="602"/>
      <c r="BU24" s="602"/>
      <c r="BV24" s="602"/>
      <c r="BW24" s="602"/>
      <c r="BX24" s="602"/>
      <c r="BY24" s="602"/>
      <c r="BZ24" s="602"/>
      <c r="CA24" s="602"/>
      <c r="CB24" s="602"/>
      <c r="CC24" s="602"/>
      <c r="CD24" s="602"/>
      <c r="CE24" s="602"/>
      <c r="CF24" s="602"/>
      <c r="CG24" s="602"/>
      <c r="CH24" s="602"/>
      <c r="CI24" s="602"/>
      <c r="CJ24" s="602"/>
      <c r="CK24" s="602"/>
      <c r="CL24" s="602"/>
      <c r="CM24" s="602"/>
      <c r="CN24" s="602"/>
      <c r="CO24" s="602"/>
      <c r="CP24" s="602"/>
      <c r="CQ24" s="602"/>
      <c r="CR24" s="602"/>
      <c r="CS24" s="602"/>
      <c r="CT24" s="602"/>
      <c r="CU24" s="602"/>
      <c r="CV24" s="602"/>
      <c r="CW24" s="602"/>
      <c r="CX24" s="602"/>
      <c r="CY24" s="602"/>
      <c r="CZ24" s="602"/>
      <c r="DA24" s="602"/>
      <c r="DB24" s="602"/>
      <c r="DC24" s="602"/>
      <c r="DD24" s="602"/>
      <c r="DE24" s="602"/>
      <c r="DF24" s="602"/>
      <c r="DG24" s="602"/>
      <c r="DH24" s="602"/>
      <c r="DI24" s="602"/>
      <c r="DJ24" s="602"/>
      <c r="DK24" s="602"/>
      <c r="DL24" s="602"/>
      <c r="DM24" s="602"/>
      <c r="DN24" s="602"/>
      <c r="DO24" s="602"/>
      <c r="DP24" s="602"/>
      <c r="DQ24" s="602"/>
      <c r="DR24" s="602"/>
      <c r="DS24" s="602"/>
      <c r="DT24" s="602"/>
      <c r="DU24" s="602"/>
      <c r="DV24" s="602"/>
      <c r="DW24" s="602"/>
      <c r="DX24" s="602"/>
      <c r="DY24" s="602"/>
      <c r="DZ24" s="602"/>
      <c r="EA24" s="602"/>
      <c r="EB24" s="602"/>
      <c r="EC24" s="602"/>
      <c r="ED24" s="602"/>
      <c r="EE24" s="602"/>
      <c r="EF24" s="602"/>
      <c r="EG24" s="602"/>
      <c r="EH24" s="602"/>
      <c r="EI24" s="602"/>
      <c r="EJ24" s="602"/>
      <c r="EK24" s="602"/>
      <c r="EL24" s="602"/>
      <c r="EM24" s="602"/>
      <c r="EN24" s="602"/>
      <c r="EO24" s="602"/>
      <c r="EP24" s="602"/>
      <c r="EQ24" s="602"/>
      <c r="ER24" s="602"/>
      <c r="ES24" s="602"/>
      <c r="ET24" s="602"/>
      <c r="EU24" s="602"/>
      <c r="EV24" s="602"/>
      <c r="EW24" s="602"/>
      <c r="EX24" s="602"/>
      <c r="EY24" s="602"/>
      <c r="EZ24" s="602"/>
      <c r="FA24" s="602"/>
      <c r="FB24" s="602"/>
      <c r="FC24" s="602"/>
      <c r="FD24" s="602"/>
      <c r="FE24" s="602"/>
      <c r="FF24" s="602"/>
      <c r="FG24" s="602"/>
      <c r="FH24" s="602"/>
      <c r="FI24" s="602"/>
      <c r="FJ24" s="602"/>
      <c r="FK24" s="602"/>
      <c r="FL24" s="602"/>
      <c r="FM24" s="602"/>
      <c r="FN24" s="602"/>
      <c r="FO24" s="602"/>
      <c r="FP24" s="602"/>
      <c r="FQ24" s="602"/>
      <c r="FR24" s="602"/>
      <c r="FS24" s="602"/>
      <c r="FT24" s="602"/>
      <c r="FU24" s="602"/>
      <c r="FV24" s="602"/>
      <c r="FW24" s="602"/>
      <c r="FX24" s="602"/>
      <c r="FY24" s="602"/>
      <c r="FZ24" s="602"/>
      <c r="GA24" s="602"/>
      <c r="GB24" s="602"/>
      <c r="GC24" s="602"/>
      <c r="GD24" s="602"/>
      <c r="GE24" s="602"/>
      <c r="GF24" s="602"/>
      <c r="GG24" s="602"/>
      <c r="GH24" s="602"/>
      <c r="GI24" s="602"/>
      <c r="GJ24" s="602"/>
      <c r="GK24" s="602"/>
      <c r="GL24" s="602"/>
      <c r="GM24" s="602"/>
      <c r="GN24" s="602"/>
      <c r="GO24" s="602"/>
      <c r="GP24" s="602"/>
      <c r="GQ24" s="602"/>
      <c r="GR24" s="602"/>
    </row>
    <row r="25" s="603" customFormat="true" ht="21.95" hidden="false" customHeight="true" outlineLevel="0" collapsed="false">
      <c r="A25" s="604"/>
      <c r="B25" s="605"/>
      <c r="C25" s="606"/>
      <c r="D25" s="607"/>
      <c r="E25" s="608"/>
      <c r="F25" s="609"/>
      <c r="G25" s="610"/>
      <c r="H25" s="611"/>
      <c r="I25" s="609"/>
      <c r="J25" s="610"/>
      <c r="K25" s="611"/>
      <c r="L25" s="609"/>
      <c r="M25" s="610"/>
      <c r="N25" s="611"/>
      <c r="O25" s="609"/>
      <c r="P25" s="612"/>
      <c r="Q25" s="605"/>
      <c r="R25" s="606"/>
      <c r="S25" s="607"/>
      <c r="T25" s="608"/>
      <c r="U25" s="609"/>
      <c r="V25" s="610"/>
      <c r="W25" s="611"/>
      <c r="X25" s="609"/>
      <c r="Y25" s="610"/>
      <c r="Z25" s="611"/>
      <c r="AA25" s="609"/>
      <c r="AB25" s="610"/>
      <c r="AC25" s="611"/>
      <c r="AD25" s="609"/>
      <c r="AE25" s="612"/>
      <c r="AF25" s="605"/>
      <c r="AG25" s="606"/>
      <c r="AH25" s="607"/>
      <c r="AI25" s="608"/>
      <c r="AJ25" s="609"/>
      <c r="AK25" s="610"/>
      <c r="AL25" s="611"/>
      <c r="AM25" s="609"/>
      <c r="AN25" s="610"/>
      <c r="AO25" s="611"/>
      <c r="AP25" s="609"/>
      <c r="AQ25" s="610"/>
      <c r="AR25" s="611"/>
      <c r="AS25" s="609"/>
      <c r="AT25" s="602"/>
      <c r="AU25" s="602"/>
      <c r="AV25" s="602"/>
      <c r="AW25" s="602"/>
      <c r="AX25" s="602"/>
      <c r="AY25" s="602"/>
      <c r="AZ25" s="602"/>
      <c r="BA25" s="602"/>
      <c r="BB25" s="602"/>
      <c r="BC25" s="602"/>
      <c r="BD25" s="602"/>
      <c r="BE25" s="602"/>
      <c r="BF25" s="602"/>
      <c r="BG25" s="602"/>
      <c r="BH25" s="602"/>
      <c r="BI25" s="602"/>
      <c r="BJ25" s="602"/>
      <c r="BK25" s="602"/>
      <c r="BL25" s="602"/>
      <c r="BM25" s="602"/>
      <c r="BN25" s="602"/>
      <c r="BO25" s="602"/>
      <c r="BP25" s="602"/>
      <c r="BQ25" s="602"/>
      <c r="BR25" s="602"/>
      <c r="BS25" s="602"/>
      <c r="BT25" s="602"/>
      <c r="BU25" s="602"/>
      <c r="BV25" s="602"/>
      <c r="BW25" s="602"/>
      <c r="BX25" s="602"/>
      <c r="BY25" s="602"/>
      <c r="BZ25" s="602"/>
      <c r="CA25" s="602"/>
      <c r="CB25" s="602"/>
      <c r="CC25" s="602"/>
      <c r="CD25" s="602"/>
      <c r="CE25" s="602"/>
      <c r="CF25" s="602"/>
      <c r="CG25" s="602"/>
      <c r="CH25" s="602"/>
      <c r="CI25" s="602"/>
      <c r="CJ25" s="602"/>
      <c r="CK25" s="602"/>
      <c r="CL25" s="602"/>
      <c r="CM25" s="602"/>
      <c r="CN25" s="602"/>
      <c r="CO25" s="602"/>
      <c r="CP25" s="602"/>
      <c r="CQ25" s="602"/>
      <c r="CR25" s="602"/>
      <c r="CS25" s="602"/>
      <c r="CT25" s="602"/>
      <c r="CU25" s="602"/>
      <c r="CV25" s="602"/>
      <c r="CW25" s="602"/>
      <c r="CX25" s="602"/>
      <c r="CY25" s="602"/>
      <c r="CZ25" s="602"/>
      <c r="DA25" s="602"/>
      <c r="DB25" s="602"/>
      <c r="DC25" s="602"/>
      <c r="DD25" s="602"/>
      <c r="DE25" s="602"/>
      <c r="DF25" s="602"/>
      <c r="DG25" s="602"/>
      <c r="DH25" s="602"/>
      <c r="DI25" s="602"/>
      <c r="DJ25" s="602"/>
      <c r="DK25" s="602"/>
      <c r="DL25" s="602"/>
      <c r="DM25" s="602"/>
      <c r="DN25" s="602"/>
      <c r="DO25" s="602"/>
      <c r="DP25" s="602"/>
      <c r="DQ25" s="602"/>
      <c r="DR25" s="602"/>
      <c r="DS25" s="602"/>
      <c r="DT25" s="602"/>
      <c r="DU25" s="602"/>
      <c r="DV25" s="602"/>
      <c r="DW25" s="602"/>
      <c r="DX25" s="602"/>
      <c r="DY25" s="602"/>
      <c r="DZ25" s="602"/>
      <c r="EA25" s="602"/>
      <c r="EB25" s="602"/>
      <c r="EC25" s="602"/>
      <c r="ED25" s="602"/>
      <c r="EE25" s="602"/>
      <c r="EF25" s="602"/>
      <c r="EG25" s="602"/>
      <c r="EH25" s="602"/>
      <c r="EI25" s="602"/>
      <c r="EJ25" s="602"/>
      <c r="EK25" s="602"/>
      <c r="EL25" s="602"/>
      <c r="EM25" s="602"/>
      <c r="EN25" s="602"/>
      <c r="EO25" s="602"/>
      <c r="EP25" s="602"/>
      <c r="EQ25" s="602"/>
      <c r="ER25" s="602"/>
      <c r="ES25" s="602"/>
      <c r="ET25" s="602"/>
      <c r="EU25" s="602"/>
      <c r="EV25" s="602"/>
      <c r="EW25" s="602"/>
      <c r="EX25" s="602"/>
      <c r="EY25" s="602"/>
      <c r="EZ25" s="602"/>
      <c r="FA25" s="602"/>
      <c r="FB25" s="602"/>
      <c r="FC25" s="602"/>
      <c r="FD25" s="602"/>
      <c r="FE25" s="602"/>
      <c r="FF25" s="602"/>
      <c r="FG25" s="602"/>
      <c r="FH25" s="602"/>
      <c r="FI25" s="602"/>
      <c r="FJ25" s="602"/>
      <c r="FK25" s="602"/>
      <c r="FL25" s="602"/>
      <c r="FM25" s="602"/>
      <c r="FN25" s="602"/>
      <c r="FO25" s="602"/>
      <c r="FP25" s="602"/>
      <c r="FQ25" s="602"/>
      <c r="FR25" s="602"/>
      <c r="FS25" s="602"/>
      <c r="FT25" s="602"/>
      <c r="FU25" s="602"/>
      <c r="FV25" s="602"/>
      <c r="FW25" s="602"/>
      <c r="FX25" s="602"/>
      <c r="FY25" s="602"/>
      <c r="FZ25" s="602"/>
      <c r="GA25" s="602"/>
      <c r="GB25" s="602"/>
      <c r="GC25" s="602"/>
      <c r="GD25" s="602"/>
      <c r="GE25" s="602"/>
      <c r="GF25" s="602"/>
      <c r="GG25" s="602"/>
      <c r="GH25" s="602"/>
      <c r="GI25" s="602"/>
      <c r="GJ25" s="602"/>
      <c r="GK25" s="602"/>
      <c r="GL25" s="602"/>
      <c r="GM25" s="602"/>
      <c r="GN25" s="602"/>
      <c r="GO25" s="602"/>
      <c r="GP25" s="602"/>
      <c r="GQ25" s="602"/>
      <c r="GR25" s="602"/>
    </row>
    <row r="26" s="603" customFormat="true" ht="21.95" hidden="false" customHeight="true" outlineLevel="0" collapsed="false">
      <c r="A26" s="619" t="s">
        <v>239</v>
      </c>
      <c r="B26" s="595" t="s">
        <v>227</v>
      </c>
      <c r="C26" s="596" t="n">
        <v>16467</v>
      </c>
      <c r="D26" s="597" t="n">
        <v>10</v>
      </c>
      <c r="E26" s="598" t="n">
        <v>10</v>
      </c>
      <c r="F26" s="599"/>
      <c r="G26" s="600" t="n">
        <v>1976</v>
      </c>
      <c r="H26" s="601"/>
      <c r="I26" s="599" t="n">
        <v>1976</v>
      </c>
      <c r="J26" s="600" t="n">
        <v>297</v>
      </c>
      <c r="K26" s="601"/>
      <c r="L26" s="599" t="n">
        <v>297</v>
      </c>
      <c r="M26" s="600" t="n">
        <v>1679</v>
      </c>
      <c r="N26" s="601"/>
      <c r="O26" s="599" t="n">
        <v>1679</v>
      </c>
      <c r="P26" s="620" t="s">
        <v>240</v>
      </c>
      <c r="Q26" s="621"/>
      <c r="R26" s="622"/>
      <c r="S26" s="623"/>
      <c r="T26" s="624"/>
      <c r="U26" s="625"/>
      <c r="V26" s="626"/>
      <c r="W26" s="627"/>
      <c r="X26" s="625"/>
      <c r="Y26" s="626"/>
      <c r="Z26" s="627"/>
      <c r="AA26" s="625"/>
      <c r="AB26" s="626"/>
      <c r="AC26" s="627"/>
      <c r="AD26" s="625"/>
      <c r="AE26" s="620" t="s">
        <v>240</v>
      </c>
      <c r="AF26" s="595" t="s">
        <v>227</v>
      </c>
      <c r="AG26" s="596" t="n">
        <v>16467</v>
      </c>
      <c r="AH26" s="597" t="n">
        <v>10</v>
      </c>
      <c r="AI26" s="598" t="n">
        <v>10</v>
      </c>
      <c r="AJ26" s="599"/>
      <c r="AK26" s="600" t="n">
        <v>1976</v>
      </c>
      <c r="AL26" s="601"/>
      <c r="AM26" s="599" t="n">
        <v>1976</v>
      </c>
      <c r="AN26" s="600" t="n">
        <v>297</v>
      </c>
      <c r="AO26" s="601"/>
      <c r="AP26" s="599" t="n">
        <v>297</v>
      </c>
      <c r="AQ26" s="600" t="n">
        <v>1679</v>
      </c>
      <c r="AR26" s="601"/>
      <c r="AS26" s="599" t="n">
        <v>1679</v>
      </c>
      <c r="AT26" s="602"/>
      <c r="AU26" s="602"/>
      <c r="AV26" s="602"/>
      <c r="AW26" s="602"/>
      <c r="AX26" s="602"/>
      <c r="AY26" s="602"/>
      <c r="AZ26" s="602"/>
      <c r="BA26" s="602"/>
      <c r="BB26" s="602"/>
      <c r="BC26" s="602"/>
      <c r="BD26" s="602"/>
      <c r="BE26" s="602"/>
      <c r="BF26" s="602"/>
      <c r="BG26" s="602"/>
      <c r="BH26" s="602"/>
      <c r="BI26" s="602"/>
      <c r="BJ26" s="602"/>
      <c r="BK26" s="602"/>
      <c r="BL26" s="602"/>
      <c r="BM26" s="602"/>
      <c r="BN26" s="602"/>
      <c r="BO26" s="602"/>
      <c r="BP26" s="602"/>
      <c r="BQ26" s="602"/>
      <c r="BR26" s="602"/>
      <c r="BS26" s="602"/>
      <c r="BT26" s="602"/>
      <c r="BU26" s="602"/>
      <c r="BV26" s="602"/>
      <c r="BW26" s="602"/>
      <c r="BX26" s="602"/>
      <c r="BY26" s="602"/>
      <c r="BZ26" s="602"/>
      <c r="CA26" s="602"/>
      <c r="CB26" s="602"/>
      <c r="CC26" s="602"/>
      <c r="CD26" s="602"/>
      <c r="CE26" s="602"/>
      <c r="CF26" s="602"/>
      <c r="CG26" s="602"/>
      <c r="CH26" s="602"/>
      <c r="CI26" s="602"/>
      <c r="CJ26" s="602"/>
      <c r="CK26" s="602"/>
      <c r="CL26" s="602"/>
      <c r="CM26" s="602"/>
      <c r="CN26" s="602"/>
      <c r="CO26" s="602"/>
      <c r="CP26" s="602"/>
      <c r="CQ26" s="602"/>
      <c r="CR26" s="602"/>
      <c r="CS26" s="602"/>
      <c r="CT26" s="602"/>
      <c r="CU26" s="602"/>
      <c r="CV26" s="602"/>
      <c r="CW26" s="602"/>
      <c r="CX26" s="602"/>
      <c r="CY26" s="602"/>
      <c r="CZ26" s="602"/>
      <c r="DA26" s="602"/>
      <c r="DB26" s="602"/>
      <c r="DC26" s="602"/>
      <c r="DD26" s="602"/>
      <c r="DE26" s="602"/>
      <c r="DF26" s="602"/>
      <c r="DG26" s="602"/>
      <c r="DH26" s="602"/>
      <c r="DI26" s="602"/>
      <c r="DJ26" s="602"/>
      <c r="DK26" s="602"/>
      <c r="DL26" s="602"/>
      <c r="DM26" s="602"/>
      <c r="DN26" s="602"/>
      <c r="DO26" s="602"/>
      <c r="DP26" s="602"/>
      <c r="DQ26" s="602"/>
      <c r="DR26" s="602"/>
      <c r="DS26" s="602"/>
      <c r="DT26" s="602"/>
      <c r="DU26" s="602"/>
      <c r="DV26" s="602"/>
      <c r="DW26" s="602"/>
      <c r="DX26" s="602"/>
      <c r="DY26" s="602"/>
      <c r="DZ26" s="602"/>
      <c r="EA26" s="602"/>
      <c r="EB26" s="602"/>
      <c r="EC26" s="602"/>
      <c r="ED26" s="602"/>
      <c r="EE26" s="602"/>
      <c r="EF26" s="602"/>
      <c r="EG26" s="602"/>
      <c r="EH26" s="602"/>
      <c r="EI26" s="602"/>
      <c r="EJ26" s="602"/>
      <c r="EK26" s="602"/>
      <c r="EL26" s="602"/>
      <c r="EM26" s="602"/>
      <c r="EN26" s="602"/>
      <c r="EO26" s="602"/>
      <c r="EP26" s="602"/>
      <c r="EQ26" s="602"/>
      <c r="ER26" s="602"/>
      <c r="ES26" s="602"/>
      <c r="ET26" s="602"/>
      <c r="EU26" s="602"/>
      <c r="EV26" s="602"/>
      <c r="EW26" s="602"/>
      <c r="EX26" s="602"/>
      <c r="EY26" s="602"/>
      <c r="EZ26" s="602"/>
      <c r="FA26" s="602"/>
      <c r="FB26" s="602"/>
      <c r="FC26" s="602"/>
      <c r="FD26" s="602"/>
      <c r="FE26" s="602"/>
      <c r="FF26" s="602"/>
      <c r="FG26" s="602"/>
      <c r="FH26" s="602"/>
      <c r="FI26" s="602"/>
      <c r="FJ26" s="602"/>
      <c r="FK26" s="602"/>
      <c r="FL26" s="602"/>
      <c r="FM26" s="602"/>
      <c r="FN26" s="602"/>
      <c r="FO26" s="602"/>
      <c r="FP26" s="602"/>
      <c r="FQ26" s="602"/>
      <c r="FR26" s="602"/>
      <c r="FS26" s="602"/>
      <c r="FT26" s="602"/>
      <c r="FU26" s="602"/>
      <c r="FV26" s="602"/>
      <c r="FW26" s="602"/>
      <c r="FX26" s="602"/>
      <c r="FY26" s="602"/>
      <c r="FZ26" s="602"/>
      <c r="GA26" s="602"/>
      <c r="GB26" s="602"/>
      <c r="GC26" s="602"/>
      <c r="GD26" s="602"/>
      <c r="GE26" s="602"/>
      <c r="GF26" s="602"/>
      <c r="GG26" s="602"/>
      <c r="GH26" s="602"/>
      <c r="GI26" s="602"/>
      <c r="GJ26" s="602"/>
      <c r="GK26" s="602"/>
      <c r="GL26" s="602"/>
      <c r="GM26" s="602"/>
      <c r="GN26" s="602"/>
      <c r="GO26" s="602"/>
      <c r="GP26" s="602"/>
      <c r="GQ26" s="602"/>
      <c r="GR26" s="602"/>
    </row>
    <row r="27" s="603" customFormat="true" ht="20.1" hidden="false" customHeight="true" outlineLevel="0" collapsed="false">
      <c r="A27" s="628"/>
      <c r="B27" s="629"/>
      <c r="C27" s="630"/>
      <c r="D27" s="631"/>
      <c r="E27" s="632"/>
      <c r="F27" s="633"/>
      <c r="G27" s="634"/>
      <c r="H27" s="635"/>
      <c r="I27" s="633"/>
      <c r="J27" s="634"/>
      <c r="K27" s="635"/>
      <c r="L27" s="633"/>
      <c r="M27" s="634"/>
      <c r="N27" s="635"/>
      <c r="O27" s="633"/>
      <c r="P27" s="636"/>
      <c r="Q27" s="629"/>
      <c r="R27" s="630"/>
      <c r="S27" s="631"/>
      <c r="T27" s="632"/>
      <c r="U27" s="633"/>
      <c r="V27" s="634"/>
      <c r="W27" s="635"/>
      <c r="X27" s="633"/>
      <c r="Y27" s="634"/>
      <c r="Z27" s="635"/>
      <c r="AA27" s="633"/>
      <c r="AB27" s="634"/>
      <c r="AC27" s="635"/>
      <c r="AD27" s="633"/>
      <c r="AE27" s="636"/>
      <c r="AF27" s="629"/>
      <c r="AG27" s="630"/>
      <c r="AH27" s="631"/>
      <c r="AI27" s="632"/>
      <c r="AJ27" s="633"/>
      <c r="AK27" s="634"/>
      <c r="AL27" s="635"/>
      <c r="AM27" s="633"/>
      <c r="AN27" s="634"/>
      <c r="AO27" s="635"/>
      <c r="AP27" s="633"/>
      <c r="AQ27" s="634"/>
      <c r="AR27" s="635"/>
      <c r="AS27" s="633"/>
      <c r="AT27" s="602"/>
      <c r="AU27" s="602"/>
      <c r="AV27" s="602"/>
      <c r="AW27" s="602"/>
      <c r="AX27" s="602"/>
      <c r="AY27" s="602"/>
      <c r="AZ27" s="602"/>
      <c r="BA27" s="602"/>
      <c r="BB27" s="602"/>
      <c r="BC27" s="602"/>
      <c r="BD27" s="602"/>
      <c r="BE27" s="602"/>
      <c r="BF27" s="602"/>
      <c r="BG27" s="602"/>
      <c r="BH27" s="602"/>
      <c r="BI27" s="602"/>
      <c r="BJ27" s="602"/>
      <c r="BK27" s="602"/>
      <c r="BL27" s="602"/>
      <c r="BM27" s="602"/>
      <c r="BN27" s="602"/>
      <c r="BO27" s="602"/>
      <c r="BP27" s="602"/>
      <c r="BQ27" s="602"/>
      <c r="BR27" s="602"/>
      <c r="BS27" s="602"/>
      <c r="BT27" s="602"/>
      <c r="BU27" s="602"/>
      <c r="BV27" s="602"/>
      <c r="BW27" s="602"/>
      <c r="BX27" s="602"/>
      <c r="BY27" s="602"/>
      <c r="BZ27" s="602"/>
      <c r="CA27" s="602"/>
      <c r="CB27" s="602"/>
      <c r="CC27" s="602"/>
      <c r="CD27" s="602"/>
      <c r="CE27" s="602"/>
      <c r="CF27" s="602"/>
      <c r="CG27" s="602"/>
      <c r="CH27" s="602"/>
      <c r="CI27" s="602"/>
      <c r="CJ27" s="602"/>
      <c r="CK27" s="602"/>
      <c r="CL27" s="602"/>
      <c r="CM27" s="602"/>
      <c r="CN27" s="602"/>
      <c r="CO27" s="602"/>
      <c r="CP27" s="602"/>
      <c r="CQ27" s="602"/>
      <c r="CR27" s="602"/>
      <c r="CS27" s="602"/>
      <c r="CT27" s="602"/>
      <c r="CU27" s="602"/>
      <c r="CV27" s="602"/>
      <c r="CW27" s="602"/>
      <c r="CX27" s="602"/>
      <c r="CY27" s="602"/>
      <c r="CZ27" s="602"/>
      <c r="DA27" s="602"/>
      <c r="DB27" s="602"/>
      <c r="DC27" s="602"/>
      <c r="DD27" s="602"/>
      <c r="DE27" s="602"/>
      <c r="DF27" s="602"/>
      <c r="DG27" s="602"/>
      <c r="DH27" s="602"/>
      <c r="DI27" s="602"/>
      <c r="DJ27" s="602"/>
      <c r="DK27" s="602"/>
      <c r="DL27" s="602"/>
      <c r="DM27" s="602"/>
      <c r="DN27" s="602"/>
      <c r="DO27" s="602"/>
      <c r="DP27" s="602"/>
      <c r="DQ27" s="602"/>
      <c r="DR27" s="602"/>
      <c r="DS27" s="602"/>
      <c r="DT27" s="602"/>
      <c r="DU27" s="602"/>
      <c r="DV27" s="602"/>
      <c r="DW27" s="602"/>
      <c r="DX27" s="602"/>
      <c r="DY27" s="602"/>
      <c r="DZ27" s="602"/>
      <c r="EA27" s="602"/>
      <c r="EB27" s="602"/>
      <c r="EC27" s="602"/>
      <c r="ED27" s="602"/>
      <c r="EE27" s="602"/>
      <c r="EF27" s="602"/>
      <c r="EG27" s="602"/>
      <c r="EH27" s="602"/>
      <c r="EI27" s="602"/>
      <c r="EJ27" s="602"/>
      <c r="EK27" s="602"/>
      <c r="EL27" s="602"/>
      <c r="EM27" s="602"/>
      <c r="EN27" s="602"/>
      <c r="EO27" s="602"/>
      <c r="EP27" s="602"/>
      <c r="EQ27" s="602"/>
      <c r="ER27" s="602"/>
      <c r="ES27" s="602"/>
      <c r="ET27" s="602"/>
      <c r="EU27" s="602"/>
      <c r="EV27" s="602"/>
      <c r="EW27" s="602"/>
      <c r="EX27" s="602"/>
      <c r="EY27" s="602"/>
      <c r="EZ27" s="602"/>
      <c r="FA27" s="602"/>
      <c r="FB27" s="602"/>
      <c r="FC27" s="602"/>
      <c r="FD27" s="602"/>
      <c r="FE27" s="602"/>
      <c r="FF27" s="602"/>
      <c r="FG27" s="602"/>
      <c r="FH27" s="602"/>
      <c r="FI27" s="602"/>
      <c r="FJ27" s="602"/>
      <c r="FK27" s="602"/>
      <c r="FL27" s="602"/>
      <c r="FM27" s="602"/>
      <c r="FN27" s="602"/>
      <c r="FO27" s="602"/>
      <c r="FP27" s="602"/>
      <c r="FQ27" s="602"/>
      <c r="FR27" s="602"/>
      <c r="FS27" s="602"/>
      <c r="FT27" s="602"/>
      <c r="FU27" s="602"/>
      <c r="FV27" s="602"/>
      <c r="FW27" s="602"/>
      <c r="FX27" s="602"/>
      <c r="FY27" s="602"/>
      <c r="FZ27" s="602"/>
      <c r="GA27" s="602"/>
      <c r="GB27" s="602"/>
      <c r="GC27" s="602"/>
      <c r="GD27" s="602"/>
      <c r="GE27" s="602"/>
      <c r="GF27" s="602"/>
      <c r="GG27" s="602"/>
      <c r="GH27" s="602"/>
      <c r="GI27" s="602"/>
      <c r="GJ27" s="602"/>
      <c r="GK27" s="602"/>
      <c r="GL27" s="602"/>
      <c r="GM27" s="602"/>
      <c r="GN27" s="602"/>
      <c r="GO27" s="602"/>
      <c r="GP27" s="602"/>
      <c r="GQ27" s="602"/>
      <c r="GR27" s="602"/>
    </row>
    <row r="28" s="603" customFormat="true" ht="20.1" hidden="false" customHeight="true" outlineLevel="0" collapsed="false">
      <c r="A28" s="637" t="s">
        <v>241</v>
      </c>
      <c r="B28" s="629"/>
      <c r="C28" s="630"/>
      <c r="D28" s="631"/>
      <c r="E28" s="632"/>
      <c r="F28" s="633"/>
      <c r="G28" s="634"/>
      <c r="H28" s="635"/>
      <c r="I28" s="633"/>
      <c r="J28" s="634"/>
      <c r="K28" s="635"/>
      <c r="L28" s="633"/>
      <c r="M28" s="634"/>
      <c r="N28" s="635"/>
      <c r="O28" s="633"/>
      <c r="P28" s="638" t="s">
        <v>242</v>
      </c>
      <c r="Q28" s="629"/>
      <c r="R28" s="630"/>
      <c r="S28" s="631"/>
      <c r="T28" s="632"/>
      <c r="U28" s="633"/>
      <c r="V28" s="634"/>
      <c r="W28" s="635"/>
      <c r="X28" s="633"/>
      <c r="Y28" s="634"/>
      <c r="Z28" s="635"/>
      <c r="AA28" s="633"/>
      <c r="AB28" s="634"/>
      <c r="AC28" s="635"/>
      <c r="AD28" s="633"/>
      <c r="AE28" s="638" t="s">
        <v>242</v>
      </c>
      <c r="AF28" s="629"/>
      <c r="AG28" s="630"/>
      <c r="AH28" s="631"/>
      <c r="AI28" s="632"/>
      <c r="AJ28" s="633"/>
      <c r="AK28" s="634"/>
      <c r="AL28" s="635"/>
      <c r="AM28" s="633"/>
      <c r="AN28" s="634"/>
      <c r="AO28" s="635"/>
      <c r="AP28" s="633"/>
      <c r="AQ28" s="634"/>
      <c r="AR28" s="635"/>
      <c r="AS28" s="633"/>
      <c r="AT28" s="602"/>
      <c r="AU28" s="602"/>
      <c r="AV28" s="602"/>
      <c r="AW28" s="602"/>
      <c r="AX28" s="602"/>
      <c r="AY28" s="602"/>
      <c r="AZ28" s="602"/>
      <c r="BA28" s="602"/>
      <c r="BB28" s="602"/>
      <c r="BC28" s="602"/>
      <c r="BD28" s="602"/>
      <c r="BE28" s="602"/>
      <c r="BF28" s="602"/>
      <c r="BG28" s="602"/>
      <c r="BH28" s="602"/>
      <c r="BI28" s="602"/>
      <c r="BJ28" s="602"/>
      <c r="BK28" s="602"/>
      <c r="BL28" s="602"/>
      <c r="BM28" s="602"/>
      <c r="BN28" s="602"/>
      <c r="BO28" s="602"/>
      <c r="BP28" s="602"/>
      <c r="BQ28" s="602"/>
      <c r="BR28" s="602"/>
      <c r="BS28" s="602"/>
      <c r="BT28" s="602"/>
      <c r="BU28" s="602"/>
      <c r="BV28" s="602"/>
      <c r="BW28" s="602"/>
      <c r="BX28" s="602"/>
      <c r="BY28" s="602"/>
      <c r="BZ28" s="602"/>
      <c r="CA28" s="602"/>
      <c r="CB28" s="602"/>
      <c r="CC28" s="602"/>
      <c r="CD28" s="602"/>
      <c r="CE28" s="602"/>
      <c r="CF28" s="602"/>
      <c r="CG28" s="602"/>
      <c r="CH28" s="602"/>
      <c r="CI28" s="602"/>
      <c r="CJ28" s="602"/>
      <c r="CK28" s="602"/>
      <c r="CL28" s="602"/>
      <c r="CM28" s="602"/>
      <c r="CN28" s="602"/>
      <c r="CO28" s="602"/>
      <c r="CP28" s="602"/>
      <c r="CQ28" s="602"/>
      <c r="CR28" s="602"/>
      <c r="CS28" s="602"/>
      <c r="CT28" s="602"/>
      <c r="CU28" s="602"/>
      <c r="CV28" s="602"/>
      <c r="CW28" s="602"/>
      <c r="CX28" s="602"/>
      <c r="CY28" s="602"/>
      <c r="CZ28" s="602"/>
      <c r="DA28" s="602"/>
      <c r="DB28" s="602"/>
      <c r="DC28" s="602"/>
      <c r="DD28" s="602"/>
      <c r="DE28" s="602"/>
      <c r="DF28" s="602"/>
      <c r="DG28" s="602"/>
      <c r="DH28" s="602"/>
      <c r="DI28" s="602"/>
      <c r="DJ28" s="602"/>
      <c r="DK28" s="602"/>
      <c r="DL28" s="602"/>
      <c r="DM28" s="602"/>
      <c r="DN28" s="602"/>
      <c r="DO28" s="602"/>
      <c r="DP28" s="602"/>
      <c r="DQ28" s="602"/>
      <c r="DR28" s="602"/>
      <c r="DS28" s="602"/>
      <c r="DT28" s="602"/>
      <c r="DU28" s="602"/>
      <c r="DV28" s="602"/>
      <c r="DW28" s="602"/>
      <c r="DX28" s="602"/>
      <c r="DY28" s="602"/>
      <c r="DZ28" s="602"/>
      <c r="EA28" s="602"/>
      <c r="EB28" s="602"/>
      <c r="EC28" s="602"/>
      <c r="ED28" s="602"/>
      <c r="EE28" s="602"/>
      <c r="EF28" s="602"/>
      <c r="EG28" s="602"/>
      <c r="EH28" s="602"/>
      <c r="EI28" s="602"/>
      <c r="EJ28" s="602"/>
      <c r="EK28" s="602"/>
      <c r="EL28" s="602"/>
      <c r="EM28" s="602"/>
      <c r="EN28" s="602"/>
      <c r="EO28" s="602"/>
      <c r="EP28" s="602"/>
      <c r="EQ28" s="602"/>
      <c r="ER28" s="602"/>
      <c r="ES28" s="602"/>
      <c r="ET28" s="602"/>
      <c r="EU28" s="602"/>
      <c r="EV28" s="602"/>
      <c r="EW28" s="602"/>
      <c r="EX28" s="602"/>
      <c r="EY28" s="602"/>
      <c r="EZ28" s="602"/>
      <c r="FA28" s="602"/>
      <c r="FB28" s="602"/>
      <c r="FC28" s="602"/>
      <c r="FD28" s="602"/>
      <c r="FE28" s="602"/>
      <c r="FF28" s="602"/>
      <c r="FG28" s="602"/>
      <c r="FH28" s="602"/>
      <c r="FI28" s="602"/>
      <c r="FJ28" s="602"/>
      <c r="FK28" s="602"/>
      <c r="FL28" s="602"/>
      <c r="FM28" s="602"/>
      <c r="FN28" s="602"/>
      <c r="FO28" s="602"/>
      <c r="FP28" s="602"/>
      <c r="FQ28" s="602"/>
      <c r="FR28" s="602"/>
      <c r="FS28" s="602"/>
      <c r="FT28" s="602"/>
      <c r="FU28" s="602"/>
      <c r="FV28" s="602"/>
      <c r="FW28" s="602"/>
      <c r="FX28" s="602"/>
      <c r="FY28" s="602"/>
      <c r="FZ28" s="602"/>
      <c r="GA28" s="602"/>
      <c r="GB28" s="602"/>
      <c r="GC28" s="602"/>
      <c r="GD28" s="602"/>
      <c r="GE28" s="602"/>
      <c r="GF28" s="602"/>
      <c r="GG28" s="602"/>
      <c r="GH28" s="602"/>
      <c r="GI28" s="602"/>
      <c r="GJ28" s="602"/>
      <c r="GK28" s="602"/>
      <c r="GL28" s="602"/>
      <c r="GM28" s="602"/>
      <c r="GN28" s="602"/>
      <c r="GO28" s="602"/>
      <c r="GP28" s="602"/>
      <c r="GQ28" s="602"/>
      <c r="GR28" s="602"/>
    </row>
    <row r="29" s="603" customFormat="true" ht="20.1" hidden="false" customHeight="true" outlineLevel="0" collapsed="false">
      <c r="A29" s="639"/>
      <c r="B29" s="629"/>
      <c r="C29" s="630"/>
      <c r="D29" s="631"/>
      <c r="E29" s="632"/>
      <c r="F29" s="633"/>
      <c r="G29" s="634"/>
      <c r="H29" s="635"/>
      <c r="I29" s="633"/>
      <c r="J29" s="634"/>
      <c r="K29" s="635"/>
      <c r="L29" s="633"/>
      <c r="M29" s="634"/>
      <c r="N29" s="635"/>
      <c r="O29" s="633"/>
      <c r="P29" s="636"/>
      <c r="Q29" s="629"/>
      <c r="R29" s="630"/>
      <c r="S29" s="631"/>
      <c r="T29" s="632"/>
      <c r="U29" s="633"/>
      <c r="V29" s="634"/>
      <c r="W29" s="635"/>
      <c r="X29" s="633"/>
      <c r="Y29" s="634"/>
      <c r="Z29" s="635"/>
      <c r="AA29" s="633"/>
      <c r="AB29" s="634"/>
      <c r="AC29" s="635"/>
      <c r="AD29" s="633"/>
      <c r="AE29" s="636"/>
      <c r="AF29" s="629"/>
      <c r="AG29" s="630"/>
      <c r="AH29" s="631"/>
      <c r="AI29" s="632"/>
      <c r="AJ29" s="633"/>
      <c r="AK29" s="634"/>
      <c r="AL29" s="635"/>
      <c r="AM29" s="633"/>
      <c r="AN29" s="634"/>
      <c r="AO29" s="635"/>
      <c r="AP29" s="633"/>
      <c r="AQ29" s="634"/>
      <c r="AR29" s="635"/>
      <c r="AS29" s="633"/>
      <c r="AT29" s="602"/>
      <c r="AU29" s="602"/>
      <c r="AV29" s="602"/>
      <c r="AW29" s="602"/>
      <c r="AX29" s="602"/>
      <c r="AY29" s="602"/>
      <c r="AZ29" s="602"/>
      <c r="BA29" s="602"/>
      <c r="BB29" s="602"/>
      <c r="BC29" s="602"/>
      <c r="BD29" s="602"/>
      <c r="BE29" s="602"/>
      <c r="BF29" s="602"/>
      <c r="BG29" s="602"/>
      <c r="BH29" s="602"/>
      <c r="BI29" s="602"/>
      <c r="BJ29" s="602"/>
      <c r="BK29" s="602"/>
      <c r="BL29" s="602"/>
      <c r="BM29" s="602"/>
      <c r="BN29" s="602"/>
      <c r="BO29" s="602"/>
      <c r="BP29" s="602"/>
      <c r="BQ29" s="602"/>
      <c r="BR29" s="602"/>
      <c r="BS29" s="602"/>
      <c r="BT29" s="602"/>
      <c r="BU29" s="602"/>
      <c r="BV29" s="602"/>
      <c r="BW29" s="602"/>
      <c r="BX29" s="602"/>
      <c r="BY29" s="602"/>
      <c r="BZ29" s="602"/>
      <c r="CA29" s="602"/>
      <c r="CB29" s="602"/>
      <c r="CC29" s="602"/>
      <c r="CD29" s="602"/>
      <c r="CE29" s="602"/>
      <c r="CF29" s="602"/>
      <c r="CG29" s="602"/>
      <c r="CH29" s="602"/>
      <c r="CI29" s="602"/>
      <c r="CJ29" s="602"/>
      <c r="CK29" s="602"/>
      <c r="CL29" s="602"/>
      <c r="CM29" s="602"/>
      <c r="CN29" s="602"/>
      <c r="CO29" s="602"/>
      <c r="CP29" s="602"/>
      <c r="CQ29" s="602"/>
      <c r="CR29" s="602"/>
      <c r="CS29" s="602"/>
      <c r="CT29" s="602"/>
      <c r="CU29" s="602"/>
      <c r="CV29" s="602"/>
      <c r="CW29" s="602"/>
      <c r="CX29" s="602"/>
      <c r="CY29" s="602"/>
      <c r="CZ29" s="602"/>
      <c r="DA29" s="602"/>
      <c r="DB29" s="602"/>
      <c r="DC29" s="602"/>
      <c r="DD29" s="602"/>
      <c r="DE29" s="602"/>
      <c r="DF29" s="602"/>
      <c r="DG29" s="602"/>
      <c r="DH29" s="602"/>
      <c r="DI29" s="602"/>
      <c r="DJ29" s="602"/>
      <c r="DK29" s="602"/>
      <c r="DL29" s="602"/>
      <c r="DM29" s="602"/>
      <c r="DN29" s="602"/>
      <c r="DO29" s="602"/>
      <c r="DP29" s="602"/>
      <c r="DQ29" s="602"/>
      <c r="DR29" s="602"/>
      <c r="DS29" s="602"/>
      <c r="DT29" s="602"/>
      <c r="DU29" s="602"/>
      <c r="DV29" s="602"/>
      <c r="DW29" s="602"/>
      <c r="DX29" s="602"/>
      <c r="DY29" s="602"/>
      <c r="DZ29" s="602"/>
      <c r="EA29" s="602"/>
      <c r="EB29" s="602"/>
      <c r="EC29" s="602"/>
      <c r="ED29" s="602"/>
      <c r="EE29" s="602"/>
      <c r="EF29" s="602"/>
      <c r="EG29" s="602"/>
      <c r="EH29" s="602"/>
      <c r="EI29" s="602"/>
      <c r="EJ29" s="602"/>
      <c r="EK29" s="602"/>
      <c r="EL29" s="602"/>
      <c r="EM29" s="602"/>
      <c r="EN29" s="602"/>
      <c r="EO29" s="602"/>
      <c r="EP29" s="602"/>
      <c r="EQ29" s="602"/>
      <c r="ER29" s="602"/>
      <c r="ES29" s="602"/>
      <c r="ET29" s="602"/>
      <c r="EU29" s="602"/>
      <c r="EV29" s="602"/>
      <c r="EW29" s="602"/>
      <c r="EX29" s="602"/>
      <c r="EY29" s="602"/>
      <c r="EZ29" s="602"/>
      <c r="FA29" s="602"/>
      <c r="FB29" s="602"/>
      <c r="FC29" s="602"/>
      <c r="FD29" s="602"/>
      <c r="FE29" s="602"/>
      <c r="FF29" s="602"/>
      <c r="FG29" s="602"/>
      <c r="FH29" s="602"/>
      <c r="FI29" s="602"/>
      <c r="FJ29" s="602"/>
      <c r="FK29" s="602"/>
      <c r="FL29" s="602"/>
      <c r="FM29" s="602"/>
      <c r="FN29" s="602"/>
      <c r="FO29" s="602"/>
      <c r="FP29" s="602"/>
      <c r="FQ29" s="602"/>
      <c r="FR29" s="602"/>
      <c r="FS29" s="602"/>
      <c r="FT29" s="602"/>
      <c r="FU29" s="602"/>
      <c r="FV29" s="602"/>
      <c r="FW29" s="602"/>
      <c r="FX29" s="602"/>
      <c r="FY29" s="602"/>
      <c r="FZ29" s="602"/>
      <c r="GA29" s="602"/>
      <c r="GB29" s="602"/>
      <c r="GC29" s="602"/>
      <c r="GD29" s="602"/>
      <c r="GE29" s="602"/>
      <c r="GF29" s="602"/>
      <c r="GG29" s="602"/>
      <c r="GH29" s="602"/>
      <c r="GI29" s="602"/>
      <c r="GJ29" s="602"/>
      <c r="GK29" s="602"/>
      <c r="GL29" s="602"/>
      <c r="GM29" s="602"/>
      <c r="GN29" s="602"/>
      <c r="GO29" s="602"/>
      <c r="GP29" s="602"/>
      <c r="GQ29" s="602"/>
      <c r="GR29" s="602"/>
    </row>
    <row r="30" s="603" customFormat="true" ht="20.1" hidden="false" customHeight="true" outlineLevel="0" collapsed="false">
      <c r="A30" s="640"/>
      <c r="B30" s="641"/>
      <c r="C30" s="642"/>
      <c r="D30" s="643"/>
      <c r="E30" s="644"/>
      <c r="F30" s="645"/>
      <c r="G30" s="646"/>
      <c r="H30" s="647"/>
      <c r="I30" s="645"/>
      <c r="J30" s="646"/>
      <c r="K30" s="647"/>
      <c r="L30" s="645"/>
      <c r="M30" s="646"/>
      <c r="N30" s="647"/>
      <c r="O30" s="645"/>
      <c r="P30" s="648"/>
      <c r="Q30" s="641"/>
      <c r="R30" s="642"/>
      <c r="S30" s="643"/>
      <c r="T30" s="644"/>
      <c r="U30" s="645"/>
      <c r="V30" s="646"/>
      <c r="W30" s="647"/>
      <c r="X30" s="645"/>
      <c r="Y30" s="646"/>
      <c r="Z30" s="647"/>
      <c r="AA30" s="645"/>
      <c r="AB30" s="646"/>
      <c r="AC30" s="647"/>
      <c r="AD30" s="645"/>
      <c r="AE30" s="648"/>
      <c r="AF30" s="641"/>
      <c r="AG30" s="642"/>
      <c r="AH30" s="643"/>
      <c r="AI30" s="644"/>
      <c r="AJ30" s="645"/>
      <c r="AK30" s="646"/>
      <c r="AL30" s="647"/>
      <c r="AM30" s="645"/>
      <c r="AN30" s="646"/>
      <c r="AO30" s="647"/>
      <c r="AP30" s="645"/>
      <c r="AQ30" s="646"/>
      <c r="AR30" s="647"/>
      <c r="AS30" s="645"/>
      <c r="AT30" s="602"/>
      <c r="AU30" s="602"/>
      <c r="AV30" s="602"/>
      <c r="AW30" s="602"/>
      <c r="AX30" s="602"/>
      <c r="AY30" s="602"/>
      <c r="AZ30" s="602"/>
      <c r="BA30" s="602"/>
      <c r="BB30" s="602"/>
      <c r="BC30" s="602"/>
      <c r="BD30" s="602"/>
      <c r="BE30" s="602"/>
      <c r="BF30" s="602"/>
      <c r="BG30" s="602"/>
      <c r="BH30" s="602"/>
      <c r="BI30" s="602"/>
      <c r="BJ30" s="602"/>
      <c r="BK30" s="602"/>
      <c r="BL30" s="602"/>
      <c r="BM30" s="602"/>
      <c r="BN30" s="602"/>
      <c r="BO30" s="602"/>
      <c r="BP30" s="602"/>
      <c r="BQ30" s="602"/>
      <c r="BR30" s="602"/>
      <c r="BS30" s="602"/>
      <c r="BT30" s="602"/>
      <c r="BU30" s="602"/>
      <c r="BV30" s="602"/>
      <c r="BW30" s="602"/>
      <c r="BX30" s="602"/>
      <c r="BY30" s="602"/>
      <c r="BZ30" s="602"/>
      <c r="CA30" s="602"/>
      <c r="CB30" s="602"/>
      <c r="CC30" s="602"/>
      <c r="CD30" s="602"/>
      <c r="CE30" s="602"/>
      <c r="CF30" s="602"/>
      <c r="CG30" s="602"/>
      <c r="CH30" s="602"/>
      <c r="CI30" s="602"/>
      <c r="CJ30" s="602"/>
      <c r="CK30" s="602"/>
      <c r="CL30" s="602"/>
      <c r="CM30" s="602"/>
      <c r="CN30" s="602"/>
      <c r="CO30" s="602"/>
      <c r="CP30" s="602"/>
      <c r="CQ30" s="602"/>
      <c r="CR30" s="602"/>
      <c r="CS30" s="602"/>
      <c r="CT30" s="602"/>
      <c r="CU30" s="602"/>
      <c r="CV30" s="602"/>
      <c r="CW30" s="602"/>
      <c r="CX30" s="602"/>
      <c r="CY30" s="602"/>
      <c r="CZ30" s="602"/>
      <c r="DA30" s="602"/>
      <c r="DB30" s="602"/>
      <c r="DC30" s="602"/>
      <c r="DD30" s="602"/>
      <c r="DE30" s="602"/>
      <c r="DF30" s="602"/>
      <c r="DG30" s="602"/>
      <c r="DH30" s="602"/>
      <c r="DI30" s="602"/>
      <c r="DJ30" s="602"/>
      <c r="DK30" s="602"/>
      <c r="DL30" s="602"/>
      <c r="DM30" s="602"/>
      <c r="DN30" s="602"/>
      <c r="DO30" s="602"/>
      <c r="DP30" s="602"/>
      <c r="DQ30" s="602"/>
      <c r="DR30" s="602"/>
      <c r="DS30" s="602"/>
      <c r="DT30" s="602"/>
      <c r="DU30" s="602"/>
      <c r="DV30" s="602"/>
      <c r="DW30" s="602"/>
      <c r="DX30" s="602"/>
      <c r="DY30" s="602"/>
      <c r="DZ30" s="602"/>
      <c r="EA30" s="602"/>
      <c r="EB30" s="602"/>
      <c r="EC30" s="602"/>
      <c r="ED30" s="602"/>
      <c r="EE30" s="602"/>
      <c r="EF30" s="602"/>
      <c r="EG30" s="602"/>
      <c r="EH30" s="602"/>
      <c r="EI30" s="602"/>
      <c r="EJ30" s="602"/>
      <c r="EK30" s="602"/>
      <c r="EL30" s="602"/>
      <c r="EM30" s="602"/>
      <c r="EN30" s="602"/>
      <c r="EO30" s="602"/>
      <c r="EP30" s="602"/>
      <c r="EQ30" s="602"/>
      <c r="ER30" s="602"/>
      <c r="ES30" s="602"/>
      <c r="ET30" s="602"/>
      <c r="EU30" s="602"/>
      <c r="EV30" s="602"/>
      <c r="EW30" s="602"/>
      <c r="EX30" s="602"/>
      <c r="EY30" s="602"/>
      <c r="EZ30" s="602"/>
      <c r="FA30" s="602"/>
      <c r="FB30" s="602"/>
      <c r="FC30" s="602"/>
      <c r="FD30" s="602"/>
      <c r="FE30" s="602"/>
      <c r="FF30" s="602"/>
      <c r="FG30" s="602"/>
      <c r="FH30" s="602"/>
      <c r="FI30" s="602"/>
      <c r="FJ30" s="602"/>
      <c r="FK30" s="602"/>
      <c r="FL30" s="602"/>
      <c r="FM30" s="602"/>
      <c r="FN30" s="602"/>
      <c r="FO30" s="602"/>
      <c r="FP30" s="602"/>
      <c r="FQ30" s="602"/>
      <c r="FR30" s="602"/>
      <c r="FS30" s="602"/>
      <c r="FT30" s="602"/>
      <c r="FU30" s="602"/>
      <c r="FV30" s="602"/>
      <c r="FW30" s="602"/>
      <c r="FX30" s="602"/>
      <c r="FY30" s="602"/>
      <c r="FZ30" s="602"/>
      <c r="GA30" s="602"/>
      <c r="GB30" s="602"/>
      <c r="GC30" s="602"/>
      <c r="GD30" s="602"/>
      <c r="GE30" s="602"/>
      <c r="GF30" s="602"/>
      <c r="GG30" s="602"/>
      <c r="GH30" s="602"/>
      <c r="GI30" s="602"/>
      <c r="GJ30" s="602"/>
      <c r="GK30" s="602"/>
      <c r="GL30" s="602"/>
      <c r="GM30" s="602"/>
      <c r="GN30" s="602"/>
      <c r="GO30" s="602"/>
      <c r="GP30" s="602"/>
      <c r="GQ30" s="602"/>
      <c r="GR30" s="602"/>
    </row>
    <row r="31" s="551" customFormat="true" ht="39.75" hidden="false" customHeight="true" outlineLevel="0" collapsed="false">
      <c r="A31" s="649" t="s">
        <v>243</v>
      </c>
      <c r="B31" s="629"/>
      <c r="C31" s="650" t="n">
        <v>35511</v>
      </c>
      <c r="D31" s="651" t="n">
        <v>110</v>
      </c>
      <c r="E31" s="652" t="n">
        <v>57</v>
      </c>
      <c r="F31" s="653" t="n">
        <v>53</v>
      </c>
      <c r="G31" s="654" t="n">
        <v>52078</v>
      </c>
      <c r="H31" s="655" t="n">
        <v>5203</v>
      </c>
      <c r="I31" s="653" t="n">
        <v>46875</v>
      </c>
      <c r="J31" s="654" t="n">
        <v>7816</v>
      </c>
      <c r="K31" s="655" t="n">
        <v>783</v>
      </c>
      <c r="L31" s="653" t="n">
        <v>7033</v>
      </c>
      <c r="M31" s="654" t="n">
        <v>44262</v>
      </c>
      <c r="N31" s="655" t="n">
        <v>4420</v>
      </c>
      <c r="O31" s="653" t="n">
        <v>39842</v>
      </c>
      <c r="P31" s="656" t="s">
        <v>243</v>
      </c>
      <c r="Q31" s="629"/>
      <c r="R31" s="589" t="n">
        <v>37416</v>
      </c>
      <c r="S31" s="590" t="n">
        <v>100</v>
      </c>
      <c r="T31" s="591" t="n">
        <v>47</v>
      </c>
      <c r="U31" s="592" t="n">
        <v>53</v>
      </c>
      <c r="V31" s="593" t="n">
        <v>50102</v>
      </c>
      <c r="W31" s="594" t="n">
        <v>5203</v>
      </c>
      <c r="X31" s="592" t="n">
        <v>44899</v>
      </c>
      <c r="Y31" s="593" t="n">
        <v>7519</v>
      </c>
      <c r="Z31" s="594" t="n">
        <v>783</v>
      </c>
      <c r="AA31" s="592" t="n">
        <v>6736</v>
      </c>
      <c r="AB31" s="593" t="n">
        <v>42583</v>
      </c>
      <c r="AC31" s="594" t="n">
        <v>4420</v>
      </c>
      <c r="AD31" s="592" t="n">
        <v>38163</v>
      </c>
      <c r="AE31" s="656" t="s">
        <v>243</v>
      </c>
      <c r="AF31" s="595" t="s">
        <v>227</v>
      </c>
      <c r="AG31" s="596" t="n">
        <v>16467</v>
      </c>
      <c r="AH31" s="597" t="n">
        <v>10</v>
      </c>
      <c r="AI31" s="598" t="n">
        <v>10</v>
      </c>
      <c r="AJ31" s="599"/>
      <c r="AK31" s="600" t="n">
        <v>1976</v>
      </c>
      <c r="AL31" s="601"/>
      <c r="AM31" s="599" t="n">
        <v>1976</v>
      </c>
      <c r="AN31" s="600" t="n">
        <v>297</v>
      </c>
      <c r="AO31" s="601"/>
      <c r="AP31" s="599" t="n">
        <v>297</v>
      </c>
      <c r="AQ31" s="600" t="n">
        <v>1679</v>
      </c>
      <c r="AR31" s="601"/>
      <c r="AS31" s="599" t="n">
        <v>1679</v>
      </c>
      <c r="AT31" s="602"/>
      <c r="AU31" s="602"/>
      <c r="AV31" s="602"/>
      <c r="AW31" s="602"/>
      <c r="AX31" s="602"/>
      <c r="AY31" s="602"/>
      <c r="AZ31" s="602"/>
      <c r="BA31" s="602"/>
      <c r="BB31" s="602"/>
      <c r="BC31" s="602"/>
      <c r="BD31" s="602"/>
      <c r="BE31" s="602"/>
      <c r="BF31" s="602"/>
      <c r="BG31" s="602"/>
      <c r="BH31" s="602"/>
      <c r="BI31" s="602"/>
      <c r="BJ31" s="602"/>
      <c r="BK31" s="602"/>
      <c r="BL31" s="602"/>
      <c r="BM31" s="602"/>
      <c r="BN31" s="602"/>
      <c r="BO31" s="602"/>
      <c r="BP31" s="602"/>
      <c r="BQ31" s="602"/>
      <c r="BR31" s="602"/>
      <c r="BS31" s="602"/>
      <c r="BT31" s="602"/>
      <c r="BU31" s="602"/>
      <c r="BV31" s="602"/>
      <c r="BW31" s="602"/>
      <c r="BX31" s="602"/>
      <c r="BY31" s="602"/>
      <c r="BZ31" s="602"/>
      <c r="CA31" s="602"/>
      <c r="CB31" s="602"/>
      <c r="CC31" s="602"/>
      <c r="CD31" s="602"/>
      <c r="CE31" s="602"/>
      <c r="CF31" s="602"/>
      <c r="CG31" s="602"/>
      <c r="CH31" s="602"/>
      <c r="CI31" s="602"/>
      <c r="CJ31" s="602"/>
      <c r="CK31" s="602"/>
      <c r="CL31" s="602"/>
      <c r="CM31" s="602"/>
      <c r="CN31" s="602"/>
      <c r="CO31" s="602"/>
      <c r="CP31" s="602"/>
      <c r="CQ31" s="602"/>
      <c r="CR31" s="602"/>
      <c r="CS31" s="602"/>
      <c r="CT31" s="602"/>
      <c r="CU31" s="602"/>
      <c r="CV31" s="602"/>
      <c r="CW31" s="602"/>
      <c r="CX31" s="602"/>
      <c r="CY31" s="602"/>
      <c r="CZ31" s="602"/>
      <c r="DA31" s="602"/>
      <c r="DB31" s="602"/>
      <c r="DC31" s="602"/>
      <c r="DD31" s="602"/>
      <c r="DE31" s="602"/>
      <c r="DF31" s="602"/>
      <c r="DG31" s="602"/>
      <c r="DH31" s="602"/>
      <c r="DI31" s="602"/>
      <c r="DJ31" s="602"/>
      <c r="DK31" s="602"/>
      <c r="DL31" s="602"/>
      <c r="DM31" s="602"/>
      <c r="DN31" s="602"/>
      <c r="DO31" s="602"/>
      <c r="DP31" s="602"/>
      <c r="DQ31" s="602"/>
      <c r="DR31" s="602"/>
      <c r="DS31" s="602"/>
      <c r="DT31" s="602"/>
      <c r="DU31" s="602"/>
      <c r="DV31" s="602"/>
      <c r="DW31" s="602"/>
      <c r="DX31" s="602"/>
      <c r="DY31" s="602"/>
      <c r="DZ31" s="602"/>
      <c r="EA31" s="602"/>
      <c r="EB31" s="602"/>
      <c r="EC31" s="602"/>
      <c r="ED31" s="602"/>
      <c r="EE31" s="602"/>
      <c r="EF31" s="602"/>
      <c r="EG31" s="602"/>
      <c r="EH31" s="602"/>
      <c r="EI31" s="602"/>
      <c r="EJ31" s="602"/>
      <c r="EK31" s="602"/>
      <c r="EL31" s="602"/>
      <c r="EM31" s="602"/>
      <c r="EN31" s="602"/>
      <c r="EO31" s="602"/>
      <c r="EP31" s="602"/>
      <c r="EQ31" s="602"/>
      <c r="ER31" s="602"/>
      <c r="ES31" s="602"/>
      <c r="ET31" s="602"/>
      <c r="EU31" s="602"/>
      <c r="EV31" s="602"/>
      <c r="EW31" s="602"/>
      <c r="EX31" s="602"/>
      <c r="EY31" s="602"/>
      <c r="EZ31" s="602"/>
      <c r="FA31" s="602"/>
      <c r="FB31" s="602"/>
      <c r="FC31" s="602"/>
      <c r="FD31" s="602"/>
      <c r="FE31" s="602"/>
      <c r="FF31" s="602"/>
      <c r="FG31" s="602"/>
      <c r="FH31" s="602"/>
      <c r="FI31" s="602"/>
      <c r="FJ31" s="602"/>
      <c r="FK31" s="602"/>
      <c r="FL31" s="602"/>
      <c r="FM31" s="602"/>
      <c r="FN31" s="602"/>
      <c r="FO31" s="602"/>
      <c r="FP31" s="602"/>
      <c r="FQ31" s="602"/>
      <c r="FR31" s="602"/>
      <c r="FS31" s="602"/>
      <c r="FT31" s="602"/>
      <c r="FU31" s="602"/>
      <c r="FV31" s="602"/>
      <c r="FW31" s="602"/>
      <c r="FX31" s="602"/>
      <c r="FY31" s="602"/>
      <c r="FZ31" s="602"/>
      <c r="GA31" s="602"/>
      <c r="GB31" s="602"/>
      <c r="GC31" s="602"/>
      <c r="GD31" s="602"/>
      <c r="GE31" s="602"/>
      <c r="GF31" s="602"/>
      <c r="GG31" s="602"/>
      <c r="GH31" s="602"/>
      <c r="GI31" s="602"/>
      <c r="GJ31" s="602"/>
      <c r="GK31" s="602"/>
      <c r="GL31" s="602"/>
      <c r="GM31" s="602"/>
      <c r="GN31" s="602"/>
      <c r="GO31" s="602"/>
      <c r="GP31" s="602"/>
      <c r="GQ31" s="602"/>
      <c r="GR31" s="602"/>
    </row>
    <row r="32" s="603" customFormat="true" ht="20.1" hidden="false" customHeight="true" outlineLevel="0" collapsed="false">
      <c r="A32" s="657"/>
      <c r="B32" s="658"/>
      <c r="C32" s="659"/>
      <c r="D32" s="660"/>
      <c r="E32" s="661"/>
      <c r="F32" s="662"/>
      <c r="G32" s="663"/>
      <c r="H32" s="664"/>
      <c r="I32" s="662"/>
      <c r="J32" s="663"/>
      <c r="K32" s="664"/>
      <c r="L32" s="662"/>
      <c r="M32" s="663"/>
      <c r="N32" s="664"/>
      <c r="O32" s="662"/>
      <c r="P32" s="657"/>
      <c r="Q32" s="658"/>
      <c r="R32" s="659"/>
      <c r="S32" s="660"/>
      <c r="T32" s="661"/>
      <c r="U32" s="662"/>
      <c r="V32" s="663"/>
      <c r="W32" s="664"/>
      <c r="X32" s="662"/>
      <c r="Y32" s="663"/>
      <c r="Z32" s="664"/>
      <c r="AA32" s="662"/>
      <c r="AB32" s="663"/>
      <c r="AC32" s="664"/>
      <c r="AD32" s="662"/>
      <c r="AE32" s="657"/>
      <c r="AF32" s="658"/>
      <c r="AG32" s="659"/>
      <c r="AH32" s="660"/>
      <c r="AI32" s="661"/>
      <c r="AJ32" s="662"/>
      <c r="AK32" s="663"/>
      <c r="AL32" s="664"/>
      <c r="AM32" s="662"/>
      <c r="AN32" s="663"/>
      <c r="AO32" s="664"/>
      <c r="AP32" s="662"/>
      <c r="AQ32" s="663"/>
      <c r="AR32" s="664"/>
      <c r="AS32" s="662"/>
      <c r="AT32" s="602"/>
      <c r="AU32" s="602"/>
      <c r="AV32" s="602"/>
      <c r="AW32" s="602"/>
      <c r="AX32" s="602"/>
      <c r="AY32" s="602"/>
      <c r="AZ32" s="602"/>
      <c r="BA32" s="602"/>
      <c r="BB32" s="602"/>
      <c r="BC32" s="602"/>
      <c r="BD32" s="602"/>
      <c r="BE32" s="602"/>
      <c r="BF32" s="602"/>
      <c r="BG32" s="602"/>
      <c r="BH32" s="602"/>
      <c r="BI32" s="602"/>
      <c r="BJ32" s="602"/>
      <c r="BK32" s="602"/>
      <c r="BL32" s="602"/>
      <c r="BM32" s="602"/>
      <c r="BN32" s="602"/>
      <c r="BO32" s="602"/>
      <c r="BP32" s="602"/>
      <c r="BQ32" s="602"/>
      <c r="BR32" s="602"/>
      <c r="BS32" s="602"/>
      <c r="BT32" s="602"/>
      <c r="BU32" s="602"/>
      <c r="BV32" s="602"/>
      <c r="BW32" s="602"/>
      <c r="BX32" s="602"/>
      <c r="BY32" s="602"/>
      <c r="BZ32" s="602"/>
      <c r="CA32" s="602"/>
      <c r="CB32" s="602"/>
      <c r="CC32" s="602"/>
      <c r="CD32" s="602"/>
      <c r="CE32" s="602"/>
      <c r="CF32" s="602"/>
      <c r="CG32" s="602"/>
      <c r="CH32" s="602"/>
      <c r="CI32" s="602"/>
      <c r="CJ32" s="602"/>
      <c r="CK32" s="602"/>
      <c r="CL32" s="602"/>
      <c r="CM32" s="602"/>
      <c r="CN32" s="602"/>
      <c r="CO32" s="602"/>
      <c r="CP32" s="602"/>
      <c r="CQ32" s="602"/>
      <c r="CR32" s="602"/>
      <c r="CS32" s="602"/>
      <c r="CT32" s="602"/>
      <c r="CU32" s="602"/>
      <c r="CV32" s="602"/>
      <c r="CW32" s="602"/>
      <c r="CX32" s="602"/>
      <c r="CY32" s="602"/>
      <c r="CZ32" s="602"/>
      <c r="DA32" s="602"/>
      <c r="DB32" s="602"/>
      <c r="DC32" s="602"/>
      <c r="DD32" s="602"/>
      <c r="DE32" s="602"/>
      <c r="DF32" s="602"/>
      <c r="DG32" s="602"/>
      <c r="DH32" s="602"/>
      <c r="DI32" s="602"/>
      <c r="DJ32" s="602"/>
      <c r="DK32" s="602"/>
      <c r="DL32" s="602"/>
      <c r="DM32" s="602"/>
      <c r="DN32" s="602"/>
      <c r="DO32" s="602"/>
      <c r="DP32" s="602"/>
      <c r="DQ32" s="602"/>
      <c r="DR32" s="602"/>
      <c r="DS32" s="602"/>
      <c r="DT32" s="602"/>
      <c r="DU32" s="602"/>
      <c r="DV32" s="602"/>
      <c r="DW32" s="602"/>
      <c r="DX32" s="602"/>
      <c r="DY32" s="602"/>
      <c r="DZ32" s="602"/>
      <c r="EA32" s="602"/>
      <c r="EB32" s="602"/>
      <c r="EC32" s="602"/>
      <c r="ED32" s="602"/>
      <c r="EE32" s="602"/>
      <c r="EF32" s="602"/>
      <c r="EG32" s="602"/>
      <c r="EH32" s="602"/>
      <c r="EI32" s="602"/>
      <c r="EJ32" s="602"/>
      <c r="EK32" s="602"/>
      <c r="EL32" s="602"/>
      <c r="EM32" s="602"/>
      <c r="EN32" s="602"/>
      <c r="EO32" s="602"/>
      <c r="EP32" s="602"/>
      <c r="EQ32" s="602"/>
      <c r="ER32" s="602"/>
      <c r="ES32" s="602"/>
      <c r="ET32" s="602"/>
      <c r="EU32" s="602"/>
      <c r="EV32" s="602"/>
      <c r="EW32" s="602"/>
      <c r="EX32" s="602"/>
      <c r="EY32" s="602"/>
      <c r="EZ32" s="602"/>
      <c r="FA32" s="602"/>
      <c r="FB32" s="602"/>
      <c r="FC32" s="602"/>
      <c r="FD32" s="602"/>
      <c r="FE32" s="602"/>
      <c r="FF32" s="602"/>
      <c r="FG32" s="602"/>
      <c r="FH32" s="602"/>
      <c r="FI32" s="602"/>
      <c r="FJ32" s="602"/>
      <c r="FK32" s="602"/>
      <c r="FL32" s="602"/>
      <c r="FM32" s="602"/>
      <c r="FN32" s="602"/>
      <c r="FO32" s="602"/>
      <c r="FP32" s="602"/>
      <c r="FQ32" s="602"/>
      <c r="FR32" s="602"/>
      <c r="FS32" s="602"/>
      <c r="FT32" s="602"/>
      <c r="FU32" s="602"/>
      <c r="FV32" s="602"/>
      <c r="FW32" s="602"/>
      <c r="FX32" s="602"/>
      <c r="FY32" s="602"/>
      <c r="FZ32" s="602"/>
      <c r="GA32" s="602"/>
      <c r="GB32" s="602"/>
      <c r="GC32" s="602"/>
      <c r="GD32" s="602"/>
      <c r="GE32" s="602"/>
      <c r="GF32" s="602"/>
      <c r="GG32" s="602"/>
      <c r="GH32" s="602"/>
      <c r="GI32" s="602"/>
      <c r="GJ32" s="602"/>
      <c r="GK32" s="602"/>
      <c r="GL32" s="602"/>
      <c r="GM32" s="602"/>
      <c r="GN32" s="602"/>
      <c r="GO32" s="602"/>
      <c r="GP32" s="602"/>
      <c r="GQ32" s="602"/>
      <c r="GR32" s="602"/>
    </row>
    <row r="33" s="669" customFormat="true" ht="21" hidden="false" customHeight="true" outlineLevel="0" collapsed="false">
      <c r="A33" s="665"/>
      <c r="B33" s="666"/>
      <c r="C33" s="667"/>
      <c r="D33" s="667"/>
      <c r="E33" s="668"/>
      <c r="F33" s="668"/>
      <c r="G33" s="668"/>
      <c r="H33" s="668"/>
      <c r="I33" s="668"/>
      <c r="J33" s="668"/>
      <c r="K33" s="668"/>
      <c r="L33" s="668"/>
      <c r="M33" s="668"/>
      <c r="N33" s="668"/>
      <c r="O33" s="668"/>
      <c r="P33" s="665"/>
      <c r="Q33" s="666"/>
      <c r="R33" s="666"/>
      <c r="S33" s="667"/>
      <c r="T33" s="667"/>
      <c r="U33" s="668"/>
      <c r="V33" s="668"/>
      <c r="W33" s="668"/>
      <c r="X33" s="668"/>
      <c r="Y33" s="668"/>
      <c r="Z33" s="668"/>
      <c r="AA33" s="668"/>
      <c r="AB33" s="668"/>
      <c r="AC33" s="668"/>
      <c r="AD33" s="668"/>
      <c r="AE33" s="665"/>
      <c r="AF33" s="666"/>
      <c r="AG33" s="666"/>
      <c r="AH33" s="667"/>
      <c r="AI33" s="667"/>
      <c r="AJ33" s="668"/>
      <c r="AK33" s="668"/>
      <c r="AL33" s="668"/>
      <c r="AM33" s="668"/>
      <c r="AN33" s="668"/>
      <c r="AO33" s="668"/>
      <c r="AP33" s="668"/>
      <c r="AQ33" s="668"/>
      <c r="AR33" s="668"/>
      <c r="AS33" s="668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</row>
    <row r="34" customFormat="false" ht="20.1" hidden="false" customHeight="true" outlineLevel="0" collapsed="false">
      <c r="B34" s="670" t="s">
        <v>244</v>
      </c>
      <c r="C34" s="670"/>
      <c r="D34" s="670"/>
      <c r="E34" s="670"/>
      <c r="F34" s="670"/>
      <c r="G34" s="670"/>
      <c r="H34" s="670"/>
      <c r="I34" s="670"/>
      <c r="J34" s="670"/>
      <c r="K34" s="670"/>
      <c r="L34" s="670"/>
      <c r="M34" s="670"/>
      <c r="N34" s="670"/>
      <c r="O34" s="670"/>
      <c r="Q34" s="670"/>
      <c r="R34" s="670"/>
      <c r="S34" s="670"/>
      <c r="T34" s="670"/>
      <c r="U34" s="670"/>
      <c r="V34" s="670"/>
      <c r="W34" s="670"/>
      <c r="X34" s="670"/>
      <c r="Y34" s="670"/>
      <c r="Z34" s="670"/>
      <c r="AA34" s="670"/>
      <c r="AB34" s="670"/>
      <c r="AC34" s="670"/>
      <c r="AD34" s="670"/>
    </row>
    <row r="35" customFormat="false" ht="20.1" hidden="false" customHeight="true" outlineLevel="0" collapsed="false">
      <c r="B35" s="671" t="s">
        <v>245</v>
      </c>
      <c r="C35" s="671"/>
      <c r="D35" s="671"/>
      <c r="E35" s="671"/>
      <c r="F35" s="671"/>
      <c r="G35" s="671"/>
      <c r="H35" s="671"/>
      <c r="I35" s="671"/>
      <c r="J35" s="671"/>
      <c r="K35" s="671"/>
      <c r="L35" s="671"/>
      <c r="M35" s="671"/>
      <c r="N35" s="671"/>
      <c r="O35" s="671"/>
      <c r="Q35" s="671"/>
      <c r="R35" s="671"/>
      <c r="S35" s="671"/>
      <c r="T35" s="671"/>
      <c r="U35" s="671"/>
      <c r="V35" s="671"/>
      <c r="W35" s="671"/>
      <c r="X35" s="671"/>
      <c r="Y35" s="671"/>
      <c r="Z35" s="671"/>
      <c r="AA35" s="671"/>
      <c r="AB35" s="671"/>
      <c r="AC35" s="671"/>
      <c r="AD35" s="671"/>
    </row>
    <row r="36" customFormat="false" ht="20.1" hidden="false" customHeight="true" outlineLevel="0" collapsed="false">
      <c r="B36" s="671" t="s">
        <v>246</v>
      </c>
      <c r="C36" s="671"/>
      <c r="D36" s="671"/>
      <c r="E36" s="671"/>
      <c r="F36" s="671"/>
      <c r="G36" s="671"/>
      <c r="H36" s="671"/>
      <c r="I36" s="671"/>
      <c r="J36" s="671"/>
      <c r="K36" s="671"/>
      <c r="L36" s="671"/>
      <c r="M36" s="671"/>
      <c r="N36" s="671"/>
      <c r="O36" s="671"/>
      <c r="Q36" s="671"/>
      <c r="R36" s="671"/>
      <c r="S36" s="671"/>
      <c r="T36" s="671"/>
      <c r="U36" s="671"/>
      <c r="V36" s="671"/>
      <c r="W36" s="671"/>
      <c r="X36" s="671"/>
      <c r="Y36" s="671"/>
      <c r="Z36" s="671"/>
      <c r="AA36" s="671"/>
      <c r="AB36" s="671"/>
      <c r="AC36" s="671"/>
      <c r="AD36" s="671"/>
    </row>
    <row r="37" customFormat="false" ht="20.1" hidden="false" customHeight="true" outlineLevel="0" collapsed="false">
      <c r="B37" s="672" t="s">
        <v>44</v>
      </c>
      <c r="C37" s="672"/>
      <c r="D37" s="672"/>
      <c r="E37" s="672"/>
      <c r="F37" s="672"/>
      <c r="G37" s="672"/>
      <c r="H37" s="672"/>
      <c r="I37" s="672"/>
      <c r="J37" s="673"/>
      <c r="K37" s="673"/>
      <c r="L37" s="673"/>
      <c r="M37" s="673"/>
      <c r="N37" s="673"/>
      <c r="O37" s="673"/>
      <c r="Q37" s="672"/>
      <c r="R37" s="672"/>
      <c r="S37" s="672"/>
      <c r="T37" s="672"/>
      <c r="U37" s="672"/>
      <c r="V37" s="672"/>
      <c r="W37" s="672"/>
      <c r="X37" s="672"/>
      <c r="Y37" s="673"/>
      <c r="Z37" s="673"/>
      <c r="AA37" s="673"/>
      <c r="AB37" s="673"/>
      <c r="AC37" s="673"/>
      <c r="AD37" s="673"/>
    </row>
    <row r="38" customFormat="false" ht="20.1" hidden="false" customHeight="true" outlineLevel="0" collapsed="false">
      <c r="B38" s="671" t="s">
        <v>247</v>
      </c>
      <c r="C38" s="671"/>
      <c r="D38" s="671"/>
      <c r="E38" s="671"/>
      <c r="F38" s="671"/>
      <c r="G38" s="671"/>
      <c r="H38" s="673"/>
      <c r="I38" s="673"/>
      <c r="J38" s="673"/>
      <c r="K38" s="673"/>
      <c r="L38" s="673"/>
      <c r="M38" s="673"/>
      <c r="N38" s="673"/>
      <c r="O38" s="673"/>
      <c r="Q38" s="671"/>
      <c r="R38" s="671"/>
      <c r="S38" s="671"/>
      <c r="T38" s="671"/>
      <c r="U38" s="671"/>
      <c r="V38" s="671"/>
      <c r="W38" s="673"/>
      <c r="X38" s="673"/>
      <c r="Y38" s="673"/>
      <c r="Z38" s="673"/>
      <c r="AA38" s="673"/>
      <c r="AB38" s="673"/>
      <c r="AC38" s="673"/>
      <c r="AD38" s="673"/>
    </row>
    <row r="39" customFormat="false" ht="20.1" hidden="false" customHeight="true" outlineLevel="0" collapsed="false">
      <c r="B39" s="674" t="s">
        <v>248</v>
      </c>
      <c r="C39" s="674"/>
      <c r="D39" s="674"/>
      <c r="E39" s="674"/>
      <c r="F39" s="674"/>
      <c r="G39" s="674"/>
      <c r="H39" s="674"/>
      <c r="I39" s="674"/>
      <c r="J39" s="674"/>
      <c r="K39" s="674"/>
      <c r="L39" s="675"/>
      <c r="M39" s="675"/>
      <c r="N39" s="675"/>
      <c r="O39" s="676"/>
      <c r="Q39" s="677"/>
      <c r="R39" s="675"/>
      <c r="S39" s="675"/>
      <c r="T39" s="675"/>
      <c r="U39" s="675"/>
      <c r="V39" s="675"/>
      <c r="W39" s="675"/>
      <c r="X39" s="675"/>
      <c r="Y39" s="675"/>
      <c r="Z39" s="675"/>
      <c r="AA39" s="675"/>
      <c r="AB39" s="675"/>
      <c r="AC39" s="675"/>
      <c r="AD39" s="676"/>
    </row>
    <row r="40" customFormat="false" ht="24" hidden="false" customHeight="true" outlineLevel="0" collapsed="false">
      <c r="B40" s="676"/>
      <c r="C40" s="678" t="s">
        <v>249</v>
      </c>
      <c r="D40" s="678"/>
      <c r="F40" s="679" t="s">
        <v>250</v>
      </c>
      <c r="H40" s="676"/>
      <c r="I40" s="680" t="s">
        <v>251</v>
      </c>
      <c r="J40" s="680"/>
      <c r="K40" s="680"/>
      <c r="L40" s="680"/>
      <c r="M40" s="676"/>
      <c r="N40" s="676"/>
      <c r="O40" s="676"/>
      <c r="Q40" s="676"/>
      <c r="R40" s="678"/>
      <c r="S40" s="678"/>
      <c r="W40" s="676"/>
      <c r="X40" s="680"/>
      <c r="Y40" s="680"/>
      <c r="Z40" s="680"/>
      <c r="AA40" s="680"/>
      <c r="AB40" s="676"/>
      <c r="AC40" s="676"/>
      <c r="AD40" s="676"/>
    </row>
    <row r="41" customFormat="false" ht="24" hidden="false" customHeight="true" outlineLevel="0" collapsed="false">
      <c r="B41" s="676"/>
      <c r="C41" s="681" t="s">
        <v>252</v>
      </c>
      <c r="D41" s="681"/>
      <c r="H41" s="676"/>
      <c r="I41" s="680" t="s">
        <v>252</v>
      </c>
      <c r="J41" s="680"/>
      <c r="K41" s="682"/>
      <c r="L41" s="676"/>
      <c r="M41" s="676"/>
      <c r="N41" s="676"/>
      <c r="O41" s="676"/>
      <c r="Q41" s="676"/>
      <c r="R41" s="680"/>
      <c r="S41" s="680"/>
      <c r="W41" s="676"/>
      <c r="X41" s="680"/>
      <c r="Y41" s="680"/>
      <c r="Z41" s="682"/>
      <c r="AA41" s="676"/>
      <c r="AB41" s="676"/>
      <c r="AC41" s="676"/>
      <c r="AD41" s="676"/>
    </row>
    <row r="42" customFormat="false" ht="24" hidden="false" customHeight="true" outlineLevel="0" collapsed="false">
      <c r="B42" s="676"/>
      <c r="C42" s="683"/>
      <c r="D42" s="683"/>
      <c r="E42" s="683"/>
      <c r="F42" s="683"/>
      <c r="G42" s="683"/>
      <c r="H42" s="676"/>
      <c r="I42" s="676"/>
      <c r="J42" s="676"/>
      <c r="K42" s="676"/>
      <c r="L42" s="676"/>
      <c r="M42" s="676"/>
      <c r="N42" s="676"/>
      <c r="O42" s="676"/>
      <c r="Q42" s="676"/>
      <c r="R42" s="683"/>
      <c r="S42" s="683"/>
      <c r="T42" s="683"/>
      <c r="U42" s="683"/>
      <c r="V42" s="683"/>
      <c r="W42" s="676"/>
      <c r="X42" s="676"/>
      <c r="Y42" s="676"/>
      <c r="Z42" s="676"/>
      <c r="AA42" s="676"/>
      <c r="AB42" s="676"/>
      <c r="AC42" s="676"/>
      <c r="AD42" s="676"/>
      <c r="AF42" s="676"/>
      <c r="AG42" s="683"/>
      <c r="AH42" s="683"/>
      <c r="AI42" s="683"/>
      <c r="AJ42" s="683"/>
      <c r="AK42" s="683"/>
      <c r="AL42" s="676"/>
      <c r="AM42" s="676"/>
      <c r="AN42" s="676"/>
      <c r="AO42" s="676"/>
      <c r="AP42" s="676"/>
      <c r="AQ42" s="676"/>
      <c r="AR42" s="676"/>
      <c r="AS42" s="676"/>
    </row>
  </sheetData>
  <mergeCells count="89">
    <mergeCell ref="A3:O3"/>
    <mergeCell ref="P3:AD3"/>
    <mergeCell ref="AE3:AS3"/>
    <mergeCell ref="C5:O5"/>
    <mergeCell ref="R5:AD5"/>
    <mergeCell ref="AG5:AS5"/>
    <mergeCell ref="B6:B12"/>
    <mergeCell ref="C6:C12"/>
    <mergeCell ref="D6:F8"/>
    <mergeCell ref="G6:O6"/>
    <mergeCell ref="Q6:Q12"/>
    <mergeCell ref="R6:R12"/>
    <mergeCell ref="S6:U8"/>
    <mergeCell ref="V6:AD6"/>
    <mergeCell ref="AF6:AF12"/>
    <mergeCell ref="AG6:AG12"/>
    <mergeCell ref="AH6:AJ8"/>
    <mergeCell ref="AK6:AS6"/>
    <mergeCell ref="G7:I7"/>
    <mergeCell ref="J7:L7"/>
    <mergeCell ref="M7:O7"/>
    <mergeCell ref="V7:X7"/>
    <mergeCell ref="Y7:AA7"/>
    <mergeCell ref="AB7:AD7"/>
    <mergeCell ref="AK7:AM7"/>
    <mergeCell ref="AN7:AP7"/>
    <mergeCell ref="AQ7:AS7"/>
    <mergeCell ref="G8:I8"/>
    <mergeCell ref="J8:L8"/>
    <mergeCell ref="M8:O8"/>
    <mergeCell ref="V8:X8"/>
    <mergeCell ref="Y8:AA8"/>
    <mergeCell ref="AB8:AD8"/>
    <mergeCell ref="AK8:AM8"/>
    <mergeCell ref="AN8:AP8"/>
    <mergeCell ref="AQ8:AS8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S9:AS11"/>
    <mergeCell ref="B34:O34"/>
    <mergeCell ref="Q34:AD34"/>
    <mergeCell ref="B35:O35"/>
    <mergeCell ref="Q35:AD35"/>
    <mergeCell ref="B36:O36"/>
    <mergeCell ref="Q36:AD36"/>
    <mergeCell ref="B37:I37"/>
    <mergeCell ref="Q37:X37"/>
    <mergeCell ref="B38:G38"/>
    <mergeCell ref="Q38:V38"/>
    <mergeCell ref="C40:D40"/>
    <mergeCell ref="I40:L40"/>
    <mergeCell ref="R40:S40"/>
    <mergeCell ref="X40:AA40"/>
    <mergeCell ref="C41:D41"/>
    <mergeCell ref="I41:J41"/>
    <mergeCell ref="X41:Y41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
Strana č. 11
List č. &amp;P</oddHeader>
    <oddFooter/>
  </headerFooter>
  <colBreaks count="2" manualBreakCount="2">
    <brk id="15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I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6" width="3.82"/>
    <col collapsed="false" customWidth="true" hidden="false" outlineLevel="0" max="2" min="2" style="126" width="23.15"/>
    <col collapsed="false" customWidth="true" hidden="false" outlineLevel="0" max="6" min="3" style="126" width="30.82"/>
    <col collapsed="false" customWidth="true" hidden="false" outlineLevel="0" max="7" min="7" style="126" width="11.32"/>
    <col collapsed="false" customWidth="true" hidden="false" outlineLevel="0" max="8" min="8" style="126" width="31.15"/>
    <col collapsed="false" customWidth="true" hidden="false" outlineLevel="0" max="9" min="9" style="126" width="29.15"/>
    <col collapsed="false" customWidth="false" hidden="false" outlineLevel="0" max="257" min="10" style="126" width="9.32"/>
  </cols>
  <sheetData>
    <row r="1" customFormat="false" ht="19.5" hidden="false" customHeight="true" outlineLevel="0" collapsed="false">
      <c r="A1" s="127"/>
      <c r="B1" s="128" t="s">
        <v>0</v>
      </c>
      <c r="C1" s="128"/>
      <c r="D1" s="128"/>
      <c r="E1" s="128"/>
      <c r="F1" s="128"/>
      <c r="G1" s="128"/>
      <c r="H1" s="128"/>
      <c r="I1" s="128"/>
    </row>
    <row r="2" customFormat="false" ht="43.5" hidden="false" customHeight="true" outlineLevel="0" collapsed="false">
      <c r="A2" s="127"/>
      <c r="B2" s="129" t="s">
        <v>60</v>
      </c>
      <c r="C2" s="129"/>
      <c r="D2" s="129"/>
      <c r="E2" s="129"/>
      <c r="F2" s="129"/>
      <c r="G2" s="129"/>
      <c r="H2" s="129"/>
      <c r="I2" s="129"/>
      <c r="J2" s="130"/>
      <c r="K2" s="131"/>
      <c r="L2" s="131"/>
      <c r="M2" s="131"/>
      <c r="N2" s="131"/>
      <c r="O2" s="132"/>
      <c r="P2" s="132"/>
      <c r="Q2" s="132"/>
    </row>
    <row r="3" customFormat="false" ht="24.9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</row>
    <row r="4" customFormat="false" ht="33" hidden="false" customHeight="true" outlineLevel="0" collapsed="false">
      <c r="A4" s="133" t="s">
        <v>4</v>
      </c>
      <c r="B4" s="134" t="s">
        <v>61</v>
      </c>
      <c r="C4" s="134"/>
      <c r="D4" s="135" t="s">
        <v>5</v>
      </c>
      <c r="E4" s="135"/>
      <c r="F4" s="135"/>
      <c r="G4" s="135"/>
      <c r="H4" s="135"/>
      <c r="I4" s="135"/>
    </row>
    <row r="5" customFormat="false" ht="56.25" hidden="false" customHeight="true" outlineLevel="0" collapsed="false">
      <c r="A5" s="136" t="n">
        <v>1</v>
      </c>
      <c r="B5" s="134" t="s">
        <v>62</v>
      </c>
      <c r="C5" s="134"/>
      <c r="D5" s="137" t="n">
        <v>100356.973</v>
      </c>
      <c r="E5" s="137"/>
      <c r="F5" s="138" t="s">
        <v>63</v>
      </c>
      <c r="G5" s="139"/>
      <c r="H5" s="140"/>
      <c r="I5" s="140"/>
    </row>
    <row r="6" customFormat="false" ht="48" hidden="false" customHeight="true" outlineLevel="0" collapsed="false">
      <c r="A6" s="136" t="n">
        <v>2</v>
      </c>
      <c r="B6" s="134" t="s">
        <v>64</v>
      </c>
      <c r="C6" s="134"/>
      <c r="D6" s="141" t="n">
        <f aca="false">C24/D7*100</f>
        <v>0.0665634959874253</v>
      </c>
      <c r="E6" s="141"/>
      <c r="F6" s="142" t="s">
        <v>63</v>
      </c>
      <c r="G6" s="143"/>
      <c r="H6" s="144"/>
      <c r="I6" s="144"/>
    </row>
    <row r="7" customFormat="false" ht="79.5" hidden="false" customHeight="true" outlineLevel="0" collapsed="false">
      <c r="A7" s="145" t="n">
        <v>3</v>
      </c>
      <c r="B7" s="134" t="s">
        <v>65</v>
      </c>
      <c r="C7" s="134"/>
      <c r="D7" s="137" t="n">
        <v>2737686735</v>
      </c>
      <c r="E7" s="137"/>
      <c r="F7" s="146" t="s">
        <v>66</v>
      </c>
      <c r="G7" s="143"/>
      <c r="H7" s="144"/>
      <c r="I7" s="144"/>
    </row>
    <row r="8" customFormat="false" ht="15" hidden="false" customHeight="true" outlineLevel="0" collapsed="false">
      <c r="A8" s="147"/>
      <c r="B8" s="127"/>
      <c r="C8" s="127"/>
      <c r="D8" s="127"/>
      <c r="E8" s="127"/>
      <c r="F8" s="127"/>
      <c r="G8" s="127"/>
      <c r="H8" s="127"/>
      <c r="I8" s="148" t="s">
        <v>67</v>
      </c>
    </row>
    <row r="9" customFormat="false" ht="18.75" hidden="false" customHeight="true" outlineLevel="0" collapsed="false">
      <c r="A9" s="133" t="n">
        <v>4</v>
      </c>
      <c r="B9" s="149" t="s">
        <v>68</v>
      </c>
      <c r="C9" s="150" t="s">
        <v>69</v>
      </c>
      <c r="D9" s="150" t="s">
        <v>70</v>
      </c>
      <c r="E9" s="151" t="s">
        <v>71</v>
      </c>
      <c r="F9" s="152" t="s">
        <v>72</v>
      </c>
      <c r="G9" s="153"/>
      <c r="H9" s="152" t="s">
        <v>73</v>
      </c>
      <c r="I9" s="152" t="s">
        <v>74</v>
      </c>
    </row>
    <row r="10" customFormat="false" ht="28.5" hidden="false" customHeight="true" outlineLevel="0" collapsed="false">
      <c r="A10" s="133"/>
      <c r="B10" s="149"/>
      <c r="C10" s="150"/>
      <c r="D10" s="150"/>
      <c r="E10" s="151"/>
      <c r="F10" s="152"/>
      <c r="G10" s="153"/>
      <c r="H10" s="152"/>
      <c r="I10" s="152"/>
    </row>
    <row r="11" customFormat="false" ht="32.25" hidden="false" customHeight="true" outlineLevel="0" collapsed="false">
      <c r="A11" s="133"/>
      <c r="B11" s="149"/>
      <c r="C11" s="150"/>
      <c r="D11" s="150"/>
      <c r="E11" s="151"/>
      <c r="F11" s="152"/>
      <c r="G11" s="153"/>
      <c r="H11" s="152"/>
      <c r="I11" s="152"/>
    </row>
    <row r="12" customFormat="false" ht="15.75" hidden="false" customHeight="false" outlineLevel="0" collapsed="false">
      <c r="A12" s="133"/>
      <c r="B12" s="154" t="n">
        <v>1</v>
      </c>
      <c r="C12" s="155" t="n">
        <v>2</v>
      </c>
      <c r="D12" s="155" t="n">
        <v>3</v>
      </c>
      <c r="E12" s="155" t="n">
        <v>4</v>
      </c>
      <c r="F12" s="156" t="n">
        <v>5</v>
      </c>
      <c r="G12" s="153"/>
      <c r="H12" s="156" t="n">
        <v>6</v>
      </c>
      <c r="I12" s="156" t="n">
        <v>7</v>
      </c>
    </row>
    <row r="13" customFormat="false" ht="18.75" hidden="false" customHeight="false" outlineLevel="0" collapsed="false">
      <c r="A13" s="136" t="n">
        <v>5</v>
      </c>
      <c r="B13" s="157" t="n">
        <v>2007</v>
      </c>
      <c r="C13" s="158" t="n">
        <v>1104552</v>
      </c>
      <c r="D13" s="158" t="n">
        <v>2015053.593</v>
      </c>
      <c r="E13" s="159" t="n">
        <v>2006872.766</v>
      </c>
      <c r="F13" s="160" t="n">
        <v>71684.652</v>
      </c>
      <c r="G13" s="161"/>
      <c r="H13" s="162" t="n">
        <f aca="false">353.698+389.385+708.215+84070.218+14835.455</f>
        <v>100356.971</v>
      </c>
      <c r="I13" s="163"/>
    </row>
    <row r="14" customFormat="false" ht="18.75" hidden="false" customHeight="false" outlineLevel="0" collapsed="false">
      <c r="A14" s="136" t="n">
        <v>6</v>
      </c>
      <c r="B14" s="157" t="n">
        <v>2008</v>
      </c>
      <c r="C14" s="164" t="n">
        <v>471303</v>
      </c>
      <c r="D14" s="164" t="n">
        <v>406103.289</v>
      </c>
      <c r="E14" s="159" t="n">
        <v>227289.258</v>
      </c>
      <c r="F14" s="160" t="n">
        <v>8674.008</v>
      </c>
      <c r="G14" s="161"/>
      <c r="H14" s="162"/>
      <c r="I14" s="163"/>
    </row>
    <row r="15" customFormat="false" ht="18.75" hidden="false" customHeight="false" outlineLevel="0" collapsed="false">
      <c r="A15" s="136" t="n">
        <v>7</v>
      </c>
      <c r="B15" s="157" t="n">
        <v>2009</v>
      </c>
      <c r="C15" s="159" t="n">
        <v>246445</v>
      </c>
      <c r="D15" s="164" t="n">
        <v>204049.357</v>
      </c>
      <c r="E15" s="164" t="n">
        <v>685300.45</v>
      </c>
      <c r="F15" s="165" t="n">
        <v>27150.859</v>
      </c>
      <c r="G15" s="161"/>
      <c r="H15" s="162"/>
      <c r="I15" s="163"/>
    </row>
    <row r="16" customFormat="false" ht="18.75" hidden="false" customHeight="false" outlineLevel="0" collapsed="false">
      <c r="A16" s="136" t="n">
        <v>8</v>
      </c>
      <c r="B16" s="157" t="n">
        <v>2010</v>
      </c>
      <c r="C16" s="159"/>
      <c r="D16" s="164" t="n">
        <v>80</v>
      </c>
      <c r="E16" s="164" t="n">
        <v>0</v>
      </c>
      <c r="F16" s="160" t="n">
        <v>0</v>
      </c>
      <c r="G16" s="161"/>
      <c r="H16" s="162"/>
      <c r="I16" s="163"/>
    </row>
    <row r="17" customFormat="false" ht="18.75" hidden="false" customHeight="false" outlineLevel="0" collapsed="false">
      <c r="A17" s="136" t="n">
        <v>9</v>
      </c>
      <c r="B17" s="157" t="n">
        <v>2011</v>
      </c>
      <c r="C17" s="159"/>
      <c r="D17" s="159"/>
      <c r="E17" s="166"/>
      <c r="F17" s="160"/>
      <c r="G17" s="161"/>
      <c r="H17" s="162"/>
      <c r="I17" s="163"/>
    </row>
    <row r="18" customFormat="false" ht="18.75" hidden="false" customHeight="false" outlineLevel="0" collapsed="false">
      <c r="A18" s="136" t="n">
        <v>10</v>
      </c>
      <c r="B18" s="157" t="n">
        <v>2012</v>
      </c>
      <c r="C18" s="159"/>
      <c r="D18" s="167"/>
      <c r="E18" s="164"/>
      <c r="F18" s="168"/>
      <c r="G18" s="169"/>
      <c r="H18" s="162"/>
      <c r="I18" s="163"/>
    </row>
    <row r="19" customFormat="false" ht="18.75" hidden="false" customHeight="false" outlineLevel="0" collapsed="false">
      <c r="A19" s="136" t="n">
        <v>11</v>
      </c>
      <c r="B19" s="157" t="n">
        <v>2013</v>
      </c>
      <c r="C19" s="159"/>
      <c r="D19" s="164"/>
      <c r="E19" s="164"/>
      <c r="F19" s="160"/>
      <c r="G19" s="161"/>
      <c r="H19" s="162"/>
      <c r="I19" s="163"/>
    </row>
    <row r="20" customFormat="false" ht="18.75" hidden="false" customHeight="false" outlineLevel="0" collapsed="false">
      <c r="A20" s="136" t="n">
        <v>12</v>
      </c>
      <c r="B20" s="157" t="n">
        <v>2014</v>
      </c>
      <c r="C20" s="159"/>
      <c r="D20" s="164"/>
      <c r="E20" s="164"/>
      <c r="F20" s="160"/>
      <c r="G20" s="161"/>
      <c r="H20" s="163"/>
      <c r="I20" s="163"/>
    </row>
    <row r="21" customFormat="false" ht="18.75" hidden="false" customHeight="false" outlineLevel="0" collapsed="false">
      <c r="A21" s="136" t="n">
        <v>13</v>
      </c>
      <c r="B21" s="157" t="n">
        <v>2015</v>
      </c>
      <c r="C21" s="159"/>
      <c r="D21" s="167"/>
      <c r="E21" s="164"/>
      <c r="F21" s="168"/>
      <c r="G21" s="169"/>
      <c r="H21" s="163"/>
      <c r="I21" s="163"/>
    </row>
    <row r="22" customFormat="false" ht="18.75" hidden="false" customHeight="false" outlineLevel="0" collapsed="false">
      <c r="A22" s="136" t="n">
        <v>14</v>
      </c>
      <c r="B22" s="157" t="n">
        <v>2016</v>
      </c>
      <c r="C22" s="159"/>
      <c r="D22" s="164"/>
      <c r="E22" s="164"/>
      <c r="F22" s="160"/>
      <c r="G22" s="161"/>
      <c r="H22" s="163"/>
      <c r="I22" s="163"/>
    </row>
    <row r="23" customFormat="false" ht="19.5" hidden="false" customHeight="false" outlineLevel="0" collapsed="false">
      <c r="A23" s="145" t="n">
        <v>15</v>
      </c>
      <c r="B23" s="170" t="n">
        <v>2017</v>
      </c>
      <c r="C23" s="171"/>
      <c r="D23" s="172"/>
      <c r="E23" s="172"/>
      <c r="F23" s="173"/>
      <c r="G23" s="161"/>
      <c r="H23" s="174" t="n">
        <f aca="false">SUM(H13:H22)</f>
        <v>100356.971</v>
      </c>
      <c r="I23" s="175"/>
    </row>
    <row r="24" customFormat="false" ht="16.5" hidden="false" customHeight="false" outlineLevel="0" collapsed="false">
      <c r="A24" s="176"/>
      <c r="B24" s="177" t="s">
        <v>75</v>
      </c>
      <c r="C24" s="178" t="n">
        <f aca="false">SUM(C13:C23)</f>
        <v>1822300</v>
      </c>
      <c r="D24" s="178" t="n">
        <f aca="false">SUM(D13:D23)</f>
        <v>2625286.239</v>
      </c>
      <c r="E24" s="179" t="n">
        <f aca="false">SUM(E13:E23)</f>
        <v>2919462.474</v>
      </c>
      <c r="F24" s="180" t="n">
        <f aca="false">SUM(F13:F23)</f>
        <v>107509.519</v>
      </c>
    </row>
    <row r="25" customFormat="false" ht="15.75" hidden="false" customHeight="false" outlineLevel="0" collapsed="false">
      <c r="A25" s="181" t="s">
        <v>44</v>
      </c>
      <c r="H25" s="127"/>
      <c r="I25" s="127"/>
    </row>
    <row r="26" customFormat="false" ht="15.75" hidden="false" customHeight="false" outlineLevel="0" collapsed="false">
      <c r="A26" s="182" t="s">
        <v>76</v>
      </c>
      <c r="B26" s="182"/>
      <c r="C26" s="182"/>
      <c r="D26" s="182"/>
      <c r="E26" s="182"/>
      <c r="F26" s="182"/>
      <c r="G26" s="182"/>
      <c r="H26" s="182"/>
      <c r="I26" s="183"/>
    </row>
    <row r="27" customFormat="false" ht="15.75" hidden="false" customHeight="false" outlineLevel="0" collapsed="false">
      <c r="A27" s="182" t="s">
        <v>77</v>
      </c>
      <c r="B27" s="184"/>
      <c r="C27" s="184"/>
      <c r="D27" s="184"/>
      <c r="E27" s="184"/>
      <c r="F27" s="184"/>
      <c r="G27" s="184"/>
      <c r="H27" s="184"/>
      <c r="I27" s="184"/>
      <c r="J27" s="184"/>
    </row>
    <row r="28" customFormat="false" ht="15.75" hidden="false" customHeight="false" outlineLevel="0" collapsed="false">
      <c r="A28" s="185" t="s">
        <v>78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5.75" hidden="false" customHeight="false" outlineLevel="0" collapsed="false">
      <c r="A29" s="181" t="s">
        <v>79</v>
      </c>
      <c r="B29" s="181"/>
      <c r="C29" s="181"/>
      <c r="D29" s="181"/>
      <c r="E29" s="181"/>
      <c r="F29" s="181"/>
      <c r="G29" s="184"/>
      <c r="H29" s="127"/>
      <c r="I29" s="127"/>
    </row>
    <row r="30" customFormat="false" ht="15.75" hidden="false" customHeight="false" outlineLevel="0" collapsed="false">
      <c r="A30" s="181" t="s">
        <v>80</v>
      </c>
      <c r="B30" s="181"/>
      <c r="C30" s="181"/>
      <c r="H30" s="186"/>
      <c r="I30" s="144"/>
    </row>
    <row r="31" customFormat="false" ht="15.75" hidden="false" customHeight="false" outlineLevel="0" collapsed="false">
      <c r="A31" s="187" t="s">
        <v>81</v>
      </c>
      <c r="B31" s="187"/>
      <c r="C31" s="187"/>
      <c r="D31" s="187"/>
      <c r="E31" s="187"/>
      <c r="H31" s="186"/>
      <c r="I31" s="144"/>
    </row>
    <row r="32" customFormat="false" ht="15.75" hidden="false" customHeight="false" outlineLevel="0" collapsed="false">
      <c r="A32" s="187" t="s">
        <v>82</v>
      </c>
      <c r="B32" s="187"/>
      <c r="C32" s="187"/>
      <c r="D32" s="187"/>
      <c r="E32" s="187"/>
      <c r="H32" s="186"/>
      <c r="I32" s="144"/>
    </row>
    <row r="33" customFormat="false" ht="15.75" hidden="false" customHeight="true" outlineLevel="0" collapsed="false">
      <c r="A33" s="188"/>
      <c r="B33" s="189" t="s">
        <v>83</v>
      </c>
      <c r="C33" s="189"/>
      <c r="D33" s="189"/>
      <c r="E33" s="189"/>
      <c r="F33" s="189"/>
      <c r="H33" s="186"/>
      <c r="I33" s="144"/>
    </row>
    <row r="34" customFormat="false" ht="16.5" hidden="false" customHeight="false" outlineLevel="0" collapsed="false">
      <c r="A34" s="188"/>
      <c r="B34" s="188"/>
      <c r="C34" s="188"/>
      <c r="D34" s="188"/>
      <c r="E34" s="188"/>
      <c r="G34" s="126" t="s">
        <v>84</v>
      </c>
      <c r="H34" s="186"/>
      <c r="I34" s="144"/>
    </row>
    <row r="35" customFormat="false" ht="15.75" hidden="false" customHeight="false" outlineLevel="0" collapsed="false">
      <c r="A35" s="190" t="s">
        <v>85</v>
      </c>
      <c r="D35" s="126" t="s">
        <v>86</v>
      </c>
      <c r="G35" s="191"/>
      <c r="H35" s="191"/>
      <c r="I35" s="191"/>
    </row>
    <row r="36" customFormat="false" ht="15.75" hidden="false" customHeight="false" outlineLevel="0" collapsed="false">
      <c r="A36" s="190" t="s">
        <v>87</v>
      </c>
      <c r="G36" s="191"/>
      <c r="H36" s="191"/>
      <c r="I36" s="191"/>
    </row>
    <row r="37" customFormat="false" ht="15.75" hidden="false" customHeight="false" outlineLevel="0" collapsed="false">
      <c r="A37" s="127"/>
      <c r="G37" s="191"/>
      <c r="H37" s="191"/>
      <c r="I37" s="191"/>
    </row>
    <row r="38" customFormat="false" ht="15.75" hidden="false" customHeight="false" outlineLevel="0" collapsed="false">
      <c r="A38" s="185" t="s">
        <v>88</v>
      </c>
      <c r="D38" s="126" t="s">
        <v>89</v>
      </c>
      <c r="G38" s="191"/>
      <c r="H38" s="191"/>
      <c r="I38" s="191"/>
    </row>
    <row r="39" customFormat="false" ht="16.5" hidden="false" customHeight="false" outlineLevel="0" collapsed="false">
      <c r="A39" s="185" t="s">
        <v>57</v>
      </c>
      <c r="G39" s="191"/>
      <c r="H39" s="191"/>
      <c r="I39" s="191"/>
    </row>
    <row r="40" customFormat="false" ht="15.75" hidden="false" customHeight="false" outlineLevel="0" collapsed="false">
      <c r="A40" s="127"/>
      <c r="H40" s="192" t="s">
        <v>59</v>
      </c>
      <c r="I40" s="192"/>
    </row>
    <row r="41" customFormat="false" ht="15.75" hidden="false" customHeight="false" outlineLevel="0" collapsed="false">
      <c r="H41" s="193"/>
      <c r="I41" s="193"/>
    </row>
  </sheetData>
  <mergeCells count="27">
    <mergeCell ref="B1:I1"/>
    <mergeCell ref="B2:I2"/>
    <mergeCell ref="B3:I3"/>
    <mergeCell ref="B4:C4"/>
    <mergeCell ref="D4:I4"/>
    <mergeCell ref="B5:C5"/>
    <mergeCell ref="D5:E5"/>
    <mergeCell ref="B6:C6"/>
    <mergeCell ref="D6:E6"/>
    <mergeCell ref="B7:C7"/>
    <mergeCell ref="D7:E7"/>
    <mergeCell ref="A9:A12"/>
    <mergeCell ref="B9:B11"/>
    <mergeCell ref="C9:C11"/>
    <mergeCell ref="D9:D11"/>
    <mergeCell ref="E9:E11"/>
    <mergeCell ref="F9:F11"/>
    <mergeCell ref="H9:H11"/>
    <mergeCell ref="I9:I11"/>
    <mergeCell ref="A26:H26"/>
    <mergeCell ref="A29:F29"/>
    <mergeCell ref="A30:C30"/>
    <mergeCell ref="A31:E31"/>
    <mergeCell ref="A32:E32"/>
    <mergeCell ref="B33:F33"/>
    <mergeCell ref="G35:I39"/>
    <mergeCell ref="H40:I40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
Strana č. 1
List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7" min="6" style="2" width="32.82"/>
    <col collapsed="false" customWidth="true" hidden="false" outlineLevel="0" max="8" min="8" style="2" width="10.65"/>
    <col collapsed="false" customWidth="true" hidden="false" outlineLevel="0" max="9" min="9" style="2" width="12.65"/>
    <col collapsed="false" customWidth="false" hidden="false" outlineLevel="0" max="10" min="10" style="2" width="9.32"/>
    <col collapsed="false" customWidth="true" hidden="false" outlineLevel="0" max="11" min="11" style="2" width="9.99"/>
    <col collapsed="false" customWidth="false" hidden="false" outlineLevel="0" max="257" min="12" style="2" width="9.32"/>
  </cols>
  <sheetData>
    <row r="1" customFormat="false" ht="15.75" hidden="false" customHeight="true" outlineLevel="0" collapsed="false">
      <c r="A1" s="3"/>
      <c r="B1" s="4" t="s">
        <v>0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35.25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194"/>
      <c r="I3" s="195"/>
      <c r="J3" s="196"/>
      <c r="K3" s="196"/>
      <c r="L3" s="196"/>
      <c r="M3" s="196"/>
      <c r="N3" s="195"/>
      <c r="O3" s="195"/>
    </row>
    <row r="4" customFormat="false" ht="16.5" hidden="false" customHeight="false" outlineLevel="0" collapsed="false">
      <c r="A4" s="10"/>
      <c r="F4" s="11"/>
      <c r="G4" s="12" t="s">
        <v>2</v>
      </c>
      <c r="J4" s="30"/>
      <c r="K4" s="30"/>
      <c r="L4" s="30"/>
      <c r="M4" s="30"/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90</v>
      </c>
      <c r="G5" s="16"/>
      <c r="J5" s="30"/>
      <c r="K5" s="30"/>
      <c r="L5" s="30"/>
      <c r="M5" s="30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f aca="false">614702.199*25</f>
        <v>15367554.975</v>
      </c>
      <c r="G6" s="20"/>
      <c r="J6" s="30"/>
      <c r="K6" s="30"/>
      <c r="L6" s="30"/>
      <c r="M6" s="3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f aca="false">F6</f>
        <v>15367554.975</v>
      </c>
      <c r="G7" s="23"/>
      <c r="H7" s="24"/>
      <c r="I7" s="25"/>
      <c r="J7" s="197"/>
      <c r="K7" s="197"/>
      <c r="L7" s="197"/>
      <c r="M7" s="197"/>
      <c r="N7" s="25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  <c r="J8" s="30"/>
      <c r="K8" s="198"/>
      <c r="L8" s="30"/>
      <c r="M8" s="30"/>
    </row>
    <row r="9" customFormat="false" ht="30" hidden="false" customHeight="true" outlineLevel="0" collapsed="false">
      <c r="A9" s="31" t="s">
        <v>11</v>
      </c>
      <c r="B9" s="32" t="s">
        <v>12</v>
      </c>
      <c r="C9" s="33" t="s">
        <v>13</v>
      </c>
      <c r="D9" s="34" t="n">
        <v>3</v>
      </c>
      <c r="E9" s="35"/>
      <c r="F9" s="36" t="n">
        <f aca="false">4981695+2409247+1641697</f>
        <v>9032639</v>
      </c>
      <c r="G9" s="37" t="n">
        <f aca="false">4981695+2409247+1641697</f>
        <v>9032639</v>
      </c>
      <c r="H9" s="24"/>
      <c r="I9" s="199"/>
      <c r="J9" s="30"/>
      <c r="K9" s="198"/>
      <c r="L9" s="30"/>
      <c r="M9" s="30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f aca="false">4757948+886749+2790312+2159841</f>
        <v>10594850</v>
      </c>
      <c r="G10" s="45" t="n">
        <f aca="false">4757948+886749+2790312+592911+2159841</f>
        <v>11187761</v>
      </c>
      <c r="H10" s="200"/>
      <c r="I10" s="199"/>
      <c r="J10" s="201"/>
      <c r="K10" s="198"/>
      <c r="L10" s="201"/>
      <c r="M10" s="201"/>
      <c r="N10" s="199"/>
      <c r="O10" s="199"/>
      <c r="P10" s="48"/>
      <c r="Q10" s="48"/>
      <c r="R10" s="48"/>
      <c r="S10" s="48"/>
      <c r="T10" s="48"/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f aca="false">1857647+2462039+2413703</f>
        <v>6733389</v>
      </c>
      <c r="G11" s="52" t="n">
        <f aca="false">2291958+2966773+1389358</f>
        <v>6648089</v>
      </c>
      <c r="H11" s="200"/>
      <c r="I11" s="199"/>
      <c r="J11" s="30"/>
      <c r="K11" s="198"/>
      <c r="L11" s="30"/>
      <c r="M11" s="30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v>0</v>
      </c>
      <c r="J12" s="30"/>
      <c r="K12" s="198"/>
      <c r="L12" s="30"/>
      <c r="M12" s="30"/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f aca="false">779957+1533000+1866110</f>
        <v>4179067</v>
      </c>
      <c r="J13" s="30"/>
      <c r="K13" s="198"/>
      <c r="L13" s="30"/>
      <c r="M13" s="30"/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f aca="false">1866110+2312957</f>
        <v>4179067</v>
      </c>
      <c r="J14" s="30"/>
      <c r="K14" s="198"/>
      <c r="L14" s="30"/>
      <c r="M14" s="30"/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1480770</v>
      </c>
      <c r="J15" s="30"/>
      <c r="K15" s="30"/>
      <c r="L15" s="30"/>
      <c r="M15" s="30"/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v>0</v>
      </c>
      <c r="J16" s="30"/>
      <c r="K16" s="30"/>
      <c r="L16" s="30"/>
      <c r="M16" s="30"/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n">
        <v>0</v>
      </c>
      <c r="J17" s="30"/>
      <c r="K17" s="30"/>
      <c r="L17" s="30"/>
      <c r="M17" s="30"/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n">
        <v>0</v>
      </c>
      <c r="J18" s="30"/>
      <c r="K18" s="30"/>
      <c r="L18" s="30"/>
      <c r="M18" s="30"/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4772704.975</v>
      </c>
      <c r="G19" s="71" t="s">
        <v>17</v>
      </c>
      <c r="H19" s="24"/>
      <c r="I19" s="25"/>
      <c r="J19" s="30"/>
      <c r="K19" s="30"/>
      <c r="L19" s="30"/>
      <c r="M19" s="30"/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918640</v>
      </c>
      <c r="G20" s="77" t="n">
        <v>918640</v>
      </c>
      <c r="J20" s="30"/>
      <c r="K20" s="198"/>
      <c r="L20" s="30"/>
      <c r="M20" s="30"/>
    </row>
    <row r="21" customFormat="false" ht="57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v>918640</v>
      </c>
      <c r="G21" s="56" t="n">
        <v>918640</v>
      </c>
      <c r="H21" s="24"/>
      <c r="I21" s="199"/>
      <c r="J21" s="201"/>
      <c r="K21" s="198"/>
      <c r="L21" s="201"/>
      <c r="M21" s="201"/>
      <c r="N21" s="25"/>
      <c r="O21" s="25"/>
      <c r="P21" s="25"/>
      <c r="Q21" s="25"/>
      <c r="R21" s="25"/>
      <c r="S21" s="25"/>
      <c r="T21" s="25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1538915</v>
      </c>
      <c r="G22" s="78" t="n">
        <v>1538915</v>
      </c>
      <c r="J22" s="30"/>
      <c r="K22" s="198"/>
      <c r="L22" s="30"/>
      <c r="M22" s="30"/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0</v>
      </c>
      <c r="J23" s="30"/>
      <c r="K23" s="198"/>
      <c r="L23" s="30"/>
      <c r="M23" s="30"/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v>0</v>
      </c>
      <c r="J24" s="30"/>
      <c r="K24" s="198"/>
      <c r="L24" s="30"/>
      <c r="M24" s="30"/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v>0</v>
      </c>
      <c r="J25" s="30"/>
      <c r="K25" s="198"/>
      <c r="L25" s="30"/>
      <c r="M25" s="30"/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 t="n">
        <v>1278280</v>
      </c>
      <c r="J26" s="30"/>
      <c r="K26" s="198"/>
      <c r="L26" s="30"/>
      <c r="M26" s="30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 t="n">
        <v>0</v>
      </c>
      <c r="J27" s="30"/>
      <c r="K27" s="198"/>
      <c r="L27" s="30"/>
      <c r="M27" s="30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66" t="n">
        <v>0</v>
      </c>
      <c r="J28" s="30"/>
      <c r="K28" s="198"/>
      <c r="L28" s="30"/>
      <c r="M28" s="30"/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87" t="n">
        <v>0</v>
      </c>
      <c r="J29" s="30"/>
      <c r="K29" s="198"/>
      <c r="L29" s="30"/>
      <c r="M29" s="30"/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f aca="false">G15+G21-G22</f>
        <v>860495</v>
      </c>
      <c r="J30" s="30"/>
      <c r="K30" s="198"/>
      <c r="L30" s="30"/>
      <c r="M30" s="30"/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v>0</v>
      </c>
      <c r="J31" s="30"/>
      <c r="K31" s="198"/>
      <c r="L31" s="30"/>
      <c r="M31" s="30"/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 t="n">
        <v>0</v>
      </c>
      <c r="J32" s="30"/>
      <c r="K32" s="198"/>
      <c r="L32" s="30"/>
      <c r="M32" s="30"/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 t="n">
        <v>0</v>
      </c>
      <c r="J33" s="30"/>
      <c r="K33" s="198"/>
      <c r="L33" s="30"/>
      <c r="M33" s="30"/>
    </row>
    <row r="34" customFormat="false" ht="30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3854064.975</v>
      </c>
      <c r="G34" s="71" t="s">
        <v>17</v>
      </c>
      <c r="H34" s="24"/>
      <c r="I34" s="25"/>
      <c r="J34" s="30"/>
      <c r="K34" s="198"/>
      <c r="L34" s="30"/>
      <c r="M34" s="30"/>
    </row>
    <row r="35" customFormat="false" ht="30" hidden="false" customHeight="true" outlineLevel="0" collapsed="false">
      <c r="A35" s="92" t="s">
        <v>35</v>
      </c>
      <c r="B35" s="93" t="s">
        <v>24</v>
      </c>
      <c r="C35" s="94" t="s">
        <v>36</v>
      </c>
      <c r="D35" s="95" t="n">
        <v>29</v>
      </c>
      <c r="E35" s="96"/>
      <c r="F35" s="97" t="n">
        <v>483763</v>
      </c>
      <c r="G35" s="98" t="n">
        <v>483763</v>
      </c>
      <c r="J35" s="30"/>
      <c r="K35" s="198"/>
      <c r="L35" s="30"/>
      <c r="M35" s="30"/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0</v>
      </c>
      <c r="J36" s="30"/>
      <c r="K36" s="198"/>
      <c r="L36" s="30"/>
      <c r="M36" s="30"/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0</v>
      </c>
      <c r="J37" s="30"/>
      <c r="K37" s="198"/>
      <c r="L37" s="30"/>
      <c r="M37" s="30"/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0</v>
      </c>
      <c r="J38" s="30"/>
      <c r="K38" s="198"/>
      <c r="L38" s="30"/>
      <c r="M38" s="30"/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+886749</f>
        <v>4257050.975</v>
      </c>
      <c r="G39" s="108"/>
      <c r="H39" s="24"/>
      <c r="I39" s="199"/>
      <c r="J39" s="201"/>
      <c r="K39" s="198"/>
      <c r="L39" s="201"/>
      <c r="M39" s="201"/>
      <c r="N39" s="25"/>
      <c r="O39" s="25"/>
      <c r="P39" s="25"/>
      <c r="Q39" s="25"/>
      <c r="R39" s="25"/>
      <c r="S39" s="25"/>
      <c r="T39" s="25"/>
    </row>
    <row r="40" customFormat="false" ht="30" hidden="false" customHeight="true" outlineLevel="0" collapsed="false">
      <c r="A40" s="110" t="s">
        <v>91</v>
      </c>
      <c r="B40" s="110"/>
      <c r="C40" s="110"/>
      <c r="D40" s="110"/>
      <c r="E40" s="110"/>
      <c r="F40" s="110"/>
      <c r="G40" s="110"/>
      <c r="J40" s="30"/>
      <c r="K40" s="30"/>
      <c r="L40" s="30"/>
      <c r="M40" s="30"/>
    </row>
    <row r="41" customFormat="false" ht="30.75" hidden="false" customHeight="true" outlineLevel="0" collapsed="false">
      <c r="A41" s="110" t="s">
        <v>41</v>
      </c>
      <c r="B41" s="110"/>
      <c r="C41" s="110"/>
      <c r="D41" s="110"/>
      <c r="E41" s="110"/>
      <c r="F41" s="110"/>
      <c r="G41" s="110"/>
      <c r="J41" s="30"/>
      <c r="K41" s="30"/>
      <c r="L41" s="30"/>
      <c r="M41" s="30"/>
    </row>
    <row r="42" customFormat="false" ht="20.1" hidden="false" customHeight="true" outlineLevel="0" collapsed="false">
      <c r="A42" s="110" t="s">
        <v>42</v>
      </c>
      <c r="B42" s="110"/>
      <c r="C42" s="110"/>
      <c r="D42" s="110"/>
      <c r="E42" s="110"/>
      <c r="F42" s="110"/>
      <c r="G42" s="110"/>
      <c r="J42" s="30"/>
      <c r="K42" s="30"/>
      <c r="L42" s="30"/>
      <c r="M42" s="30"/>
    </row>
    <row r="43" customFormat="false" ht="20.1" hidden="false" customHeight="true" outlineLevel="0" collapsed="false">
      <c r="A43" s="110" t="s">
        <v>43</v>
      </c>
      <c r="B43" s="110"/>
      <c r="C43" s="110"/>
      <c r="D43" s="110"/>
      <c r="E43" s="110"/>
      <c r="F43" s="110"/>
      <c r="G43" s="110"/>
      <c r="J43" s="30"/>
      <c r="K43" s="30"/>
      <c r="L43" s="30"/>
      <c r="M43" s="30"/>
    </row>
    <row r="44" customFormat="false" ht="20.1" hidden="false" customHeight="true" outlineLevel="0" collapsed="false">
      <c r="A44" s="111" t="s">
        <v>44</v>
      </c>
      <c r="B44" s="30"/>
      <c r="C44" s="30"/>
      <c r="D44" s="30"/>
      <c r="E44" s="30"/>
      <c r="F44" s="30"/>
      <c r="G44" s="112"/>
      <c r="J44" s="30"/>
      <c r="K44" s="30"/>
      <c r="L44" s="30"/>
      <c r="M44" s="30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  <c r="G45" s="113"/>
      <c r="J45" s="30"/>
      <c r="K45" s="30"/>
      <c r="L45" s="30"/>
      <c r="M45" s="30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5"/>
      <c r="F46" s="116"/>
      <c r="G46" s="30"/>
      <c r="J46" s="30"/>
      <c r="K46" s="30"/>
      <c r="L46" s="30"/>
      <c r="M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5"/>
      <c r="F47" s="116"/>
      <c r="G47" s="30"/>
      <c r="J47" s="30"/>
      <c r="K47" s="30"/>
      <c r="L47" s="30"/>
      <c r="M47" s="30"/>
    </row>
    <row r="48" customFormat="false" ht="20.1" hidden="false" customHeight="true" outlineLevel="0" collapsed="false">
      <c r="A48" s="2" t="s">
        <v>48</v>
      </c>
      <c r="G48" s="30"/>
      <c r="J48" s="30"/>
      <c r="K48" s="30"/>
      <c r="L48" s="30"/>
      <c r="M48" s="30"/>
    </row>
    <row r="49" customFormat="false" ht="20.1" hidden="false" customHeight="true" outlineLevel="0" collapsed="false">
      <c r="A49" s="2" t="s">
        <v>49</v>
      </c>
      <c r="G49" s="30"/>
      <c r="J49" s="30"/>
      <c r="K49" s="30"/>
      <c r="L49" s="30"/>
      <c r="M49" s="30"/>
    </row>
    <row r="50" customFormat="false" ht="20.1" hidden="false" customHeight="true" outlineLevel="0" collapsed="false">
      <c r="A50" s="2" t="s">
        <v>50</v>
      </c>
      <c r="G50" s="30"/>
      <c r="J50" s="30"/>
      <c r="K50" s="30"/>
      <c r="L50" s="30"/>
      <c r="M50" s="30"/>
    </row>
    <row r="51" customFormat="false" ht="20.1" hidden="false" customHeight="true" outlineLevel="0" collapsed="false">
      <c r="A51" s="2" t="s">
        <v>51</v>
      </c>
      <c r="G51" s="30"/>
      <c r="J51" s="30"/>
      <c r="K51" s="30"/>
      <c r="L51" s="30"/>
      <c r="M51" s="30"/>
    </row>
    <row r="52" customFormat="false" ht="20.1" hidden="false" customHeight="true" outlineLevel="0" collapsed="false">
      <c r="A52" s="202" t="s">
        <v>92</v>
      </c>
      <c r="G52" s="30"/>
      <c r="J52" s="30"/>
      <c r="K52" s="30"/>
      <c r="L52" s="30"/>
      <c r="M52" s="30"/>
    </row>
    <row r="53" customFormat="false" ht="20.1" hidden="false" customHeight="true" outlineLevel="0" collapsed="false">
      <c r="A53" s="1" t="s">
        <v>54</v>
      </c>
      <c r="G53" s="30"/>
      <c r="J53" s="30"/>
      <c r="K53" s="30"/>
      <c r="L53" s="30"/>
      <c r="M53" s="30"/>
    </row>
    <row r="54" customFormat="false" ht="24" hidden="false" customHeight="true" outlineLevel="0" collapsed="false">
      <c r="A54" s="117"/>
      <c r="B54" s="118" t="s">
        <v>55</v>
      </c>
      <c r="C54" s="118"/>
      <c r="D54" s="118"/>
      <c r="F54" s="119" t="s">
        <v>56</v>
      </c>
      <c r="G54" s="119"/>
    </row>
    <row r="55" customFormat="false" ht="24" hidden="false" customHeight="true" outlineLevel="0" collapsed="false">
      <c r="A55" s="117"/>
      <c r="B55" s="118" t="s">
        <v>57</v>
      </c>
      <c r="C55" s="118"/>
      <c r="D55" s="118"/>
      <c r="E55" s="118"/>
      <c r="F55" s="119" t="s">
        <v>57</v>
      </c>
      <c r="G55" s="119"/>
    </row>
    <row r="56" customFormat="false" ht="14.25" hidden="false" customHeight="true" outlineLevel="0" collapsed="false">
      <c r="A56" s="117"/>
      <c r="B56" s="118"/>
      <c r="C56" s="118"/>
      <c r="D56" s="118"/>
      <c r="E56" s="118"/>
      <c r="F56" s="119"/>
      <c r="G56" s="120"/>
    </row>
    <row r="57" customFormat="false" ht="24" hidden="false" customHeight="true" outlineLevel="0" collapsed="false">
      <c r="F57" s="1" t="s">
        <v>58</v>
      </c>
      <c r="G57" s="1"/>
    </row>
    <row r="58" customFormat="false" ht="24" hidden="false" customHeight="true" outlineLevel="0" collapsed="false">
      <c r="A58" s="121"/>
      <c r="B58" s="122"/>
      <c r="C58" s="122"/>
      <c r="D58" s="123"/>
      <c r="E58" s="123"/>
      <c r="F58" s="124"/>
      <c r="G58" s="124"/>
    </row>
    <row r="59" customFormat="false" ht="24" hidden="false" customHeight="true" outlineLevel="0" collapsed="false">
      <c r="D59" s="123"/>
      <c r="E59" s="123"/>
      <c r="F59" s="124"/>
      <c r="G59" s="124"/>
    </row>
    <row r="60" customFormat="false" ht="24" hidden="false" customHeight="true" outlineLevel="0" collapsed="false">
      <c r="D60" s="123"/>
      <c r="E60" s="123"/>
      <c r="F60" s="124"/>
      <c r="G60" s="124"/>
    </row>
    <row r="61" customFormat="false" ht="15.75" hidden="false" customHeight="false" outlineLevel="0" collapsed="false">
      <c r="D61" s="123"/>
      <c r="E61" s="123"/>
      <c r="F61" s="124"/>
      <c r="G61" s="124"/>
    </row>
    <row r="62" customFormat="false" ht="16.5" hidden="false" customHeight="false" outlineLevel="0" collapsed="false">
      <c r="D62" s="123"/>
      <c r="E62" s="123"/>
      <c r="F62" s="124"/>
      <c r="G62" s="124"/>
    </row>
    <row r="63" customFormat="false" ht="15.75" hidden="false" customHeight="false" outlineLevel="0" collapsed="false">
      <c r="D63" s="73"/>
      <c r="E63" s="73"/>
      <c r="F63" s="125" t="s">
        <v>59</v>
      </c>
      <c r="G63" s="125"/>
    </row>
    <row r="68" customFormat="false" ht="15.75" hidden="false" customHeight="false" outlineLevel="0" collapsed="false">
      <c r="B68" s="110"/>
      <c r="C68" s="110"/>
      <c r="D68" s="110"/>
      <c r="E68" s="110"/>
      <c r="F68" s="110"/>
      <c r="G68" s="110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4:D54"/>
    <mergeCell ref="F54:G54"/>
    <mergeCell ref="F55:G55"/>
    <mergeCell ref="F58:G62"/>
    <mergeCell ref="F63:G63"/>
    <mergeCell ref="B68:G68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2
List č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6" width="3.82"/>
    <col collapsed="false" customWidth="true" hidden="false" outlineLevel="0" max="2" min="2" style="126" width="23.15"/>
    <col collapsed="false" customWidth="true" hidden="false" outlineLevel="0" max="6" min="3" style="126" width="30.82"/>
    <col collapsed="false" customWidth="true" hidden="false" outlineLevel="0" max="7" min="7" style="126" width="11.32"/>
    <col collapsed="false" customWidth="true" hidden="false" outlineLevel="0" max="9" min="8" style="126" width="30.82"/>
    <col collapsed="false" customWidth="false" hidden="false" outlineLevel="0" max="257" min="10" style="126" width="9.32"/>
  </cols>
  <sheetData>
    <row r="1" customFormat="false" ht="15.75" hidden="false" customHeight="false" outlineLevel="0" collapsed="false">
      <c r="B1" s="128" t="s">
        <v>93</v>
      </c>
      <c r="C1" s="128"/>
      <c r="D1" s="128"/>
      <c r="E1" s="128"/>
      <c r="F1" s="128"/>
      <c r="G1" s="128"/>
      <c r="H1" s="128"/>
      <c r="I1" s="128"/>
    </row>
    <row r="2" customFormat="false" ht="40.5" hidden="false" customHeight="true" outlineLevel="0" collapsed="false">
      <c r="A2" s="127"/>
      <c r="B2" s="203" t="s">
        <v>60</v>
      </c>
      <c r="C2" s="203"/>
      <c r="D2" s="203"/>
      <c r="E2" s="203"/>
      <c r="F2" s="203"/>
      <c r="G2" s="203"/>
      <c r="H2" s="203"/>
      <c r="I2" s="203"/>
      <c r="J2" s="189"/>
      <c r="K2" s="189"/>
      <c r="L2" s="189"/>
      <c r="M2" s="189"/>
      <c r="N2" s="189"/>
      <c r="O2" s="9"/>
      <c r="P2" s="9"/>
      <c r="Q2" s="9"/>
    </row>
    <row r="3" customFormat="false" ht="24.9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</row>
    <row r="4" customFormat="false" ht="33" hidden="false" customHeight="true" outlineLevel="0" collapsed="false">
      <c r="A4" s="133" t="s">
        <v>4</v>
      </c>
      <c r="B4" s="134" t="s">
        <v>61</v>
      </c>
      <c r="C4" s="134"/>
      <c r="D4" s="135" t="s">
        <v>94</v>
      </c>
      <c r="E4" s="135"/>
      <c r="F4" s="135"/>
      <c r="G4" s="135"/>
      <c r="H4" s="135"/>
      <c r="I4" s="135"/>
    </row>
    <row r="5" customFormat="false" ht="56.25" hidden="false" customHeight="true" outlineLevel="0" collapsed="false">
      <c r="A5" s="136" t="n">
        <v>1</v>
      </c>
      <c r="B5" s="134" t="s">
        <v>62</v>
      </c>
      <c r="C5" s="134"/>
      <c r="D5" s="204" t="n">
        <v>614702199</v>
      </c>
      <c r="E5" s="204"/>
      <c r="F5" s="138" t="s">
        <v>63</v>
      </c>
      <c r="G5" s="139"/>
      <c r="H5" s="140"/>
      <c r="I5" s="140"/>
    </row>
    <row r="6" customFormat="false" ht="49.5" hidden="false" customHeight="true" outlineLevel="0" collapsed="false">
      <c r="A6" s="136" t="n">
        <v>2</v>
      </c>
      <c r="B6" s="134" t="s">
        <v>64</v>
      </c>
      <c r="C6" s="134"/>
      <c r="D6" s="205" t="n">
        <f aca="false">C24*1000/D7*100</f>
        <v>53.2746036263976</v>
      </c>
      <c r="E6" s="205"/>
      <c r="F6" s="142" t="s">
        <v>63</v>
      </c>
      <c r="G6" s="143"/>
      <c r="H6" s="144"/>
      <c r="I6" s="144"/>
    </row>
    <row r="7" customFormat="false" ht="81.75" hidden="false" customHeight="true" outlineLevel="0" collapsed="false">
      <c r="A7" s="145" t="n">
        <v>3</v>
      </c>
      <c r="B7" s="134" t="s">
        <v>65</v>
      </c>
      <c r="C7" s="134"/>
      <c r="D7" s="204" t="n">
        <f aca="false">D5*25</f>
        <v>15367554975</v>
      </c>
      <c r="E7" s="204"/>
      <c r="F7" s="146" t="s">
        <v>66</v>
      </c>
      <c r="G7" s="143"/>
      <c r="H7" s="144"/>
      <c r="I7" s="144"/>
    </row>
    <row r="8" customFormat="false" ht="15" hidden="false" customHeight="true" outlineLevel="0" collapsed="false">
      <c r="A8" s="147"/>
      <c r="B8" s="127"/>
      <c r="C8" s="127"/>
      <c r="D8" s="127"/>
      <c r="E8" s="127"/>
      <c r="F8" s="127"/>
      <c r="G8" s="127"/>
      <c r="H8" s="127"/>
      <c r="I8" s="148" t="s">
        <v>67</v>
      </c>
    </row>
    <row r="9" customFormat="false" ht="18.75" hidden="false" customHeight="true" outlineLevel="0" collapsed="false">
      <c r="A9" s="133" t="n">
        <v>4</v>
      </c>
      <c r="B9" s="149" t="s">
        <v>68</v>
      </c>
      <c r="C9" s="150" t="s">
        <v>69</v>
      </c>
      <c r="D9" s="150" t="s">
        <v>70</v>
      </c>
      <c r="E9" s="151" t="s">
        <v>71</v>
      </c>
      <c r="F9" s="152" t="s">
        <v>72</v>
      </c>
      <c r="G9" s="153"/>
      <c r="H9" s="152" t="s">
        <v>73</v>
      </c>
      <c r="I9" s="152" t="s">
        <v>74</v>
      </c>
    </row>
    <row r="10" customFormat="false" ht="28.5" hidden="false" customHeight="true" outlineLevel="0" collapsed="false">
      <c r="A10" s="133"/>
      <c r="B10" s="149"/>
      <c r="C10" s="150"/>
      <c r="D10" s="150"/>
      <c r="E10" s="151"/>
      <c r="F10" s="152"/>
      <c r="G10" s="153"/>
      <c r="H10" s="152"/>
      <c r="I10" s="152"/>
    </row>
    <row r="11" customFormat="false" ht="32.25" hidden="false" customHeight="true" outlineLevel="0" collapsed="false">
      <c r="A11" s="133"/>
      <c r="B11" s="149"/>
      <c r="C11" s="150"/>
      <c r="D11" s="150"/>
      <c r="E11" s="151"/>
      <c r="F11" s="152"/>
      <c r="G11" s="153"/>
      <c r="H11" s="152"/>
      <c r="I11" s="152"/>
    </row>
    <row r="12" customFormat="false" ht="15.75" hidden="false" customHeight="false" outlineLevel="0" collapsed="false">
      <c r="A12" s="133"/>
      <c r="B12" s="154" t="n">
        <v>1</v>
      </c>
      <c r="C12" s="155" t="n">
        <v>2</v>
      </c>
      <c r="D12" s="155" t="n">
        <v>3</v>
      </c>
      <c r="E12" s="155" t="n">
        <v>4</v>
      </c>
      <c r="F12" s="156" t="n">
        <v>5</v>
      </c>
      <c r="G12" s="153"/>
      <c r="H12" s="156" t="n">
        <v>6</v>
      </c>
      <c r="I12" s="156" t="n">
        <v>7</v>
      </c>
    </row>
    <row r="13" customFormat="false" ht="18.75" hidden="false" customHeight="false" outlineLevel="0" collapsed="false">
      <c r="A13" s="136" t="n">
        <v>5</v>
      </c>
      <c r="B13" s="157" t="n">
        <v>2007</v>
      </c>
      <c r="C13" s="158" t="n">
        <v>2291958</v>
      </c>
      <c r="D13" s="158" t="n">
        <v>7753559</v>
      </c>
      <c r="E13" s="159" t="n">
        <v>6011798</v>
      </c>
      <c r="F13" s="160" t="n">
        <v>210831</v>
      </c>
      <c r="G13" s="161"/>
      <c r="H13" s="162"/>
      <c r="I13" s="163"/>
    </row>
    <row r="14" customFormat="false" ht="18.75" hidden="false" customHeight="false" outlineLevel="0" collapsed="false">
      <c r="A14" s="136" t="n">
        <v>6</v>
      </c>
      <c r="B14" s="157" t="n">
        <v>2008</v>
      </c>
      <c r="C14" s="164" t="n">
        <v>2966773</v>
      </c>
      <c r="D14" s="164" t="n">
        <v>2462039</v>
      </c>
      <c r="E14" s="159" t="n">
        <v>4037738</v>
      </c>
      <c r="F14" s="160" t="n">
        <v>155652</v>
      </c>
      <c r="G14" s="161"/>
      <c r="H14" s="162"/>
      <c r="I14" s="163"/>
    </row>
    <row r="15" customFormat="false" ht="18.75" hidden="false" customHeight="false" outlineLevel="0" collapsed="false">
      <c r="A15" s="136" t="n">
        <v>7</v>
      </c>
      <c r="B15" s="157" t="n">
        <v>2009</v>
      </c>
      <c r="C15" s="159" t="n">
        <v>1389358</v>
      </c>
      <c r="D15" s="164" t="n">
        <v>2413703</v>
      </c>
      <c r="E15" s="164" t="n">
        <v>3592259</v>
      </c>
      <c r="F15" s="165" t="n">
        <v>137360</v>
      </c>
      <c r="G15" s="161"/>
      <c r="H15" s="162"/>
      <c r="I15" s="163"/>
    </row>
    <row r="16" customFormat="false" ht="18.75" hidden="false" customHeight="false" outlineLevel="0" collapsed="false">
      <c r="A16" s="136" t="n">
        <v>8</v>
      </c>
      <c r="B16" s="157" t="n">
        <v>2010</v>
      </c>
      <c r="C16" s="159" t="n">
        <v>1538915</v>
      </c>
      <c r="D16" s="164" t="n">
        <v>1538915</v>
      </c>
      <c r="E16" s="164" t="n">
        <v>755198</v>
      </c>
      <c r="F16" s="160" t="n">
        <v>29449</v>
      </c>
      <c r="G16" s="161"/>
      <c r="H16" s="162"/>
      <c r="I16" s="163"/>
    </row>
    <row r="17" customFormat="false" ht="18.75" hidden="false" customHeight="false" outlineLevel="0" collapsed="false">
      <c r="A17" s="136" t="n">
        <v>9</v>
      </c>
      <c r="B17" s="157" t="n">
        <v>2011</v>
      </c>
      <c r="C17" s="159"/>
      <c r="D17" s="159"/>
      <c r="E17" s="166"/>
      <c r="F17" s="160"/>
      <c r="G17" s="161"/>
      <c r="H17" s="162"/>
      <c r="I17" s="163"/>
    </row>
    <row r="18" customFormat="false" ht="18.75" hidden="false" customHeight="false" outlineLevel="0" collapsed="false">
      <c r="A18" s="136" t="n">
        <v>10</v>
      </c>
      <c r="B18" s="157" t="n">
        <v>2012</v>
      </c>
      <c r="C18" s="159"/>
      <c r="D18" s="167"/>
      <c r="E18" s="164"/>
      <c r="F18" s="168"/>
      <c r="G18" s="169"/>
      <c r="H18" s="162"/>
      <c r="I18" s="163"/>
    </row>
    <row r="19" customFormat="false" ht="18.75" hidden="false" customHeight="false" outlineLevel="0" collapsed="false">
      <c r="A19" s="136" t="n">
        <v>11</v>
      </c>
      <c r="B19" s="157" t="n">
        <v>2013</v>
      </c>
      <c r="C19" s="159"/>
      <c r="D19" s="164"/>
      <c r="E19" s="164"/>
      <c r="F19" s="160"/>
      <c r="G19" s="161"/>
      <c r="H19" s="162"/>
      <c r="I19" s="163"/>
    </row>
    <row r="20" customFormat="false" ht="18.75" hidden="false" customHeight="false" outlineLevel="0" collapsed="false">
      <c r="A20" s="136" t="n">
        <v>12</v>
      </c>
      <c r="B20" s="157" t="n">
        <v>2014</v>
      </c>
      <c r="C20" s="159"/>
      <c r="D20" s="164"/>
      <c r="E20" s="164"/>
      <c r="F20" s="160"/>
      <c r="G20" s="161"/>
      <c r="H20" s="163"/>
      <c r="I20" s="163"/>
    </row>
    <row r="21" customFormat="false" ht="18.75" hidden="false" customHeight="false" outlineLevel="0" collapsed="false">
      <c r="A21" s="136" t="n">
        <v>13</v>
      </c>
      <c r="B21" s="157" t="n">
        <v>2015</v>
      </c>
      <c r="C21" s="159"/>
      <c r="D21" s="167"/>
      <c r="E21" s="164"/>
      <c r="F21" s="168"/>
      <c r="G21" s="169"/>
      <c r="H21" s="163"/>
      <c r="I21" s="163"/>
    </row>
    <row r="22" customFormat="false" ht="18.75" hidden="false" customHeight="false" outlineLevel="0" collapsed="false">
      <c r="A22" s="136" t="n">
        <v>14</v>
      </c>
      <c r="B22" s="157" t="n">
        <v>2016</v>
      </c>
      <c r="C22" s="159"/>
      <c r="D22" s="164"/>
      <c r="E22" s="164"/>
      <c r="F22" s="160"/>
      <c r="G22" s="161"/>
      <c r="H22" s="163"/>
      <c r="I22" s="163"/>
    </row>
    <row r="23" customFormat="false" ht="19.5" hidden="false" customHeight="false" outlineLevel="0" collapsed="false">
      <c r="A23" s="145" t="n">
        <v>15</v>
      </c>
      <c r="B23" s="170" t="n">
        <v>2017</v>
      </c>
      <c r="C23" s="171"/>
      <c r="D23" s="172"/>
      <c r="E23" s="172"/>
      <c r="F23" s="173"/>
      <c r="G23" s="161"/>
      <c r="H23" s="174" t="n">
        <f aca="false">SUM(H13:H22)</f>
        <v>0</v>
      </c>
      <c r="I23" s="175"/>
    </row>
    <row r="24" customFormat="false" ht="16.5" hidden="false" customHeight="false" outlineLevel="0" collapsed="false">
      <c r="A24" s="176"/>
      <c r="B24" s="177" t="s">
        <v>75</v>
      </c>
      <c r="C24" s="178" t="n">
        <f aca="false">SUM(C13:C23)</f>
        <v>8187004</v>
      </c>
      <c r="D24" s="178" t="n">
        <f aca="false">SUM(D13:D23)</f>
        <v>14168216</v>
      </c>
      <c r="E24" s="179" t="n">
        <f aca="false">SUM(E13:E23)</f>
        <v>14396993</v>
      </c>
      <c r="F24" s="180" t="n">
        <f aca="false">SUM(F13:F23)</f>
        <v>533292</v>
      </c>
    </row>
    <row r="25" customFormat="false" ht="15.75" hidden="false" customHeight="false" outlineLevel="0" collapsed="false">
      <c r="A25" s="181" t="s">
        <v>44</v>
      </c>
      <c r="C25" s="206"/>
      <c r="D25" s="206"/>
      <c r="H25" s="127"/>
      <c r="I25" s="127"/>
    </row>
    <row r="26" customFormat="false" ht="15.75" hidden="false" customHeight="false" outlineLevel="0" collapsed="false">
      <c r="A26" s="182" t="s">
        <v>76</v>
      </c>
      <c r="B26" s="184"/>
      <c r="C26" s="184"/>
      <c r="D26" s="184"/>
      <c r="E26" s="184"/>
      <c r="F26" s="184"/>
      <c r="G26" s="184"/>
      <c r="H26" s="184"/>
      <c r="I26" s="183"/>
    </row>
    <row r="27" customFormat="false" ht="15.75" hidden="false" customHeight="false" outlineLevel="0" collapsed="false">
      <c r="A27" s="182" t="s">
        <v>77</v>
      </c>
      <c r="B27" s="184"/>
      <c r="C27" s="184"/>
      <c r="D27" s="184"/>
      <c r="E27" s="184"/>
      <c r="F27" s="184"/>
      <c r="G27" s="184"/>
      <c r="H27" s="184"/>
      <c r="I27" s="184"/>
      <c r="J27" s="184"/>
    </row>
    <row r="28" customFormat="false" ht="15.75" hidden="false" customHeight="false" outlineLevel="0" collapsed="false">
      <c r="A28" s="185" t="s">
        <v>78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5.75" hidden="false" customHeight="false" outlineLevel="0" collapsed="false">
      <c r="A29" s="185" t="s">
        <v>79</v>
      </c>
      <c r="B29" s="184"/>
      <c r="C29" s="184"/>
      <c r="D29" s="184"/>
      <c r="E29" s="184"/>
      <c r="F29" s="184"/>
      <c r="G29" s="184"/>
      <c r="H29" s="127"/>
      <c r="I29" s="127"/>
    </row>
    <row r="30" customFormat="false" ht="15.75" hidden="false" customHeight="false" outlineLevel="0" collapsed="false">
      <c r="A30" s="185" t="s">
        <v>80</v>
      </c>
      <c r="B30" s="184"/>
      <c r="C30" s="184"/>
      <c r="D30" s="206"/>
      <c r="H30" s="186"/>
      <c r="I30" s="144"/>
    </row>
    <row r="31" customFormat="false" ht="15.75" hidden="false" customHeight="false" outlineLevel="0" collapsed="false">
      <c r="A31" s="188" t="s">
        <v>81</v>
      </c>
      <c r="B31" s="188"/>
      <c r="C31" s="188"/>
      <c r="D31" s="188"/>
      <c r="E31" s="188"/>
      <c r="H31" s="186"/>
      <c r="I31" s="144"/>
    </row>
    <row r="32" customFormat="false" ht="15.75" hidden="false" customHeight="false" outlineLevel="0" collapsed="false">
      <c r="A32" s="188" t="s">
        <v>82</v>
      </c>
      <c r="B32" s="188"/>
      <c r="C32" s="188"/>
      <c r="D32" s="188"/>
      <c r="E32" s="188"/>
      <c r="H32" s="186"/>
      <c r="I32" s="144"/>
    </row>
    <row r="33" customFormat="false" ht="15.75" hidden="false" customHeight="true" outlineLevel="0" collapsed="false">
      <c r="A33" s="188"/>
      <c r="B33" s="189" t="s">
        <v>83</v>
      </c>
      <c r="C33" s="189"/>
      <c r="D33" s="189"/>
      <c r="E33" s="189"/>
      <c r="F33" s="189"/>
      <c r="H33" s="186"/>
      <c r="I33" s="144"/>
    </row>
    <row r="34" customFormat="false" ht="16.5" hidden="false" customHeight="false" outlineLevel="0" collapsed="false">
      <c r="A34" s="188"/>
      <c r="B34" s="188"/>
      <c r="C34" s="188"/>
      <c r="D34" s="188"/>
      <c r="E34" s="188"/>
      <c r="G34" s="126" t="s">
        <v>84</v>
      </c>
      <c r="H34" s="186"/>
      <c r="I34" s="144"/>
    </row>
    <row r="35" customFormat="false" ht="15.75" hidden="false" customHeight="false" outlineLevel="0" collapsed="false">
      <c r="A35" s="190" t="s">
        <v>85</v>
      </c>
      <c r="D35" s="126" t="s">
        <v>86</v>
      </c>
      <c r="G35" s="191"/>
      <c r="H35" s="191"/>
      <c r="I35" s="191"/>
    </row>
    <row r="36" customFormat="false" ht="15.75" hidden="false" customHeight="false" outlineLevel="0" collapsed="false">
      <c r="A36" s="190" t="s">
        <v>87</v>
      </c>
      <c r="G36" s="191"/>
      <c r="H36" s="191"/>
      <c r="I36" s="191"/>
    </row>
    <row r="37" customFormat="false" ht="15.75" hidden="false" customHeight="false" outlineLevel="0" collapsed="false">
      <c r="A37" s="127"/>
      <c r="G37" s="191"/>
      <c r="H37" s="191"/>
      <c r="I37" s="191"/>
    </row>
    <row r="38" customFormat="false" ht="15.75" hidden="false" customHeight="false" outlineLevel="0" collapsed="false">
      <c r="A38" s="185" t="s">
        <v>88</v>
      </c>
      <c r="D38" s="126" t="s">
        <v>89</v>
      </c>
      <c r="G38" s="191"/>
      <c r="H38" s="191"/>
      <c r="I38" s="191"/>
    </row>
    <row r="39" customFormat="false" ht="16.5" hidden="false" customHeight="false" outlineLevel="0" collapsed="false">
      <c r="A39" s="185" t="s">
        <v>57</v>
      </c>
      <c r="G39" s="191"/>
      <c r="H39" s="191"/>
      <c r="I39" s="191"/>
    </row>
    <row r="40" customFormat="false" ht="15.75" hidden="false" customHeight="false" outlineLevel="0" collapsed="false">
      <c r="A40" s="127"/>
      <c r="H40" s="192" t="s">
        <v>59</v>
      </c>
      <c r="I40" s="192"/>
    </row>
    <row r="41" customFormat="false" ht="15.75" hidden="false" customHeight="false" outlineLevel="0" collapsed="false">
      <c r="H41" s="193"/>
      <c r="I41" s="193"/>
    </row>
  </sheetData>
  <mergeCells count="23">
    <mergeCell ref="B1:I1"/>
    <mergeCell ref="B2:I2"/>
    <mergeCell ref="J2:N2"/>
    <mergeCell ref="B3:I3"/>
    <mergeCell ref="B4:C4"/>
    <mergeCell ref="D4:I4"/>
    <mergeCell ref="B5:C5"/>
    <mergeCell ref="D5:E5"/>
    <mergeCell ref="B6:C6"/>
    <mergeCell ref="D6:E6"/>
    <mergeCell ref="B7:C7"/>
    <mergeCell ref="D7:E7"/>
    <mergeCell ref="A9:A12"/>
    <mergeCell ref="B9:B11"/>
    <mergeCell ref="C9:C11"/>
    <mergeCell ref="D9:D11"/>
    <mergeCell ref="E9:E11"/>
    <mergeCell ref="F9:F11"/>
    <mergeCell ref="H9:H11"/>
    <mergeCell ref="I9:I11"/>
    <mergeCell ref="B33:F33"/>
    <mergeCell ref="G35:I39"/>
    <mergeCell ref="H40:I40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
Strana č. 2
List č. 2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7" min="6" style="2" width="32.82"/>
    <col collapsed="false" customWidth="true" hidden="false" outlineLevel="0" max="8" min="8" style="2" width="3.15"/>
    <col collapsed="false" customWidth="true" hidden="false" outlineLevel="0" max="9" min="9" style="2" width="12.65"/>
    <col collapsed="false" customWidth="false" hidden="false" outlineLevel="0" max="11" min="10" style="2" width="9.32"/>
    <col collapsed="false" customWidth="true" hidden="false" outlineLevel="0" max="12" min="12" style="2" width="9.65"/>
    <col collapsed="false" customWidth="false" hidden="false" outlineLevel="0" max="257" min="13" style="2" width="9.32"/>
  </cols>
  <sheetData>
    <row r="1" customFormat="false" ht="15.75" hidden="false" customHeight="true" outlineLevel="0" collapsed="false">
      <c r="A1" s="3"/>
      <c r="B1" s="4" t="s">
        <v>95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</row>
    <row r="4" customFormat="false" ht="16.5" hidden="false" customHeight="false" outlineLevel="0" collapsed="false">
      <c r="A4" s="10"/>
      <c r="F4" s="11"/>
      <c r="G4" s="12" t="s">
        <v>2</v>
      </c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96</v>
      </c>
      <c r="G5" s="16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f aca="false">5774081.203*25</f>
        <v>144352030.075</v>
      </c>
      <c r="G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f aca="false">F6</f>
        <v>144352030.075</v>
      </c>
      <c r="G7" s="23"/>
      <c r="H7" s="24"/>
      <c r="I7" s="25"/>
      <c r="J7" s="25"/>
      <c r="K7" s="25"/>
      <c r="L7" s="25"/>
      <c r="M7" s="25"/>
      <c r="N7" s="25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  <c r="K8" s="30"/>
      <c r="L8" s="30"/>
      <c r="M8" s="30"/>
    </row>
    <row r="9" customFormat="false" ht="30" hidden="false" customHeight="true" outlineLevel="0" collapsed="false">
      <c r="A9" s="31" t="s">
        <v>11</v>
      </c>
      <c r="B9" s="32" t="s">
        <v>12</v>
      </c>
      <c r="C9" s="33" t="s">
        <v>13</v>
      </c>
      <c r="D9" s="34" t="n">
        <v>3</v>
      </c>
      <c r="E9" s="35"/>
      <c r="F9" s="36" t="n">
        <f aca="false">6607100+26500001+28127089</f>
        <v>61234190</v>
      </c>
      <c r="G9" s="37" t="n">
        <f aca="false">6607100+26500001+28127089</f>
        <v>61234190</v>
      </c>
      <c r="H9" s="24"/>
      <c r="I9" s="199"/>
      <c r="K9" s="30"/>
      <c r="L9" s="198"/>
      <c r="M9" s="30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f aca="false">6607100+16864712+28067700</f>
        <v>51539512</v>
      </c>
      <c r="G10" s="45" t="n">
        <f aca="false">6607100+5839680+16864712+1607305+28067700</f>
        <v>58986497</v>
      </c>
      <c r="H10" s="200"/>
      <c r="I10" s="199"/>
      <c r="J10" s="199"/>
      <c r="K10" s="201"/>
      <c r="L10" s="198"/>
      <c r="M10" s="201"/>
      <c r="N10" s="199"/>
      <c r="O10" s="199"/>
      <c r="P10" s="48"/>
      <c r="Q10" s="48"/>
      <c r="R10" s="48"/>
      <c r="S10" s="48"/>
      <c r="T10" s="48"/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f aca="false">580145+6045286</f>
        <v>6625431</v>
      </c>
      <c r="G11" s="52" t="n">
        <f aca="false">16745+20356484+26004959</f>
        <v>46378188</v>
      </c>
      <c r="H11" s="200"/>
      <c r="I11" s="199"/>
      <c r="K11" s="30"/>
      <c r="L11" s="198"/>
      <c r="M11" s="30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f aca="false">70515+55830+105581</f>
        <v>231926</v>
      </c>
      <c r="K12" s="30"/>
      <c r="L12" s="198"/>
      <c r="M12" s="30"/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f aca="false">4326+117860+5336293+8813487</f>
        <v>14271966</v>
      </c>
      <c r="K13" s="30"/>
      <c r="L13" s="198"/>
      <c r="M13" s="30"/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f aca="false">2894+5045329+7972419</f>
        <v>13020642</v>
      </c>
      <c r="K14" s="30"/>
      <c r="L14" s="198"/>
      <c r="M14" s="30"/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4410650</v>
      </c>
      <c r="K15" s="30"/>
      <c r="L15" s="30"/>
      <c r="M15" s="30"/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f aca="false">120222+1016135</f>
        <v>1136357</v>
      </c>
      <c r="K16" s="30"/>
      <c r="L16" s="30"/>
      <c r="M16" s="30"/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n">
        <v>0</v>
      </c>
      <c r="K17" s="30"/>
      <c r="L17" s="30"/>
      <c r="M17" s="30"/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n">
        <v>0</v>
      </c>
      <c r="K18" s="30"/>
      <c r="L18" s="30"/>
      <c r="M18" s="30"/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92812518.075</v>
      </c>
      <c r="G19" s="71" t="s">
        <v>17</v>
      </c>
      <c r="H19" s="24"/>
      <c r="I19" s="25"/>
      <c r="K19" s="30"/>
      <c r="L19" s="30"/>
      <c r="M19" s="30"/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37725820</v>
      </c>
      <c r="G20" s="77" t="n">
        <v>37725820</v>
      </c>
      <c r="K20" s="30"/>
      <c r="L20" s="198"/>
      <c r="M20" s="30"/>
    </row>
    <row r="21" customFormat="false" ht="57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f aca="false">F20</f>
        <v>37725820</v>
      </c>
      <c r="G21" s="56" t="n">
        <f aca="false">G20</f>
        <v>37725820</v>
      </c>
      <c r="H21" s="24"/>
      <c r="I21" s="199"/>
      <c r="J21" s="199"/>
      <c r="K21" s="201"/>
      <c r="L21" s="198"/>
      <c r="M21" s="201"/>
      <c r="N21" s="25"/>
      <c r="O21" s="25"/>
      <c r="P21" s="25"/>
      <c r="Q21" s="25"/>
      <c r="R21" s="25"/>
      <c r="S21" s="25"/>
      <c r="T21" s="25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30949969</v>
      </c>
      <c r="G22" s="78" t="n">
        <v>31856202</v>
      </c>
      <c r="K22" s="30"/>
      <c r="L22" s="198"/>
      <c r="M22" s="30"/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55001</v>
      </c>
      <c r="K23" s="30"/>
      <c r="L23" s="198"/>
      <c r="M23" s="30"/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f aca="false">55001+1400000</f>
        <v>1455001</v>
      </c>
      <c r="K24" s="30"/>
      <c r="L24" s="198"/>
      <c r="M24" s="30"/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f aca="false">19436+10192792</f>
        <v>10212228</v>
      </c>
      <c r="K25" s="30"/>
      <c r="L25" s="198"/>
      <c r="M25" s="30"/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 t="n">
        <v>1887152</v>
      </c>
      <c r="K26" s="30"/>
      <c r="L26" s="198"/>
      <c r="M26" s="30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 t="n">
        <v>119931</v>
      </c>
      <c r="K27" s="30"/>
      <c r="L27" s="198"/>
      <c r="M27" s="30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66" t="n">
        <v>0</v>
      </c>
      <c r="K28" s="30"/>
      <c r="L28" s="198"/>
      <c r="M28" s="30"/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87" t="n">
        <v>0</v>
      </c>
      <c r="K29" s="30"/>
      <c r="L29" s="198"/>
      <c r="M29" s="30"/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f aca="false">G15+G21-G22</f>
        <v>10280268</v>
      </c>
      <c r="K30" s="30"/>
      <c r="L30" s="198"/>
      <c r="M30" s="30"/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f aca="false">G16+G24-19436</f>
        <v>2571922</v>
      </c>
      <c r="K31" s="30"/>
      <c r="L31" s="198"/>
      <c r="M31" s="30"/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 t="n">
        <v>0</v>
      </c>
      <c r="K32" s="30"/>
      <c r="L32" s="198"/>
      <c r="M32" s="30"/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 t="n">
        <v>0</v>
      </c>
      <c r="K33" s="30"/>
      <c r="L33" s="198"/>
      <c r="M33" s="30"/>
    </row>
    <row r="34" customFormat="false" ht="30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55086698.075</v>
      </c>
      <c r="G34" s="71" t="s">
        <v>17</v>
      </c>
      <c r="H34" s="24"/>
      <c r="I34" s="25"/>
      <c r="K34" s="30"/>
      <c r="L34" s="198"/>
      <c r="M34" s="30"/>
    </row>
    <row r="35" customFormat="false" ht="30" hidden="false" customHeight="true" outlineLevel="0" collapsed="false">
      <c r="A35" s="92" t="s">
        <v>35</v>
      </c>
      <c r="B35" s="93" t="s">
        <v>24</v>
      </c>
      <c r="C35" s="94" t="s">
        <v>36</v>
      </c>
      <c r="D35" s="95" t="n">
        <v>29</v>
      </c>
      <c r="E35" s="96"/>
      <c r="F35" s="97" t="n">
        <v>25343947</v>
      </c>
      <c r="G35" s="98" t="n">
        <f aca="false">F35</f>
        <v>25343947</v>
      </c>
      <c r="K35" s="30"/>
      <c r="L35" s="198"/>
      <c r="M35" s="30"/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30473</v>
      </c>
      <c r="K36" s="30"/>
      <c r="L36" s="198"/>
      <c r="M36" s="30"/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55943</v>
      </c>
      <c r="K37" s="30"/>
      <c r="L37" s="198"/>
      <c r="M37" s="30"/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5379</v>
      </c>
      <c r="K38" s="30"/>
      <c r="L38" s="198"/>
      <c r="M38" s="30"/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</f>
        <v>29742751.075</v>
      </c>
      <c r="G39" s="108"/>
      <c r="H39" s="24"/>
      <c r="I39" s="199"/>
      <c r="J39" s="199"/>
      <c r="K39" s="201"/>
      <c r="L39" s="198"/>
      <c r="M39" s="201"/>
      <c r="N39" s="25"/>
      <c r="O39" s="25"/>
      <c r="P39" s="25"/>
      <c r="Q39" s="25"/>
      <c r="R39" s="25"/>
      <c r="S39" s="25"/>
      <c r="T39" s="25"/>
    </row>
    <row r="40" customFormat="false" ht="31.5" hidden="false" customHeight="true" outlineLevel="0" collapsed="false">
      <c r="A40" s="110" t="s">
        <v>91</v>
      </c>
      <c r="B40" s="110"/>
      <c r="C40" s="110"/>
      <c r="D40" s="110"/>
      <c r="E40" s="110"/>
      <c r="F40" s="110"/>
      <c r="G40" s="110"/>
      <c r="K40" s="30"/>
      <c r="L40" s="30"/>
      <c r="M40" s="30"/>
    </row>
    <row r="41" customFormat="false" ht="24" hidden="false" customHeight="true" outlineLevel="0" collapsed="false">
      <c r="A41" s="110" t="s">
        <v>41</v>
      </c>
      <c r="B41" s="110"/>
      <c r="C41" s="110"/>
      <c r="D41" s="110"/>
      <c r="E41" s="110"/>
      <c r="F41" s="110"/>
      <c r="G41" s="110"/>
      <c r="K41" s="30"/>
      <c r="L41" s="30"/>
      <c r="M41" s="30"/>
    </row>
    <row r="42" customFormat="false" ht="20.1" hidden="false" customHeight="true" outlineLevel="0" collapsed="false">
      <c r="A42" s="110" t="s">
        <v>42</v>
      </c>
      <c r="B42" s="110"/>
      <c r="C42" s="110"/>
      <c r="D42" s="110"/>
      <c r="E42" s="110"/>
      <c r="F42" s="110"/>
      <c r="G42" s="110"/>
      <c r="K42" s="30"/>
      <c r="L42" s="30"/>
      <c r="M42" s="30"/>
    </row>
    <row r="43" customFormat="false" ht="20.1" hidden="false" customHeight="true" outlineLevel="0" collapsed="false">
      <c r="A43" s="110" t="s">
        <v>43</v>
      </c>
      <c r="B43" s="110"/>
      <c r="C43" s="110"/>
      <c r="D43" s="110"/>
      <c r="E43" s="110"/>
      <c r="F43" s="110"/>
      <c r="G43" s="110"/>
      <c r="K43" s="30"/>
      <c r="L43" s="30"/>
      <c r="M43" s="30"/>
    </row>
    <row r="44" customFormat="false" ht="20.1" hidden="false" customHeight="true" outlineLevel="0" collapsed="false">
      <c r="A44" s="111" t="s">
        <v>44</v>
      </c>
      <c r="B44" s="30"/>
      <c r="C44" s="30"/>
      <c r="D44" s="30"/>
      <c r="E44" s="30"/>
      <c r="F44" s="30"/>
      <c r="G44" s="112"/>
      <c r="K44" s="30"/>
      <c r="L44" s="30"/>
      <c r="M44" s="30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  <c r="G45" s="113"/>
      <c r="K45" s="30"/>
      <c r="L45" s="30"/>
      <c r="M45" s="30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5"/>
      <c r="F46" s="116"/>
      <c r="G46" s="30"/>
      <c r="K46" s="30"/>
      <c r="L46" s="30"/>
      <c r="M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5"/>
      <c r="F47" s="116"/>
      <c r="G47" s="30"/>
    </row>
    <row r="48" customFormat="false" ht="20.1" hidden="false" customHeight="true" outlineLevel="0" collapsed="false">
      <c r="A48" s="2" t="s">
        <v>48</v>
      </c>
      <c r="G48" s="30"/>
    </row>
    <row r="49" customFormat="false" ht="20.1" hidden="false" customHeight="true" outlineLevel="0" collapsed="false">
      <c r="A49" s="2" t="s">
        <v>49</v>
      </c>
      <c r="G49" s="30"/>
    </row>
    <row r="50" customFormat="false" ht="20.1" hidden="false" customHeight="true" outlineLevel="0" collapsed="false">
      <c r="A50" s="2" t="s">
        <v>50</v>
      </c>
      <c r="G50" s="30"/>
    </row>
    <row r="51" customFormat="false" ht="20.1" hidden="false" customHeight="true" outlineLevel="0" collapsed="false">
      <c r="A51" s="2" t="s">
        <v>51</v>
      </c>
      <c r="G51" s="30"/>
    </row>
    <row r="52" customFormat="false" ht="33.75" hidden="false" customHeight="true" outlineLevel="0" collapsed="false">
      <c r="A52" s="117"/>
      <c r="B52" s="118" t="s">
        <v>55</v>
      </c>
      <c r="C52" s="118"/>
      <c r="D52" s="118"/>
      <c r="F52" s="119" t="s">
        <v>56</v>
      </c>
      <c r="G52" s="119"/>
    </row>
    <row r="53" customFormat="false" ht="24" hidden="false" customHeight="true" outlineLevel="0" collapsed="false">
      <c r="A53" s="117"/>
      <c r="B53" s="118" t="s">
        <v>57</v>
      </c>
      <c r="C53" s="118"/>
      <c r="D53" s="118"/>
      <c r="E53" s="118"/>
      <c r="F53" s="119" t="s">
        <v>57</v>
      </c>
      <c r="G53" s="119"/>
    </row>
    <row r="54" customFormat="false" ht="24" hidden="false" customHeight="true" outlineLevel="0" collapsed="false">
      <c r="A54" s="117"/>
      <c r="B54" s="118"/>
      <c r="C54" s="118"/>
      <c r="D54" s="118"/>
      <c r="E54" s="118"/>
      <c r="F54" s="119"/>
      <c r="G54" s="120"/>
    </row>
    <row r="55" customFormat="false" ht="24" hidden="false" customHeight="true" outlineLevel="0" collapsed="false">
      <c r="D55" s="1" t="s">
        <v>58</v>
      </c>
      <c r="G55" s="1"/>
    </row>
    <row r="56" customFormat="false" ht="24" hidden="false" customHeight="true" outlineLevel="0" collapsed="false">
      <c r="A56" s="121"/>
      <c r="B56" s="122"/>
      <c r="C56" s="122"/>
      <c r="D56" s="123"/>
      <c r="E56" s="123"/>
      <c r="F56" s="124"/>
      <c r="G56" s="124"/>
    </row>
    <row r="57" customFormat="false" ht="24" hidden="false" customHeight="true" outlineLevel="0" collapsed="false">
      <c r="D57" s="123"/>
      <c r="E57" s="123"/>
      <c r="F57" s="124"/>
      <c r="G57" s="124"/>
    </row>
    <row r="58" customFormat="false" ht="24" hidden="false" customHeight="true" outlineLevel="0" collapsed="false">
      <c r="D58" s="123"/>
      <c r="E58" s="123"/>
      <c r="F58" s="124"/>
      <c r="G58" s="124"/>
    </row>
    <row r="59" customFormat="false" ht="15.75" hidden="false" customHeight="false" outlineLevel="0" collapsed="false">
      <c r="D59" s="123"/>
      <c r="E59" s="123"/>
      <c r="F59" s="124"/>
      <c r="G59" s="124"/>
    </row>
    <row r="60" customFormat="false" ht="16.5" hidden="false" customHeight="false" outlineLevel="0" collapsed="false">
      <c r="D60" s="123"/>
      <c r="E60" s="123"/>
      <c r="F60" s="124"/>
      <c r="G60" s="124"/>
    </row>
    <row r="61" customFormat="false" ht="15.75" hidden="false" customHeight="false" outlineLevel="0" collapsed="false">
      <c r="D61" s="73"/>
      <c r="E61" s="73"/>
      <c r="F61" s="125" t="s">
        <v>59</v>
      </c>
      <c r="G61" s="125"/>
    </row>
    <row r="66" customFormat="false" ht="15.75" hidden="false" customHeight="false" outlineLevel="0" collapsed="false">
      <c r="B66" s="110"/>
      <c r="C66" s="110"/>
      <c r="D66" s="110"/>
      <c r="E66" s="110"/>
      <c r="F66" s="110"/>
      <c r="G66" s="110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G52"/>
    <mergeCell ref="F53:G53"/>
    <mergeCell ref="F56:G60"/>
    <mergeCell ref="F61:G61"/>
    <mergeCell ref="B66:G66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3
List č. 1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5" activeCellId="0" sqref="H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6" width="3.82"/>
    <col collapsed="false" customWidth="true" hidden="false" outlineLevel="0" max="2" min="2" style="126" width="23.15"/>
    <col collapsed="false" customWidth="true" hidden="false" outlineLevel="0" max="6" min="3" style="126" width="30.82"/>
    <col collapsed="false" customWidth="true" hidden="false" outlineLevel="0" max="7" min="7" style="126" width="11.32"/>
    <col collapsed="false" customWidth="true" hidden="false" outlineLevel="0" max="9" min="8" style="126" width="30.82"/>
    <col collapsed="false" customWidth="false" hidden="false" outlineLevel="0" max="257" min="10" style="126" width="9.32"/>
  </cols>
  <sheetData>
    <row r="1" customFormat="false" ht="20.25" hidden="false" customHeight="true" outlineLevel="0" collapsed="false">
      <c r="A1" s="127"/>
      <c r="B1" s="128" t="s">
        <v>0</v>
      </c>
      <c r="C1" s="128"/>
      <c r="D1" s="128"/>
      <c r="E1" s="128"/>
      <c r="F1" s="128"/>
      <c r="G1" s="128"/>
      <c r="H1" s="128"/>
      <c r="I1" s="128"/>
    </row>
    <row r="2" customFormat="false" ht="43.5" hidden="false" customHeight="true" outlineLevel="0" collapsed="false">
      <c r="A2" s="127"/>
      <c r="B2" s="207" t="s">
        <v>60</v>
      </c>
      <c r="C2" s="207"/>
      <c r="D2" s="207"/>
      <c r="E2" s="207"/>
      <c r="F2" s="207"/>
      <c r="G2" s="207"/>
      <c r="H2" s="207"/>
      <c r="I2" s="207"/>
      <c r="J2" s="208"/>
      <c r="K2" s="209"/>
      <c r="L2" s="209"/>
      <c r="M2" s="209"/>
      <c r="N2" s="209"/>
      <c r="O2" s="209"/>
      <c r="P2" s="209"/>
      <c r="Q2" s="209"/>
    </row>
    <row r="3" customFormat="false" ht="24.9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</row>
    <row r="4" customFormat="false" ht="33" hidden="false" customHeight="true" outlineLevel="0" collapsed="false">
      <c r="A4" s="133" t="s">
        <v>4</v>
      </c>
      <c r="B4" s="210" t="s">
        <v>61</v>
      </c>
      <c r="C4" s="211"/>
      <c r="D4" s="135" t="s">
        <v>96</v>
      </c>
      <c r="E4" s="135"/>
      <c r="F4" s="135"/>
      <c r="G4" s="135"/>
      <c r="H4" s="135"/>
      <c r="I4" s="135"/>
    </row>
    <row r="5" customFormat="false" ht="56.25" hidden="false" customHeight="true" outlineLevel="0" collapsed="false">
      <c r="A5" s="136" t="n">
        <v>1</v>
      </c>
      <c r="B5" s="134" t="s">
        <v>62</v>
      </c>
      <c r="C5" s="134"/>
      <c r="D5" s="137" t="n">
        <v>5774081203</v>
      </c>
      <c r="E5" s="137"/>
      <c r="F5" s="138" t="s">
        <v>63</v>
      </c>
      <c r="G5" s="139"/>
      <c r="H5" s="140"/>
      <c r="I5" s="140"/>
    </row>
    <row r="6" customFormat="false" ht="52.5" hidden="false" customHeight="true" outlineLevel="0" collapsed="false">
      <c r="A6" s="136" t="n">
        <v>2</v>
      </c>
      <c r="B6" s="134" t="s">
        <v>64</v>
      </c>
      <c r="C6" s="134"/>
      <c r="D6" s="141" t="n">
        <f aca="false">C24/144352030.075*100</f>
        <v>54.1969447602173</v>
      </c>
      <c r="E6" s="141"/>
      <c r="F6" s="142" t="s">
        <v>63</v>
      </c>
      <c r="G6" s="143"/>
      <c r="H6" s="144"/>
      <c r="I6" s="144"/>
    </row>
    <row r="7" customFormat="false" ht="80.25" hidden="false" customHeight="true" outlineLevel="0" collapsed="false">
      <c r="A7" s="145" t="n">
        <v>3</v>
      </c>
      <c r="B7" s="134" t="s">
        <v>65</v>
      </c>
      <c r="C7" s="134"/>
      <c r="D7" s="137" t="n">
        <f aca="false">5774081203*25</f>
        <v>144352030075</v>
      </c>
      <c r="E7" s="137"/>
      <c r="F7" s="142" t="s">
        <v>66</v>
      </c>
      <c r="G7" s="143"/>
      <c r="H7" s="144"/>
      <c r="I7" s="144"/>
    </row>
    <row r="8" customFormat="false" ht="15" hidden="false" customHeight="true" outlineLevel="0" collapsed="false">
      <c r="A8" s="147"/>
      <c r="B8" s="127"/>
      <c r="C8" s="127"/>
      <c r="D8" s="127"/>
      <c r="E8" s="127"/>
      <c r="F8" s="127"/>
      <c r="G8" s="127"/>
      <c r="H8" s="127"/>
      <c r="I8" s="148" t="s">
        <v>67</v>
      </c>
    </row>
    <row r="9" customFormat="false" ht="18.75" hidden="false" customHeight="true" outlineLevel="0" collapsed="false">
      <c r="A9" s="212" t="n">
        <v>4</v>
      </c>
      <c r="B9" s="149" t="s">
        <v>68</v>
      </c>
      <c r="C9" s="150" t="s">
        <v>69</v>
      </c>
      <c r="D9" s="150" t="s">
        <v>70</v>
      </c>
      <c r="E9" s="150" t="s">
        <v>71</v>
      </c>
      <c r="F9" s="152" t="s">
        <v>72</v>
      </c>
      <c r="G9" s="213"/>
      <c r="H9" s="214" t="s">
        <v>73</v>
      </c>
      <c r="I9" s="214" t="s">
        <v>74</v>
      </c>
    </row>
    <row r="10" customFormat="false" ht="28.5" hidden="false" customHeight="true" outlineLevel="0" collapsed="false">
      <c r="A10" s="215"/>
      <c r="B10" s="149"/>
      <c r="C10" s="150"/>
      <c r="D10" s="150"/>
      <c r="E10" s="150"/>
      <c r="F10" s="152"/>
      <c r="G10" s="213"/>
      <c r="H10" s="214"/>
      <c r="I10" s="214"/>
    </row>
    <row r="11" customFormat="false" ht="32.25" hidden="false" customHeight="true" outlineLevel="0" collapsed="false">
      <c r="A11" s="215"/>
      <c r="B11" s="149"/>
      <c r="C11" s="150"/>
      <c r="D11" s="150"/>
      <c r="E11" s="150"/>
      <c r="F11" s="152"/>
      <c r="G11" s="213"/>
      <c r="H11" s="214"/>
      <c r="I11" s="214"/>
    </row>
    <row r="12" customFormat="false" ht="15.75" hidden="false" customHeight="false" outlineLevel="0" collapsed="false">
      <c r="A12" s="216"/>
      <c r="B12" s="217" t="n">
        <v>1</v>
      </c>
      <c r="C12" s="218" t="n">
        <v>2</v>
      </c>
      <c r="D12" s="218" t="n">
        <v>3</v>
      </c>
      <c r="E12" s="218" t="n">
        <v>4</v>
      </c>
      <c r="F12" s="219" t="n">
        <v>5</v>
      </c>
      <c r="G12" s="213"/>
      <c r="H12" s="219" t="n">
        <v>6</v>
      </c>
      <c r="I12" s="219" t="n">
        <v>7</v>
      </c>
    </row>
    <row r="13" customFormat="false" ht="18.75" hidden="false" customHeight="false" outlineLevel="0" collapsed="false">
      <c r="A13" s="136" t="n">
        <v>5</v>
      </c>
      <c r="B13" s="157" t="n">
        <v>2007</v>
      </c>
      <c r="C13" s="158" t="n">
        <v>16745</v>
      </c>
      <c r="D13" s="158" t="n">
        <v>0</v>
      </c>
      <c r="E13" s="159" t="n">
        <v>0</v>
      </c>
      <c r="F13" s="160" t="n">
        <v>0</v>
      </c>
      <c r="G13" s="161"/>
      <c r="H13" s="162" t="n">
        <v>716408494</v>
      </c>
      <c r="I13" s="163"/>
    </row>
    <row r="14" customFormat="false" ht="18.75" hidden="false" customHeight="false" outlineLevel="0" collapsed="false">
      <c r="A14" s="136" t="n">
        <v>6</v>
      </c>
      <c r="B14" s="157" t="n">
        <v>2008</v>
      </c>
      <c r="C14" s="164" t="n">
        <v>20356484</v>
      </c>
      <c r="D14" s="164" t="n">
        <v>580145</v>
      </c>
      <c r="E14" s="159" t="n">
        <v>0</v>
      </c>
      <c r="F14" s="160" t="n">
        <v>0</v>
      </c>
      <c r="G14" s="161"/>
      <c r="H14" s="162" t="n">
        <v>751647653</v>
      </c>
      <c r="I14" s="163"/>
    </row>
    <row r="15" customFormat="false" ht="18.75" hidden="false" customHeight="false" outlineLevel="0" collapsed="false">
      <c r="A15" s="136" t="n">
        <v>7</v>
      </c>
      <c r="B15" s="157" t="n">
        <v>2009</v>
      </c>
      <c r="C15" s="159" t="n">
        <v>26004959</v>
      </c>
      <c r="D15" s="164" t="n">
        <v>6045286</v>
      </c>
      <c r="E15" s="164" t="n">
        <v>8523758</v>
      </c>
      <c r="F15" s="165" t="n">
        <v>336277</v>
      </c>
      <c r="G15" s="161"/>
      <c r="H15" s="162" t="n">
        <v>787040861</v>
      </c>
      <c r="I15" s="163"/>
    </row>
    <row r="16" customFormat="false" ht="18.75" hidden="false" customHeight="false" outlineLevel="0" collapsed="false">
      <c r="A16" s="136" t="n">
        <v>8</v>
      </c>
      <c r="B16" s="157" t="n">
        <v>2010</v>
      </c>
      <c r="C16" s="159" t="n">
        <v>31856202</v>
      </c>
      <c r="D16" s="164" t="n">
        <v>30949969</v>
      </c>
      <c r="E16" s="164" t="n">
        <v>14985101</v>
      </c>
      <c r="F16" s="160" t="n">
        <v>583134</v>
      </c>
      <c r="G16" s="161"/>
      <c r="H16" s="162" t="n">
        <v>824089092</v>
      </c>
      <c r="I16" s="163"/>
    </row>
    <row r="17" customFormat="false" ht="18.75" hidden="false" customHeight="false" outlineLevel="0" collapsed="false">
      <c r="A17" s="136" t="n">
        <v>9</v>
      </c>
      <c r="B17" s="157" t="n">
        <v>2011</v>
      </c>
      <c r="C17" s="159"/>
      <c r="D17" s="159"/>
      <c r="E17" s="166"/>
      <c r="F17" s="160"/>
      <c r="G17" s="161"/>
      <c r="H17" s="162" t="n">
        <v>861154228</v>
      </c>
      <c r="I17" s="163"/>
    </row>
    <row r="18" customFormat="false" ht="18.75" hidden="false" customHeight="false" outlineLevel="0" collapsed="false">
      <c r="A18" s="136" t="n">
        <v>10</v>
      </c>
      <c r="B18" s="157" t="n">
        <v>2012</v>
      </c>
      <c r="C18" s="159"/>
      <c r="D18" s="167"/>
      <c r="E18" s="164"/>
      <c r="F18" s="168"/>
      <c r="G18" s="169"/>
      <c r="H18" s="162" t="n">
        <v>898084641</v>
      </c>
      <c r="I18" s="163"/>
    </row>
    <row r="19" customFormat="false" ht="18.75" hidden="false" customHeight="false" outlineLevel="0" collapsed="false">
      <c r="A19" s="136" t="n">
        <v>11</v>
      </c>
      <c r="B19" s="157" t="n">
        <v>2013</v>
      </c>
      <c r="C19" s="159"/>
      <c r="D19" s="164"/>
      <c r="E19" s="164"/>
      <c r="F19" s="160"/>
      <c r="G19" s="161"/>
      <c r="H19" s="162" t="n">
        <v>935656234</v>
      </c>
      <c r="I19" s="163"/>
    </row>
    <row r="20" customFormat="false" ht="18.75" hidden="false" customHeight="false" outlineLevel="0" collapsed="false">
      <c r="A20" s="136" t="n">
        <v>12</v>
      </c>
      <c r="B20" s="157" t="n">
        <v>2014</v>
      </c>
      <c r="C20" s="159"/>
      <c r="D20" s="164"/>
      <c r="E20" s="164"/>
      <c r="F20" s="160"/>
      <c r="G20" s="161"/>
      <c r="H20" s="163"/>
      <c r="I20" s="163"/>
    </row>
    <row r="21" customFormat="false" ht="18.75" hidden="false" customHeight="false" outlineLevel="0" collapsed="false">
      <c r="A21" s="136" t="n">
        <v>13</v>
      </c>
      <c r="B21" s="157" t="n">
        <v>2015</v>
      </c>
      <c r="C21" s="159"/>
      <c r="D21" s="167"/>
      <c r="E21" s="164"/>
      <c r="F21" s="168"/>
      <c r="G21" s="169"/>
      <c r="H21" s="163"/>
      <c r="I21" s="163"/>
    </row>
    <row r="22" customFormat="false" ht="18.75" hidden="false" customHeight="false" outlineLevel="0" collapsed="false">
      <c r="A22" s="136" t="n">
        <v>14</v>
      </c>
      <c r="B22" s="157" t="n">
        <v>2016</v>
      </c>
      <c r="C22" s="159"/>
      <c r="D22" s="164"/>
      <c r="E22" s="164"/>
      <c r="F22" s="160"/>
      <c r="G22" s="161"/>
      <c r="H22" s="163"/>
      <c r="I22" s="163"/>
    </row>
    <row r="23" customFormat="false" ht="19.5" hidden="false" customHeight="false" outlineLevel="0" collapsed="false">
      <c r="A23" s="145" t="n">
        <v>15</v>
      </c>
      <c r="B23" s="170" t="n">
        <v>2017</v>
      </c>
      <c r="C23" s="171"/>
      <c r="D23" s="172"/>
      <c r="E23" s="172"/>
      <c r="F23" s="173"/>
      <c r="G23" s="161"/>
      <c r="H23" s="174" t="n">
        <f aca="false">SUM(H13:H22)</f>
        <v>5774081203</v>
      </c>
      <c r="I23" s="175"/>
    </row>
    <row r="24" customFormat="false" ht="16.5" hidden="false" customHeight="false" outlineLevel="0" collapsed="false">
      <c r="A24" s="176"/>
      <c r="B24" s="177" t="s">
        <v>75</v>
      </c>
      <c r="C24" s="178" t="n">
        <f aca="false">SUM(C13:C23)</f>
        <v>78234390</v>
      </c>
      <c r="D24" s="178" t="n">
        <f aca="false">SUM(D13:D23)</f>
        <v>37575400</v>
      </c>
      <c r="E24" s="179" t="n">
        <f aca="false">SUM(E13:E23)</f>
        <v>23508859</v>
      </c>
      <c r="F24" s="180" t="n">
        <f aca="false">SUM(F13:F23)</f>
        <v>919411</v>
      </c>
    </row>
    <row r="25" customFormat="false" ht="15.75" hidden="false" customHeight="false" outlineLevel="0" collapsed="false">
      <c r="A25" s="181" t="s">
        <v>44</v>
      </c>
      <c r="H25" s="127"/>
      <c r="I25" s="127"/>
    </row>
    <row r="26" customFormat="false" ht="15.75" hidden="false" customHeight="false" outlineLevel="0" collapsed="false">
      <c r="A26" s="182" t="s">
        <v>76</v>
      </c>
      <c r="B26" s="184"/>
      <c r="C26" s="184"/>
      <c r="D26" s="184"/>
      <c r="E26" s="184"/>
      <c r="F26" s="184"/>
      <c r="G26" s="184"/>
      <c r="H26" s="184"/>
      <c r="I26" s="183"/>
    </row>
    <row r="27" customFormat="false" ht="15.75" hidden="false" customHeight="false" outlineLevel="0" collapsed="false">
      <c r="A27" s="182" t="s">
        <v>77</v>
      </c>
      <c r="B27" s="184"/>
      <c r="C27" s="184"/>
      <c r="D27" s="184"/>
      <c r="E27" s="184"/>
      <c r="F27" s="184"/>
      <c r="G27" s="184"/>
      <c r="H27" s="184"/>
      <c r="I27" s="184"/>
      <c r="J27" s="184"/>
    </row>
    <row r="28" customFormat="false" ht="15.75" hidden="false" customHeight="false" outlineLevel="0" collapsed="false">
      <c r="A28" s="185" t="s">
        <v>78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5.75" hidden="false" customHeight="false" outlineLevel="0" collapsed="false">
      <c r="A29" s="185" t="s">
        <v>79</v>
      </c>
      <c r="B29" s="184"/>
      <c r="C29" s="184"/>
      <c r="D29" s="184"/>
      <c r="E29" s="184"/>
      <c r="F29" s="184"/>
      <c r="G29" s="184"/>
      <c r="H29" s="127"/>
      <c r="I29" s="127"/>
    </row>
    <row r="30" customFormat="false" ht="15.75" hidden="false" customHeight="false" outlineLevel="0" collapsed="false">
      <c r="A30" s="185" t="s">
        <v>80</v>
      </c>
      <c r="B30" s="184"/>
      <c r="C30" s="184"/>
      <c r="H30" s="186"/>
      <c r="I30" s="144"/>
    </row>
    <row r="31" customFormat="false" ht="15.75" hidden="false" customHeight="false" outlineLevel="0" collapsed="false">
      <c r="A31" s="188" t="s">
        <v>81</v>
      </c>
      <c r="B31" s="188"/>
      <c r="C31" s="188"/>
      <c r="D31" s="188"/>
      <c r="E31" s="188"/>
      <c r="H31" s="186"/>
      <c r="I31" s="144"/>
    </row>
    <row r="32" customFormat="false" ht="15.75" hidden="false" customHeight="false" outlineLevel="0" collapsed="false">
      <c r="A32" s="188" t="s">
        <v>82</v>
      </c>
      <c r="B32" s="188"/>
      <c r="C32" s="188"/>
      <c r="D32" s="188"/>
      <c r="E32" s="188"/>
      <c r="H32" s="186"/>
      <c r="I32" s="144"/>
    </row>
    <row r="33" customFormat="false" ht="15.75" hidden="false" customHeight="false" outlineLevel="0" collapsed="false">
      <c r="A33" s="188"/>
      <c r="B33" s="121" t="s">
        <v>97</v>
      </c>
      <c r="C33" s="220"/>
      <c r="D33" s="220"/>
      <c r="E33" s="220"/>
      <c r="F33" s="220"/>
      <c r="G33" s="220"/>
      <c r="H33" s="220"/>
      <c r="I33" s="220"/>
    </row>
    <row r="34" customFormat="false" ht="16.5" hidden="false" customHeight="false" outlineLevel="0" collapsed="false">
      <c r="A34" s="188"/>
      <c r="B34" s="188"/>
      <c r="C34" s="188"/>
      <c r="D34" s="188"/>
      <c r="E34" s="188"/>
      <c r="G34" s="126" t="s">
        <v>84</v>
      </c>
      <c r="H34" s="186"/>
      <c r="I34" s="144"/>
    </row>
    <row r="35" customFormat="false" ht="15.75" hidden="false" customHeight="false" outlineLevel="0" collapsed="false">
      <c r="A35" s="190" t="s">
        <v>85</v>
      </c>
      <c r="D35" s="126" t="s">
        <v>86</v>
      </c>
      <c r="G35" s="221"/>
      <c r="H35" s="222"/>
      <c r="I35" s="223"/>
    </row>
    <row r="36" customFormat="false" ht="15.75" hidden="false" customHeight="false" outlineLevel="0" collapsed="false">
      <c r="A36" s="190" t="s">
        <v>87</v>
      </c>
      <c r="G36" s="224"/>
      <c r="H36" s="225"/>
      <c r="I36" s="226"/>
    </row>
    <row r="37" customFormat="false" ht="15.75" hidden="false" customHeight="false" outlineLevel="0" collapsed="false">
      <c r="A37" s="127"/>
      <c r="G37" s="224"/>
      <c r="H37" s="225"/>
      <c r="I37" s="226"/>
    </row>
    <row r="38" customFormat="false" ht="15.75" hidden="false" customHeight="false" outlineLevel="0" collapsed="false">
      <c r="A38" s="185" t="s">
        <v>88</v>
      </c>
      <c r="D38" s="126" t="s">
        <v>89</v>
      </c>
      <c r="G38" s="224"/>
      <c r="H38" s="225"/>
      <c r="I38" s="226"/>
    </row>
    <row r="39" customFormat="false" ht="16.5" hidden="false" customHeight="false" outlineLevel="0" collapsed="false">
      <c r="A39" s="185" t="s">
        <v>57</v>
      </c>
      <c r="G39" s="227"/>
      <c r="H39" s="228"/>
      <c r="I39" s="229"/>
    </row>
    <row r="40" customFormat="false" ht="15.75" hidden="false" customHeight="false" outlineLevel="0" collapsed="false">
      <c r="A40" s="127"/>
      <c r="H40" s="192" t="s">
        <v>59</v>
      </c>
      <c r="I40" s="192"/>
    </row>
    <row r="41" customFormat="false" ht="15.75" hidden="false" customHeight="false" outlineLevel="0" collapsed="false">
      <c r="H41" s="193"/>
      <c r="I41" s="193"/>
    </row>
  </sheetData>
  <mergeCells count="15">
    <mergeCell ref="B2:I2"/>
    <mergeCell ref="D4:I4"/>
    <mergeCell ref="B5:C5"/>
    <mergeCell ref="D5:E5"/>
    <mergeCell ref="B6:C6"/>
    <mergeCell ref="D6:E6"/>
    <mergeCell ref="B7:C7"/>
    <mergeCell ref="D7:E7"/>
    <mergeCell ref="B9:B11"/>
    <mergeCell ref="C9:C11"/>
    <mergeCell ref="D9:D11"/>
    <mergeCell ref="E9:E11"/>
    <mergeCell ref="F9:F11"/>
    <mergeCell ref="H9:H11"/>
    <mergeCell ref="I9:I11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
Strana č. 3
List č.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1" activeCellId="0" sqref="A41:G41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7" min="6" style="2" width="32.82"/>
    <col collapsed="false" customWidth="true" hidden="false" outlineLevel="0" max="8" min="8" style="2" width="3.82"/>
    <col collapsed="false" customWidth="true" hidden="false" outlineLevel="0" max="9" min="9" style="2" width="12.65"/>
    <col collapsed="false" customWidth="false" hidden="false" outlineLevel="0" max="257" min="10" style="2" width="9.32"/>
  </cols>
  <sheetData>
    <row r="1" customFormat="false" ht="15.75" hidden="false" customHeight="true" outlineLevel="0" collapsed="false">
      <c r="A1" s="3"/>
      <c r="B1" s="4" t="s">
        <v>0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5"/>
      <c r="B3" s="7" t="s">
        <v>1</v>
      </c>
      <c r="C3" s="7"/>
      <c r="D3" s="7"/>
      <c r="E3" s="7"/>
      <c r="F3" s="7"/>
      <c r="G3" s="7"/>
    </row>
    <row r="4" customFormat="false" ht="16.5" hidden="false" customHeight="false" outlineLevel="0" collapsed="false">
      <c r="A4" s="10"/>
      <c r="F4" s="11"/>
      <c r="G4" s="12" t="s">
        <v>2</v>
      </c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230" t="s">
        <v>98</v>
      </c>
      <c r="G5" s="230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v>39559754</v>
      </c>
      <c r="G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v>632395</v>
      </c>
      <c r="G7" s="23"/>
      <c r="H7" s="24"/>
      <c r="I7" s="25"/>
      <c r="J7" s="25"/>
      <c r="K7" s="25"/>
      <c r="L7" s="25"/>
      <c r="M7" s="25"/>
      <c r="N7" s="25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</row>
    <row r="9" customFormat="false" ht="30" hidden="false" customHeight="true" outlineLevel="0" collapsed="false">
      <c r="A9" s="31" t="s">
        <v>11</v>
      </c>
      <c r="B9" s="32" t="s">
        <v>12</v>
      </c>
      <c r="C9" s="33" t="s">
        <v>13</v>
      </c>
      <c r="D9" s="34" t="n">
        <v>3</v>
      </c>
      <c r="E9" s="35"/>
      <c r="F9" s="36" t="n">
        <v>0</v>
      </c>
      <c r="G9" s="37" t="n">
        <v>0</v>
      </c>
      <c r="H9" s="24"/>
      <c r="I9" s="231"/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v>0</v>
      </c>
      <c r="G10" s="45" t="n">
        <v>0</v>
      </c>
      <c r="H10" s="232"/>
      <c r="I10" s="231"/>
      <c r="J10" s="231"/>
      <c r="K10" s="231"/>
      <c r="L10" s="231"/>
      <c r="M10" s="231"/>
      <c r="N10" s="48"/>
      <c r="O10" s="48"/>
      <c r="P10" s="48"/>
      <c r="Q10" s="48"/>
      <c r="R10" s="48"/>
      <c r="S10" s="48"/>
      <c r="T10" s="48"/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v>0</v>
      </c>
      <c r="G11" s="52" t="n">
        <v>0</v>
      </c>
      <c r="H11" s="232"/>
      <c r="I11" s="231"/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v>0</v>
      </c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v>0</v>
      </c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v>0</v>
      </c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0</v>
      </c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v>0</v>
      </c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n">
        <v>0</v>
      </c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n">
        <v>0</v>
      </c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632395</v>
      </c>
      <c r="G19" s="71" t="s">
        <v>17</v>
      </c>
      <c r="H19" s="24"/>
      <c r="I19" s="25"/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110500</v>
      </c>
      <c r="G20" s="77" t="n">
        <v>110500</v>
      </c>
    </row>
    <row r="21" customFormat="false" ht="57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v>110500</v>
      </c>
      <c r="G21" s="56" t="n">
        <v>110500</v>
      </c>
      <c r="H21" s="24"/>
      <c r="I21" s="231"/>
      <c r="J21" s="231"/>
      <c r="K21" s="231"/>
      <c r="L21" s="231"/>
      <c r="M21" s="231"/>
      <c r="N21" s="25"/>
      <c r="O21" s="25"/>
      <c r="P21" s="25"/>
      <c r="Q21" s="25"/>
      <c r="R21" s="25"/>
      <c r="S21" s="25"/>
      <c r="T21" s="25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107399</v>
      </c>
      <c r="G22" s="78" t="n">
        <v>107399</v>
      </c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19500</v>
      </c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v>19500</v>
      </c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v>18954</v>
      </c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66"/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87"/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v>3101</v>
      </c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v>546</v>
      </c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/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/>
    </row>
    <row r="34" customFormat="false" ht="30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521895</v>
      </c>
      <c r="G34" s="71" t="s">
        <v>17</v>
      </c>
      <c r="H34" s="24"/>
      <c r="I34" s="25"/>
    </row>
    <row r="35" customFormat="false" ht="30" hidden="false" customHeight="true" outlineLevel="0" collapsed="false">
      <c r="A35" s="92" t="s">
        <v>35</v>
      </c>
      <c r="B35" s="93" t="s">
        <v>24</v>
      </c>
      <c r="C35" s="94" t="s">
        <v>36</v>
      </c>
      <c r="D35" s="95" t="n">
        <v>29</v>
      </c>
      <c r="E35" s="96"/>
      <c r="F35" s="97" t="n">
        <v>321929</v>
      </c>
      <c r="G35" s="98" t="n">
        <v>321929</v>
      </c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0</v>
      </c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56813</v>
      </c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0</v>
      </c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</f>
        <v>199966</v>
      </c>
      <c r="G39" s="108" t="s">
        <v>17</v>
      </c>
      <c r="H39" s="24"/>
      <c r="I39" s="231"/>
      <c r="J39" s="231"/>
      <c r="K39" s="231"/>
      <c r="L39" s="231"/>
      <c r="M39" s="231"/>
      <c r="N39" s="25"/>
      <c r="O39" s="25"/>
      <c r="P39" s="25"/>
      <c r="Q39" s="25"/>
      <c r="R39" s="25"/>
      <c r="S39" s="25"/>
      <c r="T39" s="25"/>
    </row>
    <row r="40" customFormat="false" ht="30" hidden="false" customHeight="true" outlineLevel="0" collapsed="false">
      <c r="A40" s="110" t="s">
        <v>99</v>
      </c>
      <c r="B40" s="110"/>
      <c r="C40" s="110"/>
      <c r="D40" s="110"/>
      <c r="E40" s="110"/>
      <c r="F40" s="110"/>
      <c r="G40" s="110"/>
    </row>
    <row r="41" customFormat="false" ht="24" hidden="false" customHeight="true" outlineLevel="0" collapsed="false">
      <c r="A41" s="110" t="s">
        <v>41</v>
      </c>
      <c r="B41" s="110"/>
      <c r="C41" s="110"/>
      <c r="D41" s="110"/>
      <c r="E41" s="110"/>
      <c r="F41" s="110"/>
      <c r="G41" s="110"/>
    </row>
    <row r="42" customFormat="false" ht="20.1" hidden="false" customHeight="true" outlineLevel="0" collapsed="false">
      <c r="A42" s="110" t="s">
        <v>42</v>
      </c>
      <c r="B42" s="110"/>
      <c r="C42" s="110"/>
      <c r="D42" s="110"/>
      <c r="E42" s="110"/>
      <c r="F42" s="110"/>
      <c r="G42" s="110"/>
    </row>
    <row r="43" customFormat="false" ht="20.1" hidden="false" customHeight="true" outlineLevel="0" collapsed="false">
      <c r="A43" s="110" t="s">
        <v>43</v>
      </c>
      <c r="B43" s="110"/>
      <c r="C43" s="110"/>
      <c r="D43" s="110"/>
      <c r="E43" s="110"/>
      <c r="F43" s="110"/>
      <c r="G43" s="110"/>
    </row>
    <row r="44" customFormat="false" ht="20.1" hidden="false" customHeight="true" outlineLevel="0" collapsed="false">
      <c r="A44" s="111" t="s">
        <v>44</v>
      </c>
      <c r="B44" s="30"/>
      <c r="C44" s="30"/>
      <c r="D44" s="30"/>
      <c r="E44" s="30"/>
      <c r="F44" s="30"/>
      <c r="G44" s="112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  <c r="G45" s="113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5"/>
      <c r="F46" s="116"/>
      <c r="G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5"/>
      <c r="F47" s="116"/>
      <c r="G47" s="30"/>
    </row>
    <row r="48" customFormat="false" ht="20.1" hidden="false" customHeight="true" outlineLevel="0" collapsed="false">
      <c r="A48" s="2" t="s">
        <v>48</v>
      </c>
      <c r="G48" s="30"/>
    </row>
    <row r="49" customFormat="false" ht="20.1" hidden="false" customHeight="true" outlineLevel="0" collapsed="false">
      <c r="A49" s="2" t="s">
        <v>49</v>
      </c>
      <c r="G49" s="30"/>
    </row>
    <row r="50" customFormat="false" ht="20.1" hidden="false" customHeight="true" outlineLevel="0" collapsed="false">
      <c r="A50" s="2" t="s">
        <v>50</v>
      </c>
      <c r="G50" s="30"/>
    </row>
    <row r="51" customFormat="false" ht="20.1" hidden="false" customHeight="true" outlineLevel="0" collapsed="false">
      <c r="A51" s="2" t="s">
        <v>51</v>
      </c>
      <c r="G51" s="30"/>
    </row>
    <row r="52" customFormat="false" ht="33.75" hidden="false" customHeight="true" outlineLevel="0" collapsed="false">
      <c r="A52" s="117"/>
      <c r="B52" s="118" t="s">
        <v>100</v>
      </c>
      <c r="C52" s="118"/>
      <c r="D52" s="118"/>
      <c r="F52" s="119" t="s">
        <v>101</v>
      </c>
      <c r="G52" s="119"/>
    </row>
    <row r="53" customFormat="false" ht="24" hidden="false" customHeight="true" outlineLevel="0" collapsed="false">
      <c r="A53" s="117"/>
      <c r="B53" s="118" t="s">
        <v>57</v>
      </c>
      <c r="C53" s="118"/>
      <c r="D53" s="118"/>
      <c r="E53" s="118"/>
      <c r="F53" s="119" t="s">
        <v>57</v>
      </c>
      <c r="G53" s="119"/>
    </row>
    <row r="54" customFormat="false" ht="22.5" hidden="false" customHeight="true" outlineLevel="0" collapsed="false">
      <c r="A54" s="117"/>
      <c r="B54" s="118"/>
      <c r="C54" s="118"/>
      <c r="D54" s="118"/>
      <c r="E54" s="118"/>
      <c r="F54" s="119"/>
      <c r="G54" s="120"/>
    </row>
    <row r="55" customFormat="false" ht="24" hidden="false" customHeight="true" outlineLevel="0" collapsed="false">
      <c r="D55" s="1" t="s">
        <v>58</v>
      </c>
      <c r="G55" s="1"/>
    </row>
    <row r="56" customFormat="false" ht="24" hidden="false" customHeight="true" outlineLevel="0" collapsed="false">
      <c r="A56" s="121"/>
      <c r="B56" s="122"/>
      <c r="C56" s="122"/>
      <c r="D56" s="123"/>
      <c r="E56" s="123"/>
      <c r="F56" s="124"/>
      <c r="G56" s="124"/>
    </row>
    <row r="57" customFormat="false" ht="24" hidden="false" customHeight="true" outlineLevel="0" collapsed="false">
      <c r="D57" s="123"/>
      <c r="E57" s="123"/>
      <c r="F57" s="124"/>
      <c r="G57" s="124"/>
    </row>
    <row r="58" customFormat="false" ht="24" hidden="false" customHeight="true" outlineLevel="0" collapsed="false">
      <c r="D58" s="123"/>
      <c r="E58" s="123"/>
      <c r="F58" s="124"/>
      <c r="G58" s="124"/>
    </row>
    <row r="59" customFormat="false" ht="15.75" hidden="false" customHeight="false" outlineLevel="0" collapsed="false">
      <c r="D59" s="123"/>
      <c r="E59" s="123"/>
      <c r="F59" s="124"/>
      <c r="G59" s="124"/>
    </row>
    <row r="60" customFormat="false" ht="16.5" hidden="false" customHeight="false" outlineLevel="0" collapsed="false">
      <c r="D60" s="123"/>
      <c r="E60" s="123"/>
      <c r="F60" s="124"/>
      <c r="G60" s="124"/>
    </row>
    <row r="61" customFormat="false" ht="15.75" hidden="false" customHeight="false" outlineLevel="0" collapsed="false">
      <c r="D61" s="73"/>
      <c r="E61" s="73"/>
      <c r="F61" s="125" t="s">
        <v>59</v>
      </c>
      <c r="G61" s="125"/>
    </row>
    <row r="66" customFormat="false" ht="15.75" hidden="false" customHeight="false" outlineLevel="0" collapsed="false">
      <c r="B66" s="110"/>
      <c r="C66" s="110"/>
      <c r="D66" s="110"/>
      <c r="E66" s="110"/>
      <c r="F66" s="110"/>
      <c r="G66" s="110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G52"/>
    <mergeCell ref="F53:G53"/>
    <mergeCell ref="F56:G60"/>
    <mergeCell ref="F61:G61"/>
    <mergeCell ref="B66:G66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4
List č.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:I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6" width="3.82"/>
    <col collapsed="false" customWidth="true" hidden="false" outlineLevel="0" max="2" min="2" style="126" width="23.15"/>
    <col collapsed="false" customWidth="true" hidden="false" outlineLevel="0" max="6" min="3" style="126" width="30.82"/>
    <col collapsed="false" customWidth="true" hidden="false" outlineLevel="0" max="7" min="7" style="126" width="11.32"/>
    <col collapsed="false" customWidth="true" hidden="false" outlineLevel="0" max="9" min="8" style="126" width="30.82"/>
    <col collapsed="false" customWidth="false" hidden="false" outlineLevel="0" max="257" min="10" style="126" width="9.32"/>
  </cols>
  <sheetData>
    <row r="1" customFormat="false" ht="15.75" hidden="false" customHeight="false" outlineLevel="0" collapsed="false">
      <c r="A1" s="127"/>
      <c r="B1" s="128" t="s">
        <v>0</v>
      </c>
      <c r="C1" s="128"/>
      <c r="D1" s="128"/>
      <c r="E1" s="128"/>
      <c r="F1" s="128"/>
      <c r="G1" s="128"/>
      <c r="H1" s="128"/>
      <c r="I1" s="128"/>
    </row>
    <row r="2" customFormat="false" ht="43.5" hidden="false" customHeight="true" outlineLevel="0" collapsed="false">
      <c r="A2" s="127"/>
      <c r="B2" s="129" t="s">
        <v>60</v>
      </c>
      <c r="C2" s="129"/>
      <c r="D2" s="129"/>
      <c r="E2" s="129"/>
      <c r="F2" s="129"/>
      <c r="G2" s="129"/>
      <c r="H2" s="129"/>
      <c r="I2" s="129"/>
    </row>
    <row r="3" customFormat="false" ht="24.9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</row>
    <row r="4" customFormat="false" ht="33" hidden="false" customHeight="true" outlineLevel="0" collapsed="false">
      <c r="A4" s="133" t="s">
        <v>4</v>
      </c>
      <c r="B4" s="134" t="s">
        <v>61</v>
      </c>
      <c r="C4" s="134"/>
      <c r="D4" s="135" t="s">
        <v>102</v>
      </c>
      <c r="E4" s="135"/>
      <c r="F4" s="135"/>
      <c r="G4" s="135"/>
      <c r="H4" s="135"/>
      <c r="I4" s="135"/>
    </row>
    <row r="5" customFormat="false" ht="56.25" hidden="false" customHeight="true" outlineLevel="0" collapsed="false">
      <c r="A5" s="136" t="n">
        <v>1</v>
      </c>
      <c r="B5" s="134" t="s">
        <v>62</v>
      </c>
      <c r="C5" s="134"/>
      <c r="D5" s="137" t="n">
        <v>334494605</v>
      </c>
      <c r="E5" s="137"/>
      <c r="F5" s="138" t="s">
        <v>63</v>
      </c>
      <c r="G5" s="139"/>
      <c r="H5" s="140"/>
      <c r="I5" s="140"/>
    </row>
    <row r="6" customFormat="false" ht="49.5" hidden="false" customHeight="true" outlineLevel="0" collapsed="false">
      <c r="A6" s="136" t="n">
        <v>2</v>
      </c>
      <c r="B6" s="134" t="s">
        <v>64</v>
      </c>
      <c r="C6" s="134"/>
      <c r="D6" s="141" t="n">
        <v>0</v>
      </c>
      <c r="E6" s="141"/>
      <c r="F6" s="142" t="s">
        <v>63</v>
      </c>
      <c r="G6" s="143"/>
      <c r="H6" s="144"/>
      <c r="I6" s="144"/>
    </row>
    <row r="7" customFormat="false" ht="81.75" hidden="false" customHeight="true" outlineLevel="0" collapsed="false">
      <c r="A7" s="145" t="n">
        <v>3</v>
      </c>
      <c r="B7" s="134" t="s">
        <v>65</v>
      </c>
      <c r="C7" s="134"/>
      <c r="D7" s="137" t="n">
        <v>632395000</v>
      </c>
      <c r="E7" s="137"/>
      <c r="F7" s="146" t="s">
        <v>66</v>
      </c>
      <c r="G7" s="143"/>
      <c r="H7" s="144"/>
      <c r="I7" s="144"/>
    </row>
    <row r="8" customFormat="false" ht="15" hidden="false" customHeight="true" outlineLevel="0" collapsed="false">
      <c r="A8" s="147"/>
      <c r="B8" s="127"/>
      <c r="C8" s="127"/>
      <c r="D8" s="127"/>
      <c r="E8" s="127"/>
      <c r="F8" s="127"/>
      <c r="G8" s="127"/>
      <c r="H8" s="127"/>
      <c r="I8" s="148" t="s">
        <v>67</v>
      </c>
    </row>
    <row r="9" customFormat="false" ht="18.75" hidden="false" customHeight="true" outlineLevel="0" collapsed="false">
      <c r="A9" s="133" t="n">
        <v>4</v>
      </c>
      <c r="B9" s="149" t="s">
        <v>68</v>
      </c>
      <c r="C9" s="150" t="s">
        <v>69</v>
      </c>
      <c r="D9" s="150" t="s">
        <v>70</v>
      </c>
      <c r="E9" s="151" t="s">
        <v>71</v>
      </c>
      <c r="F9" s="152" t="s">
        <v>72</v>
      </c>
      <c r="G9" s="153"/>
      <c r="H9" s="152" t="s">
        <v>73</v>
      </c>
      <c r="I9" s="152" t="s">
        <v>74</v>
      </c>
    </row>
    <row r="10" customFormat="false" ht="28.5" hidden="false" customHeight="true" outlineLevel="0" collapsed="false">
      <c r="A10" s="133"/>
      <c r="B10" s="149"/>
      <c r="C10" s="150"/>
      <c r="D10" s="150"/>
      <c r="E10" s="151"/>
      <c r="F10" s="152"/>
      <c r="G10" s="153"/>
      <c r="H10" s="152"/>
      <c r="I10" s="152"/>
    </row>
    <row r="11" customFormat="false" ht="32.25" hidden="false" customHeight="true" outlineLevel="0" collapsed="false">
      <c r="A11" s="133"/>
      <c r="B11" s="149"/>
      <c r="C11" s="150"/>
      <c r="D11" s="150"/>
      <c r="E11" s="151"/>
      <c r="F11" s="152"/>
      <c r="G11" s="153"/>
      <c r="H11" s="152"/>
      <c r="I11" s="152"/>
    </row>
    <row r="12" customFormat="false" ht="15.75" hidden="false" customHeight="false" outlineLevel="0" collapsed="false">
      <c r="A12" s="133"/>
      <c r="B12" s="154" t="n">
        <v>1</v>
      </c>
      <c r="C12" s="155" t="n">
        <v>2</v>
      </c>
      <c r="D12" s="155" t="n">
        <v>3</v>
      </c>
      <c r="E12" s="155" t="n">
        <v>4</v>
      </c>
      <c r="F12" s="156" t="n">
        <v>5</v>
      </c>
      <c r="G12" s="153"/>
      <c r="H12" s="156" t="n">
        <v>6</v>
      </c>
      <c r="I12" s="156" t="n">
        <v>7</v>
      </c>
    </row>
    <row r="13" customFormat="false" ht="18.75" hidden="false" customHeight="false" outlineLevel="0" collapsed="false">
      <c r="A13" s="136" t="n">
        <v>5</v>
      </c>
      <c r="B13" s="157" t="n">
        <v>2007</v>
      </c>
      <c r="C13" s="158" t="n">
        <v>0</v>
      </c>
      <c r="D13" s="158" t="n">
        <v>0</v>
      </c>
      <c r="E13" s="159" t="n">
        <v>0</v>
      </c>
      <c r="F13" s="160" t="n">
        <v>0</v>
      </c>
      <c r="G13" s="161"/>
      <c r="H13" s="162" t="n">
        <v>41751212</v>
      </c>
      <c r="I13" s="163"/>
    </row>
    <row r="14" customFormat="false" ht="18.75" hidden="false" customHeight="false" outlineLevel="0" collapsed="false">
      <c r="A14" s="136" t="n">
        <v>6</v>
      </c>
      <c r="B14" s="157" t="n">
        <v>2008</v>
      </c>
      <c r="C14" s="164" t="n">
        <v>0</v>
      </c>
      <c r="D14" s="164" t="n">
        <v>0</v>
      </c>
      <c r="E14" s="159" t="n">
        <v>0</v>
      </c>
      <c r="F14" s="160" t="n">
        <v>0</v>
      </c>
      <c r="G14" s="161"/>
      <c r="H14" s="162" t="n">
        <v>43711088</v>
      </c>
      <c r="I14" s="163"/>
    </row>
    <row r="15" customFormat="false" ht="18.75" hidden="false" customHeight="false" outlineLevel="0" collapsed="false">
      <c r="A15" s="136" t="n">
        <v>7</v>
      </c>
      <c r="B15" s="157" t="n">
        <v>2009</v>
      </c>
      <c r="C15" s="159" t="n">
        <v>0</v>
      </c>
      <c r="D15" s="164" t="n">
        <v>0</v>
      </c>
      <c r="E15" s="164" t="n">
        <v>0</v>
      </c>
      <c r="F15" s="165" t="n">
        <v>0</v>
      </c>
      <c r="G15" s="161"/>
      <c r="H15" s="162" t="n">
        <v>45680540</v>
      </c>
      <c r="I15" s="163"/>
    </row>
    <row r="16" customFormat="false" ht="18.75" hidden="false" customHeight="false" outlineLevel="0" collapsed="false">
      <c r="A16" s="136" t="n">
        <v>8</v>
      </c>
      <c r="B16" s="157" t="n">
        <v>2010</v>
      </c>
      <c r="C16" s="159" t="n">
        <v>107399</v>
      </c>
      <c r="D16" s="164" t="n">
        <v>4263</v>
      </c>
      <c r="E16" s="164" t="n">
        <v>0</v>
      </c>
      <c r="F16" s="160" t="n">
        <v>0</v>
      </c>
      <c r="G16" s="161"/>
      <c r="H16" s="162" t="n">
        <v>47740328</v>
      </c>
      <c r="I16" s="163"/>
    </row>
    <row r="17" customFormat="false" ht="18.75" hidden="false" customHeight="false" outlineLevel="0" collapsed="false">
      <c r="A17" s="136" t="n">
        <v>9</v>
      </c>
      <c r="B17" s="157" t="n">
        <v>2011</v>
      </c>
      <c r="C17" s="159"/>
      <c r="D17" s="159"/>
      <c r="E17" s="166"/>
      <c r="F17" s="160"/>
      <c r="G17" s="161"/>
      <c r="H17" s="162" t="n">
        <v>49802365</v>
      </c>
      <c r="I17" s="163"/>
    </row>
    <row r="18" customFormat="false" ht="18.75" hidden="false" customHeight="false" outlineLevel="0" collapsed="false">
      <c r="A18" s="136" t="n">
        <v>10</v>
      </c>
      <c r="B18" s="157" t="n">
        <v>2012</v>
      </c>
      <c r="C18" s="159"/>
      <c r="D18" s="167"/>
      <c r="E18" s="164"/>
      <c r="F18" s="168"/>
      <c r="G18" s="169"/>
      <c r="H18" s="162" t="n">
        <v>51858519</v>
      </c>
      <c r="I18" s="163"/>
    </row>
    <row r="19" customFormat="false" ht="18.75" hidden="false" customHeight="false" outlineLevel="0" collapsed="false">
      <c r="A19" s="136" t="n">
        <v>11</v>
      </c>
      <c r="B19" s="157" t="n">
        <v>2013</v>
      </c>
      <c r="C19" s="159"/>
      <c r="D19" s="164"/>
      <c r="E19" s="164"/>
      <c r="F19" s="160"/>
      <c r="G19" s="161"/>
      <c r="H19" s="162" t="n">
        <v>53950553</v>
      </c>
      <c r="I19" s="163"/>
    </row>
    <row r="20" customFormat="false" ht="18.75" hidden="false" customHeight="false" outlineLevel="0" collapsed="false">
      <c r="A20" s="136" t="n">
        <v>12</v>
      </c>
      <c r="B20" s="157" t="n">
        <v>2014</v>
      </c>
      <c r="C20" s="159"/>
      <c r="D20" s="164"/>
      <c r="E20" s="164"/>
      <c r="F20" s="160"/>
      <c r="G20" s="161"/>
      <c r="H20" s="163"/>
      <c r="I20" s="163"/>
    </row>
    <row r="21" customFormat="false" ht="18.75" hidden="false" customHeight="false" outlineLevel="0" collapsed="false">
      <c r="A21" s="136" t="n">
        <v>13</v>
      </c>
      <c r="B21" s="157" t="n">
        <v>2015</v>
      </c>
      <c r="C21" s="159"/>
      <c r="D21" s="167"/>
      <c r="E21" s="164"/>
      <c r="F21" s="168"/>
      <c r="G21" s="169"/>
      <c r="H21" s="163"/>
      <c r="I21" s="163"/>
    </row>
    <row r="22" customFormat="false" ht="18.75" hidden="false" customHeight="false" outlineLevel="0" collapsed="false">
      <c r="A22" s="136" t="n">
        <v>14</v>
      </c>
      <c r="B22" s="157" t="n">
        <v>2016</v>
      </c>
      <c r="C22" s="159"/>
      <c r="D22" s="164"/>
      <c r="E22" s="164"/>
      <c r="F22" s="160"/>
      <c r="G22" s="161"/>
      <c r="H22" s="163"/>
      <c r="I22" s="163"/>
    </row>
    <row r="23" customFormat="false" ht="19.5" hidden="false" customHeight="false" outlineLevel="0" collapsed="false">
      <c r="A23" s="145" t="n">
        <v>15</v>
      </c>
      <c r="B23" s="170" t="n">
        <v>2017</v>
      </c>
      <c r="C23" s="171"/>
      <c r="D23" s="172"/>
      <c r="E23" s="172"/>
      <c r="F23" s="173"/>
      <c r="G23" s="161"/>
      <c r="H23" s="174" t="n">
        <f aca="false">SUM(H13:H22)</f>
        <v>334494605</v>
      </c>
      <c r="I23" s="175"/>
    </row>
    <row r="24" customFormat="false" ht="16.5" hidden="false" customHeight="false" outlineLevel="0" collapsed="false">
      <c r="A24" s="176"/>
      <c r="B24" s="177" t="s">
        <v>75</v>
      </c>
      <c r="C24" s="178" t="n">
        <f aca="false">SUM(C13:C23)</f>
        <v>107399</v>
      </c>
      <c r="D24" s="178" t="n">
        <f aca="false">SUM(D13:D23)</f>
        <v>4263</v>
      </c>
      <c r="E24" s="179" t="n">
        <f aca="false">SUM(E13:E23)</f>
        <v>0</v>
      </c>
      <c r="F24" s="180" t="n">
        <f aca="false">SUM(F13:F23)</f>
        <v>0</v>
      </c>
    </row>
    <row r="25" customFormat="false" ht="15.75" hidden="false" customHeight="false" outlineLevel="0" collapsed="false">
      <c r="A25" s="181" t="s">
        <v>44</v>
      </c>
      <c r="H25" s="127"/>
      <c r="I25" s="127"/>
    </row>
    <row r="26" customFormat="false" ht="15.75" hidden="false" customHeight="false" outlineLevel="0" collapsed="false">
      <c r="A26" s="182" t="s">
        <v>76</v>
      </c>
      <c r="B26" s="182"/>
      <c r="C26" s="182"/>
      <c r="D26" s="182"/>
      <c r="E26" s="182"/>
      <c r="F26" s="182"/>
      <c r="G26" s="182"/>
      <c r="H26" s="182"/>
      <c r="I26" s="183"/>
    </row>
    <row r="27" customFormat="false" ht="15.75" hidden="false" customHeight="false" outlineLevel="0" collapsed="false">
      <c r="A27" s="182" t="s">
        <v>77</v>
      </c>
      <c r="B27" s="182"/>
      <c r="C27" s="182"/>
      <c r="D27" s="182"/>
      <c r="E27" s="182"/>
      <c r="F27" s="182"/>
      <c r="G27" s="182"/>
      <c r="H27" s="182"/>
      <c r="I27" s="182"/>
    </row>
    <row r="28" customFormat="false" ht="15.75" hidden="false" customHeight="false" outlineLevel="0" collapsed="false">
      <c r="A28" s="181" t="s">
        <v>78</v>
      </c>
      <c r="B28" s="181"/>
      <c r="C28" s="181"/>
      <c r="D28" s="181"/>
      <c r="E28" s="181"/>
      <c r="F28" s="181"/>
      <c r="G28" s="181"/>
      <c r="H28" s="181"/>
      <c r="I28" s="181"/>
    </row>
    <row r="29" customFormat="false" ht="15.75" hidden="false" customHeight="false" outlineLevel="0" collapsed="false">
      <c r="A29" s="181" t="s">
        <v>79</v>
      </c>
      <c r="B29" s="181"/>
      <c r="C29" s="181"/>
      <c r="D29" s="181"/>
      <c r="E29" s="181"/>
      <c r="F29" s="181"/>
      <c r="G29" s="184"/>
      <c r="H29" s="127"/>
      <c r="I29" s="127"/>
    </row>
    <row r="30" customFormat="false" ht="15.75" hidden="false" customHeight="false" outlineLevel="0" collapsed="false">
      <c r="A30" s="181" t="s">
        <v>80</v>
      </c>
      <c r="B30" s="181"/>
      <c r="C30" s="181"/>
      <c r="H30" s="186"/>
      <c r="I30" s="144"/>
    </row>
    <row r="31" customFormat="false" ht="15.75" hidden="false" customHeight="false" outlineLevel="0" collapsed="false">
      <c r="A31" s="187" t="s">
        <v>81</v>
      </c>
      <c r="B31" s="187"/>
      <c r="C31" s="187"/>
      <c r="D31" s="187"/>
      <c r="E31" s="187"/>
      <c r="H31" s="186"/>
      <c r="I31" s="144"/>
    </row>
    <row r="32" customFormat="false" ht="15.75" hidden="false" customHeight="false" outlineLevel="0" collapsed="false">
      <c r="A32" s="187" t="s">
        <v>82</v>
      </c>
      <c r="B32" s="187"/>
      <c r="C32" s="187"/>
      <c r="D32" s="187"/>
      <c r="E32" s="187"/>
      <c r="H32" s="186"/>
      <c r="I32" s="144"/>
    </row>
    <row r="33" customFormat="false" ht="15.75" hidden="false" customHeight="true" outlineLevel="0" collapsed="false">
      <c r="A33" s="188"/>
      <c r="B33" s="233" t="s">
        <v>97</v>
      </c>
      <c r="C33" s="233"/>
      <c r="D33" s="233"/>
      <c r="E33" s="233"/>
      <c r="F33" s="233"/>
      <c r="G33" s="233"/>
      <c r="H33" s="233"/>
      <c r="I33" s="233"/>
    </row>
    <row r="34" customFormat="false" ht="16.5" hidden="false" customHeight="false" outlineLevel="0" collapsed="false">
      <c r="A34" s="188"/>
      <c r="B34" s="188"/>
      <c r="C34" s="188"/>
      <c r="D34" s="188"/>
      <c r="E34" s="188"/>
      <c r="G34" s="126" t="s">
        <v>84</v>
      </c>
      <c r="H34" s="186"/>
      <c r="I34" s="144"/>
    </row>
    <row r="35" customFormat="false" ht="15.75" hidden="false" customHeight="false" outlineLevel="0" collapsed="false">
      <c r="A35" s="190" t="s">
        <v>103</v>
      </c>
      <c r="D35" s="126" t="s">
        <v>104</v>
      </c>
      <c r="G35" s="191"/>
      <c r="H35" s="191"/>
      <c r="I35" s="191"/>
    </row>
    <row r="36" customFormat="false" ht="15.75" hidden="false" customHeight="false" outlineLevel="0" collapsed="false">
      <c r="A36" s="190" t="s">
        <v>105</v>
      </c>
      <c r="G36" s="191"/>
      <c r="H36" s="191"/>
      <c r="I36" s="191"/>
    </row>
    <row r="37" customFormat="false" ht="15.75" hidden="false" customHeight="false" outlineLevel="0" collapsed="false">
      <c r="A37" s="127"/>
      <c r="G37" s="191"/>
      <c r="H37" s="191"/>
      <c r="I37" s="191"/>
    </row>
    <row r="38" customFormat="false" ht="15.75" hidden="false" customHeight="false" outlineLevel="0" collapsed="false">
      <c r="A38" s="185" t="s">
        <v>106</v>
      </c>
      <c r="D38" s="126" t="s">
        <v>107</v>
      </c>
      <c r="G38" s="191"/>
      <c r="H38" s="191"/>
      <c r="I38" s="191"/>
    </row>
    <row r="39" customFormat="false" ht="16.5" hidden="false" customHeight="false" outlineLevel="0" collapsed="false">
      <c r="A39" s="185" t="s">
        <v>57</v>
      </c>
      <c r="G39" s="191"/>
      <c r="H39" s="191"/>
      <c r="I39" s="191"/>
    </row>
    <row r="40" customFormat="false" ht="15.75" hidden="false" customHeight="false" outlineLevel="0" collapsed="false">
      <c r="A40" s="127"/>
      <c r="H40" s="192" t="s">
        <v>59</v>
      </c>
      <c r="I40" s="192"/>
    </row>
    <row r="41" customFormat="false" ht="15.75" hidden="false" customHeight="false" outlineLevel="0" collapsed="false">
      <c r="H41" s="193"/>
      <c r="I41" s="193"/>
    </row>
  </sheetData>
  <mergeCells count="29">
    <mergeCell ref="B1:I1"/>
    <mergeCell ref="B2:I2"/>
    <mergeCell ref="B3:I3"/>
    <mergeCell ref="B4:C4"/>
    <mergeCell ref="D4:I4"/>
    <mergeCell ref="B5:C5"/>
    <mergeCell ref="D5:E5"/>
    <mergeCell ref="B6:C6"/>
    <mergeCell ref="D6:E6"/>
    <mergeCell ref="B7:C7"/>
    <mergeCell ref="D7:E7"/>
    <mergeCell ref="A9:A12"/>
    <mergeCell ref="B9:B11"/>
    <mergeCell ref="C9:C11"/>
    <mergeCell ref="D9:D11"/>
    <mergeCell ref="E9:E11"/>
    <mergeCell ref="F9:F11"/>
    <mergeCell ref="H9:H11"/>
    <mergeCell ref="I9:I11"/>
    <mergeCell ref="A26:H26"/>
    <mergeCell ref="A27:I27"/>
    <mergeCell ref="A28:I28"/>
    <mergeCell ref="A29:F29"/>
    <mergeCell ref="A30:C30"/>
    <mergeCell ref="A31:E31"/>
    <mergeCell ref="A32:E32"/>
    <mergeCell ref="B33:I33"/>
    <mergeCell ref="G35:I39"/>
    <mergeCell ref="H40:I40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Tabulka č. 8
Strana č. 4
List č.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7" min="6" style="2" width="32.82"/>
    <col collapsed="false" customWidth="false" hidden="false" outlineLevel="0" max="8" min="8" style="2" width="9.32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customFormat="false" ht="15.75" hidden="false" customHeight="true" outlineLevel="0" collapsed="false">
      <c r="A1" s="3"/>
      <c r="B1" s="4" t="s">
        <v>95</v>
      </c>
      <c r="C1" s="3"/>
      <c r="D1" s="3"/>
      <c r="E1" s="3"/>
      <c r="F1" s="3"/>
      <c r="G1" s="5"/>
    </row>
    <row r="2" customFormat="false" ht="15.75" hidden="false" customHeight="true" outlineLevel="0" collapsed="false">
      <c r="A2" s="3"/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5"/>
      <c r="B3" s="7" t="s">
        <v>108</v>
      </c>
      <c r="C3" s="7"/>
      <c r="D3" s="7"/>
      <c r="E3" s="7"/>
      <c r="F3" s="7"/>
      <c r="G3" s="7"/>
    </row>
    <row r="4" customFormat="false" ht="16.5" hidden="false" customHeight="false" outlineLevel="0" collapsed="false">
      <c r="A4" s="10"/>
      <c r="F4" s="11"/>
      <c r="G4" s="12" t="s">
        <v>2</v>
      </c>
    </row>
    <row r="5" customFormat="false" ht="30" hidden="false" customHeight="true" outlineLevel="0" collapsed="false">
      <c r="A5" s="10"/>
      <c r="B5" s="13" t="s">
        <v>3</v>
      </c>
      <c r="C5" s="13"/>
      <c r="D5" s="14" t="s">
        <v>4</v>
      </c>
      <c r="E5" s="15"/>
      <c r="F5" s="16" t="s">
        <v>109</v>
      </c>
      <c r="G5" s="16"/>
    </row>
    <row r="6" customFormat="false" ht="30" hidden="false" customHeight="true" outlineLevel="0" collapsed="false">
      <c r="A6" s="10"/>
      <c r="B6" s="17" t="s">
        <v>6</v>
      </c>
      <c r="C6" s="17"/>
      <c r="D6" s="18" t="n">
        <v>1</v>
      </c>
      <c r="E6" s="19"/>
      <c r="F6" s="20" t="n">
        <v>6194579</v>
      </c>
      <c r="G6" s="20"/>
    </row>
    <row r="7" customFormat="false" ht="30" hidden="false" customHeight="true" outlineLevel="0" collapsed="false">
      <c r="A7" s="10"/>
      <c r="B7" s="21" t="s">
        <v>7</v>
      </c>
      <c r="C7" s="21"/>
      <c r="D7" s="22" t="n">
        <v>2</v>
      </c>
      <c r="E7" s="22" t="s">
        <v>8</v>
      </c>
      <c r="F7" s="23" t="n">
        <v>84173</v>
      </c>
      <c r="G7" s="23"/>
    </row>
    <row r="8" customFormat="false" ht="30" hidden="false" customHeight="true" outlineLevel="0" collapsed="false">
      <c r="A8" s="10"/>
      <c r="B8" s="26"/>
      <c r="C8" s="26"/>
      <c r="D8" s="26"/>
      <c r="E8" s="27"/>
      <c r="F8" s="28" t="s">
        <v>9</v>
      </c>
      <c r="G8" s="29" t="s">
        <v>10</v>
      </c>
    </row>
    <row r="9" customFormat="false" ht="30" hidden="false" customHeight="true" outlineLevel="0" collapsed="false">
      <c r="A9" s="31" t="s">
        <v>110</v>
      </c>
      <c r="B9" s="32" t="s">
        <v>12</v>
      </c>
      <c r="C9" s="33" t="s">
        <v>13</v>
      </c>
      <c r="D9" s="34" t="n">
        <v>3</v>
      </c>
      <c r="E9" s="35"/>
      <c r="F9" s="36" t="n">
        <v>7699</v>
      </c>
      <c r="G9" s="37" t="n">
        <v>7699</v>
      </c>
    </row>
    <row r="10" customFormat="false" ht="30" hidden="false" customHeight="true" outlineLevel="0" collapsed="false">
      <c r="A10" s="31"/>
      <c r="B10" s="32"/>
      <c r="C10" s="41" t="s">
        <v>14</v>
      </c>
      <c r="D10" s="42" t="n">
        <v>4</v>
      </c>
      <c r="E10" s="43"/>
      <c r="F10" s="44" t="n">
        <f aca="false">7699+3850</f>
        <v>11549</v>
      </c>
      <c r="G10" s="45" t="n">
        <f aca="false">7699+3850</f>
        <v>11549</v>
      </c>
    </row>
    <row r="11" customFormat="false" ht="30" hidden="false" customHeight="true" outlineLevel="0" collapsed="false">
      <c r="A11" s="31"/>
      <c r="B11" s="32"/>
      <c r="C11" s="49" t="s">
        <v>15</v>
      </c>
      <c r="D11" s="50" t="n">
        <v>5</v>
      </c>
      <c r="E11" s="49"/>
      <c r="F11" s="51" t="n">
        <v>1396</v>
      </c>
      <c r="G11" s="52" t="n">
        <v>9871</v>
      </c>
    </row>
    <row r="12" customFormat="false" ht="30" hidden="false" customHeight="true" outlineLevel="0" collapsed="false">
      <c r="A12" s="31"/>
      <c r="B12" s="32" t="s">
        <v>16</v>
      </c>
      <c r="C12" s="33" t="s">
        <v>13</v>
      </c>
      <c r="D12" s="53" t="n">
        <v>6</v>
      </c>
      <c r="E12" s="35"/>
      <c r="F12" s="54" t="s">
        <v>17</v>
      </c>
      <c r="G12" s="37" t="n">
        <v>1359</v>
      </c>
    </row>
    <row r="13" customFormat="false" ht="30" hidden="false" customHeight="true" outlineLevel="0" collapsed="false">
      <c r="A13" s="31"/>
      <c r="B13" s="32"/>
      <c r="C13" s="41" t="s">
        <v>14</v>
      </c>
      <c r="D13" s="42" t="n">
        <v>7</v>
      </c>
      <c r="E13" s="43"/>
      <c r="F13" s="55" t="s">
        <v>17</v>
      </c>
      <c r="G13" s="56" t="n">
        <f aca="false">1359+680</f>
        <v>2039</v>
      </c>
      <c r="I13" s="234"/>
    </row>
    <row r="14" customFormat="false" ht="30" hidden="false" customHeight="true" outlineLevel="0" collapsed="false">
      <c r="A14" s="31"/>
      <c r="B14" s="32"/>
      <c r="C14" s="49" t="s">
        <v>15</v>
      </c>
      <c r="D14" s="50" t="n">
        <v>8</v>
      </c>
      <c r="E14" s="49"/>
      <c r="F14" s="57" t="s">
        <v>17</v>
      </c>
      <c r="G14" s="58" t="n">
        <v>1742</v>
      </c>
      <c r="I14" s="234"/>
    </row>
    <row r="15" customFormat="false" ht="30" hidden="false" customHeight="true" outlineLevel="0" collapsed="false">
      <c r="A15" s="59" t="s">
        <v>18</v>
      </c>
      <c r="B15" s="59"/>
      <c r="C15" s="60" t="s">
        <v>19</v>
      </c>
      <c r="D15" s="34" t="n">
        <v>9</v>
      </c>
      <c r="E15" s="61"/>
      <c r="F15" s="62" t="s">
        <v>17</v>
      </c>
      <c r="G15" s="63" t="n">
        <v>1678</v>
      </c>
    </row>
    <row r="16" customFormat="false" ht="30" hidden="false" customHeight="true" outlineLevel="0" collapsed="false">
      <c r="A16" s="59"/>
      <c r="B16" s="59"/>
      <c r="C16" s="64" t="s">
        <v>20</v>
      </c>
      <c r="D16" s="50" t="n">
        <v>10</v>
      </c>
      <c r="E16" s="49"/>
      <c r="F16" s="57" t="s">
        <v>17</v>
      </c>
      <c r="G16" s="65" t="n">
        <v>297</v>
      </c>
    </row>
    <row r="17" customFormat="false" ht="30" hidden="false" customHeight="true" outlineLevel="0" collapsed="false">
      <c r="A17" s="59" t="s">
        <v>21</v>
      </c>
      <c r="B17" s="59"/>
      <c r="C17" s="60" t="s">
        <v>19</v>
      </c>
      <c r="D17" s="53" t="n">
        <v>11</v>
      </c>
      <c r="E17" s="35"/>
      <c r="F17" s="62" t="s">
        <v>17</v>
      </c>
      <c r="G17" s="66" t="s">
        <v>17</v>
      </c>
    </row>
    <row r="18" customFormat="false" ht="30" hidden="false" customHeight="true" outlineLevel="0" collapsed="false">
      <c r="A18" s="59"/>
      <c r="B18" s="59"/>
      <c r="C18" s="67" t="s">
        <v>20</v>
      </c>
      <c r="D18" s="50" t="n">
        <v>12</v>
      </c>
      <c r="E18" s="49"/>
      <c r="F18" s="57" t="s">
        <v>17</v>
      </c>
      <c r="G18" s="68" t="s">
        <v>17</v>
      </c>
    </row>
    <row r="19" customFormat="false" ht="30" hidden="false" customHeight="true" outlineLevel="0" collapsed="false">
      <c r="A19" s="26" t="s">
        <v>22</v>
      </c>
      <c r="B19" s="26"/>
      <c r="C19" s="26"/>
      <c r="D19" s="69" t="n">
        <v>13</v>
      </c>
      <c r="E19" s="27"/>
      <c r="F19" s="70" t="n">
        <f aca="false">F7-F10</f>
        <v>72624</v>
      </c>
      <c r="G19" s="71" t="s">
        <v>17</v>
      </c>
    </row>
    <row r="20" customFormat="false" ht="30" hidden="false" customHeight="true" outlineLevel="0" collapsed="false">
      <c r="A20" s="74" t="s">
        <v>23</v>
      </c>
      <c r="B20" s="32" t="s">
        <v>24</v>
      </c>
      <c r="C20" s="75" t="s">
        <v>13</v>
      </c>
      <c r="D20" s="34" t="n">
        <v>14</v>
      </c>
      <c r="E20" s="61"/>
      <c r="F20" s="76" t="n">
        <v>13619</v>
      </c>
      <c r="G20" s="77" t="n">
        <v>13619</v>
      </c>
    </row>
    <row r="21" customFormat="false" ht="36.75" hidden="false" customHeight="true" outlineLevel="0" collapsed="false">
      <c r="A21" s="74"/>
      <c r="B21" s="32"/>
      <c r="C21" s="41" t="s">
        <v>25</v>
      </c>
      <c r="D21" s="42" t="n">
        <v>15</v>
      </c>
      <c r="E21" s="43"/>
      <c r="F21" s="44" t="n">
        <f aca="false">13619</f>
        <v>13619</v>
      </c>
      <c r="G21" s="56" t="n">
        <f aca="false">G20</f>
        <v>13619</v>
      </c>
      <c r="H21" s="235"/>
    </row>
    <row r="22" customFormat="false" ht="30" hidden="false" customHeight="true" outlineLevel="0" collapsed="false">
      <c r="A22" s="74"/>
      <c r="B22" s="32"/>
      <c r="C22" s="49" t="s">
        <v>26</v>
      </c>
      <c r="D22" s="50" t="n">
        <v>16</v>
      </c>
      <c r="E22" s="49"/>
      <c r="F22" s="51" t="n">
        <v>7371</v>
      </c>
      <c r="G22" s="78" t="n">
        <v>7371</v>
      </c>
    </row>
    <row r="23" customFormat="false" ht="30" hidden="false" customHeight="true" outlineLevel="0" collapsed="false">
      <c r="A23" s="74"/>
      <c r="B23" s="32" t="s">
        <v>27</v>
      </c>
      <c r="C23" s="33" t="s">
        <v>13</v>
      </c>
      <c r="D23" s="53" t="n">
        <v>17</v>
      </c>
      <c r="E23" s="35"/>
      <c r="F23" s="54" t="s">
        <v>17</v>
      </c>
      <c r="G23" s="79" t="n">
        <v>2406</v>
      </c>
      <c r="H23" s="236"/>
    </row>
    <row r="24" customFormat="false" ht="37.5" hidden="false" customHeight="true" outlineLevel="0" collapsed="false">
      <c r="A24" s="74"/>
      <c r="B24" s="32"/>
      <c r="C24" s="41" t="s">
        <v>25</v>
      </c>
      <c r="D24" s="42" t="n">
        <v>18</v>
      </c>
      <c r="E24" s="43"/>
      <c r="F24" s="55" t="s">
        <v>17</v>
      </c>
      <c r="G24" s="80" t="n">
        <f aca="false">G23</f>
        <v>2406</v>
      </c>
      <c r="H24" s="235"/>
    </row>
    <row r="25" customFormat="false" ht="30" hidden="false" customHeight="true" outlineLevel="0" collapsed="false">
      <c r="A25" s="74"/>
      <c r="B25" s="32"/>
      <c r="C25" s="64" t="s">
        <v>26</v>
      </c>
      <c r="D25" s="81" t="n">
        <v>19</v>
      </c>
      <c r="E25" s="64"/>
      <c r="F25" s="57" t="s">
        <v>17</v>
      </c>
      <c r="G25" s="78" t="n">
        <v>1301</v>
      </c>
    </row>
    <row r="26" customFormat="false" ht="30" hidden="false" customHeight="true" outlineLevel="0" collapsed="false">
      <c r="A26" s="74"/>
      <c r="B26" s="82" t="s">
        <v>28</v>
      </c>
      <c r="C26" s="60" t="s">
        <v>19</v>
      </c>
      <c r="D26" s="83" t="n">
        <v>20</v>
      </c>
      <c r="E26" s="84"/>
      <c r="F26" s="62" t="s">
        <v>17</v>
      </c>
      <c r="G26" s="77" t="n">
        <f aca="false">G15</f>
        <v>1678</v>
      </c>
      <c r="H26" s="235"/>
    </row>
    <row r="27" customFormat="false" ht="30" hidden="false" customHeight="true" outlineLevel="0" collapsed="false">
      <c r="A27" s="74"/>
      <c r="B27" s="82"/>
      <c r="C27" s="81" t="s">
        <v>29</v>
      </c>
      <c r="D27" s="81" t="n">
        <v>21</v>
      </c>
      <c r="E27" s="64"/>
      <c r="F27" s="57" t="s">
        <v>17</v>
      </c>
      <c r="G27" s="78" t="n">
        <f aca="false">G16</f>
        <v>297</v>
      </c>
      <c r="H27" s="235"/>
    </row>
    <row r="28" customFormat="false" ht="30" hidden="false" customHeight="true" outlineLevel="0" collapsed="false">
      <c r="A28" s="74"/>
      <c r="B28" s="85" t="s">
        <v>30</v>
      </c>
      <c r="C28" s="60" t="s">
        <v>19</v>
      </c>
      <c r="D28" s="53" t="n">
        <v>22</v>
      </c>
      <c r="E28" s="35"/>
      <c r="F28" s="62" t="s">
        <v>17</v>
      </c>
      <c r="G28" s="237" t="s">
        <v>17</v>
      </c>
    </row>
    <row r="29" customFormat="false" ht="30" hidden="false" customHeight="true" outlineLevel="0" collapsed="false">
      <c r="A29" s="74"/>
      <c r="B29" s="85"/>
      <c r="C29" s="86" t="s">
        <v>29</v>
      </c>
      <c r="D29" s="50" t="n">
        <v>23</v>
      </c>
      <c r="E29" s="49"/>
      <c r="F29" s="57" t="s">
        <v>17</v>
      </c>
      <c r="G29" s="238" t="s">
        <v>17</v>
      </c>
    </row>
    <row r="30" customFormat="false" ht="30" hidden="false" customHeight="true" outlineLevel="0" collapsed="false">
      <c r="A30" s="74"/>
      <c r="B30" s="82" t="s">
        <v>31</v>
      </c>
      <c r="C30" s="83" t="s">
        <v>19</v>
      </c>
      <c r="D30" s="34" t="n">
        <v>24</v>
      </c>
      <c r="E30" s="61"/>
      <c r="F30" s="62" t="s">
        <v>17</v>
      </c>
      <c r="G30" s="77" t="n">
        <v>0</v>
      </c>
      <c r="H30" s="235"/>
    </row>
    <row r="31" customFormat="false" ht="30" hidden="false" customHeight="true" outlineLevel="0" collapsed="false">
      <c r="A31" s="74"/>
      <c r="B31" s="82"/>
      <c r="C31" s="64" t="s">
        <v>20</v>
      </c>
      <c r="D31" s="50" t="n">
        <v>25</v>
      </c>
      <c r="E31" s="49"/>
      <c r="F31" s="57" t="s">
        <v>17</v>
      </c>
      <c r="G31" s="78" t="n">
        <v>0</v>
      </c>
      <c r="H31" s="235"/>
    </row>
    <row r="32" customFormat="false" ht="30" hidden="false" customHeight="true" outlineLevel="0" collapsed="false">
      <c r="A32" s="74"/>
      <c r="B32" s="32" t="s">
        <v>32</v>
      </c>
      <c r="C32" s="60" t="s">
        <v>33</v>
      </c>
      <c r="D32" s="53" t="n">
        <v>26</v>
      </c>
      <c r="E32" s="35"/>
      <c r="F32" s="62" t="s">
        <v>17</v>
      </c>
      <c r="G32" s="66" t="s">
        <v>17</v>
      </c>
    </row>
    <row r="33" customFormat="false" ht="30" hidden="false" customHeight="true" outlineLevel="0" collapsed="false">
      <c r="A33" s="74"/>
      <c r="B33" s="32"/>
      <c r="C33" s="64" t="s">
        <v>20</v>
      </c>
      <c r="D33" s="50" t="n">
        <v>27</v>
      </c>
      <c r="E33" s="49"/>
      <c r="F33" s="57" t="s">
        <v>17</v>
      </c>
      <c r="G33" s="87" t="s">
        <v>17</v>
      </c>
    </row>
    <row r="34" customFormat="false" ht="32.25" hidden="false" customHeight="true" outlineLevel="0" collapsed="false">
      <c r="A34" s="74"/>
      <c r="B34" s="88" t="s">
        <v>34</v>
      </c>
      <c r="C34" s="88"/>
      <c r="D34" s="89" t="n">
        <v>28</v>
      </c>
      <c r="E34" s="90"/>
      <c r="F34" s="91" t="n">
        <f aca="false">F19-F21</f>
        <v>59005</v>
      </c>
      <c r="G34" s="71" t="s">
        <v>17</v>
      </c>
    </row>
    <row r="35" customFormat="false" ht="30" hidden="false" customHeight="true" outlineLevel="0" collapsed="false">
      <c r="A35" s="92" t="s">
        <v>111</v>
      </c>
      <c r="B35" s="93" t="s">
        <v>24</v>
      </c>
      <c r="C35" s="94" t="s">
        <v>36</v>
      </c>
      <c r="D35" s="95" t="n">
        <v>29</v>
      </c>
      <c r="E35" s="96"/>
      <c r="F35" s="97" t="n">
        <v>12176</v>
      </c>
      <c r="G35" s="98" t="n">
        <v>12176</v>
      </c>
    </row>
    <row r="36" customFormat="false" ht="39" hidden="false" customHeight="true" outlineLevel="0" collapsed="false">
      <c r="A36" s="92"/>
      <c r="B36" s="93"/>
      <c r="C36" s="33" t="s">
        <v>37</v>
      </c>
      <c r="D36" s="53" t="n">
        <v>30</v>
      </c>
      <c r="E36" s="35"/>
      <c r="F36" s="54" t="s">
        <v>17</v>
      </c>
      <c r="G36" s="37" t="n">
        <v>8967</v>
      </c>
    </row>
    <row r="37" customFormat="false" ht="30" hidden="false" customHeight="true" outlineLevel="0" collapsed="false">
      <c r="A37" s="92"/>
      <c r="B37" s="85" t="s">
        <v>27</v>
      </c>
      <c r="C37" s="33" t="s">
        <v>38</v>
      </c>
      <c r="D37" s="99" t="n">
        <v>31</v>
      </c>
      <c r="E37" s="100"/>
      <c r="F37" s="101" t="s">
        <v>17</v>
      </c>
      <c r="G37" s="102" t="n">
        <v>2149</v>
      </c>
    </row>
    <row r="38" customFormat="false" ht="38.25" hidden="false" customHeight="true" outlineLevel="0" collapsed="false">
      <c r="A38" s="92"/>
      <c r="B38" s="85"/>
      <c r="C38" s="33" t="s">
        <v>37</v>
      </c>
      <c r="D38" s="42" t="n">
        <v>32</v>
      </c>
      <c r="E38" s="43"/>
      <c r="F38" s="55" t="s">
        <v>17</v>
      </c>
      <c r="G38" s="103" t="n">
        <v>1583</v>
      </c>
    </row>
    <row r="39" customFormat="false" ht="30" hidden="false" customHeight="true" outlineLevel="0" collapsed="false">
      <c r="A39" s="92"/>
      <c r="B39" s="104" t="s">
        <v>39</v>
      </c>
      <c r="C39" s="104"/>
      <c r="D39" s="105" t="n">
        <v>33</v>
      </c>
      <c r="E39" s="106"/>
      <c r="F39" s="107" t="n">
        <f aca="false">F34-F35</f>
        <v>46829</v>
      </c>
      <c r="G39" s="108" t="s">
        <v>17</v>
      </c>
    </row>
    <row r="40" customFormat="false" ht="30" hidden="false" customHeight="true" outlineLevel="0" collapsed="false">
      <c r="A40" s="110" t="s">
        <v>99</v>
      </c>
      <c r="B40" s="110"/>
      <c r="C40" s="110"/>
      <c r="D40" s="110"/>
      <c r="E40" s="110"/>
      <c r="F40" s="110"/>
      <c r="G40" s="110"/>
    </row>
    <row r="41" customFormat="false" ht="24" hidden="false" customHeight="true" outlineLevel="0" collapsed="false">
      <c r="A41" s="110" t="s">
        <v>41</v>
      </c>
      <c r="B41" s="110"/>
      <c r="C41" s="110"/>
      <c r="D41" s="110"/>
      <c r="E41" s="110"/>
      <c r="F41" s="110"/>
      <c r="G41" s="110"/>
    </row>
    <row r="42" customFormat="false" ht="20.1" hidden="false" customHeight="true" outlineLevel="0" collapsed="false">
      <c r="A42" s="110" t="s">
        <v>42</v>
      </c>
      <c r="B42" s="110"/>
      <c r="C42" s="110"/>
      <c r="D42" s="110"/>
      <c r="E42" s="110"/>
      <c r="F42" s="110"/>
      <c r="G42" s="110"/>
    </row>
    <row r="43" customFormat="false" ht="20.1" hidden="false" customHeight="true" outlineLevel="0" collapsed="false">
      <c r="A43" s="110" t="s">
        <v>43</v>
      </c>
      <c r="B43" s="110"/>
      <c r="C43" s="110"/>
      <c r="D43" s="110"/>
      <c r="E43" s="110"/>
      <c r="F43" s="110"/>
      <c r="G43" s="110"/>
    </row>
    <row r="44" customFormat="false" ht="20.1" hidden="false" customHeight="true" outlineLevel="0" collapsed="false">
      <c r="A44" s="111" t="s">
        <v>44</v>
      </c>
      <c r="B44" s="30"/>
      <c r="C44" s="30"/>
      <c r="D44" s="30"/>
      <c r="E44" s="30"/>
      <c r="F44" s="30"/>
      <c r="G44" s="112"/>
    </row>
    <row r="45" customFormat="false" ht="20.1" hidden="false" customHeight="true" outlineLevel="0" collapsed="false">
      <c r="A45" s="113" t="s">
        <v>45</v>
      </c>
      <c r="B45" s="113"/>
      <c r="C45" s="113"/>
      <c r="D45" s="113"/>
      <c r="E45" s="113"/>
      <c r="F45" s="113"/>
      <c r="G45" s="113"/>
    </row>
    <row r="46" customFormat="false" ht="20.1" hidden="false" customHeight="true" outlineLevel="0" collapsed="false">
      <c r="A46" s="114" t="s">
        <v>46</v>
      </c>
      <c r="B46" s="114"/>
      <c r="C46" s="114"/>
      <c r="D46" s="114"/>
      <c r="E46" s="115"/>
      <c r="F46" s="116"/>
      <c r="G46" s="30"/>
    </row>
    <row r="47" customFormat="false" ht="20.1" hidden="false" customHeight="true" outlineLevel="0" collapsed="false">
      <c r="A47" s="114" t="s">
        <v>47</v>
      </c>
      <c r="B47" s="114"/>
      <c r="C47" s="114"/>
      <c r="D47" s="114"/>
      <c r="E47" s="115"/>
      <c r="F47" s="116"/>
      <c r="G47" s="30"/>
    </row>
    <row r="48" customFormat="false" ht="20.1" hidden="false" customHeight="true" outlineLevel="0" collapsed="false">
      <c r="A48" s="2" t="s">
        <v>48</v>
      </c>
      <c r="G48" s="30"/>
    </row>
    <row r="49" customFormat="false" ht="20.1" hidden="false" customHeight="true" outlineLevel="0" collapsed="false">
      <c r="A49" s="2" t="s">
        <v>49</v>
      </c>
      <c r="G49" s="30"/>
    </row>
    <row r="50" customFormat="false" ht="20.1" hidden="false" customHeight="true" outlineLevel="0" collapsed="false">
      <c r="A50" s="2" t="s">
        <v>50</v>
      </c>
      <c r="G50" s="30"/>
    </row>
    <row r="51" customFormat="false" ht="20.1" hidden="false" customHeight="true" outlineLevel="0" collapsed="false">
      <c r="A51" s="2" t="s">
        <v>51</v>
      </c>
      <c r="G51" s="30"/>
    </row>
    <row r="52" customFormat="false" ht="24" hidden="false" customHeight="true" outlineLevel="0" collapsed="false">
      <c r="A52" s="117"/>
      <c r="B52" s="118" t="s">
        <v>112</v>
      </c>
      <c r="C52" s="118"/>
      <c r="D52" s="118"/>
      <c r="F52" s="119" t="s">
        <v>113</v>
      </c>
      <c r="G52" s="119"/>
      <c r="H52" s="119"/>
    </row>
    <row r="53" customFormat="false" ht="24" hidden="false" customHeight="true" outlineLevel="0" collapsed="false">
      <c r="A53" s="117"/>
      <c r="B53" s="118" t="s">
        <v>57</v>
      </c>
      <c r="C53" s="118"/>
      <c r="D53" s="118"/>
      <c r="E53" s="118"/>
      <c r="F53" s="119" t="s">
        <v>57</v>
      </c>
      <c r="G53" s="119"/>
      <c r="H53" s="30"/>
    </row>
    <row r="54" customFormat="false" ht="24" hidden="false" customHeight="true" outlineLevel="0" collapsed="false">
      <c r="A54" s="117"/>
      <c r="B54" s="118"/>
      <c r="C54" s="118"/>
      <c r="D54" s="118"/>
      <c r="E54" s="118"/>
      <c r="F54" s="119"/>
      <c r="G54" s="120"/>
      <c r="H54" s="30"/>
    </row>
    <row r="55" customFormat="false" ht="24" hidden="false" customHeight="true" outlineLevel="0" collapsed="false">
      <c r="F55" s="1" t="s">
        <v>114</v>
      </c>
      <c r="G55" s="1"/>
    </row>
    <row r="56" customFormat="false" ht="24" hidden="false" customHeight="true" outlineLevel="0" collapsed="false">
      <c r="A56" s="121"/>
      <c r="B56" s="122"/>
      <c r="C56" s="122"/>
      <c r="D56" s="123"/>
      <c r="E56" s="123"/>
      <c r="F56" s="239"/>
      <c r="G56" s="239"/>
    </row>
    <row r="57" customFormat="false" ht="24" hidden="false" customHeight="true" outlineLevel="0" collapsed="false">
      <c r="D57" s="123"/>
      <c r="E57" s="123"/>
      <c r="F57" s="239"/>
      <c r="G57" s="239"/>
    </row>
    <row r="58" customFormat="false" ht="24" hidden="false" customHeight="true" outlineLevel="0" collapsed="false">
      <c r="D58" s="123"/>
      <c r="E58" s="123"/>
      <c r="F58" s="239"/>
      <c r="G58" s="239"/>
    </row>
    <row r="59" customFormat="false" ht="15.75" hidden="false" customHeight="false" outlineLevel="0" collapsed="false">
      <c r="D59" s="123"/>
      <c r="E59" s="123"/>
      <c r="F59" s="239"/>
      <c r="G59" s="239"/>
    </row>
    <row r="60" customFormat="false" ht="16.5" hidden="false" customHeight="false" outlineLevel="0" collapsed="false">
      <c r="D60" s="123"/>
      <c r="E60" s="123"/>
      <c r="F60" s="239"/>
      <c r="G60" s="239"/>
    </row>
    <row r="61" customFormat="false" ht="15.75" hidden="false" customHeight="false" outlineLevel="0" collapsed="false">
      <c r="D61" s="73"/>
      <c r="E61" s="73"/>
      <c r="F61" s="125" t="s">
        <v>59</v>
      </c>
      <c r="G61" s="125"/>
    </row>
    <row r="66" customFormat="false" ht="15.75" hidden="false" customHeight="false" outlineLevel="0" collapsed="false">
      <c r="B66" s="110"/>
      <c r="C66" s="110"/>
      <c r="D66" s="110"/>
      <c r="E66" s="110"/>
      <c r="F66" s="110"/>
      <c r="G66" s="110"/>
      <c r="H66" s="110"/>
    </row>
  </sheetData>
  <mergeCells count="40">
    <mergeCell ref="B2:G2"/>
    <mergeCell ref="B3:G3"/>
    <mergeCell ref="B5:C5"/>
    <mergeCell ref="F5:G5"/>
    <mergeCell ref="B6:C6"/>
    <mergeCell ref="F6:G6"/>
    <mergeCell ref="B7:C7"/>
    <mergeCell ref="F7:G7"/>
    <mergeCell ref="B8:D8"/>
    <mergeCell ref="A9:A14"/>
    <mergeCell ref="B9:B11"/>
    <mergeCell ref="B12:B14"/>
    <mergeCell ref="A15:B16"/>
    <mergeCell ref="A17:B18"/>
    <mergeCell ref="A19:C19"/>
    <mergeCell ref="A20:A34"/>
    <mergeCell ref="B20:B22"/>
    <mergeCell ref="B23:B25"/>
    <mergeCell ref="B26:B27"/>
    <mergeCell ref="B28:B29"/>
    <mergeCell ref="B30:B31"/>
    <mergeCell ref="B32:B33"/>
    <mergeCell ref="B34:C34"/>
    <mergeCell ref="A35:A39"/>
    <mergeCell ref="B35:B36"/>
    <mergeCell ref="B37:B38"/>
    <mergeCell ref="B39:C39"/>
    <mergeCell ref="A40:G40"/>
    <mergeCell ref="A41:G41"/>
    <mergeCell ref="A42:G42"/>
    <mergeCell ref="A43:G43"/>
    <mergeCell ref="A45:G45"/>
    <mergeCell ref="A46:D46"/>
    <mergeCell ref="A47:D47"/>
    <mergeCell ref="B52:D52"/>
    <mergeCell ref="F52:H52"/>
    <mergeCell ref="F53:G53"/>
    <mergeCell ref="F56:G60"/>
    <mergeCell ref="F61:G61"/>
    <mergeCell ref="B66:H66"/>
  </mergeCells>
  <printOptions headings="false" gridLines="false" gridLinesSet="true" horizontalCentered="true" verticalCentered="true"/>
  <pageMargins left="0.590277777777778" right="0.590277777777778" top="0.590277777777778" bottom="0.19652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abulka č. 8
Strana č. 5
List č. 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0-09-17T08:22:39Z</cp:lastPrinted>
  <dcterms:modified xsi:type="dcterms:W3CDTF">2010-09-17T08:25:32Z</dcterms:modified>
  <cp:revision>0</cp:revision>
  <dc:subject/>
  <dc:title/>
</cp:coreProperties>
</file>