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34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6" sheetId="30" state="visible" r:id="rId31"/>
    <sheet name="27" sheetId="31" state="visible" r:id="rId32"/>
    <sheet name="28" sheetId="32" state="visible" r:id="rId33"/>
    <sheet name="29" sheetId="33" state="visible" r:id="rId34"/>
    <sheet name="30" sheetId="34" state="visible" r:id="rId35"/>
    <sheet name="31" sheetId="35" state="visible" r:id="rId36"/>
    <sheet name="Plné názvy" sheetId="36" state="visible" r:id="rId37"/>
    <sheet name="Vzor" sheetId="37" state="hidden" r:id="rId38"/>
    <sheet name="Pomocny" sheetId="38" state="hidden" r:id="rId39"/>
  </sheets>
  <definedNames>
    <definedName function="false" hidden="false" localSheetId="4" name="_xlnm.Print_Area" vbProcedure="false">'1'!$A$1:$F$37</definedName>
    <definedName function="false" hidden="false" localSheetId="13" name="_xlnm.Print_Area" vbProcedure="false">'10'!$A$1:$F$29</definedName>
    <definedName function="false" hidden="false" localSheetId="14" name="_xlnm.Print_Area" vbProcedure="false">'11'!$A$1:$F$29</definedName>
    <definedName function="false" hidden="false" localSheetId="15" name="_xlnm.Print_Area" vbProcedure="false">'12'!$A$1:$F$23</definedName>
    <definedName function="false" hidden="false" localSheetId="16" name="_xlnm.Print_Area" vbProcedure="false">'13'!$A$1:$F$23</definedName>
    <definedName function="false" hidden="false" localSheetId="17" name="_xlnm.Print_Area" vbProcedure="false">'14'!$A$1:$F$15</definedName>
    <definedName function="false" hidden="false" localSheetId="18" name="_xlnm.Print_Area" vbProcedure="false">'15'!$A$1:$F$15</definedName>
    <definedName function="false" hidden="false" localSheetId="19" name="_xlnm.Print_Area" vbProcedure="false">'16'!$A$1:$F$29</definedName>
    <definedName function="false" hidden="false" localSheetId="20" name="_xlnm.Print_Area" vbProcedure="false">'17'!$A$1:$F$29</definedName>
    <definedName function="false" hidden="false" localSheetId="21" name="_xlnm.Print_Area" vbProcedure="false">'18'!$A$1:$F$14</definedName>
    <definedName function="false" hidden="false" localSheetId="22" name="_xlnm.Print_Area" vbProcedure="false">'19'!$A$1:$F$17</definedName>
    <definedName function="false" hidden="false" localSheetId="5" name="_xlnm.Print_Area" vbProcedure="false">'2'!$A$1:$F$36</definedName>
    <definedName function="false" hidden="false" localSheetId="23" name="_xlnm.Print_Area" vbProcedure="false">'20'!$A$1:$F$14</definedName>
    <definedName function="false" hidden="false" localSheetId="24" name="_xlnm.Print_Area" vbProcedure="false">'21'!$A$1:$F$14</definedName>
    <definedName function="false" hidden="false" localSheetId="25" name="_xlnm.Print_Area" vbProcedure="false">'22'!$A$1:$K$28</definedName>
    <definedName function="false" hidden="false" localSheetId="26" name="_xlnm.Print_Area" vbProcedure="false">'23'!$A$1:$F$20</definedName>
    <definedName function="false" hidden="false" localSheetId="27" name="_xlnm.Print_Area" vbProcedure="false">'24'!$A$1:$F$14</definedName>
    <definedName function="false" hidden="false" localSheetId="28" name="_xlnm.Print_Area" vbProcedure="false">'25'!$A$1:$H$20</definedName>
    <definedName function="false" hidden="false" localSheetId="29" name="_xlnm.Print_Area" vbProcedure="false">'26'!$A$1:$G$14</definedName>
    <definedName function="false" hidden="false" localSheetId="30" name="_xlnm.Print_Area" vbProcedure="false">'27'!$A$1:$H$15</definedName>
    <definedName function="false" hidden="false" localSheetId="31" name="_xlnm.Print_Area" vbProcedure="false">'28'!$A$1:$F$14</definedName>
    <definedName function="false" hidden="false" localSheetId="32" name="_xlnm.Print_Area" vbProcedure="false">'29'!$A$1:$F$14</definedName>
    <definedName function="false" hidden="false" localSheetId="6" name="_xlnm.Print_Area" vbProcedure="false">'3'!$A$1:$F$34</definedName>
    <definedName function="false" hidden="false" localSheetId="33" name="_xlnm.Print_Area" vbProcedure="false">'30'!$A$1:$F$14</definedName>
    <definedName function="false" hidden="false" localSheetId="34" name="_xlnm.Print_Area" vbProcedure="false">'31'!$A$1:$F$14</definedName>
    <definedName function="false" hidden="false" localSheetId="7" name="_xlnm.Print_Area" vbProcedure="false">'4'!$A$1:$F$37</definedName>
    <definedName function="false" hidden="false" localSheetId="8" name="_xlnm.Print_Area" vbProcedure="false">'5'!$A$1:$F$34</definedName>
    <definedName function="false" hidden="false" localSheetId="9" name="_xlnm.Print_Area" vbProcedure="false">'6'!$A$1:$F$31</definedName>
    <definedName function="false" hidden="false" localSheetId="10" name="_xlnm.Print_Area" vbProcedure="false">'7'!$A$1:$F$22</definedName>
    <definedName function="false" hidden="false" localSheetId="11" name="_xlnm.Print_Area" vbProcedure="false">'8'!$A$1:$F$22</definedName>
    <definedName function="false" hidden="false" localSheetId="12" name="_xlnm.Print_Area" vbProcedure="false">'9'!$A$1:$V$39</definedName>
    <definedName function="false" hidden="false" localSheetId="12" name="_xlnm.Print_Titles" vbProcedure="false">'9'!$A:$B</definedName>
    <definedName function="false" hidden="false" localSheetId="1" name="_xlnm.Print_Area" vbProcedure="false">Sumář!$A$1:$Y$56</definedName>
    <definedName function="false" hidden="false" localSheetId="1" name="_xlnm.Print_Titles" vbProcedure="false">Sumář!$A:$B</definedName>
    <definedName function="false" hidden="false" localSheetId="0" name="Listy" vbProcedure="false">Obsah!$B$4:$B$38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19" name="soucty" vbProcedure="false">#REF!</definedName>
    <definedName function="false" hidden="false" localSheetId="20" name="soucty" vbProcedure="false">#REF!</definedName>
    <definedName function="false" hidden="false" localSheetId="21" name="soucty" vbProcedure="false">#REF!</definedName>
    <definedName function="false" hidden="false" localSheetId="22" name="soucty" vbProcedure="false">#REF!</definedName>
    <definedName function="false" hidden="false" localSheetId="23" name="soucty" vbProcedure="false">#REF!</definedName>
    <definedName function="false" hidden="false" localSheetId="24" name="soucty" vbProcedure="false">#REF!</definedName>
    <definedName function="false" hidden="false" localSheetId="25" name="soucty" vbProcedure="false">#REF!</definedName>
    <definedName function="false" hidden="false" localSheetId="26" name="soucty" vbProcedure="false">#REF!</definedName>
    <definedName function="false" hidden="false" localSheetId="27" name="soucty" vbProcedure="false">#REF!</definedName>
    <definedName function="false" hidden="false" localSheetId="28" name="soucty" vbProcedure="false">#REF!</definedName>
    <definedName function="false" hidden="false" localSheetId="29" name="soucty" vbProcedure="false">#REF!</definedName>
    <definedName function="false" hidden="false" localSheetId="30" name="soucty" vbProcedure="false">#REF!</definedName>
    <definedName function="false" hidden="false" localSheetId="31" name="soucty" vbProcedure="false">#REF!</definedName>
    <definedName function="false" hidden="false" localSheetId="32" name="soucty" vbProcedure="false">#REF!</definedName>
    <definedName function="false" hidden="false" localSheetId="33" name="soucty" vbProcedure="false">#REF!</definedName>
    <definedName function="false" hidden="false" localSheetId="34" name="soucty" vbProcedure="false">#REF!</definedName>
    <definedName function="false" hidden="false" localSheetId="36" name="soucty" vbProcedure="false">#REF!</definedName>
    <definedName function="false" hidden="false" localSheetId="37" name="Kontrolní_sumy" vbProcedure="false">Pomocny!$E$1:$E$250</definedName>
    <definedName function="false" hidden="false" localSheetId="37" name="správa" vbProcedure="false">Pomocny!$A$4</definedName>
    <definedName function="false" hidden="false" localSheetId="37" name="správa_tl" vbProcedure="false">Pomocny!$A$7</definedName>
    <definedName function="false" hidden="false" localSheetId="37" name="věda" vbProcedure="false">Pomocny!$A$3</definedName>
    <definedName function="false" hidden="false" localSheetId="37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484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Drážní úřad</t>
  </si>
  <si>
    <t xml:space="preserve">3. Státní plavební správa</t>
  </si>
  <si>
    <t xml:space="preserve">4. Drážní inspekce</t>
  </si>
  <si>
    <t xml:space="preserve">5. Ústav pro odborní zjišťování příčin leteckých nehod</t>
  </si>
  <si>
    <t xml:space="preserve">6. Ředitelství vodních cest ČR</t>
  </si>
  <si>
    <t xml:space="preserve">7. Ředitelství vodních cest ČR, CF, OP Doprava, Technická pomoc (SR)</t>
  </si>
  <si>
    <t xml:space="preserve">8. Ředitelství vodních cest ČR, CF, OP Doprava, Technická pomoc</t>
  </si>
  <si>
    <t xml:space="preserve">9. Ústřední orgán MD</t>
  </si>
  <si>
    <t xml:space="preserve">10. Ústř. orgán MD, CF, OP Doprava - Technická pomoc (Pr. osa 7) (SR)</t>
  </si>
  <si>
    <t xml:space="preserve">11. Ústř. orgán MD, CF, OP Doprava - Technická pomoc (Pr. osa 7)</t>
  </si>
  <si>
    <t xml:space="preserve">12. Ústř. orgán MD, ERDF, OP Technická pomoc, PAS (SR)</t>
  </si>
  <si>
    <t xml:space="preserve">13. Ústř. orgán MD, ERDF, OP Technická pomoc, PAS</t>
  </si>
  <si>
    <t xml:space="preserve">14. Ústř. orgán MD, ERDF, Integrovaný OP (SR)</t>
  </si>
  <si>
    <t xml:space="preserve">15. Ústř. orgán MD, ERDF, Integrovaný OP</t>
  </si>
  <si>
    <t xml:space="preserve">16. Ústř. orgán MD, ERDF, OP Lidské zdroje a zaměstnannost (SR)</t>
  </si>
  <si>
    <t xml:space="preserve">17. Ústř. orgán MD, ERDF, OP Lidské zdroje a zaměstnanost</t>
  </si>
  <si>
    <t xml:space="preserve">18. Centrum služeb pro silniční dopravu</t>
  </si>
  <si>
    <t xml:space="preserve">19. Ředitelství silnic a dálnic ČR, CF, OP Doprava - Technická pomoc (Pr. osa 7)</t>
  </si>
  <si>
    <t xml:space="preserve">20. Ředitelství silnic a dálnic ČR, CF - R1 - Lahovice - Slivenec</t>
  </si>
  <si>
    <t xml:space="preserve">21. Ředitelství silnic a dálnic ČR, CF - D1 - úsek Mořice - Kojetín - Kroměříž východ</t>
  </si>
  <si>
    <t xml:space="preserve">22. Dotace a transfery</t>
  </si>
  <si>
    <t xml:space="preserve">23. Dotace a transfery, CF, OP Doprava - Technická pomoc (Pr. osa 7)</t>
  </si>
  <si>
    <t xml:space="preserve">24. Dotace a transfery, CF, OP Doprava (Pr. osy 1, 2, 3, 5) (SR)</t>
  </si>
  <si>
    <t xml:space="preserve">25. Dotace a transfery, CF, OP Doprava (Pr. osy 1, 2, 3, 5)</t>
  </si>
  <si>
    <t xml:space="preserve">26. Dotace a transfery, ERDF, OP Doprava (SR)</t>
  </si>
  <si>
    <t xml:space="preserve">27. Dotace a transfery, ERDF, OP Doprava</t>
  </si>
  <si>
    <t xml:space="preserve">28. Dotace a transfery, KoP, Fond TEN-T, IRIS EUROPE</t>
  </si>
  <si>
    <t xml:space="preserve">29. Dotace a transfery, KoP, Fond TEN-T, D 47</t>
  </si>
  <si>
    <t xml:space="preserve">30. Dotace a transfery, KoP, Fond TEN-T, EASYWAY</t>
  </si>
  <si>
    <t xml:space="preserve">31. Dotace a transfery, ERDF, OP Lidské zdroje a zaměstnanost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Výdaje státního rozpočtu (v tis. Kč)</t>
  </si>
  <si>
    <t xml:space="preserve">Celkem</t>
  </si>
  <si>
    <t xml:space="preserve">Prům. a ost. odvětví hosp.</t>
  </si>
  <si>
    <t xml:space="preserve">Doprava</t>
  </si>
  <si>
    <t xml:space="preserve">Poz. komunikace</t>
  </si>
  <si>
    <t xml:space="preserve">Silniční doprava</t>
  </si>
  <si>
    <t xml:space="preserve">Vnitroz. a námoř. plavba</t>
  </si>
  <si>
    <t xml:space="preserve">Železniční dopr.</t>
  </si>
  <si>
    <t xml:space="preserve">Civ.let.doprava</t>
  </si>
  <si>
    <t xml:space="preserve">Správa v dopravě</t>
  </si>
  <si>
    <t xml:space="preserve">Výzkum v dopravě</t>
  </si>
  <si>
    <t xml:space="preserve">Ost.čin.a ost.nesp.v.v dopr.</t>
  </si>
  <si>
    <t xml:space="preserve">Sociální věci a pol.zaměstn.</t>
  </si>
  <si>
    <t xml:space="preserve">Pol. zaměstn.</t>
  </si>
  <si>
    <t xml:space="preserve">Přísp. na soc. důsl. restr.</t>
  </si>
  <si>
    <t xml:space="preserve">Bezp.st.,práv.ochr</t>
  </si>
  <si>
    <t xml:space="preserve">Obrana</t>
  </si>
  <si>
    <t xml:space="preserve">Zab.potř.ozbr.sil</t>
  </si>
  <si>
    <t xml:space="preserve">Civ.připr.na kriz.st.</t>
  </si>
  <si>
    <t xml:space="preserve">Ochrana obyv.</t>
  </si>
  <si>
    <t xml:space="preserve">Hosp.op.pro kriz.st.</t>
  </si>
  <si>
    <t xml:space="preserve">Krizové řízení</t>
  </si>
  <si>
    <t xml:space="preserve">Bezp.a veř.pořádek</t>
  </si>
  <si>
    <t xml:space="preserve">Ost.zál.bezp.a veř.poř.</t>
  </si>
  <si>
    <t xml:space="preserve">Ukazatel</t>
  </si>
  <si>
    <t xml:space="preserve">BĚŽNÉ VÝDAJE</t>
  </si>
  <si>
    <t xml:space="preserve">Výdaje na platy, ostatní platby za provedenou práci a pojistné</t>
  </si>
  <si>
    <t xml:space="preserve">Platy</t>
  </si>
  <si>
    <t xml:space="preserve">Platy zaměstnanců v pracovním poměru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Povinné pojistné placené zaměstnavatelem</t>
  </si>
  <si>
    <t xml:space="preserve">Povinné poj. na sociální zabezp. a přísp. na státní  pol. zam.</t>
  </si>
  <si>
    <t xml:space="preserve">Povinné pojistné na veřejné zdravotní pojištění</t>
  </si>
  <si>
    <t xml:space="preserve">Neinvestiční nákupy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.s neinv. nákupy, přísp., náhrady a věc.dary</t>
  </si>
  <si>
    <t xml:space="preserve">Neinvestiční transfery soukromoprávním subjektům</t>
  </si>
  <si>
    <t xml:space="preserve">Neinvestiční transfery podnikatelským subjektům</t>
  </si>
  <si>
    <t xml:space="preserve">Neinvestiční transfery neziskovým a podobným org.</t>
  </si>
  <si>
    <t xml:space="preserve">Neinvestiční transfery veřejnoprávním subjektům a mezi peněžními fondy téhož subjektu</t>
  </si>
  <si>
    <t xml:space="preserve">Neinvestiční transfery veřejným rozpočtům ústřední úrovně</t>
  </si>
  <si>
    <t xml:space="preserve">Neinv. tr. veřejným rozpočtům územní úrovně</t>
  </si>
  <si>
    <t xml:space="preserve">Neinvestiční transfery obcím</t>
  </si>
  <si>
    <t xml:space="preserve">Neinvestiční transfery krajům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obyvatelstvu</t>
  </si>
  <si>
    <t xml:space="preserve">Náhrady placené obyvatelstvu</t>
  </si>
  <si>
    <t xml:space="preserve">Náhrady mezd v době nemoci</t>
  </si>
  <si>
    <t xml:space="preserve">Neinvestiční transfery do zahraničí</t>
  </si>
  <si>
    <t xml:space="preserve">Neinv. tr. mezinár. organizacím a nadnár. orgánům</t>
  </si>
  <si>
    <t xml:space="preserve">Ostatní neinvestiční transfery do zahraničí</t>
  </si>
  <si>
    <t xml:space="preserve">KAPITÁLOVÉ VÝDAJE</t>
  </si>
  <si>
    <t xml:space="preserve">Investiční nákupy a související výdaje</t>
  </si>
  <si>
    <t xml:space="preserve">Pořízení dlouhodobého nehmotného majetku</t>
  </si>
  <si>
    <t xml:space="preserve">Pořízení dlouhodobého hmotného majetku</t>
  </si>
  <si>
    <t xml:space="preserve">Investiční transfery</t>
  </si>
  <si>
    <t xml:space="preserve">Investiční transfery podnikatelským subjektům</t>
  </si>
  <si>
    <t xml:space="preserve">Investiční transfery veřejným rozpočtům ústřední úrovně</t>
  </si>
  <si>
    <t xml:space="preserve">Inv. transfery veřejným rozpočtům územní úrovně</t>
  </si>
  <si>
    <t xml:space="preserve">Investiční transfery obcím</t>
  </si>
  <si>
    <t xml:space="preserve">Investiční transfery  příspěvkovým  a pod.org.</t>
  </si>
  <si>
    <t xml:space="preserve">Sestavil:</t>
  </si>
  <si>
    <t xml:space="preserve">Ing. Němcová</t>
  </si>
  <si>
    <t xml:space="preserve">telefon:</t>
  </si>
  <si>
    <t xml:space="preserve">Kontroloval:</t>
  </si>
  <si>
    <t xml:space="preserve">Ing. Vrkoslav</t>
  </si>
  <si>
    <t xml:space="preserve">Datum:</t>
  </si>
  <si>
    <t xml:space="preserve">Poznámky:</t>
  </si>
  <si>
    <t xml:space="preserve">VA</t>
  </si>
  <si>
    <t xml:space="preserve">Drážní a kombinovaná  doprava</t>
  </si>
  <si>
    <t xml:space="preserve">   VAa</t>
  </si>
  <si>
    <t xml:space="preserve">Doprovodný sociální program</t>
  </si>
  <si>
    <t xml:space="preserve">   VAb</t>
  </si>
  <si>
    <t xml:space="preserve">Úhrada ztráty ze závazku veřejné služby ve veřejné drážní osobní dopravě</t>
  </si>
  <si>
    <t xml:space="preserve">   VAc</t>
  </si>
  <si>
    <t xml:space="preserve">Příspěvek na dopravní cestu nehrazený ze SFDI</t>
  </si>
  <si>
    <t xml:space="preserve">   VAd</t>
  </si>
  <si>
    <t xml:space="preserve">Kombinovaná doprava</t>
  </si>
  <si>
    <t xml:space="preserve">   VAe</t>
  </si>
  <si>
    <t xml:space="preserve">Ostatní výdaje spojené s drážní dopravou</t>
  </si>
  <si>
    <t xml:space="preserve">VB</t>
  </si>
  <si>
    <t xml:space="preserve">Pozemní komunikace</t>
  </si>
  <si>
    <t xml:space="preserve">   VBa</t>
  </si>
  <si>
    <t xml:space="preserve">VC</t>
  </si>
  <si>
    <t xml:space="preserve">Dotace pro Státní fond dopravní infrastruktury</t>
  </si>
  <si>
    <t xml:space="preserve">   VCa</t>
  </si>
  <si>
    <t xml:space="preserve">Dotace pro společné programy (projekty) EU a ČR</t>
  </si>
  <si>
    <t xml:space="preserve">   VCb</t>
  </si>
  <si>
    <t xml:space="preserve">Ostatní dotace pro Státní fond dopravní infrastruktury</t>
  </si>
  <si>
    <t xml:space="preserve">   VCc</t>
  </si>
  <si>
    <t xml:space="preserve">Dotace na projekty spolufinancované z  EIB</t>
  </si>
  <si>
    <t xml:space="preserve">   VCd</t>
  </si>
  <si>
    <t xml:space="preserve">Financování dálnice D47 podle zákona č. 220/2003 Sb.</t>
  </si>
  <si>
    <t xml:space="preserve">VD</t>
  </si>
  <si>
    <t xml:space="preserve">Ostatní výdaje spojené s dopravní politikou státu</t>
  </si>
  <si>
    <t xml:space="preserve">   VDa</t>
  </si>
  <si>
    <t xml:space="preserve">Další výdaje spojené s dopravní politikou státu</t>
  </si>
  <si>
    <t xml:space="preserve">Ing. Brabcová</t>
  </si>
  <si>
    <t xml:space="preserve">Ing.. Němcová</t>
  </si>
  <si>
    <t xml:space="preserve">Ing.  Němcová</t>
  </si>
  <si>
    <t xml:space="preserve">VÝDAJE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 dopravě</t>
  </si>
  <si>
    <t xml:space="preserve">Doprava ost.drah</t>
  </si>
  <si>
    <t xml:space="preserve">Doprava ostatních drah</t>
  </si>
  <si>
    <t xml:space="preserve">Výzkum v dopravě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Ost.činnosti souvis.se službami pro obyvatelstvo</t>
  </si>
  <si>
    <t xml:space="preserve">Ostatní činnosti související se službami pro obyvatelstvo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zdr.post.obč.</t>
  </si>
  <si>
    <t xml:space="preserve">Dávky zdravotně postiženým občanům</t>
  </si>
  <si>
    <t xml:space="preserve">Ost.dávky pov.soc.zabezp.</t>
  </si>
  <si>
    <t xml:space="preserve">Ostatní dávky povahy sociálního zabezpečení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EČNOST  STÁTU   A   PRÁVNÍ   OCHRANA</t>
  </si>
  <si>
    <t xml:space="preserve">Vojenská obrana</t>
  </si>
  <si>
    <t xml:space="preserve">St.spr.voj.obr.</t>
  </si>
  <si>
    <t xml:space="preserve">Státní správa ve vojenské obraně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ilní připravenost na krizové stavy</t>
  </si>
  <si>
    <t xml:space="preserve">Ochrana obyvatelstva</t>
  </si>
  <si>
    <t xml:space="preserve">Hospodářská opatření pro krizové stavy</t>
  </si>
  <si>
    <t xml:space="preserve">St.spr.v obl.hosp.op.</t>
  </si>
  <si>
    <t xml:space="preserve">Státní správa v oblasti hospodářských opatření</t>
  </si>
  <si>
    <t xml:space="preserve">Výzk.a výv.v obl.civ.připr.na kr.st.</t>
  </si>
  <si>
    <t xml:space="preserve">Výzkum a vývoj v oblasti civilní připravenosti na krizové stavy</t>
  </si>
  <si>
    <t xml:space="preserve">Ost.zál.civ.připr.na kr.st.</t>
  </si>
  <si>
    <t xml:space="preserve">Ostatní záležitosti  civilní připravenosti pro krizové stavy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62</xdr:row>
      <xdr:rowOff>159480</xdr:rowOff>
    </xdr:to>
    <xdr:grpSp>
      <xdr:nvGrpSpPr>
        <xdr:cNvPr id="2" name="Group 19"/>
        <xdr:cNvGrpSpPr/>
      </xdr:nvGrpSpPr>
      <xdr:grpSpPr>
        <a:xfrm>
          <a:off x="799560" y="9306000"/>
          <a:ext cx="2628720" cy="807120"/>
          <a:chOff x="799560" y="9306000"/>
          <a:chExt cx="2628720" cy="807120"/>
        </a:xfrm>
      </xdr:grpSpPr>
      <xdr:sp>
        <xdr:nvSpPr>
          <xdr:cNvPr id="3" name="Rectangle 14"/>
          <xdr:cNvSpPr/>
        </xdr:nvSpPr>
        <xdr:spPr>
          <a:xfrm>
            <a:off x="799560" y="9306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5"/>
          <xdr:cNvSpPr/>
        </xdr:nvSpPr>
        <xdr:spPr>
          <a:xfrm>
            <a:off x="799560" y="9467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6"/>
          <xdr:cNvSpPr/>
        </xdr:nvSpPr>
        <xdr:spPr>
          <a:xfrm>
            <a:off x="799560" y="96289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7"/>
          <xdr:cNvSpPr/>
        </xdr:nvSpPr>
        <xdr:spPr>
          <a:xfrm>
            <a:off x="799560" y="97902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8"/>
          <xdr:cNvSpPr/>
        </xdr:nvSpPr>
        <xdr:spPr>
          <a:xfrm>
            <a:off x="799560" y="99518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20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5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8</xdr:row>
      <xdr:rowOff>159480</xdr:rowOff>
    </xdr:to>
    <xdr:grpSp>
      <xdr:nvGrpSpPr>
        <xdr:cNvPr id="54" name="Group 6"/>
        <xdr:cNvGrpSpPr/>
      </xdr:nvGrpSpPr>
      <xdr:grpSpPr>
        <a:xfrm>
          <a:off x="799560" y="3800520"/>
          <a:ext cx="2628720" cy="807120"/>
          <a:chOff x="799560" y="3800520"/>
          <a:chExt cx="2628720" cy="807120"/>
        </a:xfrm>
      </xdr:grpSpPr>
      <xdr:sp>
        <xdr:nvSpPr>
          <xdr:cNvPr id="55" name="Rectangle 7"/>
          <xdr:cNvSpPr/>
        </xdr:nvSpPr>
        <xdr:spPr>
          <a:xfrm>
            <a:off x="799560" y="3800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8"/>
          <xdr:cNvSpPr/>
        </xdr:nvSpPr>
        <xdr:spPr>
          <a:xfrm>
            <a:off x="799560" y="3961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9"/>
          <xdr:cNvSpPr/>
        </xdr:nvSpPr>
        <xdr:spPr>
          <a:xfrm>
            <a:off x="799560" y="412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0"/>
          <xdr:cNvSpPr/>
        </xdr:nvSpPr>
        <xdr:spPr>
          <a:xfrm>
            <a:off x="799560" y="428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1"/>
          <xdr:cNvSpPr/>
        </xdr:nvSpPr>
        <xdr:spPr>
          <a:xfrm>
            <a:off x="799560" y="444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8</xdr:row>
      <xdr:rowOff>159480</xdr:rowOff>
    </xdr:to>
    <xdr:grpSp>
      <xdr:nvGrpSpPr>
        <xdr:cNvPr id="61" name="Group 6"/>
        <xdr:cNvGrpSpPr/>
      </xdr:nvGrpSpPr>
      <xdr:grpSpPr>
        <a:xfrm>
          <a:off x="799560" y="3800520"/>
          <a:ext cx="2628720" cy="807120"/>
          <a:chOff x="799560" y="3800520"/>
          <a:chExt cx="2628720" cy="807120"/>
        </a:xfrm>
      </xdr:grpSpPr>
      <xdr:sp>
        <xdr:nvSpPr>
          <xdr:cNvPr id="62" name="Rectangle 7"/>
          <xdr:cNvSpPr/>
        </xdr:nvSpPr>
        <xdr:spPr>
          <a:xfrm>
            <a:off x="799560" y="3800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8"/>
          <xdr:cNvSpPr/>
        </xdr:nvSpPr>
        <xdr:spPr>
          <a:xfrm>
            <a:off x="799560" y="3961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9"/>
          <xdr:cNvSpPr/>
        </xdr:nvSpPr>
        <xdr:spPr>
          <a:xfrm>
            <a:off x="799560" y="412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0"/>
          <xdr:cNvSpPr/>
        </xdr:nvSpPr>
        <xdr:spPr>
          <a:xfrm>
            <a:off x="799560" y="428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1"/>
          <xdr:cNvSpPr/>
        </xdr:nvSpPr>
        <xdr:spPr>
          <a:xfrm>
            <a:off x="799560" y="444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5</xdr:row>
      <xdr:rowOff>159120</xdr:rowOff>
    </xdr:to>
    <xdr:grpSp>
      <xdr:nvGrpSpPr>
        <xdr:cNvPr id="68" name="Group 6"/>
        <xdr:cNvGrpSpPr/>
      </xdr:nvGrpSpPr>
      <xdr:grpSpPr>
        <a:xfrm>
          <a:off x="799560" y="6553080"/>
          <a:ext cx="2628720" cy="807120"/>
          <a:chOff x="799560" y="6553080"/>
          <a:chExt cx="2628720" cy="807120"/>
        </a:xfrm>
      </xdr:grpSpPr>
      <xdr:sp>
        <xdr:nvSpPr>
          <xdr:cNvPr id="69" name="Rectangle 7"/>
          <xdr:cNvSpPr/>
        </xdr:nvSpPr>
        <xdr:spPr>
          <a:xfrm>
            <a:off x="799560" y="6553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8"/>
          <xdr:cNvSpPr/>
        </xdr:nvSpPr>
        <xdr:spPr>
          <a:xfrm>
            <a:off x="799560" y="6714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"/>
          <xdr:cNvSpPr/>
        </xdr:nvSpPr>
        <xdr:spPr>
          <a:xfrm>
            <a:off x="799560" y="6876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0"/>
          <xdr:cNvSpPr/>
        </xdr:nvSpPr>
        <xdr:spPr>
          <a:xfrm>
            <a:off x="799560" y="7037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"/>
          <xdr:cNvSpPr/>
        </xdr:nvSpPr>
        <xdr:spPr>
          <a:xfrm>
            <a:off x="799560" y="71989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7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75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76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82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83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9</xdr:row>
      <xdr:rowOff>159480</xdr:rowOff>
    </xdr:to>
    <xdr:grpSp>
      <xdr:nvGrpSpPr>
        <xdr:cNvPr id="89" name="Group 6"/>
        <xdr:cNvGrpSpPr/>
      </xdr:nvGrpSpPr>
      <xdr:grpSpPr>
        <a:xfrm>
          <a:off x="799560" y="3962520"/>
          <a:ext cx="2628720" cy="807120"/>
          <a:chOff x="799560" y="3962520"/>
          <a:chExt cx="2628720" cy="807120"/>
        </a:xfrm>
      </xdr:grpSpPr>
      <xdr:sp>
        <xdr:nvSpPr>
          <xdr:cNvPr id="90" name="Rectangle 7"/>
          <xdr:cNvSpPr/>
        </xdr:nvSpPr>
        <xdr:spPr>
          <a:xfrm>
            <a:off x="799560" y="3962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8"/>
          <xdr:cNvSpPr/>
        </xdr:nvSpPr>
        <xdr:spPr>
          <a:xfrm>
            <a:off x="799560" y="412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9"/>
          <xdr:cNvSpPr/>
        </xdr:nvSpPr>
        <xdr:spPr>
          <a:xfrm>
            <a:off x="799560" y="4285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0"/>
          <xdr:cNvSpPr/>
        </xdr:nvSpPr>
        <xdr:spPr>
          <a:xfrm>
            <a:off x="799560" y="444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11"/>
          <xdr:cNvSpPr/>
        </xdr:nvSpPr>
        <xdr:spPr>
          <a:xfrm>
            <a:off x="799560" y="4608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9</xdr:row>
      <xdr:rowOff>159480</xdr:rowOff>
    </xdr:to>
    <xdr:grpSp>
      <xdr:nvGrpSpPr>
        <xdr:cNvPr id="96" name="Group 6"/>
        <xdr:cNvGrpSpPr/>
      </xdr:nvGrpSpPr>
      <xdr:grpSpPr>
        <a:xfrm>
          <a:off x="799560" y="3962520"/>
          <a:ext cx="2628720" cy="807120"/>
          <a:chOff x="799560" y="3962520"/>
          <a:chExt cx="2628720" cy="807120"/>
        </a:xfrm>
      </xdr:grpSpPr>
      <xdr:sp>
        <xdr:nvSpPr>
          <xdr:cNvPr id="97" name="Rectangle 7"/>
          <xdr:cNvSpPr/>
        </xdr:nvSpPr>
        <xdr:spPr>
          <a:xfrm>
            <a:off x="799560" y="3962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8"/>
          <xdr:cNvSpPr/>
        </xdr:nvSpPr>
        <xdr:spPr>
          <a:xfrm>
            <a:off x="799560" y="412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"/>
          <xdr:cNvSpPr/>
        </xdr:nvSpPr>
        <xdr:spPr>
          <a:xfrm>
            <a:off x="799560" y="4285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0"/>
          <xdr:cNvSpPr/>
        </xdr:nvSpPr>
        <xdr:spPr>
          <a:xfrm>
            <a:off x="799560" y="444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11"/>
          <xdr:cNvSpPr/>
        </xdr:nvSpPr>
        <xdr:spPr>
          <a:xfrm>
            <a:off x="799560" y="4608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03" name="Group 6"/>
        <xdr:cNvGrpSpPr/>
      </xdr:nvGrpSpPr>
      <xdr:grpSpPr>
        <a:xfrm>
          <a:off x="799560" y="2666880"/>
          <a:ext cx="2628720" cy="807120"/>
          <a:chOff x="799560" y="2666880"/>
          <a:chExt cx="2628720" cy="807120"/>
        </a:xfrm>
      </xdr:grpSpPr>
      <xdr:sp>
        <xdr:nvSpPr>
          <xdr:cNvPr id="104" name="Rectangle 7"/>
          <xdr:cNvSpPr/>
        </xdr:nvSpPr>
        <xdr:spPr>
          <a:xfrm>
            <a:off x="799560" y="2666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8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9"/>
          <xdr:cNvSpPr/>
        </xdr:nvSpPr>
        <xdr:spPr>
          <a:xfrm>
            <a:off x="799560" y="2989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0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1"/>
          <xdr:cNvSpPr/>
        </xdr:nvSpPr>
        <xdr:spPr>
          <a:xfrm>
            <a:off x="799560" y="3312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10" name="Group 6"/>
        <xdr:cNvGrpSpPr/>
      </xdr:nvGrpSpPr>
      <xdr:grpSpPr>
        <a:xfrm>
          <a:off x="799560" y="2666880"/>
          <a:ext cx="2628720" cy="807120"/>
          <a:chOff x="799560" y="2666880"/>
          <a:chExt cx="2628720" cy="807120"/>
        </a:xfrm>
      </xdr:grpSpPr>
      <xdr:sp>
        <xdr:nvSpPr>
          <xdr:cNvPr id="111" name="Rectangle 7"/>
          <xdr:cNvSpPr/>
        </xdr:nvSpPr>
        <xdr:spPr>
          <a:xfrm>
            <a:off x="799560" y="2666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8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"/>
          <xdr:cNvSpPr/>
        </xdr:nvSpPr>
        <xdr:spPr>
          <a:xfrm>
            <a:off x="799560" y="2989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0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1"/>
          <xdr:cNvSpPr/>
        </xdr:nvSpPr>
        <xdr:spPr>
          <a:xfrm>
            <a:off x="799560" y="3312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117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118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262944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124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125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31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32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23</xdr:row>
      <xdr:rowOff>159480</xdr:rowOff>
    </xdr:to>
    <xdr:grpSp>
      <xdr:nvGrpSpPr>
        <xdr:cNvPr id="138" name="Group 6"/>
        <xdr:cNvGrpSpPr/>
      </xdr:nvGrpSpPr>
      <xdr:grpSpPr>
        <a:xfrm>
          <a:off x="799560" y="2990880"/>
          <a:ext cx="2628720" cy="807120"/>
          <a:chOff x="799560" y="2990880"/>
          <a:chExt cx="2628720" cy="807120"/>
        </a:xfrm>
      </xdr:grpSpPr>
      <xdr:sp>
        <xdr:nvSpPr>
          <xdr:cNvPr id="139" name="Rectangle 7"/>
          <xdr:cNvSpPr/>
        </xdr:nvSpPr>
        <xdr:spPr>
          <a:xfrm>
            <a:off x="799560" y="2990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8"/>
          <xdr:cNvSpPr/>
        </xdr:nvSpPr>
        <xdr:spPr>
          <a:xfrm>
            <a:off x="799560" y="3152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9"/>
          <xdr:cNvSpPr/>
        </xdr:nvSpPr>
        <xdr:spPr>
          <a:xfrm>
            <a:off x="799560" y="331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0"/>
          <xdr:cNvSpPr/>
        </xdr:nvSpPr>
        <xdr:spPr>
          <a:xfrm>
            <a:off x="799560" y="347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1"/>
          <xdr:cNvSpPr/>
        </xdr:nvSpPr>
        <xdr:spPr>
          <a:xfrm>
            <a:off x="799560" y="363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4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45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46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52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53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4</xdr:row>
      <xdr:rowOff>159480</xdr:rowOff>
    </xdr:to>
    <xdr:grpSp>
      <xdr:nvGrpSpPr>
        <xdr:cNvPr id="159" name="Group 6"/>
        <xdr:cNvGrpSpPr/>
      </xdr:nvGrpSpPr>
      <xdr:grpSpPr>
        <a:xfrm>
          <a:off x="799560" y="4772160"/>
          <a:ext cx="2628720" cy="807120"/>
          <a:chOff x="799560" y="4772160"/>
          <a:chExt cx="2628720" cy="807120"/>
        </a:xfrm>
      </xdr:grpSpPr>
      <xdr:sp>
        <xdr:nvSpPr>
          <xdr:cNvPr id="160" name="Rectangle 7"/>
          <xdr:cNvSpPr/>
        </xdr:nvSpPr>
        <xdr:spPr>
          <a:xfrm>
            <a:off x="799560" y="4772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8"/>
          <xdr:cNvSpPr/>
        </xdr:nvSpPr>
        <xdr:spPr>
          <a:xfrm>
            <a:off x="799560" y="493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9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0"/>
          <xdr:cNvSpPr/>
        </xdr:nvSpPr>
        <xdr:spPr>
          <a:xfrm>
            <a:off x="799560" y="525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1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6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6</xdr:row>
      <xdr:rowOff>159480</xdr:rowOff>
    </xdr:to>
    <xdr:grpSp>
      <xdr:nvGrpSpPr>
        <xdr:cNvPr id="166" name="Group 6"/>
        <xdr:cNvGrpSpPr/>
      </xdr:nvGrpSpPr>
      <xdr:grpSpPr>
        <a:xfrm>
          <a:off x="799560" y="3476520"/>
          <a:ext cx="2628720" cy="807120"/>
          <a:chOff x="799560" y="3476520"/>
          <a:chExt cx="2628720" cy="807120"/>
        </a:xfrm>
      </xdr:grpSpPr>
      <xdr:sp>
        <xdr:nvSpPr>
          <xdr:cNvPr id="167" name="Rectangle 7"/>
          <xdr:cNvSpPr/>
        </xdr:nvSpPr>
        <xdr:spPr>
          <a:xfrm>
            <a:off x="799560" y="347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8"/>
          <xdr:cNvSpPr/>
        </xdr:nvSpPr>
        <xdr:spPr>
          <a:xfrm>
            <a:off x="799560" y="3637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9"/>
          <xdr:cNvSpPr/>
        </xdr:nvSpPr>
        <xdr:spPr>
          <a:xfrm>
            <a:off x="799560" y="379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10"/>
          <xdr:cNvSpPr/>
        </xdr:nvSpPr>
        <xdr:spPr>
          <a:xfrm>
            <a:off x="799560" y="396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11"/>
          <xdr:cNvSpPr/>
        </xdr:nvSpPr>
        <xdr:spPr>
          <a:xfrm>
            <a:off x="799560" y="412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73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74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6</xdr:row>
      <xdr:rowOff>159480</xdr:rowOff>
    </xdr:to>
    <xdr:grpSp>
      <xdr:nvGrpSpPr>
        <xdr:cNvPr id="180" name="Group 6"/>
        <xdr:cNvGrpSpPr/>
      </xdr:nvGrpSpPr>
      <xdr:grpSpPr>
        <a:xfrm>
          <a:off x="799560" y="3476520"/>
          <a:ext cx="2628720" cy="807120"/>
          <a:chOff x="799560" y="3476520"/>
          <a:chExt cx="2628720" cy="807120"/>
        </a:xfrm>
      </xdr:grpSpPr>
      <xdr:sp>
        <xdr:nvSpPr>
          <xdr:cNvPr id="181" name="Rectangle 7"/>
          <xdr:cNvSpPr/>
        </xdr:nvSpPr>
        <xdr:spPr>
          <a:xfrm>
            <a:off x="799560" y="347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8"/>
          <xdr:cNvSpPr/>
        </xdr:nvSpPr>
        <xdr:spPr>
          <a:xfrm>
            <a:off x="799560" y="3637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9"/>
          <xdr:cNvSpPr/>
        </xdr:nvSpPr>
        <xdr:spPr>
          <a:xfrm>
            <a:off x="799560" y="379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10"/>
          <xdr:cNvSpPr/>
        </xdr:nvSpPr>
        <xdr:spPr>
          <a:xfrm>
            <a:off x="799560" y="396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11"/>
          <xdr:cNvSpPr/>
        </xdr:nvSpPr>
        <xdr:spPr>
          <a:xfrm>
            <a:off x="799560" y="412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87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88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262908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9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94" name="Group 6"/>
        <xdr:cNvGrpSpPr/>
      </xdr:nvGrpSpPr>
      <xdr:grpSpPr>
        <a:xfrm>
          <a:off x="799560" y="2666880"/>
          <a:ext cx="2628720" cy="807120"/>
          <a:chOff x="799560" y="2666880"/>
          <a:chExt cx="2628720" cy="807120"/>
        </a:xfrm>
      </xdr:grpSpPr>
      <xdr:sp>
        <xdr:nvSpPr>
          <xdr:cNvPr id="195" name="Rectangle 7"/>
          <xdr:cNvSpPr/>
        </xdr:nvSpPr>
        <xdr:spPr>
          <a:xfrm>
            <a:off x="799560" y="2666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8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9"/>
          <xdr:cNvSpPr/>
        </xdr:nvSpPr>
        <xdr:spPr>
          <a:xfrm>
            <a:off x="799560" y="2989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0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11"/>
          <xdr:cNvSpPr/>
        </xdr:nvSpPr>
        <xdr:spPr>
          <a:xfrm>
            <a:off x="799560" y="3312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01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02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08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09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1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15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16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2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22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23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28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229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230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43</xdr:row>
      <xdr:rowOff>159480</xdr:rowOff>
    </xdr:to>
    <xdr:grpSp>
      <xdr:nvGrpSpPr>
        <xdr:cNvPr id="11" name="Group 13"/>
        <xdr:cNvGrpSpPr/>
      </xdr:nvGrpSpPr>
      <xdr:grpSpPr>
        <a:xfrm>
          <a:off x="799560" y="6229440"/>
          <a:ext cx="2628720" cy="807120"/>
          <a:chOff x="799560" y="6229440"/>
          <a:chExt cx="2628720" cy="807120"/>
        </a:xfrm>
      </xdr:grpSpPr>
      <xdr:sp>
        <xdr:nvSpPr>
          <xdr:cNvPr id="12" name="Rectangle 14"/>
          <xdr:cNvSpPr/>
        </xdr:nvSpPr>
        <xdr:spPr>
          <a:xfrm>
            <a:off x="799560" y="622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799560" y="639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6"/>
          <xdr:cNvSpPr/>
        </xdr:nvSpPr>
        <xdr:spPr>
          <a:xfrm>
            <a:off x="799560" y="655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7"/>
          <xdr:cNvSpPr/>
        </xdr:nvSpPr>
        <xdr:spPr>
          <a:xfrm>
            <a:off x="799560" y="6713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8"/>
          <xdr:cNvSpPr/>
        </xdr:nvSpPr>
        <xdr:spPr>
          <a:xfrm>
            <a:off x="799560" y="6875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19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42</xdr:row>
      <xdr:rowOff>159480</xdr:rowOff>
    </xdr:to>
    <xdr:grpSp>
      <xdr:nvGrpSpPr>
        <xdr:cNvPr id="19" name="Group 6"/>
        <xdr:cNvGrpSpPr/>
      </xdr:nvGrpSpPr>
      <xdr:grpSpPr>
        <a:xfrm>
          <a:off x="799560" y="6067440"/>
          <a:ext cx="2628720" cy="807120"/>
          <a:chOff x="799560" y="6067440"/>
          <a:chExt cx="2628720" cy="807120"/>
        </a:xfrm>
      </xdr:grpSpPr>
      <xdr:sp>
        <xdr:nvSpPr>
          <xdr:cNvPr id="20" name="Rectangle 7"/>
          <xdr:cNvSpPr/>
        </xdr:nvSpPr>
        <xdr:spPr>
          <a:xfrm>
            <a:off x="799560" y="6067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8"/>
          <xdr:cNvSpPr/>
        </xdr:nvSpPr>
        <xdr:spPr>
          <a:xfrm>
            <a:off x="799560" y="6228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9"/>
          <xdr:cNvSpPr/>
        </xdr:nvSpPr>
        <xdr:spPr>
          <a:xfrm>
            <a:off x="799560" y="6390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0"/>
          <xdr:cNvSpPr/>
        </xdr:nvSpPr>
        <xdr:spPr>
          <a:xfrm>
            <a:off x="799560" y="6551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1"/>
          <xdr:cNvSpPr/>
        </xdr:nvSpPr>
        <xdr:spPr>
          <a:xfrm>
            <a:off x="799560" y="6713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40</xdr:row>
      <xdr:rowOff>159120</xdr:rowOff>
    </xdr:to>
    <xdr:grpSp>
      <xdr:nvGrpSpPr>
        <xdr:cNvPr id="26" name="Group 6"/>
        <xdr:cNvGrpSpPr/>
      </xdr:nvGrpSpPr>
      <xdr:grpSpPr>
        <a:xfrm>
          <a:off x="799560" y="5743440"/>
          <a:ext cx="2628720" cy="807120"/>
          <a:chOff x="799560" y="5743440"/>
          <a:chExt cx="2628720" cy="807120"/>
        </a:xfrm>
      </xdr:grpSpPr>
      <xdr:sp>
        <xdr:nvSpPr>
          <xdr:cNvPr id="27" name="Rectangle 7"/>
          <xdr:cNvSpPr/>
        </xdr:nvSpPr>
        <xdr:spPr>
          <a:xfrm>
            <a:off x="799560" y="574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8"/>
          <xdr:cNvSpPr/>
        </xdr:nvSpPr>
        <xdr:spPr>
          <a:xfrm>
            <a:off x="799560" y="590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9"/>
          <xdr:cNvSpPr/>
        </xdr:nvSpPr>
        <xdr:spPr>
          <a:xfrm>
            <a:off x="799560" y="606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0"/>
          <xdr:cNvSpPr/>
        </xdr:nvSpPr>
        <xdr:spPr>
          <a:xfrm>
            <a:off x="799560" y="6227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1"/>
          <xdr:cNvSpPr/>
        </xdr:nvSpPr>
        <xdr:spPr>
          <a:xfrm>
            <a:off x="799560" y="6389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43</xdr:row>
      <xdr:rowOff>159480</xdr:rowOff>
    </xdr:to>
    <xdr:grpSp>
      <xdr:nvGrpSpPr>
        <xdr:cNvPr id="33" name="Group 6"/>
        <xdr:cNvGrpSpPr/>
      </xdr:nvGrpSpPr>
      <xdr:grpSpPr>
        <a:xfrm>
          <a:off x="799560" y="6229440"/>
          <a:ext cx="2628720" cy="807120"/>
          <a:chOff x="799560" y="6229440"/>
          <a:chExt cx="2628720" cy="807120"/>
        </a:xfrm>
      </xdr:grpSpPr>
      <xdr:sp>
        <xdr:nvSpPr>
          <xdr:cNvPr id="34" name="Rectangle 7"/>
          <xdr:cNvSpPr/>
        </xdr:nvSpPr>
        <xdr:spPr>
          <a:xfrm>
            <a:off x="799560" y="622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8"/>
          <xdr:cNvSpPr/>
        </xdr:nvSpPr>
        <xdr:spPr>
          <a:xfrm>
            <a:off x="799560" y="639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9"/>
          <xdr:cNvSpPr/>
        </xdr:nvSpPr>
        <xdr:spPr>
          <a:xfrm>
            <a:off x="799560" y="655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0"/>
          <xdr:cNvSpPr/>
        </xdr:nvSpPr>
        <xdr:spPr>
          <a:xfrm>
            <a:off x="799560" y="6713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1"/>
          <xdr:cNvSpPr/>
        </xdr:nvSpPr>
        <xdr:spPr>
          <a:xfrm>
            <a:off x="799560" y="6875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40</xdr:row>
      <xdr:rowOff>159120</xdr:rowOff>
    </xdr:to>
    <xdr:grpSp>
      <xdr:nvGrpSpPr>
        <xdr:cNvPr id="40" name="Group 6"/>
        <xdr:cNvGrpSpPr/>
      </xdr:nvGrpSpPr>
      <xdr:grpSpPr>
        <a:xfrm>
          <a:off x="799560" y="5743440"/>
          <a:ext cx="2628720" cy="807120"/>
          <a:chOff x="799560" y="5743440"/>
          <a:chExt cx="2628720" cy="807120"/>
        </a:xfrm>
      </xdr:grpSpPr>
      <xdr:sp>
        <xdr:nvSpPr>
          <xdr:cNvPr id="41" name="Rectangle 7"/>
          <xdr:cNvSpPr/>
        </xdr:nvSpPr>
        <xdr:spPr>
          <a:xfrm>
            <a:off x="799560" y="574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8"/>
          <xdr:cNvSpPr/>
        </xdr:nvSpPr>
        <xdr:spPr>
          <a:xfrm>
            <a:off x="799560" y="590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9"/>
          <xdr:cNvSpPr/>
        </xdr:nvSpPr>
        <xdr:spPr>
          <a:xfrm>
            <a:off x="799560" y="606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0"/>
          <xdr:cNvSpPr/>
        </xdr:nvSpPr>
        <xdr:spPr>
          <a:xfrm>
            <a:off x="799560" y="6227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1"/>
          <xdr:cNvSpPr/>
        </xdr:nvSpPr>
        <xdr:spPr>
          <a:xfrm>
            <a:off x="799560" y="6389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4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7</xdr:row>
      <xdr:rowOff>159480</xdr:rowOff>
    </xdr:to>
    <xdr:grpSp>
      <xdr:nvGrpSpPr>
        <xdr:cNvPr id="47" name="Group 6"/>
        <xdr:cNvGrpSpPr/>
      </xdr:nvGrpSpPr>
      <xdr:grpSpPr>
        <a:xfrm>
          <a:off x="799560" y="5257800"/>
          <a:ext cx="2628720" cy="807120"/>
          <a:chOff x="799560" y="5257800"/>
          <a:chExt cx="2628720" cy="807120"/>
        </a:xfrm>
      </xdr:grpSpPr>
      <xdr:sp>
        <xdr:nvSpPr>
          <xdr:cNvPr id="48" name="Rectangle 7"/>
          <xdr:cNvSpPr/>
        </xdr:nvSpPr>
        <xdr:spPr>
          <a:xfrm>
            <a:off x="799560" y="5257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8"/>
          <xdr:cNvSpPr/>
        </xdr:nvSpPr>
        <xdr:spPr>
          <a:xfrm>
            <a:off x="799560" y="5419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"/>
          <xdr:cNvSpPr/>
        </xdr:nvSpPr>
        <xdr:spPr>
          <a:xfrm>
            <a:off x="799560" y="558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10"/>
          <xdr:cNvSpPr/>
        </xdr:nvSpPr>
        <xdr:spPr>
          <a:xfrm>
            <a:off x="799560" y="5742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11"/>
          <xdr:cNvSpPr/>
        </xdr:nvSpPr>
        <xdr:spPr>
          <a:xfrm>
            <a:off x="799560" y="5903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true" hidden="false" outlineLevel="0" max="6" min="5" style="1" width="10.15"/>
    <col collapsed="false" customWidth="false" hidden="false" outlineLevel="0" max="257" min="7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42570979</v>
      </c>
      <c r="E4" s="12" t="n">
        <v>21569537</v>
      </c>
      <c r="F4" s="12" t="n">
        <v>20969977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184774</v>
      </c>
      <c r="E7" s="20" t="n">
        <v>184774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58851</v>
      </c>
      <c r="E8" s="20" t="n">
        <v>58851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58545</v>
      </c>
      <c r="E9" s="20" t="n">
        <v>58545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36592</v>
      </c>
      <c r="E10" s="20" t="n">
        <v>36592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13763</v>
      </c>
      <c r="E11" s="17"/>
      <c r="F11" s="17"/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16820</v>
      </c>
      <c r="E12" s="17"/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882</v>
      </c>
      <c r="E13" s="17"/>
      <c r="F13" s="17"/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4987</v>
      </c>
      <c r="E14" s="17"/>
      <c r="F14" s="20" t="n">
        <v>4987</v>
      </c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2874049</v>
      </c>
      <c r="E15" s="20" t="n">
        <v>2874049</v>
      </c>
      <c r="F15" s="17"/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20342</v>
      </c>
      <c r="E16" s="20" t="n">
        <v>20342</v>
      </c>
      <c r="F16" s="17"/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115210</v>
      </c>
      <c r="E17" s="17"/>
      <c r="F17" s="20" t="n">
        <v>115210</v>
      </c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2149</v>
      </c>
      <c r="E18" s="20" t="n">
        <v>2149</v>
      </c>
      <c r="F18" s="17"/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12176</v>
      </c>
      <c r="E19" s="17"/>
      <c r="F19" s="20" t="n">
        <v>12176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56813</v>
      </c>
      <c r="E20" s="20" t="n">
        <v>56813</v>
      </c>
      <c r="F20" s="17"/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321929</v>
      </c>
      <c r="E21" s="17"/>
      <c r="F21" s="20" t="n">
        <v>321929</v>
      </c>
      <c r="G21" s="18"/>
    </row>
    <row r="22" customFormat="false" ht="12.75" hidden="false" customHeight="false" outlineLevel="0" collapsed="false">
      <c r="B22" s="14" t="n">
        <v>16</v>
      </c>
      <c r="C22" s="15" t="s">
        <v>26</v>
      </c>
      <c r="D22" s="19" t="n">
        <v>8116</v>
      </c>
      <c r="E22" s="20" t="n">
        <v>8116</v>
      </c>
      <c r="F22" s="17"/>
      <c r="G22" s="18"/>
    </row>
    <row r="23" customFormat="false" ht="12.75" hidden="false" customHeight="false" outlineLevel="0" collapsed="false">
      <c r="B23" s="14" t="n">
        <v>17</v>
      </c>
      <c r="C23" s="15" t="s">
        <v>27</v>
      </c>
      <c r="D23" s="19" t="n">
        <v>45920</v>
      </c>
      <c r="E23" s="17"/>
      <c r="F23" s="20" t="n">
        <v>45920</v>
      </c>
      <c r="G23" s="18"/>
    </row>
    <row r="24" customFormat="false" ht="12.75" hidden="false" customHeight="false" outlineLevel="0" collapsed="false">
      <c r="B24" s="14" t="n">
        <v>18</v>
      </c>
      <c r="C24" s="15" t="s">
        <v>28</v>
      </c>
      <c r="D24" s="19" t="n">
        <v>79437</v>
      </c>
      <c r="E24" s="20" t="n">
        <v>79437</v>
      </c>
      <c r="F24" s="17"/>
      <c r="G24" s="18"/>
    </row>
    <row r="25" customFormat="false" ht="12.75" hidden="false" customHeight="false" outlineLevel="0" collapsed="false">
      <c r="B25" s="14" t="n">
        <v>19</v>
      </c>
      <c r="C25" s="15" t="s">
        <v>29</v>
      </c>
      <c r="D25" s="19" t="n">
        <v>12756</v>
      </c>
      <c r="E25" s="17"/>
      <c r="F25" s="20" t="n">
        <v>12756</v>
      </c>
      <c r="G25" s="18"/>
    </row>
    <row r="26" customFormat="false" ht="12.75" hidden="false" customHeight="false" outlineLevel="0" collapsed="false">
      <c r="B26" s="14" t="n">
        <v>20</v>
      </c>
      <c r="C26" s="15" t="s">
        <v>30</v>
      </c>
      <c r="D26" s="19" t="n">
        <v>166364</v>
      </c>
      <c r="E26" s="17"/>
      <c r="F26" s="20" t="n">
        <v>166364</v>
      </c>
      <c r="G26" s="18"/>
    </row>
    <row r="27" customFormat="false" ht="12.75" hidden="false" customHeight="false" outlineLevel="0" collapsed="false">
      <c r="B27" s="14" t="n">
        <v>21</v>
      </c>
      <c r="C27" s="15" t="s">
        <v>31</v>
      </c>
      <c r="D27" s="19" t="n">
        <v>317399</v>
      </c>
      <c r="E27" s="17"/>
      <c r="F27" s="20" t="n">
        <v>317399</v>
      </c>
      <c r="G27" s="18"/>
    </row>
    <row r="28" customFormat="false" ht="12.75" hidden="false" customHeight="false" outlineLevel="0" collapsed="false">
      <c r="B28" s="14" t="n">
        <v>22</v>
      </c>
      <c r="C28" s="15" t="s">
        <v>32</v>
      </c>
      <c r="D28" s="19" t="n">
        <v>18155150</v>
      </c>
      <c r="E28" s="20" t="n">
        <v>18155150</v>
      </c>
      <c r="F28" s="17"/>
      <c r="G28" s="18"/>
    </row>
    <row r="29" customFormat="false" ht="12.75" hidden="false" customHeight="false" outlineLevel="0" collapsed="false">
      <c r="B29" s="14" t="n">
        <v>23</v>
      </c>
      <c r="C29" s="15" t="s">
        <v>33</v>
      </c>
      <c r="D29" s="19" t="n">
        <v>27750</v>
      </c>
      <c r="E29" s="17"/>
      <c r="F29" s="20" t="n">
        <v>27750</v>
      </c>
      <c r="G29" s="18"/>
    </row>
    <row r="30" customFormat="false" ht="12.75" hidden="false" customHeight="false" outlineLevel="0" collapsed="false">
      <c r="B30" s="14" t="n">
        <v>24</v>
      </c>
      <c r="C30" s="15" t="s">
        <v>34</v>
      </c>
      <c r="D30" s="19" t="n">
        <v>21102</v>
      </c>
      <c r="E30" s="20" t="n">
        <v>21102</v>
      </c>
      <c r="F30" s="17"/>
      <c r="G30" s="18"/>
    </row>
    <row r="31" customFormat="false" ht="12.75" hidden="false" customHeight="false" outlineLevel="0" collapsed="false">
      <c r="B31" s="14" t="n">
        <v>25</v>
      </c>
      <c r="C31" s="15" t="s">
        <v>35</v>
      </c>
      <c r="D31" s="19" t="n">
        <v>14839297</v>
      </c>
      <c r="E31" s="17"/>
      <c r="F31" s="20" t="n">
        <v>14839297</v>
      </c>
      <c r="G31" s="18"/>
    </row>
    <row r="32" customFormat="false" ht="12.75" hidden="false" customHeight="false" outlineLevel="0" collapsed="false">
      <c r="B32" s="14" t="n">
        <v>26</v>
      </c>
      <c r="C32" s="15" t="s">
        <v>36</v>
      </c>
      <c r="D32" s="19" t="n">
        <v>13617</v>
      </c>
      <c r="E32" s="20" t="n">
        <v>13617</v>
      </c>
      <c r="F32" s="17"/>
      <c r="G32" s="18"/>
    </row>
    <row r="33" customFormat="false" ht="12.75" hidden="false" customHeight="false" outlineLevel="0" collapsed="false">
      <c r="B33" s="14" t="n">
        <v>27</v>
      </c>
      <c r="C33" s="15" t="s">
        <v>37</v>
      </c>
      <c r="D33" s="19" t="n">
        <v>5000000</v>
      </c>
      <c r="E33" s="17"/>
      <c r="F33" s="20" t="n">
        <v>5000000</v>
      </c>
      <c r="G33" s="18"/>
    </row>
    <row r="34" customFormat="false" ht="12.75" hidden="false" customHeight="false" outlineLevel="0" collapsed="false">
      <c r="B34" s="14" t="n">
        <v>28</v>
      </c>
      <c r="C34" s="15" t="s">
        <v>38</v>
      </c>
      <c r="D34" s="19" t="n">
        <v>7000</v>
      </c>
      <c r="E34" s="17"/>
      <c r="F34" s="20" t="n">
        <v>7000</v>
      </c>
      <c r="G34" s="18"/>
    </row>
    <row r="35" customFormat="false" ht="12.75" hidden="false" customHeight="false" outlineLevel="0" collapsed="false">
      <c r="B35" s="14" t="n">
        <v>29</v>
      </c>
      <c r="C35" s="15" t="s">
        <v>39</v>
      </c>
      <c r="D35" s="19" t="n">
        <v>55474</v>
      </c>
      <c r="E35" s="17"/>
      <c r="F35" s="20" t="n">
        <v>55474</v>
      </c>
      <c r="G35" s="18"/>
    </row>
    <row r="36" customFormat="false" ht="12.75" hidden="false" customHeight="false" outlineLevel="0" collapsed="false">
      <c r="B36" s="14" t="n">
        <v>30</v>
      </c>
      <c r="C36" s="15" t="s">
        <v>40</v>
      </c>
      <c r="D36" s="19" t="n">
        <v>30200</v>
      </c>
      <c r="E36" s="17"/>
      <c r="F36" s="20" t="n">
        <v>30200</v>
      </c>
      <c r="G36" s="18"/>
    </row>
    <row r="37" customFormat="false" ht="12.75" hidden="false" customHeight="false" outlineLevel="0" collapsed="false">
      <c r="B37" s="14" t="n">
        <v>31</v>
      </c>
      <c r="C37" s="15" t="s">
        <v>41</v>
      </c>
      <c r="D37" s="19" t="n">
        <v>13515</v>
      </c>
      <c r="E37" s="17"/>
      <c r="F37" s="20" t="n">
        <v>13515</v>
      </c>
      <c r="G37" s="18"/>
    </row>
    <row r="38" customFormat="false" ht="13.5" hidden="false" customHeight="false" outlineLevel="0" collapsed="false">
      <c r="B38" s="21" t="s">
        <v>42</v>
      </c>
      <c r="C38" s="22" t="s">
        <v>43</v>
      </c>
      <c r="D38" s="23"/>
      <c r="E38" s="24"/>
      <c r="F38" s="24"/>
      <c r="G38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Drážní úřad"/>
    <hyperlink ref="C9" location="3!A1" display="3. Státní plavební správa"/>
    <hyperlink ref="C10" location="4!A1" display="4. Drážní inspekce"/>
    <hyperlink ref="C11" location="5!A1" display="5. Ústav pro odborní zjišťování příčin leteckých nehod"/>
    <hyperlink ref="C12" location="6!A1" display="6. Ředitelství vodních cest ČR"/>
    <hyperlink ref="C13" location="7!A1" display="7. Ředitelství vodních cest ČR, CF, OP Doprava, Technická pomoc (SR)"/>
    <hyperlink ref="C14" location="8!A1" display="8. Ředitelství vodních cest ČR, CF, OP Doprava, Technická pomoc"/>
    <hyperlink ref="C15" location="9!A1" display="9. Ústřední orgán MD"/>
    <hyperlink ref="C16" location="10!A1" display="10. Ústř. orgán MD, CF, OP Doprava - Technická pomoc (Pr. osa 7) (SR)"/>
    <hyperlink ref="C17" location="11!A1" display="11. Ústř. orgán MD, CF, OP Doprava - Technická pomoc (Pr. osa 7)"/>
    <hyperlink ref="C18" location="12!A1" display="12. Ústř. orgán MD, ERDF, OP Technická pomoc, PAS (SR)"/>
    <hyperlink ref="C19" location="13!A1" display="13. Ústř. orgán MD, ERDF, OP Technická pomoc, PAS"/>
    <hyperlink ref="C20" location="14!A1" display="14. Ústř. orgán MD, ERDF, Integrovaný OP (SR)"/>
    <hyperlink ref="C21" location="15!A1" display="15. Ústř. orgán MD, ERDF, Integrovaný OP"/>
    <hyperlink ref="C22" location="16!A1" display="16. Ústř. orgán MD, ERDF, OP Lidské zdroje a zaměstnannost (SR)"/>
    <hyperlink ref="C23" location="17!A1" display="17. Ústř. orgán MD, ERDF, OP Lidské zdroje a zaměstnanost"/>
    <hyperlink ref="C24" location="18!A1" display="18. Centrum služeb pro silniční dopravu"/>
    <hyperlink ref="C25" location="19!A1" display="19. Ředitelství silnic a dálnic ČR, CF, OP Doprava - Technická pomoc (Pr. osa 7)"/>
    <hyperlink ref="C26" location="20!A1" display="20. Ředitelství silnic a dálnic ČR, CF - R1 - Lahovice - Slivenec"/>
    <hyperlink ref="C27" location="21!A1" display="21. Ředitelství silnic a dálnic ČR, CF - D1 - úsek Mořice - Kojetín - Kroměříž východ"/>
    <hyperlink ref="C28" location="22!A1" display="22. Dotace a transfery"/>
    <hyperlink ref="C29" location="23!A1" display="23. Dotace a transfery, CF, OP Doprava - Technická pomoc (Pr. osa 7)"/>
    <hyperlink ref="C30" location="24!A1" display="24. Dotace a transfery, CF, OP Doprava (Pr. osy 1, 2, 3, 5) (SR)"/>
    <hyperlink ref="C31" location="25!A1" display="25. Dotace a transfery, CF, OP Doprava (Pr. osy 1, 2, 3, 5)"/>
    <hyperlink ref="C32" location="26!A1" display="26. Dotace a transfery, ERDF, OP Doprava (SR)"/>
    <hyperlink ref="C33" location="27!A1" display="27. Dotace a transfery, ERDF, OP Doprava"/>
    <hyperlink ref="C34" location="28!A1" display="28. Dotace a transfery, KoP, Fond TEN-T, IRIS EUROPE"/>
    <hyperlink ref="C35" location="29!A1" display="29. Dotace a transfery, KoP, Fond TEN-T, D 47"/>
    <hyperlink ref="C36" location="30!A1" display="30. Dotace a transfery, KoP, Fond TEN-T, EASYWAY"/>
    <hyperlink ref="C37" location="31!A1" display="31. Dotace a transfery, ERDF, OP Lidské zdroje a zaměstnanos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5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3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6820</v>
      </c>
      <c r="D11" s="39" t="n">
        <v>16820</v>
      </c>
      <c r="E11" s="39" t="n">
        <v>16820</v>
      </c>
      <c r="F11" s="39" t="n">
        <v>1682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6710</v>
      </c>
      <c r="D12" s="39" t="n">
        <v>16710</v>
      </c>
      <c r="E12" s="39" t="n">
        <v>16710</v>
      </c>
      <c r="F12" s="39" t="n">
        <v>1671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4569</v>
      </c>
      <c r="D13" s="39" t="n">
        <v>4569</v>
      </c>
      <c r="E13" s="39" t="n">
        <v>4569</v>
      </c>
      <c r="F13" s="39" t="n">
        <v>456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3383</v>
      </c>
      <c r="D14" s="39" t="n">
        <v>3383</v>
      </c>
      <c r="E14" s="39" t="n">
        <v>3383</v>
      </c>
      <c r="F14" s="39" t="n">
        <v>3383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3383</v>
      </c>
      <c r="D15" s="39" t="n">
        <v>3383</v>
      </c>
      <c r="E15" s="39" t="n">
        <v>3383</v>
      </c>
      <c r="F15" s="39" t="n">
        <v>3383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27</v>
      </c>
      <c r="D16" s="39" t="n">
        <v>27</v>
      </c>
      <c r="E16" s="39" t="n">
        <v>27</v>
      </c>
      <c r="F16" s="39" t="n">
        <v>27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27</v>
      </c>
      <c r="D17" s="39" t="n">
        <v>27</v>
      </c>
      <c r="E17" s="39" t="n">
        <v>27</v>
      </c>
      <c r="F17" s="39" t="n">
        <v>27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1159</v>
      </c>
      <c r="D18" s="39" t="n">
        <v>1159</v>
      </c>
      <c r="E18" s="39" t="n">
        <v>1159</v>
      </c>
      <c r="F18" s="39" t="n">
        <v>1159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852</v>
      </c>
      <c r="D19" s="39" t="n">
        <v>852</v>
      </c>
      <c r="E19" s="39" t="n">
        <v>852</v>
      </c>
      <c r="F19" s="39" t="n">
        <v>852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307</v>
      </c>
      <c r="D20" s="39" t="n">
        <v>307</v>
      </c>
      <c r="E20" s="39" t="n">
        <v>307</v>
      </c>
      <c r="F20" s="39" t="n">
        <v>307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12097</v>
      </c>
      <c r="D21" s="39" t="n">
        <v>12097</v>
      </c>
      <c r="E21" s="39" t="n">
        <v>12097</v>
      </c>
      <c r="F21" s="39" t="n">
        <v>12097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500</v>
      </c>
      <c r="D22" s="39" t="n">
        <v>500</v>
      </c>
      <c r="E22" s="39" t="n">
        <v>500</v>
      </c>
      <c r="F22" s="39" t="n">
        <v>500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5</v>
      </c>
      <c r="B23" s="38" t="s">
        <v>87</v>
      </c>
      <c r="C23" s="39" t="n">
        <v>500</v>
      </c>
      <c r="D23" s="39" t="n">
        <v>500</v>
      </c>
      <c r="E23" s="39" t="n">
        <v>500</v>
      </c>
      <c r="F23" s="39" t="n">
        <v>50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6</v>
      </c>
      <c r="B24" s="38" t="s">
        <v>88</v>
      </c>
      <c r="C24" s="39" t="n">
        <v>9592</v>
      </c>
      <c r="D24" s="39" t="n">
        <v>9592</v>
      </c>
      <c r="E24" s="39" t="n">
        <v>9592</v>
      </c>
      <c r="F24" s="39" t="n">
        <v>9592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7</v>
      </c>
      <c r="B25" s="38" t="s">
        <v>89</v>
      </c>
      <c r="C25" s="39" t="n">
        <v>1505</v>
      </c>
      <c r="D25" s="39" t="n">
        <v>1505</v>
      </c>
      <c r="E25" s="39" t="n">
        <v>1505</v>
      </c>
      <c r="F25" s="39" t="n">
        <v>1505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</v>
      </c>
      <c r="B26" s="38" t="s">
        <v>95</v>
      </c>
      <c r="C26" s="39" t="n">
        <v>44</v>
      </c>
      <c r="D26" s="39" t="n">
        <v>44</v>
      </c>
      <c r="E26" s="39" t="n">
        <v>44</v>
      </c>
      <c r="F26" s="39" t="n">
        <v>44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4</v>
      </c>
      <c r="B27" s="38" t="s">
        <v>101</v>
      </c>
      <c r="C27" s="39" t="n">
        <v>34</v>
      </c>
      <c r="D27" s="39" t="n">
        <v>34</v>
      </c>
      <c r="E27" s="39" t="n">
        <v>34</v>
      </c>
      <c r="F27" s="39" t="n">
        <v>34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6</v>
      </c>
      <c r="B28" s="38" t="s">
        <v>102</v>
      </c>
      <c r="C28" s="39" t="n">
        <v>10</v>
      </c>
      <c r="D28" s="39" t="n">
        <v>10</v>
      </c>
      <c r="E28" s="39" t="n">
        <v>10</v>
      </c>
      <c r="F28" s="39" t="n">
        <v>10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6</v>
      </c>
      <c r="B29" s="38" t="s">
        <v>109</v>
      </c>
      <c r="C29" s="39" t="n">
        <v>110</v>
      </c>
      <c r="D29" s="39" t="n">
        <v>110</v>
      </c>
      <c r="E29" s="39" t="n">
        <v>110</v>
      </c>
      <c r="F29" s="39" t="n">
        <v>110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61</v>
      </c>
      <c r="B30" s="38" t="s">
        <v>110</v>
      </c>
      <c r="C30" s="39" t="n">
        <v>110</v>
      </c>
      <c r="D30" s="39" t="n">
        <v>110</v>
      </c>
      <c r="E30" s="39" t="n">
        <v>110</v>
      </c>
      <c r="F30" s="39" t="n">
        <v>110</v>
      </c>
      <c r="G30" s="39"/>
      <c r="H30" s="39"/>
      <c r="I30" s="39"/>
      <c r="J30" s="39"/>
      <c r="K30" s="39"/>
      <c r="L30" s="39"/>
    </row>
    <row r="31" customFormat="false" ht="13.5" hidden="false" customHeight="false" outlineLevel="0" collapsed="false">
      <c r="A31" s="41" t="n">
        <v>612</v>
      </c>
      <c r="B31" s="42" t="s">
        <v>112</v>
      </c>
      <c r="C31" s="44" t="n">
        <v>110</v>
      </c>
      <c r="D31" s="44" t="n">
        <v>110</v>
      </c>
      <c r="E31" s="44" t="n">
        <v>110</v>
      </c>
      <c r="F31" s="44" t="n">
        <v>110</v>
      </c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7"/>
      <c r="B33" s="47"/>
    </row>
    <row r="34" customFormat="false" ht="12.75" hidden="false" customHeight="false" outlineLevel="0" collapsed="false">
      <c r="A34" s="48" t="s">
        <v>119</v>
      </c>
      <c r="B34" s="49" t="s">
        <v>120</v>
      </c>
    </row>
    <row r="35" customFormat="false" ht="12.75" hidden="false" customHeight="false" outlineLevel="0" collapsed="false">
      <c r="A35" s="50" t="s">
        <v>121</v>
      </c>
      <c r="B35" s="51" t="n">
        <v>225131196</v>
      </c>
    </row>
    <row r="36" customFormat="false" ht="12.75" hidden="false" customHeight="false" outlineLevel="0" collapsed="false">
      <c r="A36" s="48" t="s">
        <v>122</v>
      </c>
      <c r="B36" s="49" t="s">
        <v>123</v>
      </c>
    </row>
    <row r="37" customFormat="false" ht="12.75" hidden="false" customHeight="false" outlineLevel="0" collapsed="false">
      <c r="A37" s="50" t="s">
        <v>121</v>
      </c>
      <c r="B37" s="51" t="n">
        <v>225131198</v>
      </c>
    </row>
    <row r="38" customFormat="false" ht="12.75" hidden="false" customHeight="false" outlineLevel="0" collapsed="false">
      <c r="A38" s="48" t="s">
        <v>124</v>
      </c>
      <c r="B38" s="52" t="n">
        <v>40406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53" t="s">
        <v>125</v>
      </c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882</v>
      </c>
      <c r="D11" s="39" t="n">
        <v>882</v>
      </c>
      <c r="E11" s="39" t="n">
        <v>882</v>
      </c>
      <c r="F11" s="39" t="n">
        <v>882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882</v>
      </c>
      <c r="D12" s="39" t="n">
        <v>882</v>
      </c>
      <c r="E12" s="39" t="n">
        <v>882</v>
      </c>
      <c r="F12" s="39" t="n">
        <v>88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399</v>
      </c>
      <c r="D13" s="39" t="n">
        <v>399</v>
      </c>
      <c r="E13" s="39" t="n">
        <v>399</v>
      </c>
      <c r="F13" s="39" t="n">
        <v>39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297</v>
      </c>
      <c r="D14" s="39" t="n">
        <v>297</v>
      </c>
      <c r="E14" s="39" t="n">
        <v>297</v>
      </c>
      <c r="F14" s="39" t="n">
        <v>297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297</v>
      </c>
      <c r="D15" s="39" t="n">
        <v>297</v>
      </c>
      <c r="E15" s="39" t="n">
        <v>297</v>
      </c>
      <c r="F15" s="39" t="n">
        <v>297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102</v>
      </c>
      <c r="D16" s="39" t="n">
        <v>102</v>
      </c>
      <c r="E16" s="39" t="n">
        <v>102</v>
      </c>
      <c r="F16" s="39" t="n">
        <v>102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75</v>
      </c>
      <c r="D17" s="39" t="n">
        <v>75</v>
      </c>
      <c r="E17" s="39" t="n">
        <v>75</v>
      </c>
      <c r="F17" s="39" t="n">
        <v>75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27</v>
      </c>
      <c r="D18" s="39" t="n">
        <v>27</v>
      </c>
      <c r="E18" s="39" t="n">
        <v>27</v>
      </c>
      <c r="F18" s="39" t="n">
        <v>27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4</v>
      </c>
      <c r="C19" s="39" t="n">
        <v>480</v>
      </c>
      <c r="D19" s="39" t="n">
        <v>480</v>
      </c>
      <c r="E19" s="39" t="n">
        <v>480</v>
      </c>
      <c r="F19" s="39" t="n">
        <v>48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6</v>
      </c>
      <c r="B20" s="38" t="s">
        <v>88</v>
      </c>
      <c r="C20" s="39" t="n">
        <v>480</v>
      </c>
      <c r="D20" s="39" t="n">
        <v>480</v>
      </c>
      <c r="E20" s="39" t="n">
        <v>480</v>
      </c>
      <c r="F20" s="39" t="n">
        <v>48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3</v>
      </c>
      <c r="B21" s="38" t="s">
        <v>95</v>
      </c>
      <c r="C21" s="39" t="n">
        <v>3</v>
      </c>
      <c r="D21" s="39" t="n">
        <v>3</v>
      </c>
      <c r="E21" s="39" t="n">
        <v>3</v>
      </c>
      <c r="F21" s="39" t="n">
        <v>3</v>
      </c>
      <c r="G21" s="39"/>
      <c r="H21" s="39"/>
      <c r="I21" s="39"/>
      <c r="J21" s="39"/>
      <c r="K21" s="39"/>
      <c r="L21" s="39"/>
    </row>
    <row r="22" customFormat="false" ht="13.5" hidden="false" customHeight="false" outlineLevel="0" collapsed="false">
      <c r="A22" s="41" t="n">
        <v>534</v>
      </c>
      <c r="B22" s="42" t="s">
        <v>101</v>
      </c>
      <c r="C22" s="44" t="n">
        <v>3</v>
      </c>
      <c r="D22" s="44" t="n">
        <v>3</v>
      </c>
      <c r="E22" s="44" t="n">
        <v>3</v>
      </c>
      <c r="F22" s="44" t="n">
        <v>3</v>
      </c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48" t="s">
        <v>119</v>
      </c>
      <c r="B25" s="49" t="s">
        <v>120</v>
      </c>
    </row>
    <row r="26" customFormat="false" ht="12.75" hidden="false" customHeight="false" outlineLevel="0" collapsed="false">
      <c r="A26" s="50" t="s">
        <v>121</v>
      </c>
      <c r="B26" s="51" t="n">
        <v>225131196</v>
      </c>
    </row>
    <row r="27" customFormat="false" ht="12.75" hidden="false" customHeight="false" outlineLevel="0" collapsed="false">
      <c r="A27" s="48" t="s">
        <v>122</v>
      </c>
      <c r="B27" s="49" t="s">
        <v>123</v>
      </c>
    </row>
    <row r="28" customFormat="false" ht="12.75" hidden="false" customHeight="false" outlineLevel="0" collapsed="false">
      <c r="A28" s="50" t="s">
        <v>121</v>
      </c>
      <c r="B28" s="51" t="n">
        <v>225131198</v>
      </c>
    </row>
    <row r="29" customFormat="false" ht="12.75" hidden="false" customHeight="false" outlineLevel="0" collapsed="false">
      <c r="A29" s="48" t="s">
        <v>124</v>
      </c>
      <c r="B29" s="52" t="n">
        <v>40406</v>
      </c>
    </row>
    <row r="30" customFormat="false" ht="12.75" hidden="false" customHeight="false" outlineLevel="0" collapsed="false">
      <c r="A30" s="47"/>
      <c r="B30" s="47"/>
    </row>
    <row r="31" customFormat="false" ht="12.75" hidden="false" customHeight="false" outlineLevel="0" collapsed="false">
      <c r="A31" s="53" t="s">
        <v>125</v>
      </c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4987</v>
      </c>
      <c r="D11" s="39" t="n">
        <v>4987</v>
      </c>
      <c r="E11" s="39" t="n">
        <v>4987</v>
      </c>
      <c r="F11" s="39" t="n">
        <v>4987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4987</v>
      </c>
      <c r="D12" s="39" t="n">
        <v>4987</v>
      </c>
      <c r="E12" s="39" t="n">
        <v>4987</v>
      </c>
      <c r="F12" s="39" t="n">
        <v>4987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2251</v>
      </c>
      <c r="D13" s="39" t="n">
        <v>2251</v>
      </c>
      <c r="E13" s="39" t="n">
        <v>2251</v>
      </c>
      <c r="F13" s="39" t="n">
        <v>2251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1679</v>
      </c>
      <c r="D14" s="39" t="n">
        <v>1679</v>
      </c>
      <c r="E14" s="39" t="n">
        <v>1679</v>
      </c>
      <c r="F14" s="39" t="n">
        <v>1679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1679</v>
      </c>
      <c r="D15" s="39" t="n">
        <v>1679</v>
      </c>
      <c r="E15" s="39" t="n">
        <v>1679</v>
      </c>
      <c r="F15" s="39" t="n">
        <v>1679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572</v>
      </c>
      <c r="D16" s="39" t="n">
        <v>572</v>
      </c>
      <c r="E16" s="39" t="n">
        <v>572</v>
      </c>
      <c r="F16" s="39" t="n">
        <v>572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420</v>
      </c>
      <c r="D17" s="39" t="n">
        <v>420</v>
      </c>
      <c r="E17" s="39" t="n">
        <v>420</v>
      </c>
      <c r="F17" s="39" t="n">
        <v>42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152</v>
      </c>
      <c r="D18" s="39" t="n">
        <v>152</v>
      </c>
      <c r="E18" s="39" t="n">
        <v>152</v>
      </c>
      <c r="F18" s="39" t="n">
        <v>152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4</v>
      </c>
      <c r="C19" s="39" t="n">
        <v>2720</v>
      </c>
      <c r="D19" s="39" t="n">
        <v>2720</v>
      </c>
      <c r="E19" s="39" t="n">
        <v>2720</v>
      </c>
      <c r="F19" s="39" t="n">
        <v>272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6</v>
      </c>
      <c r="B20" s="38" t="s">
        <v>88</v>
      </c>
      <c r="C20" s="39" t="n">
        <v>2720</v>
      </c>
      <c r="D20" s="39" t="n">
        <v>2720</v>
      </c>
      <c r="E20" s="39" t="n">
        <v>2720</v>
      </c>
      <c r="F20" s="39" t="n">
        <v>272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3</v>
      </c>
      <c r="B21" s="38" t="s">
        <v>95</v>
      </c>
      <c r="C21" s="39" t="n">
        <v>16</v>
      </c>
      <c r="D21" s="39" t="n">
        <v>16</v>
      </c>
      <c r="E21" s="39" t="n">
        <v>16</v>
      </c>
      <c r="F21" s="39" t="n">
        <v>16</v>
      </c>
      <c r="G21" s="39"/>
      <c r="H21" s="39"/>
      <c r="I21" s="39"/>
      <c r="J21" s="39"/>
      <c r="K21" s="39"/>
      <c r="L21" s="39"/>
    </row>
    <row r="22" customFormat="false" ht="13.5" hidden="false" customHeight="false" outlineLevel="0" collapsed="false">
      <c r="A22" s="41" t="n">
        <v>534</v>
      </c>
      <c r="B22" s="42" t="s">
        <v>101</v>
      </c>
      <c r="C22" s="44" t="n">
        <v>16</v>
      </c>
      <c r="D22" s="44" t="n">
        <v>16</v>
      </c>
      <c r="E22" s="44" t="n">
        <v>16</v>
      </c>
      <c r="F22" s="44" t="n">
        <v>16</v>
      </c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48" t="s">
        <v>119</v>
      </c>
      <c r="B25" s="49" t="s">
        <v>120</v>
      </c>
    </row>
    <row r="26" customFormat="false" ht="12.75" hidden="false" customHeight="false" outlineLevel="0" collapsed="false">
      <c r="A26" s="50" t="s">
        <v>121</v>
      </c>
      <c r="B26" s="51" t="n">
        <v>225131196</v>
      </c>
    </row>
    <row r="27" customFormat="false" ht="12.75" hidden="false" customHeight="false" outlineLevel="0" collapsed="false">
      <c r="A27" s="48" t="s">
        <v>122</v>
      </c>
      <c r="B27" s="49" t="s">
        <v>123</v>
      </c>
    </row>
    <row r="28" customFormat="false" ht="12.75" hidden="false" customHeight="false" outlineLevel="0" collapsed="false">
      <c r="A28" s="50" t="s">
        <v>121</v>
      </c>
      <c r="B28" s="51" t="n">
        <v>225131198</v>
      </c>
    </row>
    <row r="29" customFormat="false" ht="12.75" hidden="false" customHeight="false" outlineLevel="0" collapsed="false">
      <c r="A29" s="48" t="s">
        <v>124</v>
      </c>
      <c r="B29" s="52" t="n">
        <v>40406</v>
      </c>
    </row>
    <row r="30" customFormat="false" ht="12.75" hidden="false" customHeight="false" outlineLevel="0" collapsed="false">
      <c r="A30" s="47"/>
      <c r="B30" s="47"/>
    </row>
    <row r="31" customFormat="false" ht="12.75" hidden="false" customHeight="false" outlineLevel="0" collapsed="false">
      <c r="A31" s="53" t="s">
        <v>125</v>
      </c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22" min="3" style="26" width="12.83"/>
    <col collapsed="false" customWidth="false" hidden="false" outlineLevel="0" max="257" min="2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3</v>
      </c>
      <c r="G8" s="31" t="s">
        <v>54</v>
      </c>
      <c r="H8" s="31" t="s">
        <v>55</v>
      </c>
      <c r="I8" s="31" t="s">
        <v>56</v>
      </c>
      <c r="J8" s="31" t="s">
        <v>57</v>
      </c>
      <c r="K8" s="31" t="s">
        <v>58</v>
      </c>
      <c r="L8" s="31" t="s">
        <v>59</v>
      </c>
      <c r="M8" s="31" t="s">
        <v>60</v>
      </c>
      <c r="N8" s="31" t="s">
        <v>64</v>
      </c>
      <c r="O8" s="31" t="s">
        <v>65</v>
      </c>
      <c r="P8" s="31" t="s">
        <v>66</v>
      </c>
      <c r="Q8" s="31" t="s">
        <v>67</v>
      </c>
      <c r="R8" s="31" t="s">
        <v>68</v>
      </c>
      <c r="S8" s="31" t="s">
        <v>69</v>
      </c>
      <c r="T8" s="31" t="s">
        <v>70</v>
      </c>
      <c r="U8" s="31" t="s">
        <v>71</v>
      </c>
      <c r="V8" s="31" t="s">
        <v>72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3</v>
      </c>
      <c r="I9" s="33" t="n">
        <v>224</v>
      </c>
      <c r="J9" s="33" t="n">
        <v>225</v>
      </c>
      <c r="K9" s="33" t="n">
        <v>226</v>
      </c>
      <c r="L9" s="33" t="n">
        <v>228</v>
      </c>
      <c r="M9" s="33" t="n">
        <v>229</v>
      </c>
      <c r="N9" s="33" t="n">
        <v>5</v>
      </c>
      <c r="O9" s="33" t="n">
        <v>51</v>
      </c>
      <c r="P9" s="33" t="n">
        <v>517</v>
      </c>
      <c r="Q9" s="33" t="n">
        <v>52</v>
      </c>
      <c r="R9" s="33" t="n">
        <v>521</v>
      </c>
      <c r="S9" s="33" t="n">
        <v>522</v>
      </c>
      <c r="T9" s="33" t="n">
        <v>527</v>
      </c>
      <c r="U9" s="33" t="n">
        <v>53</v>
      </c>
      <c r="V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874049</v>
      </c>
      <c r="D11" s="39" t="n">
        <v>2859049</v>
      </c>
      <c r="E11" s="39" t="n">
        <v>2859049</v>
      </c>
      <c r="F11" s="39" t="n">
        <v>1444500</v>
      </c>
      <c r="G11" s="39" t="n">
        <v>104107</v>
      </c>
      <c r="H11" s="39"/>
      <c r="I11" s="39"/>
      <c r="J11" s="39"/>
      <c r="K11" s="39" t="n">
        <v>1175233</v>
      </c>
      <c r="L11" s="39" t="n">
        <v>9115</v>
      </c>
      <c r="M11" s="39" t="n">
        <v>126094</v>
      </c>
      <c r="N11" s="39" t="n">
        <v>15000</v>
      </c>
      <c r="O11" s="39" t="n">
        <v>850</v>
      </c>
      <c r="P11" s="39" t="n">
        <v>850</v>
      </c>
      <c r="Q11" s="39" t="n">
        <v>7900</v>
      </c>
      <c r="R11" s="39" t="n">
        <v>300</v>
      </c>
      <c r="S11" s="39" t="n">
        <v>3900</v>
      </c>
      <c r="T11" s="39" t="n">
        <v>3700</v>
      </c>
      <c r="U11" s="39" t="n">
        <v>6250</v>
      </c>
      <c r="V11" s="39" t="n">
        <v>6250</v>
      </c>
      <c r="W11" s="39"/>
      <c r="X11" s="39"/>
      <c r="Y11" s="39"/>
      <c r="Z11" s="39"/>
      <c r="AA11" s="39"/>
      <c r="AB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2830739</v>
      </c>
      <c r="D12" s="39" t="n">
        <v>2818289</v>
      </c>
      <c r="E12" s="39" t="n">
        <v>2818289</v>
      </c>
      <c r="F12" s="39" t="n">
        <v>1444500</v>
      </c>
      <c r="G12" s="39" t="n">
        <v>104107</v>
      </c>
      <c r="H12" s="39"/>
      <c r="I12" s="39"/>
      <c r="J12" s="39"/>
      <c r="K12" s="39" t="n">
        <v>1134473</v>
      </c>
      <c r="L12" s="39" t="n">
        <v>9115</v>
      </c>
      <c r="M12" s="39" t="n">
        <v>126094</v>
      </c>
      <c r="N12" s="39" t="n">
        <v>12450</v>
      </c>
      <c r="O12" s="39" t="n">
        <v>850</v>
      </c>
      <c r="P12" s="39" t="n">
        <v>850</v>
      </c>
      <c r="Q12" s="39" t="n">
        <v>6900</v>
      </c>
      <c r="R12" s="39" t="n">
        <v>300</v>
      </c>
      <c r="S12" s="39" t="n">
        <v>3900</v>
      </c>
      <c r="T12" s="39" t="n">
        <v>2700</v>
      </c>
      <c r="U12" s="39" t="n">
        <v>4700</v>
      </c>
      <c r="V12" s="39" t="n">
        <v>4700</v>
      </c>
      <c r="W12" s="39"/>
      <c r="X12" s="39"/>
      <c r="Y12" s="39"/>
      <c r="Z12" s="39"/>
      <c r="AA12" s="39"/>
      <c r="AB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206638</v>
      </c>
      <c r="D13" s="39" t="n">
        <v>206638</v>
      </c>
      <c r="E13" s="39" t="n">
        <v>206638</v>
      </c>
      <c r="F13" s="39"/>
      <c r="G13" s="39"/>
      <c r="H13" s="39"/>
      <c r="I13" s="39"/>
      <c r="J13" s="39"/>
      <c r="K13" s="39" t="n">
        <v>2066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150729</v>
      </c>
      <c r="D14" s="39" t="n">
        <v>150729</v>
      </c>
      <c r="E14" s="39" t="n">
        <v>150729</v>
      </c>
      <c r="F14" s="39"/>
      <c r="G14" s="39"/>
      <c r="H14" s="39"/>
      <c r="I14" s="39"/>
      <c r="J14" s="39"/>
      <c r="K14" s="39" t="n">
        <v>150729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150729</v>
      </c>
      <c r="D15" s="39" t="n">
        <v>150729</v>
      </c>
      <c r="E15" s="39" t="n">
        <v>150729</v>
      </c>
      <c r="F15" s="39"/>
      <c r="G15" s="39"/>
      <c r="H15" s="39"/>
      <c r="I15" s="39"/>
      <c r="J15" s="39"/>
      <c r="K15" s="39" t="n">
        <v>150729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3478</v>
      </c>
      <c r="D16" s="39" t="n">
        <v>3478</v>
      </c>
      <c r="E16" s="39" t="n">
        <v>3478</v>
      </c>
      <c r="F16" s="39"/>
      <c r="G16" s="39"/>
      <c r="H16" s="39"/>
      <c r="I16" s="39"/>
      <c r="J16" s="39"/>
      <c r="K16" s="39" t="n">
        <v>3478</v>
      </c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2197</v>
      </c>
      <c r="D17" s="39" t="n">
        <v>2197</v>
      </c>
      <c r="E17" s="39" t="n">
        <v>2197</v>
      </c>
      <c r="F17" s="39"/>
      <c r="G17" s="39"/>
      <c r="H17" s="39"/>
      <c r="I17" s="39"/>
      <c r="J17" s="39"/>
      <c r="K17" s="39" t="n">
        <v>2197</v>
      </c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customFormat="false" ht="12.75" hidden="false" customHeight="false" outlineLevel="0" collapsed="false">
      <c r="A18" s="37" t="n">
        <v>5022</v>
      </c>
      <c r="B18" s="38" t="s">
        <v>80</v>
      </c>
      <c r="C18" s="39" t="n">
        <v>1281</v>
      </c>
      <c r="D18" s="39" t="n">
        <v>1281</v>
      </c>
      <c r="E18" s="39" t="n">
        <v>1281</v>
      </c>
      <c r="F18" s="39"/>
      <c r="G18" s="39"/>
      <c r="H18" s="39"/>
      <c r="I18" s="39"/>
      <c r="J18" s="39"/>
      <c r="K18" s="39" t="n">
        <v>1281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customFormat="false" ht="12.75" hidden="false" customHeight="false" outlineLevel="0" collapsed="false">
      <c r="A19" s="37" t="n">
        <v>503</v>
      </c>
      <c r="B19" s="38" t="s">
        <v>81</v>
      </c>
      <c r="C19" s="39" t="n">
        <v>52431</v>
      </c>
      <c r="D19" s="39" t="n">
        <v>52431</v>
      </c>
      <c r="E19" s="39" t="n">
        <v>52431</v>
      </c>
      <c r="F19" s="39"/>
      <c r="G19" s="39"/>
      <c r="H19" s="39"/>
      <c r="I19" s="39"/>
      <c r="J19" s="39"/>
      <c r="K19" s="39" t="n">
        <v>52431</v>
      </c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customFormat="false" ht="12.75" hidden="false" customHeight="false" outlineLevel="0" collapsed="false">
      <c r="A20" s="37" t="n">
        <v>5031</v>
      </c>
      <c r="B20" s="38" t="s">
        <v>82</v>
      </c>
      <c r="C20" s="39" t="n">
        <v>38552</v>
      </c>
      <c r="D20" s="39" t="n">
        <v>38552</v>
      </c>
      <c r="E20" s="39" t="n">
        <v>38552</v>
      </c>
      <c r="F20" s="39"/>
      <c r="G20" s="39"/>
      <c r="H20" s="39"/>
      <c r="I20" s="39"/>
      <c r="J20" s="39"/>
      <c r="K20" s="39" t="n">
        <v>38552</v>
      </c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customFormat="false" ht="12.75" hidden="false" customHeight="false" outlineLevel="0" collapsed="false">
      <c r="A21" s="37" t="n">
        <v>5032</v>
      </c>
      <c r="B21" s="38" t="s">
        <v>83</v>
      </c>
      <c r="C21" s="39" t="n">
        <v>13879</v>
      </c>
      <c r="D21" s="39" t="n">
        <v>13879</v>
      </c>
      <c r="E21" s="39" t="n">
        <v>13879</v>
      </c>
      <c r="F21" s="39"/>
      <c r="G21" s="39"/>
      <c r="H21" s="39"/>
      <c r="I21" s="39"/>
      <c r="J21" s="39"/>
      <c r="K21" s="39" t="n">
        <v>13879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A22" s="37" t="n">
        <v>51</v>
      </c>
      <c r="B22" s="38" t="s">
        <v>84</v>
      </c>
      <c r="C22" s="39" t="n">
        <v>2620164</v>
      </c>
      <c r="D22" s="39" t="n">
        <v>2607714</v>
      </c>
      <c r="E22" s="39" t="n">
        <v>2607714</v>
      </c>
      <c r="F22" s="39" t="n">
        <v>1444500</v>
      </c>
      <c r="G22" s="39" t="n">
        <v>104107</v>
      </c>
      <c r="H22" s="39"/>
      <c r="I22" s="39"/>
      <c r="J22" s="39"/>
      <c r="K22" s="39" t="n">
        <v>923898</v>
      </c>
      <c r="L22" s="39" t="n">
        <v>9115</v>
      </c>
      <c r="M22" s="39" t="n">
        <v>126094</v>
      </c>
      <c r="N22" s="39" t="n">
        <v>12450</v>
      </c>
      <c r="O22" s="39" t="n">
        <v>850</v>
      </c>
      <c r="P22" s="39" t="n">
        <v>850</v>
      </c>
      <c r="Q22" s="39" t="n">
        <v>6900</v>
      </c>
      <c r="R22" s="39" t="n">
        <v>300</v>
      </c>
      <c r="S22" s="39" t="n">
        <v>3900</v>
      </c>
      <c r="T22" s="39" t="n">
        <v>2700</v>
      </c>
      <c r="U22" s="39" t="n">
        <v>4700</v>
      </c>
      <c r="V22" s="39" t="n">
        <v>4700</v>
      </c>
      <c r="W22" s="39"/>
      <c r="X22" s="39"/>
      <c r="Y22" s="39"/>
      <c r="Z22" s="39"/>
      <c r="AA22" s="39"/>
      <c r="AB22" s="39"/>
    </row>
    <row r="23" customFormat="false" ht="12.75" hidden="false" customHeight="false" outlineLevel="0" collapsed="false">
      <c r="A23" s="37" t="n">
        <v>513</v>
      </c>
      <c r="B23" s="38" t="s">
        <v>85</v>
      </c>
      <c r="C23" s="39" t="n">
        <v>379087</v>
      </c>
      <c r="D23" s="39" t="n">
        <v>377787</v>
      </c>
      <c r="E23" s="39" t="n">
        <v>377787</v>
      </c>
      <c r="F23" s="39"/>
      <c r="G23" s="39" t="n">
        <v>18607</v>
      </c>
      <c r="H23" s="39"/>
      <c r="I23" s="39"/>
      <c r="J23" s="39"/>
      <c r="K23" s="39" t="n">
        <v>359000</v>
      </c>
      <c r="L23" s="39"/>
      <c r="M23" s="39" t="n">
        <v>180</v>
      </c>
      <c r="N23" s="39" t="n">
        <v>1300</v>
      </c>
      <c r="O23" s="39"/>
      <c r="P23" s="39"/>
      <c r="Q23" s="39" t="n">
        <v>200</v>
      </c>
      <c r="R23" s="39"/>
      <c r="S23" s="39" t="n">
        <v>100</v>
      </c>
      <c r="T23" s="39" t="n">
        <v>100</v>
      </c>
      <c r="U23" s="39" t="n">
        <v>1100</v>
      </c>
      <c r="V23" s="39" t="n">
        <v>1100</v>
      </c>
      <c r="W23" s="39"/>
      <c r="X23" s="39"/>
      <c r="Y23" s="39"/>
      <c r="Z23" s="39"/>
      <c r="AA23" s="39"/>
      <c r="AB23" s="39"/>
    </row>
    <row r="24" customFormat="false" ht="12.75" hidden="false" customHeight="false" outlineLevel="0" collapsed="false">
      <c r="A24" s="37" t="n">
        <v>514</v>
      </c>
      <c r="B24" s="38" t="s">
        <v>86</v>
      </c>
      <c r="C24" s="39" t="n">
        <v>371</v>
      </c>
      <c r="D24" s="39" t="n">
        <v>371</v>
      </c>
      <c r="E24" s="39" t="n">
        <v>371</v>
      </c>
      <c r="F24" s="39"/>
      <c r="G24" s="39"/>
      <c r="H24" s="39"/>
      <c r="I24" s="39"/>
      <c r="J24" s="39"/>
      <c r="K24" s="39" t="n">
        <v>21</v>
      </c>
      <c r="L24" s="39"/>
      <c r="M24" s="39" t="n">
        <v>350</v>
      </c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customFormat="false" ht="12.75" hidden="false" customHeight="false" outlineLevel="0" collapsed="false">
      <c r="A25" s="37" t="n">
        <v>515</v>
      </c>
      <c r="B25" s="38" t="s">
        <v>87</v>
      </c>
      <c r="C25" s="39" t="n">
        <v>27000</v>
      </c>
      <c r="D25" s="39" t="n">
        <v>27000</v>
      </c>
      <c r="E25" s="39" t="n">
        <v>27000</v>
      </c>
      <c r="F25" s="39"/>
      <c r="G25" s="39"/>
      <c r="H25" s="39"/>
      <c r="I25" s="39"/>
      <c r="J25" s="39"/>
      <c r="K25" s="39" t="n">
        <v>27000</v>
      </c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2.75" hidden="false" customHeight="false" outlineLevel="0" collapsed="false">
      <c r="A26" s="37" t="n">
        <v>516</v>
      </c>
      <c r="B26" s="38" t="s">
        <v>88</v>
      </c>
      <c r="C26" s="39" t="n">
        <v>588897</v>
      </c>
      <c r="D26" s="39" t="n">
        <v>579247</v>
      </c>
      <c r="E26" s="39" t="n">
        <v>579247</v>
      </c>
      <c r="F26" s="39"/>
      <c r="G26" s="39" t="n">
        <v>85500</v>
      </c>
      <c r="H26" s="39"/>
      <c r="I26" s="39"/>
      <c r="J26" s="39"/>
      <c r="K26" s="39" t="n">
        <v>481028</v>
      </c>
      <c r="L26" s="39" t="n">
        <v>9115</v>
      </c>
      <c r="M26" s="39" t="n">
        <v>3604</v>
      </c>
      <c r="N26" s="39" t="n">
        <v>9650</v>
      </c>
      <c r="O26" s="39" t="n">
        <v>850</v>
      </c>
      <c r="P26" s="39" t="n">
        <v>850</v>
      </c>
      <c r="Q26" s="39" t="n">
        <v>6350</v>
      </c>
      <c r="R26" s="39" t="n">
        <v>150</v>
      </c>
      <c r="S26" s="39" t="n">
        <v>3600</v>
      </c>
      <c r="T26" s="39" t="n">
        <v>2600</v>
      </c>
      <c r="U26" s="39" t="n">
        <v>2450</v>
      </c>
      <c r="V26" s="39" t="n">
        <v>2450</v>
      </c>
      <c r="W26" s="39"/>
      <c r="X26" s="39"/>
      <c r="Y26" s="39"/>
      <c r="Z26" s="39"/>
      <c r="AA26" s="39"/>
      <c r="AB26" s="39"/>
    </row>
    <row r="27" customFormat="false" ht="12.75" hidden="false" customHeight="false" outlineLevel="0" collapsed="false">
      <c r="A27" s="37" t="n">
        <v>517</v>
      </c>
      <c r="B27" s="38" t="s">
        <v>89</v>
      </c>
      <c r="C27" s="39" t="n">
        <v>1517510</v>
      </c>
      <c r="D27" s="39" t="n">
        <v>1516010</v>
      </c>
      <c r="E27" s="39" t="n">
        <v>1516010</v>
      </c>
      <c r="F27" s="39" t="n">
        <v>1444500</v>
      </c>
      <c r="G27" s="39"/>
      <c r="H27" s="39"/>
      <c r="I27" s="39"/>
      <c r="J27" s="39"/>
      <c r="K27" s="39" t="n">
        <v>50000</v>
      </c>
      <c r="L27" s="39"/>
      <c r="M27" s="39" t="n">
        <v>21510</v>
      </c>
      <c r="N27" s="39" t="n">
        <v>1500</v>
      </c>
      <c r="O27" s="39"/>
      <c r="P27" s="39"/>
      <c r="Q27" s="39" t="n">
        <v>350</v>
      </c>
      <c r="R27" s="39" t="n">
        <v>150</v>
      </c>
      <c r="S27" s="39" t="n">
        <v>200</v>
      </c>
      <c r="T27" s="39"/>
      <c r="U27" s="39" t="n">
        <v>1150</v>
      </c>
      <c r="V27" s="39" t="n">
        <v>1150</v>
      </c>
      <c r="W27" s="39"/>
      <c r="X27" s="39"/>
      <c r="Y27" s="39"/>
      <c r="Z27" s="39"/>
      <c r="AA27" s="39"/>
      <c r="AB27" s="39"/>
    </row>
    <row r="28" customFormat="false" ht="12.75" hidden="false" customHeight="false" outlineLevel="0" collapsed="false">
      <c r="A28" s="37" t="n">
        <v>518</v>
      </c>
      <c r="B28" s="38" t="s">
        <v>90</v>
      </c>
      <c r="C28" s="39" t="n">
        <v>500</v>
      </c>
      <c r="D28" s="39" t="n">
        <v>500</v>
      </c>
      <c r="E28" s="39" t="n">
        <v>500</v>
      </c>
      <c r="F28" s="39"/>
      <c r="G28" s="39"/>
      <c r="H28" s="39"/>
      <c r="I28" s="39"/>
      <c r="J28" s="39"/>
      <c r="K28" s="39" t="n">
        <v>500</v>
      </c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customFormat="false" ht="12.75" hidden="false" customHeight="false" outlineLevel="0" collapsed="false">
      <c r="A29" s="37" t="n">
        <v>519</v>
      </c>
      <c r="B29" s="38" t="s">
        <v>91</v>
      </c>
      <c r="C29" s="39" t="n">
        <v>106799</v>
      </c>
      <c r="D29" s="39" t="n">
        <v>106799</v>
      </c>
      <c r="E29" s="39" t="n">
        <v>106799</v>
      </c>
      <c r="F29" s="39"/>
      <c r="G29" s="39"/>
      <c r="H29" s="39"/>
      <c r="I29" s="39"/>
      <c r="J29" s="39"/>
      <c r="K29" s="39" t="n">
        <v>6349</v>
      </c>
      <c r="L29" s="39"/>
      <c r="M29" s="39" t="n">
        <v>100450</v>
      </c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12.75" hidden="false" customHeight="false" outlineLevel="0" collapsed="false">
      <c r="A30" s="37" t="n">
        <v>53</v>
      </c>
      <c r="B30" s="38" t="s">
        <v>95</v>
      </c>
      <c r="C30" s="39" t="n">
        <v>3637</v>
      </c>
      <c r="D30" s="39" t="n">
        <v>3637</v>
      </c>
      <c r="E30" s="39" t="n">
        <v>3637</v>
      </c>
      <c r="F30" s="39"/>
      <c r="G30" s="39"/>
      <c r="H30" s="39"/>
      <c r="I30" s="39"/>
      <c r="J30" s="39"/>
      <c r="K30" s="39" t="n">
        <v>3637</v>
      </c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false" outlineLevel="0" collapsed="false">
      <c r="A31" s="37" t="n">
        <v>534</v>
      </c>
      <c r="B31" s="38" t="s">
        <v>101</v>
      </c>
      <c r="C31" s="39" t="n">
        <v>1507</v>
      </c>
      <c r="D31" s="39" t="n">
        <v>1507</v>
      </c>
      <c r="E31" s="39" t="n">
        <v>1507</v>
      </c>
      <c r="F31" s="39"/>
      <c r="G31" s="39"/>
      <c r="H31" s="39"/>
      <c r="I31" s="39"/>
      <c r="J31" s="39"/>
      <c r="K31" s="39" t="n">
        <v>1507</v>
      </c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2.75" hidden="false" customHeight="false" outlineLevel="0" collapsed="false">
      <c r="A32" s="37" t="n">
        <v>536</v>
      </c>
      <c r="B32" s="38" t="s">
        <v>102</v>
      </c>
      <c r="C32" s="39" t="n">
        <v>2130</v>
      </c>
      <c r="D32" s="39" t="n">
        <v>2130</v>
      </c>
      <c r="E32" s="39" t="n">
        <v>2130</v>
      </c>
      <c r="F32" s="39"/>
      <c r="G32" s="39"/>
      <c r="H32" s="39"/>
      <c r="I32" s="39"/>
      <c r="J32" s="39"/>
      <c r="K32" s="39" t="n">
        <v>2130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false" outlineLevel="0" collapsed="false">
      <c r="A33" s="37" t="n">
        <v>54</v>
      </c>
      <c r="B33" s="38" t="s">
        <v>103</v>
      </c>
      <c r="C33" s="39" t="n">
        <v>300</v>
      </c>
      <c r="D33" s="39" t="n">
        <v>300</v>
      </c>
      <c r="E33" s="39" t="n">
        <v>300</v>
      </c>
      <c r="F33" s="39"/>
      <c r="G33" s="39"/>
      <c r="H33" s="39"/>
      <c r="I33" s="39"/>
      <c r="J33" s="39"/>
      <c r="K33" s="39" t="n">
        <v>300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2.75" hidden="false" customHeight="false" outlineLevel="0" collapsed="false">
      <c r="A34" s="37" t="n">
        <v>542</v>
      </c>
      <c r="B34" s="38" t="s">
        <v>104</v>
      </c>
      <c r="C34" s="39" t="n">
        <v>300</v>
      </c>
      <c r="D34" s="39" t="n">
        <v>300</v>
      </c>
      <c r="E34" s="39" t="n">
        <v>300</v>
      </c>
      <c r="F34" s="39"/>
      <c r="G34" s="39"/>
      <c r="H34" s="39"/>
      <c r="I34" s="39"/>
      <c r="J34" s="39"/>
      <c r="K34" s="39" t="n">
        <v>300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customFormat="false" ht="12.75" hidden="false" customHeight="false" outlineLevel="0" collapsed="false">
      <c r="A35" s="37" t="n">
        <v>5424</v>
      </c>
      <c r="B35" s="38" t="s">
        <v>105</v>
      </c>
      <c r="C35" s="39" t="n">
        <v>300</v>
      </c>
      <c r="D35" s="39" t="n">
        <v>300</v>
      </c>
      <c r="E35" s="39" t="n">
        <v>300</v>
      </c>
      <c r="F35" s="39"/>
      <c r="G35" s="39"/>
      <c r="H35" s="39"/>
      <c r="I35" s="39"/>
      <c r="J35" s="39"/>
      <c r="K35" s="39" t="n">
        <v>300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customFormat="false" ht="12.75" hidden="false" customHeight="false" outlineLevel="0" collapsed="false">
      <c r="A36" s="37" t="n">
        <v>6</v>
      </c>
      <c r="B36" s="38" t="s">
        <v>109</v>
      </c>
      <c r="C36" s="39" t="n">
        <v>43310</v>
      </c>
      <c r="D36" s="39" t="n">
        <v>40760</v>
      </c>
      <c r="E36" s="39" t="n">
        <v>40760</v>
      </c>
      <c r="F36" s="39"/>
      <c r="G36" s="39"/>
      <c r="H36" s="39"/>
      <c r="I36" s="39"/>
      <c r="J36" s="39"/>
      <c r="K36" s="39" t="n">
        <v>40760</v>
      </c>
      <c r="L36" s="39"/>
      <c r="M36" s="39"/>
      <c r="N36" s="39" t="n">
        <v>2550</v>
      </c>
      <c r="O36" s="39"/>
      <c r="P36" s="39"/>
      <c r="Q36" s="39" t="n">
        <v>1000</v>
      </c>
      <c r="R36" s="39"/>
      <c r="S36" s="39"/>
      <c r="T36" s="39" t="n">
        <v>1000</v>
      </c>
      <c r="U36" s="39" t="n">
        <v>1550</v>
      </c>
      <c r="V36" s="39" t="n">
        <v>1550</v>
      </c>
      <c r="W36" s="39"/>
      <c r="X36" s="39"/>
      <c r="Y36" s="39"/>
      <c r="Z36" s="39"/>
      <c r="AA36" s="39"/>
      <c r="AB36" s="39"/>
    </row>
    <row r="37" customFormat="false" ht="12.75" hidden="false" customHeight="false" outlineLevel="0" collapsed="false">
      <c r="A37" s="37" t="n">
        <v>61</v>
      </c>
      <c r="B37" s="38" t="s">
        <v>110</v>
      </c>
      <c r="C37" s="39" t="n">
        <v>43310</v>
      </c>
      <c r="D37" s="39" t="n">
        <v>40760</v>
      </c>
      <c r="E37" s="39" t="n">
        <v>40760</v>
      </c>
      <c r="F37" s="39"/>
      <c r="G37" s="39"/>
      <c r="H37" s="39"/>
      <c r="I37" s="39"/>
      <c r="J37" s="39"/>
      <c r="K37" s="39" t="n">
        <v>40760</v>
      </c>
      <c r="L37" s="39"/>
      <c r="M37" s="39"/>
      <c r="N37" s="39" t="n">
        <v>2550</v>
      </c>
      <c r="O37" s="39"/>
      <c r="P37" s="39"/>
      <c r="Q37" s="39" t="n">
        <v>1000</v>
      </c>
      <c r="R37" s="39"/>
      <c r="S37" s="39"/>
      <c r="T37" s="39" t="n">
        <v>1000</v>
      </c>
      <c r="U37" s="39" t="n">
        <v>1550</v>
      </c>
      <c r="V37" s="39" t="n">
        <v>1550</v>
      </c>
      <c r="W37" s="39"/>
      <c r="X37" s="39"/>
      <c r="Y37" s="39"/>
      <c r="Z37" s="39"/>
      <c r="AA37" s="39"/>
      <c r="AB37" s="39"/>
    </row>
    <row r="38" customFormat="false" ht="12.75" hidden="false" customHeight="false" outlineLevel="0" collapsed="false">
      <c r="A38" s="37" t="n">
        <v>611</v>
      </c>
      <c r="B38" s="38" t="s">
        <v>111</v>
      </c>
      <c r="C38" s="39" t="n">
        <v>13260</v>
      </c>
      <c r="D38" s="39" t="n">
        <v>13260</v>
      </c>
      <c r="E38" s="39" t="n">
        <v>13260</v>
      </c>
      <c r="F38" s="39"/>
      <c r="G38" s="39"/>
      <c r="H38" s="39"/>
      <c r="I38" s="39"/>
      <c r="J38" s="39"/>
      <c r="K38" s="39" t="n">
        <v>13260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customFormat="false" ht="13.5" hidden="false" customHeight="false" outlineLevel="0" collapsed="false">
      <c r="A39" s="41" t="n">
        <v>612</v>
      </c>
      <c r="B39" s="42" t="s">
        <v>112</v>
      </c>
      <c r="C39" s="44" t="n">
        <v>30050</v>
      </c>
      <c r="D39" s="44" t="n">
        <v>27500</v>
      </c>
      <c r="E39" s="44" t="n">
        <v>27500</v>
      </c>
      <c r="F39" s="44"/>
      <c r="G39" s="44"/>
      <c r="H39" s="44"/>
      <c r="I39" s="44"/>
      <c r="J39" s="44"/>
      <c r="K39" s="44" t="n">
        <v>27500</v>
      </c>
      <c r="L39" s="44"/>
      <c r="M39" s="44"/>
      <c r="N39" s="44" t="n">
        <v>2550</v>
      </c>
      <c r="O39" s="44"/>
      <c r="P39" s="44"/>
      <c r="Q39" s="44" t="n">
        <v>1000</v>
      </c>
      <c r="R39" s="44"/>
      <c r="S39" s="44"/>
      <c r="T39" s="44" t="n">
        <v>1000</v>
      </c>
      <c r="U39" s="44" t="n">
        <v>1550</v>
      </c>
      <c r="V39" s="44" t="n">
        <v>1550</v>
      </c>
      <c r="W39" s="44"/>
      <c r="X39" s="44"/>
      <c r="Y39" s="44"/>
      <c r="Z39" s="44"/>
      <c r="AA39" s="44"/>
      <c r="AB39" s="44"/>
    </row>
    <row r="40" customFormat="false" ht="12.75" hidden="false" customHeight="false" outlineLevel="0" collapsed="false">
      <c r="A40" s="45"/>
      <c r="B40" s="46"/>
    </row>
    <row r="41" customFormat="false" ht="12.75" hidden="false" customHeight="false" outlineLevel="0" collapsed="false">
      <c r="A41" s="47"/>
      <c r="B41" s="47"/>
    </row>
    <row r="42" customFormat="false" ht="12.75" hidden="false" customHeight="false" outlineLevel="0" collapsed="false">
      <c r="A42" s="48" t="s">
        <v>119</v>
      </c>
      <c r="B42" s="49" t="s">
        <v>155</v>
      </c>
    </row>
    <row r="43" customFormat="false" ht="12.75" hidden="false" customHeight="false" outlineLevel="0" collapsed="false">
      <c r="A43" s="50" t="s">
        <v>121</v>
      </c>
      <c r="B43" s="51" t="n">
        <v>225131351</v>
      </c>
    </row>
    <row r="44" customFormat="false" ht="12.75" hidden="false" customHeight="false" outlineLevel="0" collapsed="false">
      <c r="A44" s="48" t="s">
        <v>122</v>
      </c>
      <c r="B44" s="49" t="s">
        <v>123</v>
      </c>
    </row>
    <row r="45" customFormat="false" ht="12.75" hidden="false" customHeight="false" outlineLevel="0" collapsed="false">
      <c r="A45" s="50" t="s">
        <v>121</v>
      </c>
      <c r="B45" s="51" t="n">
        <v>225131198</v>
      </c>
    </row>
    <row r="46" customFormat="false" ht="12.75" hidden="false" customHeight="false" outlineLevel="0" collapsed="false">
      <c r="A46" s="48" t="s">
        <v>124</v>
      </c>
      <c r="B46" s="52" t="n">
        <v>40406</v>
      </c>
    </row>
    <row r="47" customFormat="false" ht="12.75" hidden="false" customHeight="false" outlineLevel="0" collapsed="false">
      <c r="A47" s="47"/>
      <c r="B47" s="47"/>
    </row>
    <row r="48" customFormat="false" ht="12.75" hidden="false" customHeight="false" outlineLevel="0" collapsed="false">
      <c r="A48" s="53" t="s">
        <v>125</v>
      </c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Strana č. &amp;A
Strana č. &amp;P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0342</v>
      </c>
      <c r="D11" s="39" t="n">
        <v>20342</v>
      </c>
      <c r="E11" s="39" t="n">
        <v>20342</v>
      </c>
      <c r="F11" s="39" t="n">
        <v>20342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20342</v>
      </c>
      <c r="D12" s="39" t="n">
        <v>20342</v>
      </c>
      <c r="E12" s="39" t="n">
        <v>20342</v>
      </c>
      <c r="F12" s="39" t="n">
        <v>2034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6811</v>
      </c>
      <c r="D13" s="39" t="n">
        <v>6811</v>
      </c>
      <c r="E13" s="39" t="n">
        <v>6811</v>
      </c>
      <c r="F13" s="39" t="n">
        <v>6811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5082</v>
      </c>
      <c r="D14" s="39" t="n">
        <v>5082</v>
      </c>
      <c r="E14" s="39" t="n">
        <v>5082</v>
      </c>
      <c r="F14" s="39" t="n">
        <v>5082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5082</v>
      </c>
      <c r="D15" s="39" t="n">
        <v>5082</v>
      </c>
      <c r="E15" s="39" t="n">
        <v>5082</v>
      </c>
      <c r="F15" s="39" t="n">
        <v>5082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1729</v>
      </c>
      <c r="D16" s="39" t="n">
        <v>1729</v>
      </c>
      <c r="E16" s="39" t="n">
        <v>1729</v>
      </c>
      <c r="F16" s="39" t="n">
        <v>1729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1271</v>
      </c>
      <c r="D17" s="39" t="n">
        <v>1271</v>
      </c>
      <c r="E17" s="39" t="n">
        <v>1271</v>
      </c>
      <c r="F17" s="39" t="n">
        <v>1271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458</v>
      </c>
      <c r="D18" s="39" t="n">
        <v>458</v>
      </c>
      <c r="E18" s="39" t="n">
        <v>458</v>
      </c>
      <c r="F18" s="39" t="n">
        <v>458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4</v>
      </c>
      <c r="C19" s="39" t="n">
        <v>13452</v>
      </c>
      <c r="D19" s="39" t="n">
        <v>13452</v>
      </c>
      <c r="E19" s="39" t="n">
        <v>13452</v>
      </c>
      <c r="F19" s="39" t="n">
        <v>13452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3</v>
      </c>
      <c r="B20" s="38" t="s">
        <v>85</v>
      </c>
      <c r="C20" s="39" t="n">
        <v>220</v>
      </c>
      <c r="D20" s="39" t="n">
        <v>220</v>
      </c>
      <c r="E20" s="39" t="n">
        <v>220</v>
      </c>
      <c r="F20" s="39" t="n">
        <v>22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4</v>
      </c>
      <c r="B21" s="38" t="s">
        <v>86</v>
      </c>
      <c r="C21" s="39" t="n">
        <v>11</v>
      </c>
      <c r="D21" s="39" t="n">
        <v>11</v>
      </c>
      <c r="E21" s="39" t="n">
        <v>11</v>
      </c>
      <c r="F21" s="39" t="n">
        <v>11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5</v>
      </c>
      <c r="B22" s="38" t="s">
        <v>87</v>
      </c>
      <c r="C22" s="39" t="n">
        <v>51</v>
      </c>
      <c r="D22" s="39" t="n">
        <v>51</v>
      </c>
      <c r="E22" s="39" t="n">
        <v>51</v>
      </c>
      <c r="F22" s="39" t="n">
        <v>51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88</v>
      </c>
      <c r="C23" s="39" t="n">
        <v>12710</v>
      </c>
      <c r="D23" s="39" t="n">
        <v>12710</v>
      </c>
      <c r="E23" s="39" t="n">
        <v>12710</v>
      </c>
      <c r="F23" s="39" t="n">
        <v>1271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89</v>
      </c>
      <c r="C24" s="39" t="n">
        <v>460</v>
      </c>
      <c r="D24" s="39" t="n">
        <v>460</v>
      </c>
      <c r="E24" s="39" t="n">
        <v>460</v>
      </c>
      <c r="F24" s="39" t="n">
        <v>460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5</v>
      </c>
      <c r="C25" s="39" t="n">
        <v>51</v>
      </c>
      <c r="D25" s="39" t="n">
        <v>51</v>
      </c>
      <c r="E25" s="39" t="n">
        <v>51</v>
      </c>
      <c r="F25" s="39" t="n">
        <v>51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1</v>
      </c>
      <c r="C26" s="39" t="n">
        <v>51</v>
      </c>
      <c r="D26" s="39" t="n">
        <v>51</v>
      </c>
      <c r="E26" s="39" t="n">
        <v>51</v>
      </c>
      <c r="F26" s="39" t="n">
        <v>51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3</v>
      </c>
      <c r="C27" s="39" t="n">
        <v>28</v>
      </c>
      <c r="D27" s="39" t="n">
        <v>28</v>
      </c>
      <c r="E27" s="39" t="n">
        <v>28</v>
      </c>
      <c r="F27" s="39" t="n">
        <v>28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4</v>
      </c>
      <c r="C28" s="39" t="n">
        <v>28</v>
      </c>
      <c r="D28" s="39" t="n">
        <v>28</v>
      </c>
      <c r="E28" s="39" t="n">
        <v>28</v>
      </c>
      <c r="F28" s="39" t="n">
        <v>28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5</v>
      </c>
      <c r="C29" s="44" t="n">
        <v>28</v>
      </c>
      <c r="D29" s="44" t="n">
        <v>28</v>
      </c>
      <c r="E29" s="44" t="n">
        <v>28</v>
      </c>
      <c r="F29" s="44" t="n">
        <v>28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19</v>
      </c>
      <c r="B32" s="49" t="s">
        <v>155</v>
      </c>
    </row>
    <row r="33" customFormat="false" ht="12.75" hidden="false" customHeight="false" outlineLevel="0" collapsed="false">
      <c r="A33" s="50" t="s">
        <v>121</v>
      </c>
      <c r="B33" s="51" t="n">
        <v>225131351</v>
      </c>
    </row>
    <row r="34" customFormat="false" ht="12.75" hidden="false" customHeight="false" outlineLevel="0" collapsed="false">
      <c r="A34" s="48" t="s">
        <v>122</v>
      </c>
      <c r="B34" s="49" t="s">
        <v>123</v>
      </c>
    </row>
    <row r="35" customFormat="false" ht="12.75" hidden="false" customHeight="false" outlineLevel="0" collapsed="false">
      <c r="A35" s="50" t="s">
        <v>121</v>
      </c>
      <c r="B35" s="51" t="n">
        <v>225131198</v>
      </c>
    </row>
    <row r="36" customFormat="false" ht="12.75" hidden="false" customHeight="false" outlineLevel="0" collapsed="false">
      <c r="A36" s="48" t="s">
        <v>124</v>
      </c>
      <c r="B36" s="52" t="n">
        <v>40406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25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15210</v>
      </c>
      <c r="D11" s="39" t="n">
        <v>115210</v>
      </c>
      <c r="E11" s="39" t="n">
        <v>115210</v>
      </c>
      <c r="F11" s="39" t="n">
        <v>11521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15210</v>
      </c>
      <c r="D12" s="39" t="n">
        <v>115210</v>
      </c>
      <c r="E12" s="39" t="n">
        <v>115210</v>
      </c>
      <c r="F12" s="39" t="n">
        <v>11521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38583</v>
      </c>
      <c r="D13" s="39" t="n">
        <v>38583</v>
      </c>
      <c r="E13" s="39" t="n">
        <v>38583</v>
      </c>
      <c r="F13" s="39" t="n">
        <v>38583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28794</v>
      </c>
      <c r="D14" s="39" t="n">
        <v>28794</v>
      </c>
      <c r="E14" s="39" t="n">
        <v>28794</v>
      </c>
      <c r="F14" s="39" t="n">
        <v>28794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28794</v>
      </c>
      <c r="D15" s="39" t="n">
        <v>28794</v>
      </c>
      <c r="E15" s="39" t="n">
        <v>28794</v>
      </c>
      <c r="F15" s="39" t="n">
        <v>28794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9789</v>
      </c>
      <c r="D16" s="39" t="n">
        <v>9789</v>
      </c>
      <c r="E16" s="39" t="n">
        <v>9789</v>
      </c>
      <c r="F16" s="39" t="n">
        <v>9789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7198</v>
      </c>
      <c r="D17" s="39" t="n">
        <v>7198</v>
      </c>
      <c r="E17" s="39" t="n">
        <v>7198</v>
      </c>
      <c r="F17" s="39" t="n">
        <v>7198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2591</v>
      </c>
      <c r="D18" s="39" t="n">
        <v>2591</v>
      </c>
      <c r="E18" s="39" t="n">
        <v>2591</v>
      </c>
      <c r="F18" s="39" t="n">
        <v>2591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4</v>
      </c>
      <c r="C19" s="39" t="n">
        <v>76188</v>
      </c>
      <c r="D19" s="39" t="n">
        <v>76188</v>
      </c>
      <c r="E19" s="39" t="n">
        <v>76188</v>
      </c>
      <c r="F19" s="39" t="n">
        <v>76188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3</v>
      </c>
      <c r="B20" s="38" t="s">
        <v>85</v>
      </c>
      <c r="C20" s="39" t="n">
        <v>1236</v>
      </c>
      <c r="D20" s="39" t="n">
        <v>1236</v>
      </c>
      <c r="E20" s="39" t="n">
        <v>1236</v>
      </c>
      <c r="F20" s="39" t="n">
        <v>1236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4</v>
      </c>
      <c r="B21" s="38" t="s">
        <v>86</v>
      </c>
      <c r="C21" s="39" t="n">
        <v>62</v>
      </c>
      <c r="D21" s="39" t="n">
        <v>62</v>
      </c>
      <c r="E21" s="39" t="n">
        <v>62</v>
      </c>
      <c r="F21" s="39" t="n">
        <v>62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5</v>
      </c>
      <c r="B22" s="38" t="s">
        <v>87</v>
      </c>
      <c r="C22" s="39" t="n">
        <v>284</v>
      </c>
      <c r="D22" s="39" t="n">
        <v>284</v>
      </c>
      <c r="E22" s="39" t="n">
        <v>284</v>
      </c>
      <c r="F22" s="39" t="n">
        <v>284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88</v>
      </c>
      <c r="C23" s="39" t="n">
        <v>72009</v>
      </c>
      <c r="D23" s="39" t="n">
        <v>72009</v>
      </c>
      <c r="E23" s="39" t="n">
        <v>72009</v>
      </c>
      <c r="F23" s="39" t="n">
        <v>72009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89</v>
      </c>
      <c r="C24" s="39" t="n">
        <v>2597</v>
      </c>
      <c r="D24" s="39" t="n">
        <v>2597</v>
      </c>
      <c r="E24" s="39" t="n">
        <v>2597</v>
      </c>
      <c r="F24" s="39" t="n">
        <v>2597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5</v>
      </c>
      <c r="C25" s="39" t="n">
        <v>287</v>
      </c>
      <c r="D25" s="39" t="n">
        <v>287</v>
      </c>
      <c r="E25" s="39" t="n">
        <v>287</v>
      </c>
      <c r="F25" s="39" t="n">
        <v>287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1</v>
      </c>
      <c r="C26" s="39" t="n">
        <v>287</v>
      </c>
      <c r="D26" s="39" t="n">
        <v>287</v>
      </c>
      <c r="E26" s="39" t="n">
        <v>287</v>
      </c>
      <c r="F26" s="39" t="n">
        <v>287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3</v>
      </c>
      <c r="C27" s="39" t="n">
        <v>152</v>
      </c>
      <c r="D27" s="39" t="n">
        <v>152</v>
      </c>
      <c r="E27" s="39" t="n">
        <v>152</v>
      </c>
      <c r="F27" s="39" t="n">
        <v>152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4</v>
      </c>
      <c r="C28" s="39" t="n">
        <v>152</v>
      </c>
      <c r="D28" s="39" t="n">
        <v>152</v>
      </c>
      <c r="E28" s="39" t="n">
        <v>152</v>
      </c>
      <c r="F28" s="39" t="n">
        <v>152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5</v>
      </c>
      <c r="C29" s="44" t="n">
        <v>152</v>
      </c>
      <c r="D29" s="44" t="n">
        <v>152</v>
      </c>
      <c r="E29" s="44" t="n">
        <v>152</v>
      </c>
      <c r="F29" s="44" t="n">
        <v>152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19</v>
      </c>
      <c r="B32" s="49" t="s">
        <v>120</v>
      </c>
    </row>
    <row r="33" customFormat="false" ht="12.75" hidden="false" customHeight="false" outlineLevel="0" collapsed="false">
      <c r="A33" s="50" t="s">
        <v>121</v>
      </c>
      <c r="B33" s="51" t="n">
        <v>225131196</v>
      </c>
    </row>
    <row r="34" customFormat="false" ht="12.75" hidden="false" customHeight="false" outlineLevel="0" collapsed="false">
      <c r="A34" s="48" t="s">
        <v>122</v>
      </c>
      <c r="B34" s="49" t="s">
        <v>123</v>
      </c>
    </row>
    <row r="35" customFormat="false" ht="12.75" hidden="false" customHeight="false" outlineLevel="0" collapsed="false">
      <c r="A35" s="50" t="s">
        <v>121</v>
      </c>
      <c r="B35" s="51" t="n">
        <v>225131198</v>
      </c>
    </row>
    <row r="36" customFormat="false" ht="12.75" hidden="false" customHeight="false" outlineLevel="0" collapsed="false">
      <c r="A36" s="48" t="s">
        <v>124</v>
      </c>
      <c r="B36" s="52" t="n">
        <v>40406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25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149</v>
      </c>
      <c r="D11" s="39" t="n">
        <v>2149</v>
      </c>
      <c r="E11" s="39" t="n">
        <v>2149</v>
      </c>
      <c r="F11" s="39" t="n">
        <v>2149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2149</v>
      </c>
      <c r="D12" s="39" t="n">
        <v>2149</v>
      </c>
      <c r="E12" s="39" t="n">
        <v>2149</v>
      </c>
      <c r="F12" s="39" t="n">
        <v>2149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2121</v>
      </c>
      <c r="D13" s="39" t="n">
        <v>2121</v>
      </c>
      <c r="E13" s="39" t="n">
        <v>2121</v>
      </c>
      <c r="F13" s="39" t="n">
        <v>2121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1583</v>
      </c>
      <c r="D14" s="39" t="n">
        <v>1583</v>
      </c>
      <c r="E14" s="39" t="n">
        <v>1583</v>
      </c>
      <c r="F14" s="39" t="n">
        <v>1583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1583</v>
      </c>
      <c r="D15" s="39" t="n">
        <v>1583</v>
      </c>
      <c r="E15" s="39" t="n">
        <v>1583</v>
      </c>
      <c r="F15" s="39" t="n">
        <v>1583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538</v>
      </c>
      <c r="D16" s="39" t="n">
        <v>538</v>
      </c>
      <c r="E16" s="39" t="n">
        <v>538</v>
      </c>
      <c r="F16" s="39" t="n">
        <v>538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396</v>
      </c>
      <c r="D17" s="39" t="n">
        <v>396</v>
      </c>
      <c r="E17" s="39" t="n">
        <v>396</v>
      </c>
      <c r="F17" s="39" t="n">
        <v>396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142</v>
      </c>
      <c r="D18" s="39" t="n">
        <v>142</v>
      </c>
      <c r="E18" s="39" t="n">
        <v>142</v>
      </c>
      <c r="F18" s="39" t="n">
        <v>142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3</v>
      </c>
      <c r="B19" s="38" t="s">
        <v>95</v>
      </c>
      <c r="C19" s="39" t="n">
        <v>16</v>
      </c>
      <c r="D19" s="39" t="n">
        <v>16</v>
      </c>
      <c r="E19" s="39" t="n">
        <v>16</v>
      </c>
      <c r="F19" s="39" t="n">
        <v>16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34</v>
      </c>
      <c r="B20" s="38" t="s">
        <v>101</v>
      </c>
      <c r="C20" s="39" t="n">
        <v>16</v>
      </c>
      <c r="D20" s="39" t="n">
        <v>16</v>
      </c>
      <c r="E20" s="39" t="n">
        <v>16</v>
      </c>
      <c r="F20" s="39" t="n">
        <v>16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4</v>
      </c>
      <c r="B21" s="38" t="s">
        <v>103</v>
      </c>
      <c r="C21" s="39" t="n">
        <v>12</v>
      </c>
      <c r="D21" s="39" t="n">
        <v>12</v>
      </c>
      <c r="E21" s="39" t="n">
        <v>12</v>
      </c>
      <c r="F21" s="39" t="n">
        <v>12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42</v>
      </c>
      <c r="B22" s="38" t="s">
        <v>104</v>
      </c>
      <c r="C22" s="39" t="n">
        <v>12</v>
      </c>
      <c r="D22" s="39" t="n">
        <v>12</v>
      </c>
      <c r="E22" s="39" t="n">
        <v>12</v>
      </c>
      <c r="F22" s="39" t="n">
        <v>12</v>
      </c>
      <c r="G22" s="39"/>
      <c r="H22" s="39"/>
      <c r="I22" s="39"/>
      <c r="J22" s="39"/>
      <c r="K22" s="39"/>
      <c r="L22" s="39"/>
    </row>
    <row r="23" customFormat="false" ht="13.5" hidden="false" customHeight="false" outlineLevel="0" collapsed="false">
      <c r="A23" s="41" t="n">
        <v>5424</v>
      </c>
      <c r="B23" s="42" t="s">
        <v>105</v>
      </c>
      <c r="C23" s="44" t="n">
        <v>12</v>
      </c>
      <c r="D23" s="44" t="n">
        <v>12</v>
      </c>
      <c r="E23" s="44" t="n">
        <v>12</v>
      </c>
      <c r="F23" s="44" t="n">
        <v>12</v>
      </c>
      <c r="G23" s="44"/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48" t="s">
        <v>119</v>
      </c>
      <c r="B26" s="49" t="s">
        <v>155</v>
      </c>
    </row>
    <row r="27" customFormat="false" ht="12.75" hidden="false" customHeight="false" outlineLevel="0" collapsed="false">
      <c r="A27" s="50" t="s">
        <v>121</v>
      </c>
      <c r="B27" s="51" t="n">
        <v>225131351</v>
      </c>
    </row>
    <row r="28" customFormat="false" ht="12.75" hidden="false" customHeight="false" outlineLevel="0" collapsed="false">
      <c r="A28" s="48" t="s">
        <v>122</v>
      </c>
      <c r="B28" s="49" t="s">
        <v>123</v>
      </c>
    </row>
    <row r="29" customFormat="false" ht="12.75" hidden="false" customHeight="false" outlineLevel="0" collapsed="false">
      <c r="A29" s="50" t="s">
        <v>121</v>
      </c>
      <c r="B29" s="51" t="n">
        <v>225131198</v>
      </c>
    </row>
    <row r="30" customFormat="false" ht="12.75" hidden="false" customHeight="false" outlineLevel="0" collapsed="false">
      <c r="A30" s="48" t="s">
        <v>124</v>
      </c>
      <c r="B30" s="52" t="n">
        <v>40406</v>
      </c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53" t="s">
        <v>125</v>
      </c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2176</v>
      </c>
      <c r="D11" s="39" t="n">
        <v>12176</v>
      </c>
      <c r="E11" s="39" t="n">
        <v>12176</v>
      </c>
      <c r="F11" s="39" t="n">
        <v>1217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2176</v>
      </c>
      <c r="D12" s="39" t="n">
        <v>12176</v>
      </c>
      <c r="E12" s="39" t="n">
        <v>12176</v>
      </c>
      <c r="F12" s="39" t="n">
        <v>1217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12015</v>
      </c>
      <c r="D13" s="39" t="n">
        <v>12015</v>
      </c>
      <c r="E13" s="39" t="n">
        <v>12015</v>
      </c>
      <c r="F13" s="39" t="n">
        <v>12015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8967</v>
      </c>
      <c r="D14" s="39" t="n">
        <v>8967</v>
      </c>
      <c r="E14" s="39" t="n">
        <v>8967</v>
      </c>
      <c r="F14" s="39" t="n">
        <v>8967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8967</v>
      </c>
      <c r="D15" s="39" t="n">
        <v>8967</v>
      </c>
      <c r="E15" s="39" t="n">
        <v>8967</v>
      </c>
      <c r="F15" s="39" t="n">
        <v>8967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3048</v>
      </c>
      <c r="D16" s="39" t="n">
        <v>3048</v>
      </c>
      <c r="E16" s="39" t="n">
        <v>3048</v>
      </c>
      <c r="F16" s="39" t="n">
        <v>3048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2241</v>
      </c>
      <c r="D17" s="39" t="n">
        <v>2241</v>
      </c>
      <c r="E17" s="39" t="n">
        <v>2241</v>
      </c>
      <c r="F17" s="39" t="n">
        <v>2241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807</v>
      </c>
      <c r="D18" s="39" t="n">
        <v>807</v>
      </c>
      <c r="E18" s="39" t="n">
        <v>807</v>
      </c>
      <c r="F18" s="39" t="n">
        <v>807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3</v>
      </c>
      <c r="B19" s="38" t="s">
        <v>95</v>
      </c>
      <c r="C19" s="39" t="n">
        <v>90</v>
      </c>
      <c r="D19" s="39" t="n">
        <v>90</v>
      </c>
      <c r="E19" s="39" t="n">
        <v>90</v>
      </c>
      <c r="F19" s="39" t="n">
        <v>9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34</v>
      </c>
      <c r="B20" s="38" t="s">
        <v>101</v>
      </c>
      <c r="C20" s="39" t="n">
        <v>90</v>
      </c>
      <c r="D20" s="39" t="n">
        <v>90</v>
      </c>
      <c r="E20" s="39" t="n">
        <v>90</v>
      </c>
      <c r="F20" s="39" t="n">
        <v>9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4</v>
      </c>
      <c r="B21" s="38" t="s">
        <v>103</v>
      </c>
      <c r="C21" s="39" t="n">
        <v>71</v>
      </c>
      <c r="D21" s="39" t="n">
        <v>71</v>
      </c>
      <c r="E21" s="39" t="n">
        <v>71</v>
      </c>
      <c r="F21" s="39" t="n">
        <v>71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42</v>
      </c>
      <c r="B22" s="38" t="s">
        <v>104</v>
      </c>
      <c r="C22" s="39" t="n">
        <v>71</v>
      </c>
      <c r="D22" s="39" t="n">
        <v>71</v>
      </c>
      <c r="E22" s="39" t="n">
        <v>71</v>
      </c>
      <c r="F22" s="39" t="n">
        <v>71</v>
      </c>
      <c r="G22" s="39"/>
      <c r="H22" s="39"/>
      <c r="I22" s="39"/>
      <c r="J22" s="39"/>
      <c r="K22" s="39"/>
      <c r="L22" s="39"/>
    </row>
    <row r="23" customFormat="false" ht="13.5" hidden="false" customHeight="false" outlineLevel="0" collapsed="false">
      <c r="A23" s="41" t="n">
        <v>5424</v>
      </c>
      <c r="B23" s="42" t="s">
        <v>105</v>
      </c>
      <c r="C23" s="44" t="n">
        <v>71</v>
      </c>
      <c r="D23" s="44" t="n">
        <v>71</v>
      </c>
      <c r="E23" s="44" t="n">
        <v>71</v>
      </c>
      <c r="F23" s="44" t="n">
        <v>71</v>
      </c>
      <c r="G23" s="44"/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48" t="s">
        <v>119</v>
      </c>
      <c r="B26" s="49" t="s">
        <v>120</v>
      </c>
    </row>
    <row r="27" customFormat="false" ht="12.75" hidden="false" customHeight="false" outlineLevel="0" collapsed="false">
      <c r="A27" s="50" t="s">
        <v>121</v>
      </c>
      <c r="B27" s="51" t="n">
        <v>225131196</v>
      </c>
    </row>
    <row r="28" customFormat="false" ht="12.75" hidden="false" customHeight="false" outlineLevel="0" collapsed="false">
      <c r="A28" s="48" t="s">
        <v>122</v>
      </c>
      <c r="B28" s="49" t="s">
        <v>123</v>
      </c>
    </row>
    <row r="29" customFormat="false" ht="12.75" hidden="false" customHeight="false" outlineLevel="0" collapsed="false">
      <c r="A29" s="50" t="s">
        <v>121</v>
      </c>
      <c r="B29" s="51" t="n">
        <v>225131198</v>
      </c>
    </row>
    <row r="30" customFormat="false" ht="12.75" hidden="false" customHeight="false" outlineLevel="0" collapsed="false">
      <c r="A30" s="48" t="s">
        <v>124</v>
      </c>
      <c r="B30" s="52" t="n">
        <v>40406</v>
      </c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53" t="s">
        <v>125</v>
      </c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6813</v>
      </c>
      <c r="D11" s="39" t="n">
        <v>56813</v>
      </c>
      <c r="E11" s="39" t="n">
        <v>56813</v>
      </c>
      <c r="F11" s="39" t="n">
        <v>56813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56813</v>
      </c>
      <c r="D12" s="39" t="n">
        <v>56813</v>
      </c>
      <c r="E12" s="39" t="n">
        <v>56813</v>
      </c>
      <c r="F12" s="39" t="n">
        <v>56813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1</v>
      </c>
      <c r="B13" s="38" t="s">
        <v>110</v>
      </c>
      <c r="C13" s="39" t="n">
        <v>56813</v>
      </c>
      <c r="D13" s="39" t="n">
        <v>56813</v>
      </c>
      <c r="E13" s="39" t="n">
        <v>56813</v>
      </c>
      <c r="F13" s="39" t="n">
        <v>56813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611</v>
      </c>
      <c r="B14" s="38" t="s">
        <v>111</v>
      </c>
      <c r="C14" s="39" t="n">
        <v>48713</v>
      </c>
      <c r="D14" s="39" t="n">
        <v>48713</v>
      </c>
      <c r="E14" s="39" t="n">
        <v>48713</v>
      </c>
      <c r="F14" s="39" t="n">
        <v>48713</v>
      </c>
      <c r="G14" s="39"/>
      <c r="H14" s="39"/>
      <c r="I14" s="39"/>
      <c r="J14" s="39"/>
      <c r="K14" s="39"/>
      <c r="L14" s="39"/>
    </row>
    <row r="15" customFormat="false" ht="13.5" hidden="false" customHeight="false" outlineLevel="0" collapsed="false">
      <c r="A15" s="41" t="n">
        <v>612</v>
      </c>
      <c r="B15" s="42" t="s">
        <v>112</v>
      </c>
      <c r="C15" s="44" t="n">
        <v>8100</v>
      </c>
      <c r="D15" s="44" t="n">
        <v>8100</v>
      </c>
      <c r="E15" s="44" t="n">
        <v>8100</v>
      </c>
      <c r="F15" s="44" t="n">
        <v>8100</v>
      </c>
      <c r="G15" s="44"/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119</v>
      </c>
      <c r="B18" s="49" t="s">
        <v>155</v>
      </c>
    </row>
    <row r="19" customFormat="false" ht="12.75" hidden="false" customHeight="false" outlineLevel="0" collapsed="false">
      <c r="A19" s="50" t="s">
        <v>121</v>
      </c>
      <c r="B19" s="51" t="n">
        <v>225131351</v>
      </c>
    </row>
    <row r="20" customFormat="false" ht="12.75" hidden="false" customHeight="false" outlineLevel="0" collapsed="false">
      <c r="A20" s="48" t="s">
        <v>122</v>
      </c>
      <c r="B20" s="49" t="s">
        <v>123</v>
      </c>
    </row>
    <row r="21" customFormat="false" ht="12.75" hidden="false" customHeight="false" outlineLevel="0" collapsed="false">
      <c r="A21" s="50" t="s">
        <v>121</v>
      </c>
      <c r="B21" s="51" t="n">
        <v>225131198</v>
      </c>
    </row>
    <row r="22" customFormat="false" ht="12.75" hidden="false" customHeight="false" outlineLevel="0" collapsed="false">
      <c r="A22" s="48" t="s">
        <v>124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125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321929</v>
      </c>
      <c r="D11" s="39" t="n">
        <v>321929</v>
      </c>
      <c r="E11" s="39" t="n">
        <v>321929</v>
      </c>
      <c r="F11" s="39" t="n">
        <v>321929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321929</v>
      </c>
      <c r="D12" s="39" t="n">
        <v>321929</v>
      </c>
      <c r="E12" s="39" t="n">
        <v>321929</v>
      </c>
      <c r="F12" s="39" t="n">
        <v>321929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1</v>
      </c>
      <c r="B13" s="38" t="s">
        <v>110</v>
      </c>
      <c r="C13" s="39" t="n">
        <v>321929</v>
      </c>
      <c r="D13" s="39" t="n">
        <v>321929</v>
      </c>
      <c r="E13" s="39" t="n">
        <v>321929</v>
      </c>
      <c r="F13" s="39" t="n">
        <v>32192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611</v>
      </c>
      <c r="B14" s="38" t="s">
        <v>111</v>
      </c>
      <c r="C14" s="39" t="n">
        <v>276029</v>
      </c>
      <c r="D14" s="39" t="n">
        <v>276029</v>
      </c>
      <c r="E14" s="39" t="n">
        <v>276029</v>
      </c>
      <c r="F14" s="39" t="n">
        <v>276029</v>
      </c>
      <c r="G14" s="39"/>
      <c r="H14" s="39"/>
      <c r="I14" s="39"/>
      <c r="J14" s="39"/>
      <c r="K14" s="39"/>
      <c r="L14" s="39"/>
    </row>
    <row r="15" customFormat="false" ht="13.5" hidden="false" customHeight="false" outlineLevel="0" collapsed="false">
      <c r="A15" s="41" t="n">
        <v>612</v>
      </c>
      <c r="B15" s="42" t="s">
        <v>112</v>
      </c>
      <c r="C15" s="44" t="n">
        <v>45900</v>
      </c>
      <c r="D15" s="44" t="n">
        <v>45900</v>
      </c>
      <c r="E15" s="44" t="n">
        <v>45900</v>
      </c>
      <c r="F15" s="44" t="n">
        <v>45900</v>
      </c>
      <c r="G15" s="44"/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119</v>
      </c>
      <c r="B18" s="49" t="s">
        <v>156</v>
      </c>
    </row>
    <row r="19" customFormat="false" ht="12.75" hidden="false" customHeight="false" outlineLevel="0" collapsed="false">
      <c r="A19" s="50" t="s">
        <v>121</v>
      </c>
      <c r="B19" s="51" t="n">
        <v>225131196</v>
      </c>
    </row>
    <row r="20" customFormat="false" ht="12.75" hidden="false" customHeight="false" outlineLevel="0" collapsed="false">
      <c r="A20" s="48" t="s">
        <v>122</v>
      </c>
      <c r="B20" s="49" t="s">
        <v>123</v>
      </c>
    </row>
    <row r="21" customFormat="false" ht="12.75" hidden="false" customHeight="false" outlineLevel="0" collapsed="false">
      <c r="A21" s="50" t="s">
        <v>121</v>
      </c>
      <c r="B21" s="51" t="n">
        <v>225131198</v>
      </c>
    </row>
    <row r="22" customFormat="false" ht="12.75" hidden="false" customHeight="false" outlineLevel="0" collapsed="false">
      <c r="A22" s="48" t="s">
        <v>124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125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25" min="3" style="26" width="12.83"/>
    <col collapsed="false" customWidth="false" hidden="false" outlineLevel="0" max="257" min="26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27" t="n">
        <v>2011</v>
      </c>
    </row>
    <row r="3" customFormat="false" ht="12.75" hidden="false" customHeight="false" outlineLevel="0" collapsed="false">
      <c r="A3" s="26" t="s">
        <v>45</v>
      </c>
      <c r="B3" s="27" t="s">
        <v>46</v>
      </c>
    </row>
    <row r="4" customFormat="false" ht="12.75" hidden="false" customHeight="false" outlineLevel="0" collapsed="false">
      <c r="A4" s="26" t="s">
        <v>47</v>
      </c>
      <c r="B4" s="27" t="s">
        <v>4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3</v>
      </c>
      <c r="G8" s="31" t="s">
        <v>54</v>
      </c>
      <c r="H8" s="31" t="s">
        <v>55</v>
      </c>
      <c r="I8" s="31" t="s">
        <v>56</v>
      </c>
      <c r="J8" s="31" t="s">
        <v>57</v>
      </c>
      <c r="K8" s="31" t="s">
        <v>58</v>
      </c>
      <c r="L8" s="31" t="s">
        <v>59</v>
      </c>
      <c r="M8" s="31" t="s">
        <v>60</v>
      </c>
      <c r="N8" s="31" t="s">
        <v>61</v>
      </c>
      <c r="O8" s="31" t="s">
        <v>62</v>
      </c>
      <c r="P8" s="31" t="s">
        <v>63</v>
      </c>
      <c r="Q8" s="31" t="s">
        <v>64</v>
      </c>
      <c r="R8" s="31" t="s">
        <v>65</v>
      </c>
      <c r="S8" s="31" t="s">
        <v>66</v>
      </c>
      <c r="T8" s="31" t="s">
        <v>67</v>
      </c>
      <c r="U8" s="31" t="s">
        <v>68</v>
      </c>
      <c r="V8" s="31" t="s">
        <v>69</v>
      </c>
      <c r="W8" s="31" t="s">
        <v>70</v>
      </c>
      <c r="X8" s="31" t="s">
        <v>71</v>
      </c>
      <c r="Y8" s="31" t="s">
        <v>72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3</v>
      </c>
      <c r="I9" s="33" t="n">
        <v>224</v>
      </c>
      <c r="J9" s="33" t="n">
        <v>225</v>
      </c>
      <c r="K9" s="33" t="n">
        <v>226</v>
      </c>
      <c r="L9" s="33" t="n">
        <v>228</v>
      </c>
      <c r="M9" s="33" t="n">
        <v>229</v>
      </c>
      <c r="N9" s="33" t="n">
        <v>4</v>
      </c>
      <c r="O9" s="33" t="n">
        <v>42</v>
      </c>
      <c r="P9" s="33" t="n">
        <v>425</v>
      </c>
      <c r="Q9" s="33" t="n">
        <v>5</v>
      </c>
      <c r="R9" s="33" t="n">
        <v>51</v>
      </c>
      <c r="S9" s="33" t="n">
        <v>517</v>
      </c>
      <c r="T9" s="33" t="n">
        <v>52</v>
      </c>
      <c r="U9" s="33" t="n">
        <v>521</v>
      </c>
      <c r="V9" s="33" t="n">
        <v>522</v>
      </c>
      <c r="W9" s="33" t="n">
        <v>527</v>
      </c>
      <c r="X9" s="33" t="n">
        <v>53</v>
      </c>
      <c r="Y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42570979</v>
      </c>
      <c r="D11" s="39" t="n">
        <v>42492979</v>
      </c>
      <c r="E11" s="39" t="n">
        <v>42492979</v>
      </c>
      <c r="F11" s="39" t="n">
        <v>1928263</v>
      </c>
      <c r="G11" s="39" t="n">
        <v>595752</v>
      </c>
      <c r="H11" s="39" t="n">
        <v>72300</v>
      </c>
      <c r="I11" s="39" t="n">
        <v>9412371</v>
      </c>
      <c r="J11" s="39" t="n">
        <v>73226</v>
      </c>
      <c r="K11" s="39" t="n">
        <v>1513995</v>
      </c>
      <c r="L11" s="39" t="n">
        <v>9115</v>
      </c>
      <c r="M11" s="39" t="n">
        <v>28887957</v>
      </c>
      <c r="N11" s="39" t="n">
        <v>63000</v>
      </c>
      <c r="O11" s="39" t="n">
        <v>63000</v>
      </c>
      <c r="P11" s="39" t="n">
        <v>63000</v>
      </c>
      <c r="Q11" s="39" t="n">
        <v>15000</v>
      </c>
      <c r="R11" s="39" t="n">
        <v>850</v>
      </c>
      <c r="S11" s="39" t="n">
        <v>850</v>
      </c>
      <c r="T11" s="39" t="n">
        <v>7900</v>
      </c>
      <c r="U11" s="39" t="n">
        <v>300</v>
      </c>
      <c r="V11" s="39" t="n">
        <v>3900</v>
      </c>
      <c r="W11" s="39" t="n">
        <v>3700</v>
      </c>
      <c r="X11" s="39" t="n">
        <v>6250</v>
      </c>
      <c r="Y11" s="39" t="n">
        <v>6250</v>
      </c>
      <c r="Z11" s="39"/>
      <c r="AA11" s="39"/>
      <c r="AB11" s="39"/>
      <c r="AC11" s="39"/>
      <c r="AD11" s="39"/>
      <c r="AE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1627382</v>
      </c>
      <c r="D12" s="39" t="n">
        <v>11551932</v>
      </c>
      <c r="E12" s="39" t="n">
        <v>11551932</v>
      </c>
      <c r="F12" s="39" t="n">
        <v>1444500</v>
      </c>
      <c r="G12" s="39" t="n">
        <v>183544</v>
      </c>
      <c r="H12" s="39" t="n">
        <v>16710</v>
      </c>
      <c r="I12" s="39" t="n">
        <v>7956831</v>
      </c>
      <c r="J12" s="39" t="n">
        <v>72681</v>
      </c>
      <c r="K12" s="39" t="n">
        <v>1453128</v>
      </c>
      <c r="L12" s="39" t="n">
        <v>9115</v>
      </c>
      <c r="M12" s="39" t="n">
        <v>415423</v>
      </c>
      <c r="N12" s="39" t="n">
        <v>63000</v>
      </c>
      <c r="O12" s="39" t="n">
        <v>63000</v>
      </c>
      <c r="P12" s="39" t="n">
        <v>63000</v>
      </c>
      <c r="Q12" s="39" t="n">
        <v>12450</v>
      </c>
      <c r="R12" s="39" t="n">
        <v>850</v>
      </c>
      <c r="S12" s="39" t="n">
        <v>850</v>
      </c>
      <c r="T12" s="39" t="n">
        <v>6900</v>
      </c>
      <c r="U12" s="39" t="n">
        <v>300</v>
      </c>
      <c r="V12" s="39" t="n">
        <v>3900</v>
      </c>
      <c r="W12" s="39" t="n">
        <v>2700</v>
      </c>
      <c r="X12" s="39" t="n">
        <v>4700</v>
      </c>
      <c r="Y12" s="39" t="n">
        <v>4700</v>
      </c>
      <c r="Z12" s="39"/>
      <c r="AA12" s="39"/>
      <c r="AB12" s="39"/>
      <c r="AC12" s="39"/>
      <c r="AD12" s="39"/>
      <c r="AE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474079</v>
      </c>
      <c r="D13" s="39" t="n">
        <v>474079</v>
      </c>
      <c r="E13" s="39" t="n">
        <v>474079</v>
      </c>
      <c r="F13" s="39"/>
      <c r="G13" s="39"/>
      <c r="H13" s="39" t="n">
        <v>4569</v>
      </c>
      <c r="I13" s="39"/>
      <c r="J13" s="39" t="n">
        <v>5990</v>
      </c>
      <c r="K13" s="39" t="n">
        <v>393746</v>
      </c>
      <c r="L13" s="39"/>
      <c r="M13" s="39" t="n">
        <v>69774</v>
      </c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344280</v>
      </c>
      <c r="D14" s="39" t="n">
        <v>344280</v>
      </c>
      <c r="E14" s="39" t="n">
        <v>344280</v>
      </c>
      <c r="F14" s="39"/>
      <c r="G14" s="39"/>
      <c r="H14" s="39" t="n">
        <v>3383</v>
      </c>
      <c r="I14" s="39"/>
      <c r="J14" s="39" t="n">
        <v>4424</v>
      </c>
      <c r="K14" s="39" t="n">
        <v>289598</v>
      </c>
      <c r="L14" s="39"/>
      <c r="M14" s="39" t="n">
        <v>46875</v>
      </c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344280</v>
      </c>
      <c r="D15" s="39" t="n">
        <v>344280</v>
      </c>
      <c r="E15" s="39" t="n">
        <v>344280</v>
      </c>
      <c r="F15" s="39"/>
      <c r="G15" s="39"/>
      <c r="H15" s="39" t="n">
        <v>3383</v>
      </c>
      <c r="I15" s="39"/>
      <c r="J15" s="39" t="n">
        <v>4424</v>
      </c>
      <c r="K15" s="39" t="n">
        <v>289598</v>
      </c>
      <c r="L15" s="39"/>
      <c r="M15" s="39" t="n">
        <v>46875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9516</v>
      </c>
      <c r="D16" s="39" t="n">
        <v>9516</v>
      </c>
      <c r="E16" s="39" t="n">
        <v>9516</v>
      </c>
      <c r="F16" s="39"/>
      <c r="G16" s="39"/>
      <c r="H16" s="39" t="n">
        <v>27</v>
      </c>
      <c r="I16" s="39"/>
      <c r="J16" s="39" t="n">
        <v>46</v>
      </c>
      <c r="K16" s="39" t="n">
        <v>4240</v>
      </c>
      <c r="L16" s="39"/>
      <c r="M16" s="39" t="n">
        <v>5203</v>
      </c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8235</v>
      </c>
      <c r="D17" s="39" t="n">
        <v>8235</v>
      </c>
      <c r="E17" s="39" t="n">
        <v>8235</v>
      </c>
      <c r="F17" s="39"/>
      <c r="G17" s="39"/>
      <c r="H17" s="39" t="n">
        <v>27</v>
      </c>
      <c r="I17" s="39"/>
      <c r="J17" s="39" t="n">
        <v>46</v>
      </c>
      <c r="K17" s="39" t="n">
        <v>2959</v>
      </c>
      <c r="L17" s="39"/>
      <c r="M17" s="39" t="n">
        <v>5203</v>
      </c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</row>
    <row r="18" customFormat="false" ht="12.75" hidden="false" customHeight="false" outlineLevel="0" collapsed="false">
      <c r="A18" s="37" t="n">
        <v>5022</v>
      </c>
      <c r="B18" s="38" t="s">
        <v>80</v>
      </c>
      <c r="C18" s="40" t="n">
        <v>1281</v>
      </c>
      <c r="D18" s="39" t="n">
        <v>1281</v>
      </c>
      <c r="E18" s="39" t="n">
        <v>1281</v>
      </c>
      <c r="F18" s="39"/>
      <c r="G18" s="39"/>
      <c r="H18" s="39"/>
      <c r="I18" s="39"/>
      <c r="J18" s="39"/>
      <c r="K18" s="39" t="n">
        <v>1281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</row>
    <row r="19" customFormat="false" ht="12.75" hidden="false" customHeight="false" outlineLevel="0" collapsed="false">
      <c r="A19" s="37" t="n">
        <v>503</v>
      </c>
      <c r="B19" s="38" t="s">
        <v>81</v>
      </c>
      <c r="C19" s="40" t="n">
        <v>120283</v>
      </c>
      <c r="D19" s="39" t="n">
        <v>120283</v>
      </c>
      <c r="E19" s="39" t="n">
        <v>120283</v>
      </c>
      <c r="F19" s="39"/>
      <c r="G19" s="39"/>
      <c r="H19" s="39" t="n">
        <v>1159</v>
      </c>
      <c r="I19" s="39"/>
      <c r="J19" s="39" t="n">
        <v>1520</v>
      </c>
      <c r="K19" s="39" t="n">
        <v>99908</v>
      </c>
      <c r="L19" s="39"/>
      <c r="M19" s="39" t="n">
        <v>17696</v>
      </c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</row>
    <row r="20" customFormat="false" ht="12.75" hidden="false" customHeight="false" outlineLevel="0" collapsed="false">
      <c r="A20" s="37" t="n">
        <v>5031</v>
      </c>
      <c r="B20" s="38" t="s">
        <v>82</v>
      </c>
      <c r="C20" s="40" t="n">
        <v>88440</v>
      </c>
      <c r="D20" s="39" t="n">
        <v>88440</v>
      </c>
      <c r="E20" s="39" t="n">
        <v>88440</v>
      </c>
      <c r="F20" s="39"/>
      <c r="G20" s="39"/>
      <c r="H20" s="39" t="n">
        <v>852</v>
      </c>
      <c r="I20" s="39"/>
      <c r="J20" s="39" t="n">
        <v>1118</v>
      </c>
      <c r="K20" s="39" t="n">
        <v>73461</v>
      </c>
      <c r="L20" s="39"/>
      <c r="M20" s="39" t="n">
        <v>13009</v>
      </c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customFormat="false" ht="12.75" hidden="false" customHeight="false" outlineLevel="0" collapsed="false">
      <c r="A21" s="37" t="n">
        <v>5032</v>
      </c>
      <c r="B21" s="38" t="s">
        <v>83</v>
      </c>
      <c r="C21" s="40" t="n">
        <v>31843</v>
      </c>
      <c r="D21" s="39" t="n">
        <v>31843</v>
      </c>
      <c r="E21" s="39" t="n">
        <v>31843</v>
      </c>
      <c r="F21" s="39"/>
      <c r="G21" s="39"/>
      <c r="H21" s="39" t="n">
        <v>307</v>
      </c>
      <c r="I21" s="39"/>
      <c r="J21" s="39" t="n">
        <v>402</v>
      </c>
      <c r="K21" s="39" t="n">
        <v>26447</v>
      </c>
      <c r="L21" s="39"/>
      <c r="M21" s="39" t="n">
        <v>4687</v>
      </c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12.75" hidden="false" customHeight="false" outlineLevel="0" collapsed="false">
      <c r="A22" s="37" t="n">
        <v>51</v>
      </c>
      <c r="B22" s="38" t="s">
        <v>84</v>
      </c>
      <c r="C22" s="40" t="n">
        <v>2908330</v>
      </c>
      <c r="D22" s="39" t="n">
        <v>2895880</v>
      </c>
      <c r="E22" s="39" t="n">
        <v>2895880</v>
      </c>
      <c r="F22" s="39" t="n">
        <v>1444500</v>
      </c>
      <c r="G22" s="39" t="n">
        <v>104107</v>
      </c>
      <c r="H22" s="39" t="n">
        <v>12097</v>
      </c>
      <c r="I22" s="39"/>
      <c r="J22" s="39" t="n">
        <v>7133</v>
      </c>
      <c r="K22" s="39" t="n">
        <v>1053577</v>
      </c>
      <c r="L22" s="39" t="n">
        <v>9115</v>
      </c>
      <c r="M22" s="39" t="n">
        <v>265351</v>
      </c>
      <c r="N22" s="39"/>
      <c r="O22" s="39"/>
      <c r="P22" s="39"/>
      <c r="Q22" s="39" t="n">
        <v>12450</v>
      </c>
      <c r="R22" s="39" t="n">
        <v>850</v>
      </c>
      <c r="S22" s="39" t="n">
        <v>850</v>
      </c>
      <c r="T22" s="39" t="n">
        <v>6900</v>
      </c>
      <c r="U22" s="39" t="n">
        <v>300</v>
      </c>
      <c r="V22" s="39" t="n">
        <v>3900</v>
      </c>
      <c r="W22" s="39" t="n">
        <v>2700</v>
      </c>
      <c r="X22" s="39" t="n">
        <v>4700</v>
      </c>
      <c r="Y22" s="39" t="n">
        <v>4700</v>
      </c>
      <c r="Z22" s="39"/>
      <c r="AA22" s="39"/>
      <c r="AB22" s="39"/>
      <c r="AC22" s="39"/>
      <c r="AD22" s="39"/>
      <c r="AE22" s="39"/>
    </row>
    <row r="23" customFormat="false" ht="12.75" hidden="false" customHeight="false" outlineLevel="0" collapsed="false">
      <c r="A23" s="37" t="n">
        <v>513</v>
      </c>
      <c r="B23" s="38" t="s">
        <v>85</v>
      </c>
      <c r="C23" s="40" t="n">
        <v>393742</v>
      </c>
      <c r="D23" s="39" t="n">
        <v>392442</v>
      </c>
      <c r="E23" s="39" t="n">
        <v>392442</v>
      </c>
      <c r="F23" s="39"/>
      <c r="G23" s="39" t="n">
        <v>18607</v>
      </c>
      <c r="H23" s="39" t="n">
        <v>500</v>
      </c>
      <c r="I23" s="39"/>
      <c r="J23" s="39" t="n">
        <v>444</v>
      </c>
      <c r="K23" s="39" t="n">
        <v>371135</v>
      </c>
      <c r="L23" s="39"/>
      <c r="M23" s="39" t="n">
        <v>1756</v>
      </c>
      <c r="N23" s="39"/>
      <c r="O23" s="39"/>
      <c r="P23" s="39"/>
      <c r="Q23" s="39" t="n">
        <v>1300</v>
      </c>
      <c r="R23" s="39"/>
      <c r="S23" s="39"/>
      <c r="T23" s="39" t="n">
        <v>200</v>
      </c>
      <c r="U23" s="39"/>
      <c r="V23" s="39" t="n">
        <v>100</v>
      </c>
      <c r="W23" s="39" t="n">
        <v>100</v>
      </c>
      <c r="X23" s="39" t="n">
        <v>1100</v>
      </c>
      <c r="Y23" s="39" t="n">
        <v>1100</v>
      </c>
      <c r="Z23" s="39"/>
      <c r="AA23" s="39"/>
      <c r="AB23" s="39"/>
      <c r="AC23" s="39"/>
      <c r="AD23" s="39"/>
      <c r="AE23" s="39"/>
    </row>
    <row r="24" customFormat="false" ht="12.75" hidden="false" customHeight="false" outlineLevel="0" collapsed="false">
      <c r="A24" s="37" t="n">
        <v>514</v>
      </c>
      <c r="B24" s="38" t="s">
        <v>86</v>
      </c>
      <c r="C24" s="40" t="n">
        <v>854</v>
      </c>
      <c r="D24" s="39" t="n">
        <v>854</v>
      </c>
      <c r="E24" s="39" t="n">
        <v>854</v>
      </c>
      <c r="F24" s="39"/>
      <c r="G24" s="39"/>
      <c r="H24" s="39"/>
      <c r="I24" s="39"/>
      <c r="J24" s="39"/>
      <c r="K24" s="39" t="n">
        <v>431</v>
      </c>
      <c r="L24" s="39"/>
      <c r="M24" s="39" t="n">
        <v>423</v>
      </c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</row>
    <row r="25" customFormat="false" ht="12.75" hidden="false" customHeight="false" outlineLevel="0" collapsed="false">
      <c r="A25" s="37" t="n">
        <v>515</v>
      </c>
      <c r="B25" s="38" t="s">
        <v>87</v>
      </c>
      <c r="C25" s="40" t="n">
        <v>50804</v>
      </c>
      <c r="D25" s="39" t="n">
        <v>50804</v>
      </c>
      <c r="E25" s="39" t="n">
        <v>50804</v>
      </c>
      <c r="F25" s="39"/>
      <c r="G25" s="39"/>
      <c r="H25" s="39" t="n">
        <v>500</v>
      </c>
      <c r="I25" s="39"/>
      <c r="J25" s="39" t="n">
        <v>877</v>
      </c>
      <c r="K25" s="39" t="n">
        <v>49092</v>
      </c>
      <c r="L25" s="39"/>
      <c r="M25" s="39" t="n">
        <v>335</v>
      </c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</row>
    <row r="26" customFormat="false" ht="12.75" hidden="false" customHeight="false" outlineLevel="0" collapsed="false">
      <c r="A26" s="37" t="n">
        <v>516</v>
      </c>
      <c r="B26" s="38" t="s">
        <v>88</v>
      </c>
      <c r="C26" s="40" t="n">
        <v>798992</v>
      </c>
      <c r="D26" s="39" t="n">
        <v>789342</v>
      </c>
      <c r="E26" s="39" t="n">
        <v>789342</v>
      </c>
      <c r="F26" s="39"/>
      <c r="G26" s="39" t="n">
        <v>85500</v>
      </c>
      <c r="H26" s="39" t="n">
        <v>9592</v>
      </c>
      <c r="I26" s="39"/>
      <c r="J26" s="39" t="n">
        <v>4663</v>
      </c>
      <c r="K26" s="39" t="n">
        <v>542772</v>
      </c>
      <c r="L26" s="39" t="n">
        <v>9115</v>
      </c>
      <c r="M26" s="39" t="n">
        <v>137700</v>
      </c>
      <c r="N26" s="39"/>
      <c r="O26" s="39"/>
      <c r="P26" s="39"/>
      <c r="Q26" s="39" t="n">
        <v>9650</v>
      </c>
      <c r="R26" s="39" t="n">
        <v>850</v>
      </c>
      <c r="S26" s="39" t="n">
        <v>850</v>
      </c>
      <c r="T26" s="39" t="n">
        <v>6350</v>
      </c>
      <c r="U26" s="39" t="n">
        <v>150</v>
      </c>
      <c r="V26" s="39" t="n">
        <v>3600</v>
      </c>
      <c r="W26" s="39" t="n">
        <v>2600</v>
      </c>
      <c r="X26" s="39" t="n">
        <v>2450</v>
      </c>
      <c r="Y26" s="39" t="n">
        <v>2450</v>
      </c>
      <c r="Z26" s="39"/>
      <c r="AA26" s="39"/>
      <c r="AB26" s="39"/>
      <c r="AC26" s="39"/>
      <c r="AD26" s="39"/>
      <c r="AE26" s="39"/>
    </row>
    <row r="27" customFormat="false" ht="12.75" hidden="false" customHeight="false" outlineLevel="0" collapsed="false">
      <c r="A27" s="37" t="n">
        <v>517</v>
      </c>
      <c r="B27" s="38" t="s">
        <v>89</v>
      </c>
      <c r="C27" s="40" t="n">
        <v>1556559</v>
      </c>
      <c r="D27" s="39" t="n">
        <v>1555059</v>
      </c>
      <c r="E27" s="39" t="n">
        <v>1555059</v>
      </c>
      <c r="F27" s="39" t="n">
        <v>1444500</v>
      </c>
      <c r="G27" s="39"/>
      <c r="H27" s="39" t="n">
        <v>1505</v>
      </c>
      <c r="I27" s="39"/>
      <c r="J27" s="39" t="n">
        <v>1149</v>
      </c>
      <c r="K27" s="39" t="n">
        <v>83218</v>
      </c>
      <c r="L27" s="39"/>
      <c r="M27" s="39" t="n">
        <v>24687</v>
      </c>
      <c r="N27" s="39"/>
      <c r="O27" s="39"/>
      <c r="P27" s="39"/>
      <c r="Q27" s="39" t="n">
        <v>1500</v>
      </c>
      <c r="R27" s="39"/>
      <c r="S27" s="39"/>
      <c r="T27" s="39" t="n">
        <v>350</v>
      </c>
      <c r="U27" s="39" t="n">
        <v>150</v>
      </c>
      <c r="V27" s="39" t="n">
        <v>200</v>
      </c>
      <c r="W27" s="39"/>
      <c r="X27" s="39" t="n">
        <v>1150</v>
      </c>
      <c r="Y27" s="39" t="n">
        <v>1150</v>
      </c>
      <c r="Z27" s="39"/>
      <c r="AA27" s="39"/>
      <c r="AB27" s="39"/>
      <c r="AC27" s="39"/>
      <c r="AD27" s="39"/>
      <c r="AE27" s="39"/>
    </row>
    <row r="28" customFormat="false" ht="12.75" hidden="false" customHeight="false" outlineLevel="0" collapsed="false">
      <c r="A28" s="37" t="n">
        <v>518</v>
      </c>
      <c r="B28" s="38" t="s">
        <v>90</v>
      </c>
      <c r="C28" s="40" t="n">
        <v>500</v>
      </c>
      <c r="D28" s="39" t="n">
        <v>500</v>
      </c>
      <c r="E28" s="39" t="n">
        <v>500</v>
      </c>
      <c r="F28" s="39"/>
      <c r="G28" s="39"/>
      <c r="H28" s="39"/>
      <c r="I28" s="39"/>
      <c r="J28" s="39"/>
      <c r="K28" s="39" t="n">
        <v>500</v>
      </c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</row>
    <row r="29" customFormat="false" ht="12.75" hidden="false" customHeight="false" outlineLevel="0" collapsed="false">
      <c r="A29" s="37" t="n">
        <v>519</v>
      </c>
      <c r="B29" s="38" t="s">
        <v>91</v>
      </c>
      <c r="C29" s="40" t="n">
        <v>106879</v>
      </c>
      <c r="D29" s="39" t="n">
        <v>106879</v>
      </c>
      <c r="E29" s="39" t="n">
        <v>106879</v>
      </c>
      <c r="F29" s="39"/>
      <c r="G29" s="39"/>
      <c r="H29" s="39"/>
      <c r="I29" s="39"/>
      <c r="J29" s="39"/>
      <c r="K29" s="39" t="n">
        <v>6429</v>
      </c>
      <c r="L29" s="39"/>
      <c r="M29" s="39" t="n">
        <v>100450</v>
      </c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</row>
    <row r="30" customFormat="false" ht="12.75" hidden="false" customHeight="false" outlineLevel="0" collapsed="false">
      <c r="A30" s="37" t="n">
        <v>52</v>
      </c>
      <c r="B30" s="38" t="s">
        <v>92</v>
      </c>
      <c r="C30" s="40" t="n">
        <v>5437624</v>
      </c>
      <c r="D30" s="39" t="n">
        <v>5374624</v>
      </c>
      <c r="E30" s="39" t="n">
        <v>5374624</v>
      </c>
      <c r="F30" s="39"/>
      <c r="G30" s="39"/>
      <c r="H30" s="39"/>
      <c r="I30" s="39" t="n">
        <v>5307161</v>
      </c>
      <c r="J30" s="39" t="n">
        <v>59463</v>
      </c>
      <c r="K30" s="39"/>
      <c r="L30" s="39"/>
      <c r="M30" s="39" t="n">
        <v>8000</v>
      </c>
      <c r="N30" s="39" t="n">
        <v>63000</v>
      </c>
      <c r="O30" s="39" t="n">
        <v>63000</v>
      </c>
      <c r="P30" s="39" t="n">
        <v>63000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</row>
    <row r="31" customFormat="false" ht="12.75" hidden="false" customHeight="false" outlineLevel="0" collapsed="false">
      <c r="A31" s="37" t="n">
        <v>521</v>
      </c>
      <c r="B31" s="38" t="s">
        <v>93</v>
      </c>
      <c r="C31" s="40" t="n">
        <v>5428511</v>
      </c>
      <c r="D31" s="39" t="n">
        <v>5365511</v>
      </c>
      <c r="E31" s="39" t="n">
        <v>5365511</v>
      </c>
      <c r="F31" s="39"/>
      <c r="G31" s="39"/>
      <c r="H31" s="39"/>
      <c r="I31" s="39" t="n">
        <v>5307161</v>
      </c>
      <c r="J31" s="39" t="n">
        <v>50350</v>
      </c>
      <c r="K31" s="39"/>
      <c r="L31" s="39"/>
      <c r="M31" s="39" t="n">
        <v>8000</v>
      </c>
      <c r="N31" s="39" t="n">
        <v>63000</v>
      </c>
      <c r="O31" s="39" t="n">
        <v>63000</v>
      </c>
      <c r="P31" s="39" t="n">
        <v>63000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</row>
    <row r="32" customFormat="false" ht="12.75" hidden="false" customHeight="false" outlineLevel="0" collapsed="false">
      <c r="A32" s="37" t="n">
        <v>522</v>
      </c>
      <c r="B32" s="38" t="s">
        <v>94</v>
      </c>
      <c r="C32" s="40" t="n">
        <v>9113</v>
      </c>
      <c r="D32" s="39" t="n">
        <v>9113</v>
      </c>
      <c r="E32" s="39" t="n">
        <v>9113</v>
      </c>
      <c r="F32" s="39"/>
      <c r="G32" s="39"/>
      <c r="H32" s="39"/>
      <c r="I32" s="39"/>
      <c r="J32" s="39" t="n">
        <v>9113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</row>
    <row r="33" customFormat="false" ht="12.75" hidden="false" customHeight="false" outlineLevel="0" collapsed="false">
      <c r="A33" s="37" t="n">
        <v>53</v>
      </c>
      <c r="B33" s="38" t="s">
        <v>95</v>
      </c>
      <c r="C33" s="40" t="n">
        <v>2802116</v>
      </c>
      <c r="D33" s="39" t="n">
        <v>2802116</v>
      </c>
      <c r="E33" s="39" t="n">
        <v>2802116</v>
      </c>
      <c r="F33" s="39"/>
      <c r="G33" s="39" t="n">
        <v>79437</v>
      </c>
      <c r="H33" s="39" t="n">
        <v>44</v>
      </c>
      <c r="I33" s="39" t="n">
        <v>2649670</v>
      </c>
      <c r="J33" s="39" t="n">
        <v>80</v>
      </c>
      <c r="K33" s="39" t="n">
        <v>5226</v>
      </c>
      <c r="L33" s="39"/>
      <c r="M33" s="39" t="n">
        <v>67659</v>
      </c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</row>
    <row r="34" customFormat="false" ht="12.75" hidden="false" customHeight="false" outlineLevel="0" collapsed="false">
      <c r="A34" s="37" t="n">
        <v>531</v>
      </c>
      <c r="B34" s="38" t="s">
        <v>96</v>
      </c>
      <c r="C34" s="40" t="n">
        <v>60301</v>
      </c>
      <c r="D34" s="39" t="n">
        <v>60301</v>
      </c>
      <c r="E34" s="39" t="n">
        <v>60301</v>
      </c>
      <c r="F34" s="39"/>
      <c r="G34" s="39"/>
      <c r="H34" s="39"/>
      <c r="I34" s="39"/>
      <c r="J34" s="39"/>
      <c r="K34" s="39"/>
      <c r="L34" s="39"/>
      <c r="M34" s="39" t="n">
        <v>60301</v>
      </c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</row>
    <row r="35" customFormat="false" ht="12.75" hidden="false" customHeight="false" outlineLevel="0" collapsed="false">
      <c r="A35" s="37" t="n">
        <v>532</v>
      </c>
      <c r="B35" s="38" t="s">
        <v>97</v>
      </c>
      <c r="C35" s="40" t="n">
        <v>2649670</v>
      </c>
      <c r="D35" s="39" t="n">
        <v>2649670</v>
      </c>
      <c r="E35" s="39" t="n">
        <v>2649670</v>
      </c>
      <c r="F35" s="39"/>
      <c r="G35" s="39"/>
      <c r="H35" s="39"/>
      <c r="I35" s="39" t="n">
        <v>2649670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</row>
    <row r="36" customFormat="false" ht="12.75" hidden="false" customHeight="false" outlineLevel="0" collapsed="false">
      <c r="A36" s="37" t="n">
        <v>5321</v>
      </c>
      <c r="B36" s="38" t="s">
        <v>98</v>
      </c>
      <c r="C36" s="40" t="n">
        <v>205601</v>
      </c>
      <c r="D36" s="39" t="n">
        <v>205601</v>
      </c>
      <c r="E36" s="39" t="n">
        <v>205601</v>
      </c>
      <c r="F36" s="39"/>
      <c r="G36" s="39"/>
      <c r="H36" s="39"/>
      <c r="I36" s="39" t="n">
        <v>205601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</row>
    <row r="37" customFormat="false" ht="12.75" hidden="false" customHeight="false" outlineLevel="0" collapsed="false">
      <c r="A37" s="37" t="n">
        <v>5323</v>
      </c>
      <c r="B37" s="38" t="s">
        <v>99</v>
      </c>
      <c r="C37" s="40" t="n">
        <v>2444069</v>
      </c>
      <c r="D37" s="39" t="n">
        <v>2444069</v>
      </c>
      <c r="E37" s="39" t="n">
        <v>2444069</v>
      </c>
      <c r="F37" s="39"/>
      <c r="G37" s="39"/>
      <c r="H37" s="39"/>
      <c r="I37" s="39" t="n">
        <v>2444069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</row>
    <row r="38" customFormat="false" ht="12.75" hidden="false" customHeight="false" outlineLevel="0" collapsed="false">
      <c r="A38" s="37" t="n">
        <v>533</v>
      </c>
      <c r="B38" s="38" t="s">
        <v>100</v>
      </c>
      <c r="C38" s="40" t="n">
        <v>86327</v>
      </c>
      <c r="D38" s="39" t="n">
        <v>86327</v>
      </c>
      <c r="E38" s="39" t="n">
        <v>86327</v>
      </c>
      <c r="F38" s="39"/>
      <c r="G38" s="39" t="n">
        <v>79437</v>
      </c>
      <c r="H38" s="39"/>
      <c r="I38" s="39"/>
      <c r="J38" s="39"/>
      <c r="K38" s="39"/>
      <c r="L38" s="39"/>
      <c r="M38" s="39" t="n">
        <v>6890</v>
      </c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</row>
    <row r="39" customFormat="false" ht="12.75" hidden="false" customHeight="false" outlineLevel="0" collapsed="false">
      <c r="A39" s="37" t="n">
        <v>534</v>
      </c>
      <c r="B39" s="38" t="s">
        <v>101</v>
      </c>
      <c r="C39" s="40" t="n">
        <v>3443</v>
      </c>
      <c r="D39" s="39" t="n">
        <v>3443</v>
      </c>
      <c r="E39" s="39" t="n">
        <v>3443</v>
      </c>
      <c r="F39" s="39"/>
      <c r="G39" s="39"/>
      <c r="H39" s="39" t="n">
        <v>34</v>
      </c>
      <c r="I39" s="39"/>
      <c r="J39" s="39" t="n">
        <v>44</v>
      </c>
      <c r="K39" s="39" t="n">
        <v>2897</v>
      </c>
      <c r="L39" s="39"/>
      <c r="M39" s="39" t="n">
        <v>468</v>
      </c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</row>
    <row r="40" customFormat="false" ht="12.75" hidden="false" customHeight="false" outlineLevel="0" collapsed="false">
      <c r="A40" s="37" t="n">
        <v>536</v>
      </c>
      <c r="B40" s="38" t="s">
        <v>102</v>
      </c>
      <c r="C40" s="40" t="n">
        <v>2375</v>
      </c>
      <c r="D40" s="39" t="n">
        <v>2375</v>
      </c>
      <c r="E40" s="39" t="n">
        <v>2375</v>
      </c>
      <c r="F40" s="39"/>
      <c r="G40" s="39"/>
      <c r="H40" s="39" t="n">
        <v>10</v>
      </c>
      <c r="I40" s="39"/>
      <c r="J40" s="39" t="n">
        <v>36</v>
      </c>
      <c r="K40" s="39" t="n">
        <v>2329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</row>
    <row r="41" customFormat="false" ht="12.75" hidden="false" customHeight="false" outlineLevel="0" collapsed="false">
      <c r="A41" s="37" t="n">
        <v>54</v>
      </c>
      <c r="B41" s="38" t="s">
        <v>103</v>
      </c>
      <c r="C41" s="40" t="n">
        <v>877</v>
      </c>
      <c r="D41" s="39" t="n">
        <v>877</v>
      </c>
      <c r="E41" s="39" t="n">
        <v>877</v>
      </c>
      <c r="F41" s="39"/>
      <c r="G41" s="39"/>
      <c r="H41" s="39"/>
      <c r="I41" s="39"/>
      <c r="J41" s="39" t="n">
        <v>15</v>
      </c>
      <c r="K41" s="39" t="n">
        <v>579</v>
      </c>
      <c r="L41" s="39"/>
      <c r="M41" s="39" t="n">
        <v>283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</row>
    <row r="42" customFormat="false" ht="12.75" hidden="false" customHeight="false" outlineLevel="0" collapsed="false">
      <c r="A42" s="37" t="n">
        <v>542</v>
      </c>
      <c r="B42" s="38" t="s">
        <v>104</v>
      </c>
      <c r="C42" s="40" t="n">
        <v>877</v>
      </c>
      <c r="D42" s="39" t="n">
        <v>877</v>
      </c>
      <c r="E42" s="39" t="n">
        <v>877</v>
      </c>
      <c r="F42" s="39"/>
      <c r="G42" s="39"/>
      <c r="H42" s="39"/>
      <c r="I42" s="39"/>
      <c r="J42" s="39" t="n">
        <v>15</v>
      </c>
      <c r="K42" s="39" t="n">
        <v>579</v>
      </c>
      <c r="L42" s="39"/>
      <c r="M42" s="39" t="n">
        <v>283</v>
      </c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</row>
    <row r="43" customFormat="false" ht="12.75" hidden="false" customHeight="false" outlineLevel="0" collapsed="false">
      <c r="A43" s="37" t="n">
        <v>5424</v>
      </c>
      <c r="B43" s="38" t="s">
        <v>105</v>
      </c>
      <c r="C43" s="40" t="n">
        <v>877</v>
      </c>
      <c r="D43" s="39" t="n">
        <v>877</v>
      </c>
      <c r="E43" s="39" t="n">
        <v>877</v>
      </c>
      <c r="F43" s="39"/>
      <c r="G43" s="39"/>
      <c r="H43" s="39"/>
      <c r="I43" s="39"/>
      <c r="J43" s="39" t="n">
        <v>15</v>
      </c>
      <c r="K43" s="39" t="n">
        <v>579</v>
      </c>
      <c r="L43" s="39"/>
      <c r="M43" s="39" t="n">
        <v>283</v>
      </c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customFormat="false" ht="12.75" hidden="false" customHeight="false" outlineLevel="0" collapsed="false">
      <c r="A44" s="37" t="n">
        <v>55</v>
      </c>
      <c r="B44" s="38" t="s">
        <v>106</v>
      </c>
      <c r="C44" s="40" t="n">
        <v>4356</v>
      </c>
      <c r="D44" s="39" t="n">
        <v>4356</v>
      </c>
      <c r="E44" s="39" t="n">
        <v>4356</v>
      </c>
      <c r="F44" s="39"/>
      <c r="G44" s="39"/>
      <c r="H44" s="39"/>
      <c r="I44" s="39"/>
      <c r="J44" s="39"/>
      <c r="K44" s="39"/>
      <c r="L44" s="39"/>
      <c r="M44" s="39" t="n">
        <v>4356</v>
      </c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customFormat="false" ht="12.75" hidden="false" customHeight="false" outlineLevel="0" collapsed="false">
      <c r="A45" s="37" t="n">
        <v>551</v>
      </c>
      <c r="B45" s="38" t="s">
        <v>107</v>
      </c>
      <c r="C45" s="40" t="n">
        <v>2856</v>
      </c>
      <c r="D45" s="39" t="n">
        <v>2856</v>
      </c>
      <c r="E45" s="39" t="n">
        <v>2856</v>
      </c>
      <c r="F45" s="39"/>
      <c r="G45" s="39"/>
      <c r="H45" s="39"/>
      <c r="I45" s="39"/>
      <c r="J45" s="39"/>
      <c r="K45" s="39"/>
      <c r="L45" s="39"/>
      <c r="M45" s="39" t="n">
        <v>2856</v>
      </c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customFormat="false" ht="12.75" hidden="false" customHeight="false" outlineLevel="0" collapsed="false">
      <c r="A46" s="37" t="n">
        <v>553</v>
      </c>
      <c r="B46" s="38" t="s">
        <v>108</v>
      </c>
      <c r="C46" s="40" t="n">
        <v>1500</v>
      </c>
      <c r="D46" s="39" t="n">
        <v>1500</v>
      </c>
      <c r="E46" s="39" t="n">
        <v>1500</v>
      </c>
      <c r="F46" s="39"/>
      <c r="G46" s="39"/>
      <c r="H46" s="39"/>
      <c r="I46" s="39"/>
      <c r="J46" s="39"/>
      <c r="K46" s="39"/>
      <c r="L46" s="39"/>
      <c r="M46" s="39" t="n">
        <v>1500</v>
      </c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customFormat="false" ht="12.75" hidden="false" customHeight="false" outlineLevel="0" collapsed="false">
      <c r="A47" s="37" t="n">
        <v>6</v>
      </c>
      <c r="B47" s="38" t="s">
        <v>109</v>
      </c>
      <c r="C47" s="40" t="n">
        <v>30943597</v>
      </c>
      <c r="D47" s="39" t="n">
        <v>30941047</v>
      </c>
      <c r="E47" s="39" t="n">
        <v>30941047</v>
      </c>
      <c r="F47" s="39" t="n">
        <v>483763</v>
      </c>
      <c r="G47" s="39" t="n">
        <v>412208</v>
      </c>
      <c r="H47" s="39" t="n">
        <v>55590</v>
      </c>
      <c r="I47" s="39" t="n">
        <v>1455540</v>
      </c>
      <c r="J47" s="39" t="n">
        <v>545</v>
      </c>
      <c r="K47" s="39" t="n">
        <v>60867</v>
      </c>
      <c r="L47" s="39"/>
      <c r="M47" s="39" t="n">
        <v>28472534</v>
      </c>
      <c r="N47" s="39"/>
      <c r="O47" s="39"/>
      <c r="P47" s="39"/>
      <c r="Q47" s="39" t="n">
        <v>2550</v>
      </c>
      <c r="R47" s="39"/>
      <c r="S47" s="39"/>
      <c r="T47" s="39" t="n">
        <v>1000</v>
      </c>
      <c r="U47" s="39"/>
      <c r="V47" s="39"/>
      <c r="W47" s="39" t="n">
        <v>1000</v>
      </c>
      <c r="X47" s="39" t="n">
        <v>1550</v>
      </c>
      <c r="Y47" s="39" t="n">
        <v>1550</v>
      </c>
      <c r="Z47" s="39"/>
      <c r="AA47" s="39"/>
      <c r="AB47" s="39"/>
      <c r="AC47" s="39"/>
      <c r="AD47" s="39"/>
      <c r="AE47" s="39"/>
    </row>
    <row r="48" customFormat="false" ht="12.75" hidden="false" customHeight="false" outlineLevel="0" collapsed="false">
      <c r="A48" s="37" t="n">
        <v>61</v>
      </c>
      <c r="B48" s="38" t="s">
        <v>110</v>
      </c>
      <c r="C48" s="40" t="n">
        <v>442814</v>
      </c>
      <c r="D48" s="39" t="n">
        <v>440264</v>
      </c>
      <c r="E48" s="39" t="n">
        <v>440264</v>
      </c>
      <c r="F48" s="39"/>
      <c r="G48" s="39"/>
      <c r="H48" s="39" t="n">
        <v>110</v>
      </c>
      <c r="I48" s="39"/>
      <c r="J48" s="39" t="n">
        <v>545</v>
      </c>
      <c r="K48" s="39" t="n">
        <v>60867</v>
      </c>
      <c r="L48" s="39"/>
      <c r="M48" s="39" t="n">
        <v>378742</v>
      </c>
      <c r="N48" s="39"/>
      <c r="O48" s="39"/>
      <c r="P48" s="39"/>
      <c r="Q48" s="39" t="n">
        <v>2550</v>
      </c>
      <c r="R48" s="39"/>
      <c r="S48" s="39"/>
      <c r="T48" s="39" t="n">
        <v>1000</v>
      </c>
      <c r="U48" s="39"/>
      <c r="V48" s="39"/>
      <c r="W48" s="39" t="n">
        <v>1000</v>
      </c>
      <c r="X48" s="39" t="n">
        <v>1550</v>
      </c>
      <c r="Y48" s="39" t="n">
        <v>1550</v>
      </c>
      <c r="Z48" s="39"/>
      <c r="AA48" s="39"/>
      <c r="AB48" s="39"/>
      <c r="AC48" s="39"/>
      <c r="AD48" s="39"/>
      <c r="AE48" s="39"/>
    </row>
    <row r="49" customFormat="false" ht="12.75" hidden="false" customHeight="false" outlineLevel="0" collapsed="false">
      <c r="A49" s="37" t="n">
        <v>611</v>
      </c>
      <c r="B49" s="38" t="s">
        <v>111</v>
      </c>
      <c r="C49" s="40" t="n">
        <v>343636</v>
      </c>
      <c r="D49" s="39" t="n">
        <v>343636</v>
      </c>
      <c r="E49" s="39" t="n">
        <v>343636</v>
      </c>
      <c r="F49" s="39"/>
      <c r="G49" s="39"/>
      <c r="H49" s="39"/>
      <c r="I49" s="39"/>
      <c r="J49" s="39"/>
      <c r="K49" s="39" t="n">
        <v>18894</v>
      </c>
      <c r="L49" s="39"/>
      <c r="M49" s="39" t="n">
        <v>324742</v>
      </c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</row>
    <row r="50" customFormat="false" ht="12.75" hidden="false" customHeight="false" outlineLevel="0" collapsed="false">
      <c r="A50" s="37" t="n">
        <v>612</v>
      </c>
      <c r="B50" s="38" t="s">
        <v>112</v>
      </c>
      <c r="C50" s="40" t="n">
        <v>99178</v>
      </c>
      <c r="D50" s="39" t="n">
        <v>96628</v>
      </c>
      <c r="E50" s="39" t="n">
        <v>96628</v>
      </c>
      <c r="F50" s="39"/>
      <c r="G50" s="39"/>
      <c r="H50" s="39" t="n">
        <v>110</v>
      </c>
      <c r="I50" s="39"/>
      <c r="J50" s="39" t="n">
        <v>545</v>
      </c>
      <c r="K50" s="39" t="n">
        <v>41973</v>
      </c>
      <c r="L50" s="39"/>
      <c r="M50" s="39" t="n">
        <v>54000</v>
      </c>
      <c r="N50" s="39"/>
      <c r="O50" s="39"/>
      <c r="P50" s="39"/>
      <c r="Q50" s="39" t="n">
        <v>2550</v>
      </c>
      <c r="R50" s="39"/>
      <c r="S50" s="39"/>
      <c r="T50" s="39" t="n">
        <v>1000</v>
      </c>
      <c r="U50" s="39"/>
      <c r="V50" s="39"/>
      <c r="W50" s="39" t="n">
        <v>1000</v>
      </c>
      <c r="X50" s="39" t="n">
        <v>1550</v>
      </c>
      <c r="Y50" s="39" t="n">
        <v>1550</v>
      </c>
      <c r="Z50" s="39"/>
      <c r="AA50" s="39"/>
      <c r="AB50" s="39"/>
      <c r="AC50" s="39"/>
      <c r="AD50" s="39"/>
      <c r="AE50" s="39"/>
    </row>
    <row r="51" customFormat="false" ht="12.75" hidden="false" customHeight="false" outlineLevel="0" collapsed="false">
      <c r="A51" s="37" t="n">
        <v>63</v>
      </c>
      <c r="B51" s="38" t="s">
        <v>113</v>
      </c>
      <c r="C51" s="40" t="n">
        <v>30500783</v>
      </c>
      <c r="D51" s="39" t="n">
        <v>30500783</v>
      </c>
      <c r="E51" s="39" t="n">
        <v>30500783</v>
      </c>
      <c r="F51" s="39" t="n">
        <v>483763</v>
      </c>
      <c r="G51" s="39" t="n">
        <v>412208</v>
      </c>
      <c r="H51" s="39" t="n">
        <v>55480</v>
      </c>
      <c r="I51" s="39" t="n">
        <v>1455540</v>
      </c>
      <c r="J51" s="39"/>
      <c r="K51" s="39"/>
      <c r="L51" s="39"/>
      <c r="M51" s="39" t="n">
        <v>28093792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</row>
    <row r="52" customFormat="false" ht="12.75" hidden="false" customHeight="false" outlineLevel="0" collapsed="false">
      <c r="A52" s="37" t="n">
        <v>631</v>
      </c>
      <c r="B52" s="38" t="s">
        <v>114</v>
      </c>
      <c r="C52" s="40" t="n">
        <v>1515270</v>
      </c>
      <c r="D52" s="39" t="n">
        <v>1515270</v>
      </c>
      <c r="E52" s="39" t="n">
        <v>1515270</v>
      </c>
      <c r="F52" s="39"/>
      <c r="G52" s="39"/>
      <c r="H52" s="39" t="n">
        <v>55480</v>
      </c>
      <c r="I52" s="39" t="n">
        <v>1455540</v>
      </c>
      <c r="J52" s="39"/>
      <c r="K52" s="39"/>
      <c r="L52" s="39"/>
      <c r="M52" s="39" t="n">
        <v>4250</v>
      </c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customFormat="false" ht="12.75" hidden="false" customHeight="false" outlineLevel="0" collapsed="false">
      <c r="A53" s="37" t="n">
        <v>633</v>
      </c>
      <c r="B53" s="38" t="s">
        <v>115</v>
      </c>
      <c r="C53" s="40" t="n">
        <v>28083676</v>
      </c>
      <c r="D53" s="39" t="n">
        <v>28083676</v>
      </c>
      <c r="E53" s="39" t="n">
        <v>28083676</v>
      </c>
      <c r="F53" s="39"/>
      <c r="G53" s="39"/>
      <c r="H53" s="39"/>
      <c r="I53" s="39"/>
      <c r="J53" s="39"/>
      <c r="K53" s="39"/>
      <c r="L53" s="39"/>
      <c r="M53" s="39" t="n">
        <v>28083676</v>
      </c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  <row r="54" customFormat="false" ht="12.75" hidden="false" customHeight="false" outlineLevel="0" collapsed="false">
      <c r="A54" s="37" t="n">
        <v>634</v>
      </c>
      <c r="B54" s="38" t="s">
        <v>116</v>
      </c>
      <c r="C54" s="40" t="n">
        <v>412208</v>
      </c>
      <c r="D54" s="39" t="n">
        <v>412208</v>
      </c>
      <c r="E54" s="39" t="n">
        <v>412208</v>
      </c>
      <c r="F54" s="39"/>
      <c r="G54" s="39" t="n">
        <v>412208</v>
      </c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</row>
    <row r="55" customFormat="false" ht="12.75" hidden="false" customHeight="false" outlineLevel="0" collapsed="false">
      <c r="A55" s="37" t="n">
        <v>6341</v>
      </c>
      <c r="B55" s="38" t="s">
        <v>117</v>
      </c>
      <c r="C55" s="40" t="n">
        <v>412208</v>
      </c>
      <c r="D55" s="39" t="n">
        <v>412208</v>
      </c>
      <c r="E55" s="39" t="n">
        <v>412208</v>
      </c>
      <c r="F55" s="39"/>
      <c r="G55" s="39" t="n">
        <v>412208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</row>
    <row r="56" customFormat="false" ht="13.5" hidden="false" customHeight="false" outlineLevel="0" collapsed="false">
      <c r="A56" s="41" t="n">
        <v>635</v>
      </c>
      <c r="B56" s="42" t="s">
        <v>118</v>
      </c>
      <c r="C56" s="43" t="n">
        <v>489629</v>
      </c>
      <c r="D56" s="44" t="n">
        <v>489629</v>
      </c>
      <c r="E56" s="44" t="n">
        <v>489629</v>
      </c>
      <c r="F56" s="44" t="n">
        <v>483763</v>
      </c>
      <c r="G56" s="44"/>
      <c r="H56" s="44"/>
      <c r="I56" s="44"/>
      <c r="J56" s="44"/>
      <c r="K56" s="44"/>
      <c r="L56" s="44"/>
      <c r="M56" s="44" t="n">
        <v>5866</v>
      </c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</row>
    <row r="57" customFormat="false" ht="12.75" hidden="false" customHeight="false" outlineLevel="0" collapsed="false">
      <c r="A57" s="45"/>
      <c r="B57" s="46"/>
      <c r="C57" s="27"/>
    </row>
    <row r="58" customFormat="false" ht="12.75" hidden="false" customHeight="false" outlineLevel="0" collapsed="false">
      <c r="A58" s="47"/>
      <c r="B58" s="47"/>
      <c r="C58" s="27"/>
    </row>
    <row r="59" customFormat="false" ht="12.75" hidden="false" customHeight="false" outlineLevel="0" collapsed="false">
      <c r="A59" s="48" t="s">
        <v>119</v>
      </c>
      <c r="B59" s="49" t="s">
        <v>120</v>
      </c>
      <c r="C59" s="27"/>
    </row>
    <row r="60" customFormat="false" ht="12.75" hidden="false" customHeight="false" outlineLevel="0" collapsed="false">
      <c r="A60" s="50" t="s">
        <v>121</v>
      </c>
      <c r="B60" s="51" t="n">
        <v>225131196</v>
      </c>
      <c r="C60" s="27"/>
    </row>
    <row r="61" customFormat="false" ht="12.75" hidden="false" customHeight="false" outlineLevel="0" collapsed="false">
      <c r="A61" s="48" t="s">
        <v>122</v>
      </c>
      <c r="B61" s="49" t="s">
        <v>123</v>
      </c>
      <c r="C61" s="27"/>
    </row>
    <row r="62" customFormat="false" ht="12.75" hidden="false" customHeight="false" outlineLevel="0" collapsed="false">
      <c r="A62" s="50" t="s">
        <v>121</v>
      </c>
      <c r="B62" s="51" t="n">
        <v>225131198</v>
      </c>
      <c r="C62" s="27"/>
    </row>
    <row r="63" customFormat="false" ht="12.75" hidden="false" customHeight="false" outlineLevel="0" collapsed="false">
      <c r="A63" s="48" t="s">
        <v>124</v>
      </c>
      <c r="B63" s="52" t="n">
        <v>40406</v>
      </c>
      <c r="C63" s="27"/>
    </row>
    <row r="64" customFormat="false" ht="12.75" hidden="false" customHeight="false" outlineLevel="0" collapsed="false">
      <c r="A64" s="47"/>
      <c r="B64" s="47"/>
      <c r="C64" s="27"/>
    </row>
    <row r="65" customFormat="false" ht="12.75" hidden="false" customHeight="false" outlineLevel="0" collapsed="false">
      <c r="A65" s="53" t="s">
        <v>125</v>
      </c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Sumář
List č. &amp;P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8116</v>
      </c>
      <c r="D11" s="39" t="n">
        <v>8116</v>
      </c>
      <c r="E11" s="39" t="n">
        <v>8116</v>
      </c>
      <c r="F11" s="39" t="n">
        <v>811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8116</v>
      </c>
      <c r="D12" s="39" t="n">
        <v>8116</v>
      </c>
      <c r="E12" s="39" t="n">
        <v>8116</v>
      </c>
      <c r="F12" s="39" t="n">
        <v>811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1148</v>
      </c>
      <c r="D13" s="39" t="n">
        <v>1148</v>
      </c>
      <c r="E13" s="39" t="n">
        <v>1148</v>
      </c>
      <c r="F13" s="39" t="n">
        <v>1148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71</v>
      </c>
      <c r="D14" s="39" t="n">
        <v>71</v>
      </c>
      <c r="E14" s="39" t="n">
        <v>71</v>
      </c>
      <c r="F14" s="39" t="n">
        <v>71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71</v>
      </c>
      <c r="D15" s="39" t="n">
        <v>71</v>
      </c>
      <c r="E15" s="39" t="n">
        <v>71</v>
      </c>
      <c r="F15" s="39" t="n">
        <v>71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783</v>
      </c>
      <c r="D16" s="39" t="n">
        <v>783</v>
      </c>
      <c r="E16" s="39" t="n">
        <v>783</v>
      </c>
      <c r="F16" s="39" t="n">
        <v>783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783</v>
      </c>
      <c r="D17" s="39" t="n">
        <v>783</v>
      </c>
      <c r="E17" s="39" t="n">
        <v>783</v>
      </c>
      <c r="F17" s="39" t="n">
        <v>783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294</v>
      </c>
      <c r="D18" s="39" t="n">
        <v>294</v>
      </c>
      <c r="E18" s="39" t="n">
        <v>294</v>
      </c>
      <c r="F18" s="39" t="n">
        <v>294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215</v>
      </c>
      <c r="D19" s="39" t="n">
        <v>215</v>
      </c>
      <c r="E19" s="39" t="n">
        <v>215</v>
      </c>
      <c r="F19" s="39" t="n">
        <v>215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79</v>
      </c>
      <c r="D20" s="39" t="n">
        <v>79</v>
      </c>
      <c r="E20" s="39" t="n">
        <v>79</v>
      </c>
      <c r="F20" s="39" t="n">
        <v>79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6964</v>
      </c>
      <c r="D21" s="39" t="n">
        <v>6964</v>
      </c>
      <c r="E21" s="39" t="n">
        <v>6964</v>
      </c>
      <c r="F21" s="39" t="n">
        <v>6964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18</v>
      </c>
      <c r="D22" s="39" t="n">
        <v>18</v>
      </c>
      <c r="E22" s="39" t="n">
        <v>18</v>
      </c>
      <c r="F22" s="39" t="n">
        <v>18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88</v>
      </c>
      <c r="C23" s="39" t="n">
        <v>6928</v>
      </c>
      <c r="D23" s="39" t="n">
        <v>6928</v>
      </c>
      <c r="E23" s="39" t="n">
        <v>6928</v>
      </c>
      <c r="F23" s="39" t="n">
        <v>6928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89</v>
      </c>
      <c r="C24" s="39" t="n">
        <v>18</v>
      </c>
      <c r="D24" s="39" t="n">
        <v>18</v>
      </c>
      <c r="E24" s="39" t="n">
        <v>18</v>
      </c>
      <c r="F24" s="39" t="n">
        <v>18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5</v>
      </c>
      <c r="C25" s="39" t="n">
        <v>1</v>
      </c>
      <c r="D25" s="39" t="n">
        <v>1</v>
      </c>
      <c r="E25" s="39" t="n">
        <v>1</v>
      </c>
      <c r="F25" s="39" t="n">
        <v>1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1</v>
      </c>
      <c r="C26" s="39" t="n">
        <v>1</v>
      </c>
      <c r="D26" s="39" t="n">
        <v>1</v>
      </c>
      <c r="E26" s="39" t="n">
        <v>1</v>
      </c>
      <c r="F26" s="39" t="n">
        <v>1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3</v>
      </c>
      <c r="C27" s="39" t="n">
        <v>3</v>
      </c>
      <c r="D27" s="39" t="n">
        <v>3</v>
      </c>
      <c r="E27" s="39" t="n">
        <v>3</v>
      </c>
      <c r="F27" s="39" t="n">
        <v>3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4</v>
      </c>
      <c r="C28" s="39" t="n">
        <v>3</v>
      </c>
      <c r="D28" s="39" t="n">
        <v>3</v>
      </c>
      <c r="E28" s="39" t="n">
        <v>3</v>
      </c>
      <c r="F28" s="39" t="n">
        <v>3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5</v>
      </c>
      <c r="C29" s="44" t="n">
        <v>3</v>
      </c>
      <c r="D29" s="44" t="n">
        <v>3</v>
      </c>
      <c r="E29" s="44" t="n">
        <v>3</v>
      </c>
      <c r="F29" s="44" t="n">
        <v>3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19</v>
      </c>
      <c r="B32" s="49" t="s">
        <v>155</v>
      </c>
    </row>
    <row r="33" customFormat="false" ht="12.75" hidden="false" customHeight="false" outlineLevel="0" collapsed="false">
      <c r="A33" s="50" t="s">
        <v>121</v>
      </c>
      <c r="B33" s="51" t="n">
        <v>225131351</v>
      </c>
    </row>
    <row r="34" customFormat="false" ht="12.75" hidden="false" customHeight="false" outlineLevel="0" collapsed="false">
      <c r="A34" s="48" t="s">
        <v>122</v>
      </c>
      <c r="B34" s="49" t="s">
        <v>123</v>
      </c>
    </row>
    <row r="35" customFormat="false" ht="12.75" hidden="false" customHeight="false" outlineLevel="0" collapsed="false">
      <c r="A35" s="50" t="s">
        <v>121</v>
      </c>
      <c r="B35" s="51" t="n">
        <v>225131198</v>
      </c>
    </row>
    <row r="36" customFormat="false" ht="12.75" hidden="false" customHeight="false" outlineLevel="0" collapsed="false">
      <c r="A36" s="48" t="s">
        <v>124</v>
      </c>
      <c r="B36" s="52" t="n">
        <v>40406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25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45920</v>
      </c>
      <c r="D11" s="39" t="n">
        <v>45920</v>
      </c>
      <c r="E11" s="39" t="n">
        <v>45920</v>
      </c>
      <c r="F11" s="39" t="n">
        <v>4592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45920</v>
      </c>
      <c r="D12" s="39" t="n">
        <v>45920</v>
      </c>
      <c r="E12" s="39" t="n">
        <v>45920</v>
      </c>
      <c r="F12" s="39" t="n">
        <v>4592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6446</v>
      </c>
      <c r="D13" s="39" t="n">
        <v>6446</v>
      </c>
      <c r="E13" s="39" t="n">
        <v>6446</v>
      </c>
      <c r="F13" s="39" t="n">
        <v>6446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402</v>
      </c>
      <c r="D14" s="39" t="n">
        <v>402</v>
      </c>
      <c r="E14" s="39" t="n">
        <v>402</v>
      </c>
      <c r="F14" s="39" t="n">
        <v>402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402</v>
      </c>
      <c r="D15" s="39" t="n">
        <v>402</v>
      </c>
      <c r="E15" s="39" t="n">
        <v>402</v>
      </c>
      <c r="F15" s="39" t="n">
        <v>402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4420</v>
      </c>
      <c r="D16" s="39" t="n">
        <v>4420</v>
      </c>
      <c r="E16" s="39" t="n">
        <v>4420</v>
      </c>
      <c r="F16" s="39" t="n">
        <v>4420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4420</v>
      </c>
      <c r="D17" s="39" t="n">
        <v>4420</v>
      </c>
      <c r="E17" s="39" t="n">
        <v>4420</v>
      </c>
      <c r="F17" s="39" t="n">
        <v>442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1624</v>
      </c>
      <c r="D18" s="39" t="n">
        <v>1624</v>
      </c>
      <c r="E18" s="39" t="n">
        <v>1624</v>
      </c>
      <c r="F18" s="39" t="n">
        <v>1624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1193</v>
      </c>
      <c r="D19" s="39" t="n">
        <v>1193</v>
      </c>
      <c r="E19" s="39" t="n">
        <v>1193</v>
      </c>
      <c r="F19" s="39" t="n">
        <v>1193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431</v>
      </c>
      <c r="D20" s="39" t="n">
        <v>431</v>
      </c>
      <c r="E20" s="39" t="n">
        <v>431</v>
      </c>
      <c r="F20" s="39" t="n">
        <v>431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39453</v>
      </c>
      <c r="D21" s="39" t="n">
        <v>39453</v>
      </c>
      <c r="E21" s="39" t="n">
        <v>39453</v>
      </c>
      <c r="F21" s="39" t="n">
        <v>39453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102</v>
      </c>
      <c r="D22" s="39" t="n">
        <v>102</v>
      </c>
      <c r="E22" s="39" t="n">
        <v>102</v>
      </c>
      <c r="F22" s="39" t="n">
        <v>102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88</v>
      </c>
      <c r="C23" s="39" t="n">
        <v>39249</v>
      </c>
      <c r="D23" s="39" t="n">
        <v>39249</v>
      </c>
      <c r="E23" s="39" t="n">
        <v>39249</v>
      </c>
      <c r="F23" s="39" t="n">
        <v>39249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89</v>
      </c>
      <c r="C24" s="39" t="n">
        <v>102</v>
      </c>
      <c r="D24" s="39" t="n">
        <v>102</v>
      </c>
      <c r="E24" s="39" t="n">
        <v>102</v>
      </c>
      <c r="F24" s="39" t="n">
        <v>102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5</v>
      </c>
      <c r="C25" s="39" t="n">
        <v>4</v>
      </c>
      <c r="D25" s="39" t="n">
        <v>4</v>
      </c>
      <c r="E25" s="39" t="n">
        <v>4</v>
      </c>
      <c r="F25" s="39" t="n">
        <v>4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1</v>
      </c>
      <c r="C26" s="39" t="n">
        <v>4</v>
      </c>
      <c r="D26" s="39" t="n">
        <v>4</v>
      </c>
      <c r="E26" s="39" t="n">
        <v>4</v>
      </c>
      <c r="F26" s="39" t="n">
        <v>4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3</v>
      </c>
      <c r="C27" s="39" t="n">
        <v>17</v>
      </c>
      <c r="D27" s="39" t="n">
        <v>17</v>
      </c>
      <c r="E27" s="39" t="n">
        <v>17</v>
      </c>
      <c r="F27" s="39" t="n">
        <v>17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4</v>
      </c>
      <c r="C28" s="39" t="n">
        <v>17</v>
      </c>
      <c r="D28" s="39" t="n">
        <v>17</v>
      </c>
      <c r="E28" s="39" t="n">
        <v>17</v>
      </c>
      <c r="F28" s="39" t="n">
        <v>17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5</v>
      </c>
      <c r="C29" s="44" t="n">
        <v>17</v>
      </c>
      <c r="D29" s="44" t="n">
        <v>17</v>
      </c>
      <c r="E29" s="44" t="n">
        <v>17</v>
      </c>
      <c r="F29" s="44" t="n">
        <v>17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19</v>
      </c>
      <c r="B32" s="49" t="s">
        <v>156</v>
      </c>
    </row>
    <row r="33" customFormat="false" ht="12.75" hidden="false" customHeight="false" outlineLevel="0" collapsed="false">
      <c r="A33" s="50" t="s">
        <v>121</v>
      </c>
      <c r="B33" s="51" t="n">
        <v>225131196</v>
      </c>
    </row>
    <row r="34" customFormat="false" ht="12.75" hidden="false" customHeight="false" outlineLevel="0" collapsed="false">
      <c r="A34" s="48" t="s">
        <v>122</v>
      </c>
      <c r="B34" s="49" t="s">
        <v>123</v>
      </c>
    </row>
    <row r="35" customFormat="false" ht="12.75" hidden="false" customHeight="false" outlineLevel="0" collapsed="false">
      <c r="A35" s="50" t="s">
        <v>121</v>
      </c>
      <c r="B35" s="51" t="n">
        <v>225131198</v>
      </c>
    </row>
    <row r="36" customFormat="false" ht="12.75" hidden="false" customHeight="false" outlineLevel="0" collapsed="false">
      <c r="A36" s="48" t="s">
        <v>124</v>
      </c>
      <c r="B36" s="52" t="n">
        <v>40406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25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4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2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79437</v>
      </c>
      <c r="D11" s="39" t="n">
        <v>79437</v>
      </c>
      <c r="E11" s="39" t="n">
        <v>79437</v>
      </c>
      <c r="F11" s="39" t="n">
        <v>79437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79437</v>
      </c>
      <c r="D12" s="39" t="n">
        <v>79437</v>
      </c>
      <c r="E12" s="39" t="n">
        <v>79437</v>
      </c>
      <c r="F12" s="39" t="n">
        <v>79437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3</v>
      </c>
      <c r="B13" s="38" t="s">
        <v>95</v>
      </c>
      <c r="C13" s="39" t="n">
        <v>79437</v>
      </c>
      <c r="D13" s="39" t="n">
        <v>79437</v>
      </c>
      <c r="E13" s="39" t="n">
        <v>79437</v>
      </c>
      <c r="F13" s="39" t="n">
        <v>79437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533</v>
      </c>
      <c r="B14" s="42" t="s">
        <v>100</v>
      </c>
      <c r="C14" s="44" t="n">
        <v>79437</v>
      </c>
      <c r="D14" s="44" t="n">
        <v>79437</v>
      </c>
      <c r="E14" s="44" t="n">
        <v>79437</v>
      </c>
      <c r="F14" s="44" t="n">
        <v>79437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2756</v>
      </c>
      <c r="D11" s="39" t="n">
        <v>12756</v>
      </c>
      <c r="E11" s="39" t="n">
        <v>12756</v>
      </c>
      <c r="F11" s="39" t="n">
        <v>1275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6890</v>
      </c>
      <c r="D12" s="39" t="n">
        <v>6890</v>
      </c>
      <c r="E12" s="39" t="n">
        <v>6890</v>
      </c>
      <c r="F12" s="39" t="n">
        <v>689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3</v>
      </c>
      <c r="B13" s="38" t="s">
        <v>95</v>
      </c>
      <c r="C13" s="39" t="n">
        <v>6890</v>
      </c>
      <c r="D13" s="39" t="n">
        <v>6890</v>
      </c>
      <c r="E13" s="39" t="n">
        <v>6890</v>
      </c>
      <c r="F13" s="39" t="n">
        <v>6890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33</v>
      </c>
      <c r="B14" s="38" t="s">
        <v>100</v>
      </c>
      <c r="C14" s="39" t="n">
        <v>6890</v>
      </c>
      <c r="D14" s="39" t="n">
        <v>6890</v>
      </c>
      <c r="E14" s="39" t="n">
        <v>6890</v>
      </c>
      <c r="F14" s="39" t="n">
        <v>6890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6</v>
      </c>
      <c r="B15" s="38" t="s">
        <v>109</v>
      </c>
      <c r="C15" s="39" t="n">
        <v>5866</v>
      </c>
      <c r="D15" s="39" t="n">
        <v>5866</v>
      </c>
      <c r="E15" s="39" t="n">
        <v>5866</v>
      </c>
      <c r="F15" s="39" t="n">
        <v>5866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63</v>
      </c>
      <c r="B16" s="38" t="s">
        <v>113</v>
      </c>
      <c r="C16" s="39" t="n">
        <v>5866</v>
      </c>
      <c r="D16" s="39" t="n">
        <v>5866</v>
      </c>
      <c r="E16" s="39" t="n">
        <v>5866</v>
      </c>
      <c r="F16" s="39" t="n">
        <v>5866</v>
      </c>
      <c r="G16" s="39"/>
      <c r="H16" s="39"/>
      <c r="I16" s="39"/>
      <c r="J16" s="39"/>
      <c r="K16" s="39"/>
      <c r="L16" s="39"/>
    </row>
    <row r="17" customFormat="false" ht="13.5" hidden="false" customHeight="false" outlineLevel="0" collapsed="false">
      <c r="A17" s="41" t="n">
        <v>635</v>
      </c>
      <c r="B17" s="42" t="s">
        <v>118</v>
      </c>
      <c r="C17" s="44" t="n">
        <v>5866</v>
      </c>
      <c r="D17" s="44" t="n">
        <v>5866</v>
      </c>
      <c r="E17" s="44" t="n">
        <v>5866</v>
      </c>
      <c r="F17" s="44" t="n">
        <v>5866</v>
      </c>
      <c r="G17" s="44"/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7"/>
      <c r="B19" s="47"/>
    </row>
    <row r="20" customFormat="false" ht="12.75" hidden="false" customHeight="false" outlineLevel="0" collapsed="false">
      <c r="A20" s="48" t="s">
        <v>119</v>
      </c>
      <c r="B20" s="49" t="s">
        <v>120</v>
      </c>
    </row>
    <row r="21" customFormat="false" ht="12.75" hidden="false" customHeight="false" outlineLevel="0" collapsed="false">
      <c r="A21" s="50" t="s">
        <v>121</v>
      </c>
      <c r="B21" s="51" t="n">
        <v>225131196</v>
      </c>
    </row>
    <row r="22" customFormat="false" ht="12.75" hidden="false" customHeight="false" outlineLevel="0" collapsed="false">
      <c r="A22" s="48" t="s">
        <v>122</v>
      </c>
      <c r="B22" s="49" t="s">
        <v>123</v>
      </c>
    </row>
    <row r="23" customFormat="false" ht="12.75" hidden="false" customHeight="false" outlineLevel="0" collapsed="false">
      <c r="A23" s="50" t="s">
        <v>121</v>
      </c>
      <c r="B23" s="51" t="n">
        <v>225131198</v>
      </c>
    </row>
    <row r="24" customFormat="false" ht="12.75" hidden="false" customHeight="false" outlineLevel="0" collapsed="false">
      <c r="A24" s="48" t="s">
        <v>124</v>
      </c>
      <c r="B24" s="52" t="n">
        <v>40406</v>
      </c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53" t="s">
        <v>125</v>
      </c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3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66364</v>
      </c>
      <c r="D11" s="39" t="n">
        <v>166364</v>
      </c>
      <c r="E11" s="39" t="n">
        <v>166364</v>
      </c>
      <c r="F11" s="39" t="n">
        <v>166364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166364</v>
      </c>
      <c r="D12" s="39" t="n">
        <v>166364</v>
      </c>
      <c r="E12" s="39" t="n">
        <v>166364</v>
      </c>
      <c r="F12" s="39" t="n">
        <v>166364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166364</v>
      </c>
      <c r="D13" s="39" t="n">
        <v>166364</v>
      </c>
      <c r="E13" s="39" t="n">
        <v>166364</v>
      </c>
      <c r="F13" s="39" t="n">
        <v>166364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5</v>
      </c>
      <c r="B14" s="42" t="s">
        <v>118</v>
      </c>
      <c r="C14" s="44" t="n">
        <v>166364</v>
      </c>
      <c r="D14" s="44" t="n">
        <v>166364</v>
      </c>
      <c r="E14" s="44" t="n">
        <v>166364</v>
      </c>
      <c r="F14" s="44" t="n">
        <v>166364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49" t="n">
        <v>225131198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3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317399</v>
      </c>
      <c r="D11" s="39" t="n">
        <v>317399</v>
      </c>
      <c r="E11" s="39" t="n">
        <v>317399</v>
      </c>
      <c r="F11" s="39" t="n">
        <v>317399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317399</v>
      </c>
      <c r="D12" s="39" t="n">
        <v>317399</v>
      </c>
      <c r="E12" s="39" t="n">
        <v>317399</v>
      </c>
      <c r="F12" s="39" t="n">
        <v>317399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317399</v>
      </c>
      <c r="D13" s="39" t="n">
        <v>317399</v>
      </c>
      <c r="E13" s="39" t="n">
        <v>317399</v>
      </c>
      <c r="F13" s="39" t="n">
        <v>317399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5</v>
      </c>
      <c r="B14" s="42" t="s">
        <v>118</v>
      </c>
      <c r="C14" s="44" t="n">
        <v>317399</v>
      </c>
      <c r="D14" s="44" t="n">
        <v>317399</v>
      </c>
      <c r="E14" s="44" t="n">
        <v>317399</v>
      </c>
      <c r="F14" s="44" t="n">
        <v>317399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11" min="3" style="26" width="12.83"/>
    <col collapsed="false" customWidth="false" hidden="false" outlineLevel="0" max="257" min="12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6</v>
      </c>
      <c r="G8" s="31" t="s">
        <v>57</v>
      </c>
      <c r="H8" s="31" t="s">
        <v>60</v>
      </c>
      <c r="I8" s="31" t="s">
        <v>61</v>
      </c>
      <c r="J8" s="31" t="s">
        <v>62</v>
      </c>
      <c r="K8" s="31" t="s">
        <v>63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  <c r="G9" s="33" t="n">
        <v>225</v>
      </c>
      <c r="H9" s="33" t="n">
        <v>229</v>
      </c>
      <c r="I9" s="33" t="n">
        <v>4</v>
      </c>
      <c r="J9" s="33" t="n">
        <v>42</v>
      </c>
      <c r="K9" s="33" t="n">
        <v>4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8155150</v>
      </c>
      <c r="D11" s="39" t="n">
        <v>18092150</v>
      </c>
      <c r="E11" s="39" t="n">
        <v>18092150</v>
      </c>
      <c r="F11" s="39" t="n">
        <v>7957831</v>
      </c>
      <c r="G11" s="39" t="n">
        <v>59463</v>
      </c>
      <c r="H11" s="39" t="n">
        <v>10074856</v>
      </c>
      <c r="I11" s="39" t="n">
        <v>63000</v>
      </c>
      <c r="J11" s="39" t="n">
        <v>63000</v>
      </c>
      <c r="K11" s="39" t="n">
        <v>63000</v>
      </c>
      <c r="L11" s="39"/>
      <c r="M11" s="39"/>
      <c r="N11" s="39"/>
      <c r="O11" s="39"/>
      <c r="P11" s="39"/>
      <c r="Q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8084150</v>
      </c>
      <c r="D12" s="39" t="n">
        <v>8021150</v>
      </c>
      <c r="E12" s="39" t="n">
        <v>8021150</v>
      </c>
      <c r="F12" s="39" t="n">
        <v>7956831</v>
      </c>
      <c r="G12" s="39" t="n">
        <v>59463</v>
      </c>
      <c r="H12" s="39" t="n">
        <v>4856</v>
      </c>
      <c r="I12" s="39" t="n">
        <v>63000</v>
      </c>
      <c r="J12" s="39" t="n">
        <v>63000</v>
      </c>
      <c r="K12" s="39" t="n">
        <v>63000</v>
      </c>
      <c r="L12" s="39"/>
      <c r="M12" s="39"/>
      <c r="N12" s="39"/>
      <c r="O12" s="39"/>
      <c r="P12" s="39"/>
      <c r="Q12" s="39"/>
    </row>
    <row r="13" customFormat="false" ht="12.75" hidden="false" customHeight="false" outlineLevel="0" collapsed="false">
      <c r="A13" s="37" t="n">
        <v>52</v>
      </c>
      <c r="B13" s="38" t="s">
        <v>92</v>
      </c>
      <c r="C13" s="39" t="n">
        <v>5430124</v>
      </c>
      <c r="D13" s="39" t="n">
        <v>5367124</v>
      </c>
      <c r="E13" s="39" t="n">
        <v>5367124</v>
      </c>
      <c r="F13" s="39" t="n">
        <v>5307161</v>
      </c>
      <c r="G13" s="39" t="n">
        <v>59463</v>
      </c>
      <c r="H13" s="39" t="n">
        <v>500</v>
      </c>
      <c r="I13" s="39" t="n">
        <v>63000</v>
      </c>
      <c r="J13" s="39" t="n">
        <v>63000</v>
      </c>
      <c r="K13" s="39" t="n">
        <v>63000</v>
      </c>
      <c r="L13" s="39"/>
      <c r="M13" s="39"/>
      <c r="N13" s="39"/>
      <c r="O13" s="39"/>
      <c r="P13" s="39"/>
      <c r="Q13" s="39"/>
    </row>
    <row r="14" customFormat="false" ht="12.75" hidden="false" customHeight="false" outlineLevel="0" collapsed="false">
      <c r="A14" s="37" t="n">
        <v>521</v>
      </c>
      <c r="B14" s="38" t="s">
        <v>93</v>
      </c>
      <c r="C14" s="39" t="n">
        <v>5421011</v>
      </c>
      <c r="D14" s="39" t="n">
        <v>5358011</v>
      </c>
      <c r="E14" s="39" t="n">
        <v>5358011</v>
      </c>
      <c r="F14" s="39" t="n">
        <v>5307161</v>
      </c>
      <c r="G14" s="39" t="n">
        <v>50350</v>
      </c>
      <c r="H14" s="39" t="n">
        <v>500</v>
      </c>
      <c r="I14" s="39" t="n">
        <v>63000</v>
      </c>
      <c r="J14" s="39" t="n">
        <v>63000</v>
      </c>
      <c r="K14" s="39" t="n">
        <v>63000</v>
      </c>
      <c r="L14" s="39"/>
      <c r="M14" s="39"/>
      <c r="N14" s="39"/>
      <c r="O14" s="39"/>
      <c r="P14" s="39"/>
      <c r="Q14" s="39"/>
    </row>
    <row r="15" customFormat="false" ht="12.75" hidden="false" customHeight="false" outlineLevel="0" collapsed="false">
      <c r="A15" s="37" t="n">
        <v>522</v>
      </c>
      <c r="B15" s="38" t="s">
        <v>94</v>
      </c>
      <c r="C15" s="39" t="n">
        <v>9113</v>
      </c>
      <c r="D15" s="39" t="n">
        <v>9113</v>
      </c>
      <c r="E15" s="39" t="n">
        <v>9113</v>
      </c>
      <c r="F15" s="39"/>
      <c r="G15" s="39" t="n">
        <v>9113</v>
      </c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customFormat="false" ht="12.75" hidden="false" customHeight="false" outlineLevel="0" collapsed="false">
      <c r="A16" s="37" t="n">
        <v>53</v>
      </c>
      <c r="B16" s="38" t="s">
        <v>95</v>
      </c>
      <c r="C16" s="39" t="n">
        <v>2649670</v>
      </c>
      <c r="D16" s="39" t="n">
        <v>2649670</v>
      </c>
      <c r="E16" s="39" t="n">
        <v>2649670</v>
      </c>
      <c r="F16" s="39" t="n">
        <v>2649670</v>
      </c>
      <c r="G16" s="39"/>
      <c r="H16" s="39" t="n">
        <v>0</v>
      </c>
      <c r="I16" s="39"/>
      <c r="J16" s="39"/>
      <c r="K16" s="39"/>
      <c r="L16" s="39"/>
      <c r="M16" s="39"/>
      <c r="N16" s="39"/>
      <c r="O16" s="39"/>
      <c r="P16" s="39"/>
      <c r="Q16" s="39"/>
    </row>
    <row r="17" customFormat="false" ht="12.75" hidden="false" customHeight="false" outlineLevel="0" collapsed="false">
      <c r="A17" s="37" t="n">
        <v>531</v>
      </c>
      <c r="B17" s="38" t="s">
        <v>96</v>
      </c>
      <c r="C17" s="39" t="n">
        <v>0</v>
      </c>
      <c r="D17" s="39" t="n">
        <v>0</v>
      </c>
      <c r="E17" s="39" t="n">
        <v>0</v>
      </c>
      <c r="F17" s="39"/>
      <c r="G17" s="39"/>
      <c r="H17" s="39" t="n">
        <v>0</v>
      </c>
      <c r="I17" s="39"/>
      <c r="J17" s="39"/>
      <c r="K17" s="39"/>
      <c r="L17" s="39"/>
      <c r="M17" s="39"/>
      <c r="N17" s="39"/>
      <c r="O17" s="39"/>
      <c r="P17" s="39"/>
      <c r="Q17" s="39"/>
    </row>
    <row r="18" customFormat="false" ht="12.75" hidden="false" customHeight="false" outlineLevel="0" collapsed="false">
      <c r="A18" s="37" t="n">
        <v>532</v>
      </c>
      <c r="B18" s="38" t="s">
        <v>97</v>
      </c>
      <c r="C18" s="39" t="n">
        <v>2649670</v>
      </c>
      <c r="D18" s="39" t="n">
        <v>2649670</v>
      </c>
      <c r="E18" s="39" t="n">
        <v>2649670</v>
      </c>
      <c r="F18" s="39" t="n">
        <v>2649670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</row>
    <row r="19" customFormat="false" ht="12.75" hidden="false" customHeight="false" outlineLevel="0" collapsed="false">
      <c r="A19" s="37" t="n">
        <v>5321</v>
      </c>
      <c r="B19" s="38" t="s">
        <v>98</v>
      </c>
      <c r="C19" s="39" t="n">
        <v>205601</v>
      </c>
      <c r="D19" s="39" t="n">
        <v>205601</v>
      </c>
      <c r="E19" s="39" t="n">
        <v>205601</v>
      </c>
      <c r="F19" s="39" t="n">
        <v>205601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</row>
    <row r="20" customFormat="false" ht="12.75" hidden="false" customHeight="false" outlineLevel="0" collapsed="false">
      <c r="A20" s="37" t="n">
        <v>5323</v>
      </c>
      <c r="B20" s="38" t="s">
        <v>99</v>
      </c>
      <c r="C20" s="39" t="n">
        <v>2444069</v>
      </c>
      <c r="D20" s="39" t="n">
        <v>2444069</v>
      </c>
      <c r="E20" s="39" t="n">
        <v>2444069</v>
      </c>
      <c r="F20" s="39" t="n">
        <v>2444069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2.75" hidden="false" customHeight="false" outlineLevel="0" collapsed="false">
      <c r="A21" s="37" t="n">
        <v>533</v>
      </c>
      <c r="B21" s="38" t="s">
        <v>100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2.75" hidden="false" customHeight="false" outlineLevel="0" collapsed="false">
      <c r="A22" s="37" t="n">
        <v>55</v>
      </c>
      <c r="B22" s="38" t="s">
        <v>106</v>
      </c>
      <c r="C22" s="39" t="n">
        <v>4356</v>
      </c>
      <c r="D22" s="39" t="n">
        <v>4356</v>
      </c>
      <c r="E22" s="39" t="n">
        <v>4356</v>
      </c>
      <c r="F22" s="39"/>
      <c r="G22" s="39"/>
      <c r="H22" s="39" t="n">
        <v>4356</v>
      </c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12.75" hidden="false" customHeight="false" outlineLevel="0" collapsed="false">
      <c r="A23" s="37" t="n">
        <v>551</v>
      </c>
      <c r="B23" s="38" t="s">
        <v>107</v>
      </c>
      <c r="C23" s="39" t="n">
        <v>2856</v>
      </c>
      <c r="D23" s="39" t="n">
        <v>2856</v>
      </c>
      <c r="E23" s="39" t="n">
        <v>2856</v>
      </c>
      <c r="F23" s="39"/>
      <c r="G23" s="39"/>
      <c r="H23" s="39" t="n">
        <v>2856</v>
      </c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12.75" hidden="false" customHeight="false" outlineLevel="0" collapsed="false">
      <c r="A24" s="37" t="n">
        <v>553</v>
      </c>
      <c r="B24" s="38" t="s">
        <v>108</v>
      </c>
      <c r="C24" s="39" t="n">
        <v>1500</v>
      </c>
      <c r="D24" s="39" t="n">
        <v>1500</v>
      </c>
      <c r="E24" s="39" t="n">
        <v>1500</v>
      </c>
      <c r="F24" s="39"/>
      <c r="G24" s="39"/>
      <c r="H24" s="39" t="n">
        <v>1500</v>
      </c>
      <c r="I24" s="39"/>
      <c r="J24" s="39"/>
      <c r="K24" s="39"/>
      <c r="L24" s="39"/>
      <c r="M24" s="39"/>
      <c r="N24" s="39"/>
      <c r="O24" s="39"/>
      <c r="P24" s="39"/>
      <c r="Q24" s="39"/>
    </row>
    <row r="25" customFormat="false" ht="12.75" hidden="false" customHeight="false" outlineLevel="0" collapsed="false">
      <c r="A25" s="37" t="n">
        <v>6</v>
      </c>
      <c r="B25" s="38" t="s">
        <v>109</v>
      </c>
      <c r="C25" s="39" t="n">
        <v>10071000</v>
      </c>
      <c r="D25" s="39" t="n">
        <v>10071000</v>
      </c>
      <c r="E25" s="39" t="n">
        <v>10071000</v>
      </c>
      <c r="F25" s="39" t="n">
        <v>1000</v>
      </c>
      <c r="G25" s="39"/>
      <c r="H25" s="39" t="n">
        <v>10070000</v>
      </c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2.75" hidden="false" customHeight="false" outlineLevel="0" collapsed="false">
      <c r="A26" s="37" t="n">
        <v>63</v>
      </c>
      <c r="B26" s="38" t="s">
        <v>113</v>
      </c>
      <c r="C26" s="39" t="n">
        <v>10071000</v>
      </c>
      <c r="D26" s="39" t="n">
        <v>10071000</v>
      </c>
      <c r="E26" s="39" t="n">
        <v>10071000</v>
      </c>
      <c r="F26" s="39" t="n">
        <v>1000</v>
      </c>
      <c r="G26" s="39"/>
      <c r="H26" s="39" t="n">
        <v>10070000</v>
      </c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2.75" hidden="false" customHeight="false" outlineLevel="0" collapsed="false">
      <c r="A27" s="37" t="n">
        <v>631</v>
      </c>
      <c r="B27" s="38" t="s">
        <v>114</v>
      </c>
      <c r="C27" s="39" t="n">
        <v>1000</v>
      </c>
      <c r="D27" s="39" t="n">
        <v>1000</v>
      </c>
      <c r="E27" s="39" t="n">
        <v>1000</v>
      </c>
      <c r="F27" s="39" t="n">
        <v>1000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3.5" hidden="false" customHeight="false" outlineLevel="0" collapsed="false">
      <c r="A28" s="41" t="n">
        <v>633</v>
      </c>
      <c r="B28" s="42" t="s">
        <v>115</v>
      </c>
      <c r="C28" s="44" t="n">
        <v>10070000</v>
      </c>
      <c r="D28" s="44" t="n">
        <v>10070000</v>
      </c>
      <c r="E28" s="44" t="n">
        <v>10070000</v>
      </c>
      <c r="F28" s="44"/>
      <c r="G28" s="44"/>
      <c r="H28" s="44" t="n">
        <v>10070000</v>
      </c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12.75" hidden="false" customHeight="false" outlineLevel="0" collapsed="false">
      <c r="A29" s="45"/>
      <c r="B29" s="46"/>
    </row>
    <row r="30" customFormat="false" ht="12.75" hidden="false" customHeight="false" outlineLevel="0" collapsed="false">
      <c r="A30" s="47"/>
      <c r="B30" s="47"/>
    </row>
    <row r="31" customFormat="false" ht="12.75" hidden="false" customHeight="false" outlineLevel="0" collapsed="false">
      <c r="A31" s="48" t="s">
        <v>119</v>
      </c>
      <c r="B31" s="49" t="s">
        <v>157</v>
      </c>
    </row>
    <row r="32" customFormat="false" ht="12.75" hidden="false" customHeight="false" outlineLevel="0" collapsed="false">
      <c r="A32" s="50" t="s">
        <v>121</v>
      </c>
      <c r="B32" s="51" t="n">
        <v>225131196</v>
      </c>
    </row>
    <row r="33" customFormat="false" ht="12.75" hidden="false" customHeight="false" outlineLevel="0" collapsed="false">
      <c r="A33" s="48" t="s">
        <v>122</v>
      </c>
      <c r="B33" s="49" t="s">
        <v>123</v>
      </c>
    </row>
    <row r="34" customFormat="false" ht="12.75" hidden="false" customHeight="false" outlineLevel="0" collapsed="false">
      <c r="A34" s="50" t="s">
        <v>121</v>
      </c>
      <c r="B34" s="51" t="n">
        <v>225131198</v>
      </c>
    </row>
    <row r="35" customFormat="false" ht="12.75" hidden="false" customHeight="false" outlineLevel="0" collapsed="false">
      <c r="A35" s="48" t="s">
        <v>124</v>
      </c>
      <c r="B35" s="52" t="n">
        <v>40406</v>
      </c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53" t="s">
        <v>125</v>
      </c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7750</v>
      </c>
      <c r="D11" s="39" t="n">
        <v>27750</v>
      </c>
      <c r="E11" s="39" t="n">
        <v>27750</v>
      </c>
      <c r="F11" s="39" t="n">
        <v>2775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8500</v>
      </c>
      <c r="D12" s="39" t="n">
        <v>18500</v>
      </c>
      <c r="E12" s="39" t="n">
        <v>18500</v>
      </c>
      <c r="F12" s="39" t="n">
        <v>1850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2</v>
      </c>
      <c r="B13" s="38" t="s">
        <v>92</v>
      </c>
      <c r="C13" s="39" t="n">
        <v>7500</v>
      </c>
      <c r="D13" s="39" t="n">
        <v>7500</v>
      </c>
      <c r="E13" s="39" t="n">
        <v>7500</v>
      </c>
      <c r="F13" s="39" t="n">
        <v>7500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21</v>
      </c>
      <c r="B14" s="38" t="s">
        <v>93</v>
      </c>
      <c r="C14" s="39" t="n">
        <v>7500</v>
      </c>
      <c r="D14" s="39" t="n">
        <v>7500</v>
      </c>
      <c r="E14" s="39" t="n">
        <v>7500</v>
      </c>
      <c r="F14" s="39" t="n">
        <v>7500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3</v>
      </c>
      <c r="B15" s="38" t="s">
        <v>95</v>
      </c>
      <c r="C15" s="39" t="n">
        <v>11000</v>
      </c>
      <c r="D15" s="39" t="n">
        <v>11000</v>
      </c>
      <c r="E15" s="39" t="n">
        <v>11000</v>
      </c>
      <c r="F15" s="39" t="n">
        <v>11000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31</v>
      </c>
      <c r="B16" s="38" t="s">
        <v>96</v>
      </c>
      <c r="C16" s="39" t="n">
        <v>11000</v>
      </c>
      <c r="D16" s="39" t="n">
        <v>11000</v>
      </c>
      <c r="E16" s="39" t="n">
        <v>11000</v>
      </c>
      <c r="F16" s="39" t="n">
        <v>11000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6</v>
      </c>
      <c r="B17" s="38" t="s">
        <v>109</v>
      </c>
      <c r="C17" s="39" t="n">
        <v>9250</v>
      </c>
      <c r="D17" s="39" t="n">
        <v>9250</v>
      </c>
      <c r="E17" s="39" t="n">
        <v>9250</v>
      </c>
      <c r="F17" s="39" t="n">
        <v>925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63</v>
      </c>
      <c r="B18" s="38" t="s">
        <v>113</v>
      </c>
      <c r="C18" s="39" t="n">
        <v>9250</v>
      </c>
      <c r="D18" s="39" t="n">
        <v>9250</v>
      </c>
      <c r="E18" s="39" t="n">
        <v>9250</v>
      </c>
      <c r="F18" s="39" t="n">
        <v>9250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631</v>
      </c>
      <c r="B19" s="38" t="s">
        <v>114</v>
      </c>
      <c r="C19" s="39" t="n">
        <v>4250</v>
      </c>
      <c r="D19" s="39" t="n">
        <v>4250</v>
      </c>
      <c r="E19" s="39" t="n">
        <v>4250</v>
      </c>
      <c r="F19" s="39" t="n">
        <v>4250</v>
      </c>
      <c r="G19" s="39"/>
      <c r="H19" s="39"/>
      <c r="I19" s="39"/>
      <c r="J19" s="39"/>
      <c r="K19" s="39"/>
      <c r="L19" s="39"/>
    </row>
    <row r="20" customFormat="false" ht="13.5" hidden="false" customHeight="false" outlineLevel="0" collapsed="false">
      <c r="A20" s="41" t="n">
        <v>633</v>
      </c>
      <c r="B20" s="42" t="s">
        <v>115</v>
      </c>
      <c r="C20" s="44" t="n">
        <v>5000</v>
      </c>
      <c r="D20" s="44" t="n">
        <v>5000</v>
      </c>
      <c r="E20" s="44" t="n">
        <v>5000</v>
      </c>
      <c r="F20" s="44" t="n">
        <v>5000</v>
      </c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48" t="s">
        <v>119</v>
      </c>
      <c r="B23" s="49" t="s">
        <v>120</v>
      </c>
    </row>
    <row r="24" customFormat="false" ht="12.75" hidden="false" customHeight="false" outlineLevel="0" collapsed="false">
      <c r="A24" s="50" t="s">
        <v>121</v>
      </c>
      <c r="B24" s="51" t="n">
        <v>225131196</v>
      </c>
    </row>
    <row r="25" customFormat="false" ht="12.75" hidden="false" customHeight="false" outlineLevel="0" collapsed="false">
      <c r="A25" s="48" t="s">
        <v>122</v>
      </c>
      <c r="B25" s="49" t="s">
        <v>123</v>
      </c>
    </row>
    <row r="26" customFormat="false" ht="12.75" hidden="false" customHeight="false" outlineLevel="0" collapsed="false">
      <c r="A26" s="50" t="s">
        <v>121</v>
      </c>
      <c r="B26" s="51" t="n">
        <v>225131198</v>
      </c>
    </row>
    <row r="27" customFormat="false" ht="12.75" hidden="false" customHeight="false" outlineLevel="0" collapsed="false">
      <c r="A27" s="48" t="s">
        <v>124</v>
      </c>
      <c r="B27" s="52" t="n">
        <v>40406</v>
      </c>
    </row>
    <row r="28" customFormat="false" ht="12.75" hidden="false" customHeight="false" outlineLevel="0" collapsed="false">
      <c r="A28" s="47"/>
      <c r="B28" s="47"/>
    </row>
    <row r="29" customFormat="false" ht="12.75" hidden="false" customHeight="false" outlineLevel="0" collapsed="false">
      <c r="A29" s="53" t="s">
        <v>125</v>
      </c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6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1102</v>
      </c>
      <c r="D11" s="39" t="n">
        <v>21102</v>
      </c>
      <c r="E11" s="39" t="n">
        <v>21102</v>
      </c>
      <c r="F11" s="39" t="n">
        <v>21102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21102</v>
      </c>
      <c r="D12" s="39" t="n">
        <v>21102</v>
      </c>
      <c r="E12" s="39" t="n">
        <v>21102</v>
      </c>
      <c r="F12" s="39" t="n">
        <v>2110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21102</v>
      </c>
      <c r="D13" s="39" t="n">
        <v>21102</v>
      </c>
      <c r="E13" s="39" t="n">
        <v>21102</v>
      </c>
      <c r="F13" s="39" t="n">
        <v>21102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1</v>
      </c>
      <c r="B14" s="42" t="s">
        <v>114</v>
      </c>
      <c r="C14" s="44" t="n">
        <v>21102</v>
      </c>
      <c r="D14" s="44" t="n">
        <v>21102</v>
      </c>
      <c r="E14" s="44" t="n">
        <v>21102</v>
      </c>
      <c r="F14" s="44" t="n">
        <v>21102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8" min="3" style="26" width="12.83"/>
    <col collapsed="false" customWidth="false" hidden="false" outlineLevel="0" max="257" min="9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4</v>
      </c>
      <c r="G8" s="31" t="s">
        <v>56</v>
      </c>
      <c r="H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2</v>
      </c>
      <c r="G9" s="33" t="n">
        <v>224</v>
      </c>
      <c r="H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4839297</v>
      </c>
      <c r="D11" s="39" t="n">
        <v>14839297</v>
      </c>
      <c r="E11" s="39" t="n">
        <v>14839297</v>
      </c>
      <c r="F11" s="39" t="n">
        <v>412208</v>
      </c>
      <c r="G11" s="39" t="n">
        <v>1398138</v>
      </c>
      <c r="H11" s="39" t="n">
        <v>13028951</v>
      </c>
      <c r="I11" s="39"/>
      <c r="J11" s="39"/>
      <c r="K11" s="39"/>
      <c r="L11" s="39"/>
      <c r="M11" s="39"/>
      <c r="N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35786</v>
      </c>
      <c r="D12" s="39" t="n">
        <v>35786</v>
      </c>
      <c r="E12" s="39" t="n">
        <v>35786</v>
      </c>
      <c r="F12" s="39"/>
      <c r="G12" s="39"/>
      <c r="H12" s="39" t="n">
        <v>35786</v>
      </c>
      <c r="I12" s="39"/>
      <c r="J12" s="39"/>
      <c r="K12" s="39"/>
      <c r="L12" s="39"/>
      <c r="M12" s="39"/>
      <c r="N12" s="39"/>
    </row>
    <row r="13" customFormat="false" ht="12.75" hidden="false" customHeight="false" outlineLevel="0" collapsed="false">
      <c r="A13" s="37" t="n">
        <v>53</v>
      </c>
      <c r="B13" s="38" t="s">
        <v>95</v>
      </c>
      <c r="C13" s="39" t="n">
        <v>35786</v>
      </c>
      <c r="D13" s="39" t="n">
        <v>35786</v>
      </c>
      <c r="E13" s="39" t="n">
        <v>35786</v>
      </c>
      <c r="F13" s="39"/>
      <c r="G13" s="39"/>
      <c r="H13" s="39" t="n">
        <v>35786</v>
      </c>
      <c r="I13" s="39"/>
      <c r="J13" s="39"/>
      <c r="K13" s="39"/>
      <c r="L13" s="39"/>
      <c r="M13" s="39"/>
      <c r="N13" s="39"/>
    </row>
    <row r="14" customFormat="false" ht="12.75" hidden="false" customHeight="false" outlineLevel="0" collapsed="false">
      <c r="A14" s="37" t="n">
        <v>531</v>
      </c>
      <c r="B14" s="38" t="s">
        <v>96</v>
      </c>
      <c r="C14" s="39" t="n">
        <v>35786</v>
      </c>
      <c r="D14" s="39" t="n">
        <v>35786</v>
      </c>
      <c r="E14" s="39" t="n">
        <v>35786</v>
      </c>
      <c r="F14" s="39"/>
      <c r="G14" s="39"/>
      <c r="H14" s="39" t="n">
        <v>35786</v>
      </c>
      <c r="I14" s="39"/>
      <c r="J14" s="39"/>
      <c r="K14" s="39"/>
      <c r="L14" s="39"/>
      <c r="M14" s="39"/>
      <c r="N14" s="39"/>
    </row>
    <row r="15" customFormat="false" ht="12.75" hidden="false" customHeight="false" outlineLevel="0" collapsed="false">
      <c r="A15" s="37" t="n">
        <v>6</v>
      </c>
      <c r="B15" s="38" t="s">
        <v>109</v>
      </c>
      <c r="C15" s="39" t="n">
        <v>14803511</v>
      </c>
      <c r="D15" s="39" t="n">
        <v>14803511</v>
      </c>
      <c r="E15" s="39" t="n">
        <v>14803511</v>
      </c>
      <c r="F15" s="39" t="n">
        <v>412208</v>
      </c>
      <c r="G15" s="39" t="n">
        <v>1398138</v>
      </c>
      <c r="H15" s="39" t="n">
        <v>12993165</v>
      </c>
      <c r="I15" s="39"/>
      <c r="J15" s="39"/>
      <c r="K15" s="39"/>
      <c r="L15" s="39"/>
      <c r="M15" s="39"/>
      <c r="N15" s="39"/>
    </row>
    <row r="16" customFormat="false" ht="12.75" hidden="false" customHeight="false" outlineLevel="0" collapsed="false">
      <c r="A16" s="37" t="n">
        <v>63</v>
      </c>
      <c r="B16" s="38" t="s">
        <v>113</v>
      </c>
      <c r="C16" s="39" t="n">
        <v>14803511</v>
      </c>
      <c r="D16" s="39" t="n">
        <v>14803511</v>
      </c>
      <c r="E16" s="39" t="n">
        <v>14803511</v>
      </c>
      <c r="F16" s="39" t="n">
        <v>412208</v>
      </c>
      <c r="G16" s="39" t="n">
        <v>1398138</v>
      </c>
      <c r="H16" s="39" t="n">
        <v>12993165</v>
      </c>
      <c r="I16" s="39"/>
      <c r="J16" s="39"/>
      <c r="K16" s="39"/>
      <c r="L16" s="39"/>
      <c r="M16" s="39"/>
      <c r="N16" s="39"/>
    </row>
    <row r="17" customFormat="false" ht="12.75" hidden="false" customHeight="false" outlineLevel="0" collapsed="false">
      <c r="A17" s="37" t="n">
        <v>631</v>
      </c>
      <c r="B17" s="38" t="s">
        <v>114</v>
      </c>
      <c r="C17" s="39" t="n">
        <v>1398138</v>
      </c>
      <c r="D17" s="39" t="n">
        <v>1398138</v>
      </c>
      <c r="E17" s="39" t="n">
        <v>1398138</v>
      </c>
      <c r="F17" s="39"/>
      <c r="G17" s="39" t="n">
        <v>1398138</v>
      </c>
      <c r="H17" s="39"/>
      <c r="I17" s="39"/>
      <c r="J17" s="39"/>
      <c r="K17" s="39"/>
      <c r="L17" s="39"/>
      <c r="M17" s="39"/>
      <c r="N17" s="39"/>
    </row>
    <row r="18" customFormat="false" ht="12.75" hidden="false" customHeight="false" outlineLevel="0" collapsed="false">
      <c r="A18" s="37" t="n">
        <v>633</v>
      </c>
      <c r="B18" s="38" t="s">
        <v>115</v>
      </c>
      <c r="C18" s="39" t="n">
        <v>12993165</v>
      </c>
      <c r="D18" s="39" t="n">
        <v>12993165</v>
      </c>
      <c r="E18" s="39" t="n">
        <v>12993165</v>
      </c>
      <c r="F18" s="39"/>
      <c r="G18" s="39"/>
      <c r="H18" s="39" t="n">
        <v>12993165</v>
      </c>
      <c r="I18" s="39"/>
      <c r="J18" s="39"/>
      <c r="K18" s="39"/>
      <c r="L18" s="39"/>
      <c r="M18" s="39"/>
      <c r="N18" s="39"/>
    </row>
    <row r="19" customFormat="false" ht="12.75" hidden="false" customHeight="false" outlineLevel="0" collapsed="false">
      <c r="A19" s="37" t="n">
        <v>634</v>
      </c>
      <c r="B19" s="38" t="s">
        <v>116</v>
      </c>
      <c r="C19" s="39" t="n">
        <v>412208</v>
      </c>
      <c r="D19" s="39" t="n">
        <v>412208</v>
      </c>
      <c r="E19" s="39" t="n">
        <v>412208</v>
      </c>
      <c r="F19" s="39" t="n">
        <v>412208</v>
      </c>
      <c r="G19" s="39"/>
      <c r="H19" s="39"/>
      <c r="I19" s="39"/>
      <c r="J19" s="39"/>
      <c r="K19" s="39"/>
      <c r="L19" s="39"/>
      <c r="M19" s="39"/>
      <c r="N19" s="39"/>
    </row>
    <row r="20" customFormat="false" ht="13.5" hidden="false" customHeight="false" outlineLevel="0" collapsed="false">
      <c r="A20" s="41" t="n">
        <v>6341</v>
      </c>
      <c r="B20" s="42" t="s">
        <v>117</v>
      </c>
      <c r="C20" s="44" t="n">
        <v>412208</v>
      </c>
      <c r="D20" s="44" t="n">
        <v>412208</v>
      </c>
      <c r="E20" s="44" t="n">
        <v>412208</v>
      </c>
      <c r="F20" s="44" t="n">
        <v>412208</v>
      </c>
      <c r="G20" s="44"/>
      <c r="H20" s="44"/>
      <c r="I20" s="44"/>
      <c r="J20" s="44"/>
      <c r="K20" s="44"/>
      <c r="L20" s="44"/>
      <c r="M20" s="44"/>
      <c r="N20" s="44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48" t="s">
        <v>119</v>
      </c>
      <c r="B23" s="49" t="s">
        <v>120</v>
      </c>
    </row>
    <row r="24" customFormat="false" ht="12.75" hidden="false" customHeight="false" outlineLevel="0" collapsed="false">
      <c r="A24" s="50" t="s">
        <v>121</v>
      </c>
      <c r="B24" s="51" t="n">
        <v>225131196</v>
      </c>
    </row>
    <row r="25" customFormat="false" ht="12.75" hidden="false" customHeight="false" outlineLevel="0" collapsed="false">
      <c r="A25" s="48" t="s">
        <v>122</v>
      </c>
      <c r="B25" s="49" t="s">
        <v>123</v>
      </c>
    </row>
    <row r="26" customFormat="false" ht="12.75" hidden="false" customHeight="false" outlineLevel="0" collapsed="false">
      <c r="A26" s="50" t="s">
        <v>121</v>
      </c>
      <c r="B26" s="51" t="n">
        <v>225131198</v>
      </c>
    </row>
    <row r="27" customFormat="false" ht="12.75" hidden="false" customHeight="false" outlineLevel="0" collapsed="false">
      <c r="A27" s="48" t="s">
        <v>124</v>
      </c>
      <c r="B27" s="52" t="n">
        <v>40406</v>
      </c>
    </row>
    <row r="28" customFormat="false" ht="12.75" hidden="false" customHeight="false" outlineLevel="0" collapsed="false">
      <c r="A28" s="47"/>
      <c r="B28" s="47"/>
    </row>
    <row r="29" customFormat="false" ht="12.75" hidden="false" customHeight="false" outlineLevel="0" collapsed="false">
      <c r="A29" s="53" t="s">
        <v>125</v>
      </c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20.16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49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26</v>
      </c>
      <c r="B9" s="57" t="s">
        <v>127</v>
      </c>
      <c r="C9" s="58" t="n">
        <v>9440071</v>
      </c>
    </row>
    <row r="10" customFormat="false" ht="12.75" hidden="false" customHeight="false" outlineLevel="0" collapsed="false">
      <c r="A10" s="59" t="s">
        <v>128</v>
      </c>
      <c r="B10" s="60" t="s">
        <v>129</v>
      </c>
      <c r="C10" s="61" t="n">
        <v>63000</v>
      </c>
    </row>
    <row r="11" customFormat="false" ht="12.75" hidden="false" customHeight="false" outlineLevel="0" collapsed="false">
      <c r="A11" s="59" t="s">
        <v>130</v>
      </c>
      <c r="B11" s="60" t="s">
        <v>131</v>
      </c>
      <c r="C11" s="61" t="n">
        <v>6726831</v>
      </c>
    </row>
    <row r="12" customFormat="false" ht="12.75" hidden="false" customHeight="false" outlineLevel="0" collapsed="false">
      <c r="A12" s="62" t="s">
        <v>132</v>
      </c>
      <c r="B12" s="63" t="s">
        <v>133</v>
      </c>
      <c r="C12" s="61" t="n">
        <v>1230000</v>
      </c>
    </row>
    <row r="13" customFormat="false" ht="12.75" hidden="false" customHeight="false" outlineLevel="0" collapsed="false">
      <c r="A13" s="62" t="s">
        <v>134</v>
      </c>
      <c r="B13" s="63" t="s">
        <v>135</v>
      </c>
      <c r="C13" s="61" t="n">
        <v>0</v>
      </c>
    </row>
    <row r="14" customFormat="false" ht="12.75" hidden="false" customHeight="false" outlineLevel="0" collapsed="false">
      <c r="A14" s="62" t="s">
        <v>136</v>
      </c>
      <c r="B14" s="63" t="s">
        <v>137</v>
      </c>
      <c r="C14" s="61" t="n">
        <v>1420240</v>
      </c>
    </row>
    <row r="15" customFormat="false" ht="12.75" hidden="false" customHeight="false" outlineLevel="0" collapsed="false">
      <c r="A15" s="62" t="s">
        <v>138</v>
      </c>
      <c r="B15" s="63" t="s">
        <v>139</v>
      </c>
      <c r="C15" s="61" t="n">
        <v>483763</v>
      </c>
    </row>
    <row r="16" customFormat="false" ht="12.75" hidden="false" customHeight="false" outlineLevel="0" collapsed="false">
      <c r="A16" s="62" t="s">
        <v>140</v>
      </c>
      <c r="B16" s="63" t="s">
        <v>139</v>
      </c>
      <c r="C16" s="61" t="n">
        <v>483763</v>
      </c>
    </row>
    <row r="17" customFormat="false" ht="12.75" hidden="false" customHeight="false" outlineLevel="0" collapsed="false">
      <c r="A17" s="62" t="s">
        <v>141</v>
      </c>
      <c r="B17" s="63" t="s">
        <v>142</v>
      </c>
      <c r="C17" s="61" t="n">
        <v>28143977</v>
      </c>
    </row>
    <row r="18" customFormat="false" ht="12.75" hidden="false" customHeight="false" outlineLevel="0" collapsed="false">
      <c r="A18" s="62" t="s">
        <v>143</v>
      </c>
      <c r="B18" s="63" t="s">
        <v>144</v>
      </c>
      <c r="C18" s="61" t="n">
        <v>18073977</v>
      </c>
    </row>
    <row r="19" customFormat="false" ht="12.75" hidden="false" customHeight="false" outlineLevel="0" collapsed="false">
      <c r="A19" s="62" t="s">
        <v>145</v>
      </c>
      <c r="B19" s="63" t="s">
        <v>146</v>
      </c>
      <c r="C19" s="61" t="n">
        <v>10070000</v>
      </c>
    </row>
    <row r="20" customFormat="false" ht="12.75" hidden="false" customHeight="false" outlineLevel="0" collapsed="false">
      <c r="A20" s="62" t="s">
        <v>147</v>
      </c>
      <c r="B20" s="63" t="s">
        <v>148</v>
      </c>
      <c r="C20" s="61" t="n">
        <v>0</v>
      </c>
    </row>
    <row r="21" customFormat="false" ht="12.75" hidden="false" customHeight="false" outlineLevel="0" collapsed="false">
      <c r="A21" s="62" t="s">
        <v>149</v>
      </c>
      <c r="B21" s="63" t="s">
        <v>150</v>
      </c>
      <c r="C21" s="61" t="n">
        <v>0</v>
      </c>
    </row>
    <row r="22" customFormat="false" ht="12.75" hidden="false" customHeight="false" outlineLevel="0" collapsed="false">
      <c r="A22" s="62" t="s">
        <v>151</v>
      </c>
      <c r="B22" s="63" t="s">
        <v>152</v>
      </c>
      <c r="C22" s="61" t="n">
        <v>4503168</v>
      </c>
    </row>
    <row r="23" customFormat="false" ht="13.5" hidden="false" customHeight="false" outlineLevel="0" collapsed="false">
      <c r="A23" s="64" t="s">
        <v>153</v>
      </c>
      <c r="B23" s="65" t="s">
        <v>154</v>
      </c>
      <c r="C23" s="66" t="n">
        <v>450316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7" min="3" style="26" width="12.83"/>
    <col collapsed="false" customWidth="false" hidden="false" outlineLevel="0" max="257" min="8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5</v>
      </c>
      <c r="G8" s="31" t="s">
        <v>56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3</v>
      </c>
      <c r="G9" s="33" t="n">
        <v>224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3617</v>
      </c>
      <c r="D11" s="39" t="n">
        <v>13617</v>
      </c>
      <c r="E11" s="39" t="n">
        <v>13617</v>
      </c>
      <c r="F11" s="39" t="n">
        <v>8322</v>
      </c>
      <c r="G11" s="39" t="n">
        <v>5295</v>
      </c>
      <c r="H11" s="39"/>
      <c r="I11" s="39"/>
      <c r="J11" s="39"/>
      <c r="K11" s="39"/>
      <c r="L11" s="39"/>
      <c r="M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13617</v>
      </c>
      <c r="D12" s="39" t="n">
        <v>13617</v>
      </c>
      <c r="E12" s="39" t="n">
        <v>13617</v>
      </c>
      <c r="F12" s="39" t="n">
        <v>8322</v>
      </c>
      <c r="G12" s="39" t="n">
        <v>5295</v>
      </c>
      <c r="H12" s="39"/>
      <c r="I12" s="39"/>
      <c r="J12" s="39"/>
      <c r="K12" s="39"/>
      <c r="L12" s="39"/>
      <c r="M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13617</v>
      </c>
      <c r="D13" s="39" t="n">
        <v>13617</v>
      </c>
      <c r="E13" s="39" t="n">
        <v>13617</v>
      </c>
      <c r="F13" s="39" t="n">
        <v>8322</v>
      </c>
      <c r="G13" s="39" t="n">
        <v>5295</v>
      </c>
      <c r="H13" s="39"/>
      <c r="I13" s="39"/>
      <c r="J13" s="39"/>
      <c r="K13" s="39"/>
      <c r="L13" s="39"/>
      <c r="M13" s="39"/>
    </row>
    <row r="14" customFormat="false" ht="13.5" hidden="false" customHeight="false" outlineLevel="0" collapsed="false">
      <c r="A14" s="41" t="n">
        <v>631</v>
      </c>
      <c r="B14" s="42" t="s">
        <v>114</v>
      </c>
      <c r="C14" s="44" t="n">
        <v>13617</v>
      </c>
      <c r="D14" s="44" t="n">
        <v>13617</v>
      </c>
      <c r="E14" s="44" t="n">
        <v>13617</v>
      </c>
      <c r="F14" s="44" t="n">
        <v>8322</v>
      </c>
      <c r="G14" s="44" t="n">
        <v>5295</v>
      </c>
      <c r="H14" s="44"/>
      <c r="I14" s="44"/>
      <c r="J14" s="44"/>
      <c r="K14" s="44"/>
      <c r="L14" s="44"/>
      <c r="M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8" min="3" style="26" width="12.83"/>
    <col collapsed="false" customWidth="false" hidden="false" outlineLevel="0" max="257" min="9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5</v>
      </c>
      <c r="G8" s="31" t="s">
        <v>56</v>
      </c>
      <c r="H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3</v>
      </c>
      <c r="G9" s="33" t="n">
        <v>224</v>
      </c>
      <c r="H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000000</v>
      </c>
      <c r="D11" s="39" t="n">
        <v>5000000</v>
      </c>
      <c r="E11" s="39" t="n">
        <v>5000000</v>
      </c>
      <c r="F11" s="39" t="n">
        <v>47158</v>
      </c>
      <c r="G11" s="39" t="n">
        <v>30005</v>
      </c>
      <c r="H11" s="39" t="n">
        <v>4922837</v>
      </c>
      <c r="I11" s="39"/>
      <c r="J11" s="39"/>
      <c r="K11" s="39"/>
      <c r="L11" s="39"/>
      <c r="M11" s="39"/>
      <c r="N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5000000</v>
      </c>
      <c r="D12" s="39" t="n">
        <v>5000000</v>
      </c>
      <c r="E12" s="39" t="n">
        <v>5000000</v>
      </c>
      <c r="F12" s="39" t="n">
        <v>47158</v>
      </c>
      <c r="G12" s="39" t="n">
        <v>30005</v>
      </c>
      <c r="H12" s="39" t="n">
        <v>4922837</v>
      </c>
      <c r="I12" s="39"/>
      <c r="J12" s="39"/>
      <c r="K12" s="39"/>
      <c r="L12" s="39"/>
      <c r="M12" s="39"/>
      <c r="N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5000000</v>
      </c>
      <c r="D13" s="39" t="n">
        <v>5000000</v>
      </c>
      <c r="E13" s="39" t="n">
        <v>5000000</v>
      </c>
      <c r="F13" s="39" t="n">
        <v>47158</v>
      </c>
      <c r="G13" s="39" t="n">
        <v>30005</v>
      </c>
      <c r="H13" s="39" t="n">
        <v>4922837</v>
      </c>
      <c r="I13" s="39"/>
      <c r="J13" s="39"/>
      <c r="K13" s="39"/>
      <c r="L13" s="39"/>
      <c r="M13" s="39"/>
      <c r="N13" s="39"/>
    </row>
    <row r="14" customFormat="false" ht="12.75" hidden="false" customHeight="false" outlineLevel="0" collapsed="false">
      <c r="A14" s="37" t="n">
        <v>631</v>
      </c>
      <c r="B14" s="38" t="s">
        <v>114</v>
      </c>
      <c r="C14" s="39" t="n">
        <v>77163</v>
      </c>
      <c r="D14" s="39" t="n">
        <v>77163</v>
      </c>
      <c r="E14" s="39" t="n">
        <v>77163</v>
      </c>
      <c r="F14" s="39" t="n">
        <v>47158</v>
      </c>
      <c r="G14" s="39" t="n">
        <v>30005</v>
      </c>
      <c r="H14" s="39"/>
      <c r="I14" s="39"/>
      <c r="J14" s="39"/>
      <c r="K14" s="39"/>
      <c r="L14" s="39"/>
      <c r="M14" s="39"/>
      <c r="N14" s="39"/>
    </row>
    <row r="15" customFormat="false" ht="13.5" hidden="false" customHeight="false" outlineLevel="0" collapsed="false">
      <c r="A15" s="41" t="n">
        <v>633</v>
      </c>
      <c r="B15" s="42" t="s">
        <v>115</v>
      </c>
      <c r="C15" s="44" t="n">
        <v>4922837</v>
      </c>
      <c r="D15" s="44" t="n">
        <v>4922837</v>
      </c>
      <c r="E15" s="44" t="n">
        <v>4922837</v>
      </c>
      <c r="F15" s="44"/>
      <c r="G15" s="44"/>
      <c r="H15" s="44" t="n">
        <v>4922837</v>
      </c>
      <c r="I15" s="44"/>
      <c r="J15" s="44"/>
      <c r="K15" s="44"/>
      <c r="L15" s="44"/>
      <c r="M15" s="44"/>
      <c r="N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119</v>
      </c>
      <c r="B18" s="49" t="s">
        <v>120</v>
      </c>
    </row>
    <row r="19" customFormat="false" ht="12.75" hidden="false" customHeight="false" outlineLevel="0" collapsed="false">
      <c r="A19" s="50" t="s">
        <v>121</v>
      </c>
      <c r="B19" s="51" t="n">
        <v>225131196</v>
      </c>
    </row>
    <row r="20" customFormat="false" ht="12.75" hidden="false" customHeight="false" outlineLevel="0" collapsed="false">
      <c r="A20" s="48" t="s">
        <v>122</v>
      </c>
      <c r="B20" s="49" t="s">
        <v>123</v>
      </c>
    </row>
    <row r="21" customFormat="false" ht="12.75" hidden="false" customHeight="false" outlineLevel="0" collapsed="false">
      <c r="A21" s="50" t="s">
        <v>121</v>
      </c>
      <c r="B21" s="51" t="n">
        <v>225131198</v>
      </c>
    </row>
    <row r="22" customFormat="false" ht="12.75" hidden="false" customHeight="false" outlineLevel="0" collapsed="false">
      <c r="A22" s="48" t="s">
        <v>124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125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7000</v>
      </c>
      <c r="D11" s="39" t="n">
        <v>7000</v>
      </c>
      <c r="E11" s="39" t="n">
        <v>7000</v>
      </c>
      <c r="F11" s="39" t="n">
        <v>700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7000</v>
      </c>
      <c r="D12" s="39" t="n">
        <v>7000</v>
      </c>
      <c r="E12" s="39" t="n">
        <v>7000</v>
      </c>
      <c r="F12" s="39" t="n">
        <v>700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7000</v>
      </c>
      <c r="D13" s="39" t="n">
        <v>7000</v>
      </c>
      <c r="E13" s="39" t="n">
        <v>7000</v>
      </c>
      <c r="F13" s="39" t="n">
        <v>7000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3</v>
      </c>
      <c r="B14" s="42" t="s">
        <v>115</v>
      </c>
      <c r="C14" s="44" t="n">
        <v>7000</v>
      </c>
      <c r="D14" s="44" t="n">
        <v>7000</v>
      </c>
      <c r="E14" s="44" t="n">
        <v>7000</v>
      </c>
      <c r="F14" s="44" t="n">
        <v>7000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5474</v>
      </c>
      <c r="D11" s="39" t="n">
        <v>55474</v>
      </c>
      <c r="E11" s="39" t="n">
        <v>55474</v>
      </c>
      <c r="F11" s="39" t="n">
        <v>55474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55474</v>
      </c>
      <c r="D12" s="39" t="n">
        <v>55474</v>
      </c>
      <c r="E12" s="39" t="n">
        <v>55474</v>
      </c>
      <c r="F12" s="39" t="n">
        <v>55474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55474</v>
      </c>
      <c r="D13" s="39" t="n">
        <v>55474</v>
      </c>
      <c r="E13" s="39" t="n">
        <v>55474</v>
      </c>
      <c r="F13" s="39" t="n">
        <v>55474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3</v>
      </c>
      <c r="B14" s="42" t="s">
        <v>115</v>
      </c>
      <c r="C14" s="44" t="n">
        <v>55474</v>
      </c>
      <c r="D14" s="44" t="n">
        <v>55474</v>
      </c>
      <c r="E14" s="44" t="n">
        <v>55474</v>
      </c>
      <c r="F14" s="44" t="n">
        <v>55474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4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30200</v>
      </c>
      <c r="D11" s="39" t="n">
        <v>30200</v>
      </c>
      <c r="E11" s="39" t="n">
        <v>30200</v>
      </c>
      <c r="F11" s="39" t="n">
        <v>3020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30200</v>
      </c>
      <c r="D12" s="39" t="n">
        <v>30200</v>
      </c>
      <c r="E12" s="39" t="n">
        <v>30200</v>
      </c>
      <c r="F12" s="39" t="n">
        <v>3020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30200</v>
      </c>
      <c r="D13" s="39" t="n">
        <v>30200</v>
      </c>
      <c r="E13" s="39" t="n">
        <v>30200</v>
      </c>
      <c r="F13" s="39" t="n">
        <v>30200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3</v>
      </c>
      <c r="B14" s="42" t="s">
        <v>115</v>
      </c>
      <c r="C14" s="44" t="n">
        <v>30200</v>
      </c>
      <c r="D14" s="44" t="n">
        <v>30200</v>
      </c>
      <c r="E14" s="44" t="n">
        <v>30200</v>
      </c>
      <c r="F14" s="44" t="n">
        <v>30200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4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3515</v>
      </c>
      <c r="D11" s="39" t="n">
        <v>13515</v>
      </c>
      <c r="E11" s="39" t="n">
        <v>13515</v>
      </c>
      <c r="F11" s="39" t="n">
        <v>13515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3515</v>
      </c>
      <c r="D12" s="39" t="n">
        <v>13515</v>
      </c>
      <c r="E12" s="39" t="n">
        <v>13515</v>
      </c>
      <c r="F12" s="39" t="n">
        <v>13515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3</v>
      </c>
      <c r="B13" s="38" t="s">
        <v>95</v>
      </c>
      <c r="C13" s="39" t="n">
        <v>13515</v>
      </c>
      <c r="D13" s="39" t="n">
        <v>13515</v>
      </c>
      <c r="E13" s="39" t="n">
        <v>13515</v>
      </c>
      <c r="F13" s="39" t="n">
        <v>13515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531</v>
      </c>
      <c r="B14" s="42" t="s">
        <v>96</v>
      </c>
      <c r="C14" s="44" t="n">
        <v>13515</v>
      </c>
      <c r="D14" s="44" t="n">
        <v>13515</v>
      </c>
      <c r="E14" s="44" t="n">
        <v>13515</v>
      </c>
      <c r="F14" s="44" t="n">
        <v>13515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13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7" width="54.32"/>
  </cols>
  <sheetData>
    <row r="1" customFormat="false" ht="15.75" hidden="false" customHeight="false" outlineLevel="0" collapsed="false">
      <c r="A1" s="68" t="s">
        <v>158</v>
      </c>
      <c r="B1" s="68"/>
      <c r="C1" s="68"/>
    </row>
    <row r="2" customFormat="false" ht="15" hidden="false" customHeight="false" outlineLevel="0" collapsed="false">
      <c r="A2" s="69" t="s">
        <v>43</v>
      </c>
      <c r="B2" s="69"/>
      <c r="C2" s="69"/>
    </row>
    <row r="3" customFormat="false" ht="12.75" hidden="false" customHeight="false" outlineLevel="0" collapsed="false"/>
    <row r="4" customFormat="false" ht="13.5" hidden="false" customHeight="false" outlineLevel="0" collapsed="false">
      <c r="A4" s="70"/>
      <c r="B4" s="71"/>
      <c r="C4" s="72"/>
    </row>
    <row r="5" customFormat="false" ht="12.75" hidden="false" customHeight="false" outlineLevel="0" collapsed="false">
      <c r="A5" s="73" t="s">
        <v>159</v>
      </c>
      <c r="B5" s="74" t="s">
        <v>160</v>
      </c>
      <c r="C5" s="75" t="s">
        <v>161</v>
      </c>
    </row>
    <row r="6" customFormat="false" ht="13.5" hidden="false" customHeight="false" outlineLevel="0" collapsed="false">
      <c r="A6" s="73"/>
      <c r="B6" s="76"/>
      <c r="C6" s="77"/>
    </row>
    <row r="7" customFormat="false" ht="13.5" hidden="false" customHeight="false" outlineLevel="0" collapsed="false">
      <c r="A7" s="78" t="n">
        <v>0</v>
      </c>
      <c r="B7" s="79" t="s">
        <v>50</v>
      </c>
      <c r="C7" s="80" t="s">
        <v>50</v>
      </c>
    </row>
    <row r="8" customFormat="false" ht="12.75" hidden="false" customHeight="false" outlineLevel="0" collapsed="false">
      <c r="A8" s="81" t="n">
        <v>1</v>
      </c>
      <c r="B8" s="82" t="s">
        <v>162</v>
      </c>
      <c r="C8" s="83" t="s">
        <v>163</v>
      </c>
    </row>
    <row r="9" customFormat="false" ht="12.75" hidden="false" customHeight="false" outlineLevel="0" collapsed="false">
      <c r="A9" s="81" t="n">
        <v>10</v>
      </c>
      <c r="B9" s="82" t="s">
        <v>164</v>
      </c>
      <c r="C9" s="83" t="s">
        <v>165</v>
      </c>
    </row>
    <row r="10" customFormat="false" ht="12.75" hidden="false" customHeight="false" outlineLevel="0" collapsed="false">
      <c r="A10" s="81" t="n">
        <v>101</v>
      </c>
      <c r="B10" s="82" t="s">
        <v>166</v>
      </c>
      <c r="C10" s="83" t="s">
        <v>167</v>
      </c>
    </row>
    <row r="11" customFormat="false" ht="12.75" hidden="false" customHeight="false" outlineLevel="0" collapsed="false">
      <c r="A11" s="81" t="n">
        <v>102</v>
      </c>
      <c r="B11" s="82" t="s">
        <v>168</v>
      </c>
      <c r="C11" s="83" t="s">
        <v>169</v>
      </c>
    </row>
    <row r="12" customFormat="false" ht="12.75" hidden="false" customHeight="false" outlineLevel="0" collapsed="false">
      <c r="A12" s="81" t="n">
        <v>103</v>
      </c>
      <c r="B12" s="82" t="s">
        <v>170</v>
      </c>
      <c r="C12" s="83" t="s">
        <v>171</v>
      </c>
    </row>
    <row r="13" customFormat="false" ht="12.75" hidden="false" customHeight="false" outlineLevel="0" collapsed="false">
      <c r="A13" s="81" t="n">
        <v>106</v>
      </c>
      <c r="B13" s="82" t="s">
        <v>172</v>
      </c>
      <c r="C13" s="83" t="s">
        <v>173</v>
      </c>
    </row>
    <row r="14" customFormat="false" ht="12.75" hidden="false" customHeight="false" outlineLevel="0" collapsed="false">
      <c r="A14" s="81" t="n">
        <v>107</v>
      </c>
      <c r="B14" s="82" t="s">
        <v>174</v>
      </c>
      <c r="C14" s="83" t="s">
        <v>174</v>
      </c>
    </row>
    <row r="15" customFormat="false" ht="12.75" hidden="false" customHeight="false" outlineLevel="0" collapsed="false">
      <c r="A15" s="81" t="n">
        <v>108</v>
      </c>
      <c r="B15" s="82" t="s">
        <v>175</v>
      </c>
      <c r="C15" s="83" t="s">
        <v>176</v>
      </c>
    </row>
    <row r="16" customFormat="false" ht="12.75" hidden="false" customHeight="false" outlineLevel="0" collapsed="false">
      <c r="A16" s="81" t="n">
        <v>109</v>
      </c>
      <c r="B16" s="82" t="s">
        <v>177</v>
      </c>
      <c r="C16" s="83" t="s">
        <v>178</v>
      </c>
    </row>
    <row r="17" customFormat="false" ht="12.75" hidden="false" customHeight="false" outlineLevel="0" collapsed="false">
      <c r="A17" s="81" t="n">
        <v>2</v>
      </c>
      <c r="B17" s="82" t="s">
        <v>51</v>
      </c>
      <c r="C17" s="83" t="s">
        <v>179</v>
      </c>
    </row>
    <row r="18" customFormat="false" ht="12.75" hidden="false" customHeight="false" outlineLevel="0" collapsed="false">
      <c r="A18" s="81" t="n">
        <v>21</v>
      </c>
      <c r="B18" s="82" t="s">
        <v>180</v>
      </c>
      <c r="C18" s="83" t="s">
        <v>181</v>
      </c>
    </row>
    <row r="19" customFormat="false" ht="12.75" hidden="false" customHeight="false" outlineLevel="0" collapsed="false">
      <c r="A19" s="81" t="n">
        <v>211</v>
      </c>
      <c r="B19" s="82" t="s">
        <v>182</v>
      </c>
      <c r="C19" s="83" t="s">
        <v>183</v>
      </c>
    </row>
    <row r="20" customFormat="false" ht="12.75" hidden="false" customHeight="false" outlineLevel="0" collapsed="false">
      <c r="A20" s="81" t="n">
        <v>212</v>
      </c>
      <c r="B20" s="82" t="s">
        <v>184</v>
      </c>
      <c r="C20" s="83" t="s">
        <v>185</v>
      </c>
    </row>
    <row r="21" customFormat="false" ht="12.75" hidden="false" customHeight="false" outlineLevel="0" collapsed="false">
      <c r="A21" s="81" t="n">
        <v>213</v>
      </c>
      <c r="B21" s="82" t="s">
        <v>186</v>
      </c>
      <c r="C21" s="83" t="s">
        <v>187</v>
      </c>
    </row>
    <row r="22" customFormat="false" ht="12.75" hidden="false" customHeight="false" outlineLevel="0" collapsed="false">
      <c r="A22" s="81" t="n">
        <v>214</v>
      </c>
      <c r="B22" s="82" t="s">
        <v>188</v>
      </c>
      <c r="C22" s="83" t="s">
        <v>189</v>
      </c>
    </row>
    <row r="23" customFormat="false" ht="12.75" hidden="false" customHeight="false" outlineLevel="0" collapsed="false">
      <c r="A23" s="81" t="n">
        <v>216</v>
      </c>
      <c r="B23" s="82" t="s">
        <v>190</v>
      </c>
      <c r="C23" s="83" t="s">
        <v>191</v>
      </c>
    </row>
    <row r="24" customFormat="false" ht="12.75" hidden="false" customHeight="false" outlineLevel="0" collapsed="false">
      <c r="A24" s="81" t="n">
        <v>218</v>
      </c>
      <c r="B24" s="82" t="s">
        <v>192</v>
      </c>
      <c r="C24" s="83" t="s">
        <v>193</v>
      </c>
    </row>
    <row r="25" customFormat="false" ht="12.75" hidden="false" customHeight="false" outlineLevel="0" collapsed="false">
      <c r="A25" s="81" t="n">
        <v>219</v>
      </c>
      <c r="B25" s="82" t="s">
        <v>194</v>
      </c>
      <c r="C25" s="83" t="s">
        <v>178</v>
      </c>
    </row>
    <row r="26" customFormat="false" ht="12.75" hidden="false" customHeight="false" outlineLevel="0" collapsed="false">
      <c r="A26" s="81" t="n">
        <v>22</v>
      </c>
      <c r="B26" s="82" t="s">
        <v>52</v>
      </c>
      <c r="C26" s="83" t="s">
        <v>52</v>
      </c>
    </row>
    <row r="27" customFormat="false" ht="12.75" hidden="false" customHeight="false" outlineLevel="0" collapsed="false">
      <c r="A27" s="81" t="n">
        <v>221</v>
      </c>
      <c r="B27" s="82" t="s">
        <v>53</v>
      </c>
      <c r="C27" s="83" t="s">
        <v>139</v>
      </c>
    </row>
    <row r="28" customFormat="false" ht="12.75" hidden="false" customHeight="false" outlineLevel="0" collapsed="false">
      <c r="A28" s="81" t="n">
        <v>222</v>
      </c>
      <c r="B28" s="82" t="s">
        <v>54</v>
      </c>
      <c r="C28" s="83" t="s">
        <v>54</v>
      </c>
    </row>
    <row r="29" customFormat="false" ht="12.75" hidden="false" customHeight="false" outlineLevel="0" collapsed="false">
      <c r="A29" s="81" t="n">
        <v>223</v>
      </c>
      <c r="B29" s="82" t="s">
        <v>55</v>
      </c>
      <c r="C29" s="83" t="s">
        <v>195</v>
      </c>
    </row>
    <row r="30" customFormat="false" ht="12.75" hidden="false" customHeight="false" outlineLevel="0" collapsed="false">
      <c r="A30" s="81" t="n">
        <v>224</v>
      </c>
      <c r="B30" s="82" t="s">
        <v>56</v>
      </c>
      <c r="C30" s="83" t="s">
        <v>196</v>
      </c>
    </row>
    <row r="31" customFormat="false" ht="12.75" hidden="false" customHeight="false" outlineLevel="0" collapsed="false">
      <c r="A31" s="81" t="n">
        <v>225</v>
      </c>
      <c r="B31" s="82" t="s">
        <v>57</v>
      </c>
      <c r="C31" s="83" t="s">
        <v>197</v>
      </c>
    </row>
    <row r="32" customFormat="false" ht="12.75" hidden="false" customHeight="false" outlineLevel="0" collapsed="false">
      <c r="A32" s="81" t="n">
        <v>226</v>
      </c>
      <c r="B32" s="82" t="s">
        <v>58</v>
      </c>
      <c r="C32" s="83" t="s">
        <v>198</v>
      </c>
    </row>
    <row r="33" customFormat="false" ht="12.75" hidden="false" customHeight="false" outlineLevel="0" collapsed="false">
      <c r="A33" s="81" t="n">
        <v>227</v>
      </c>
      <c r="B33" s="82" t="s">
        <v>199</v>
      </c>
      <c r="C33" s="83" t="s">
        <v>200</v>
      </c>
    </row>
    <row r="34" customFormat="false" ht="12.75" hidden="false" customHeight="false" outlineLevel="0" collapsed="false">
      <c r="A34" s="81" t="n">
        <v>228</v>
      </c>
      <c r="B34" s="82" t="s">
        <v>59</v>
      </c>
      <c r="C34" s="83" t="s">
        <v>201</v>
      </c>
    </row>
    <row r="35" customFormat="false" ht="12.75" hidden="false" customHeight="false" outlineLevel="0" collapsed="false">
      <c r="A35" s="81" t="n">
        <v>229</v>
      </c>
      <c r="B35" s="82" t="s">
        <v>60</v>
      </c>
      <c r="C35" s="83" t="s">
        <v>202</v>
      </c>
    </row>
    <row r="36" customFormat="false" ht="12.75" hidden="false" customHeight="false" outlineLevel="0" collapsed="false">
      <c r="A36" s="81" t="n">
        <v>23</v>
      </c>
      <c r="B36" s="82" t="s">
        <v>203</v>
      </c>
      <c r="C36" s="83" t="s">
        <v>204</v>
      </c>
    </row>
    <row r="37" customFormat="false" ht="12.75" hidden="false" customHeight="false" outlineLevel="0" collapsed="false">
      <c r="A37" s="81" t="n">
        <v>231</v>
      </c>
      <c r="B37" s="82" t="s">
        <v>205</v>
      </c>
      <c r="C37" s="83" t="s">
        <v>205</v>
      </c>
    </row>
    <row r="38" customFormat="false" ht="12.75" hidden="false" customHeight="false" outlineLevel="0" collapsed="false">
      <c r="A38" s="81" t="n">
        <v>232</v>
      </c>
      <c r="B38" s="82" t="s">
        <v>206</v>
      </c>
      <c r="C38" s="83" t="s">
        <v>207</v>
      </c>
    </row>
    <row r="39" customFormat="false" ht="12.75" hidden="false" customHeight="false" outlineLevel="0" collapsed="false">
      <c r="A39" s="81" t="n">
        <v>233</v>
      </c>
      <c r="B39" s="82" t="s">
        <v>208</v>
      </c>
      <c r="C39" s="83" t="s">
        <v>209</v>
      </c>
    </row>
    <row r="40" customFormat="false" ht="12.75" hidden="false" customHeight="false" outlineLevel="0" collapsed="false">
      <c r="A40" s="81" t="n">
        <v>234</v>
      </c>
      <c r="B40" s="82" t="s">
        <v>210</v>
      </c>
      <c r="C40" s="83" t="s">
        <v>211</v>
      </c>
    </row>
    <row r="41" customFormat="false" ht="12.75" hidden="false" customHeight="false" outlineLevel="0" collapsed="false">
      <c r="A41" s="81" t="n">
        <v>236</v>
      </c>
      <c r="B41" s="82" t="s">
        <v>212</v>
      </c>
      <c r="C41" s="83" t="s">
        <v>213</v>
      </c>
    </row>
    <row r="42" customFormat="false" ht="12.75" hidden="false" customHeight="false" outlineLevel="0" collapsed="false">
      <c r="A42" s="81" t="n">
        <v>238</v>
      </c>
      <c r="B42" s="82" t="s">
        <v>214</v>
      </c>
      <c r="C42" s="83" t="s">
        <v>215</v>
      </c>
    </row>
    <row r="43" customFormat="false" ht="12.75" hidden="false" customHeight="false" outlineLevel="0" collapsed="false">
      <c r="A43" s="81" t="n">
        <v>239</v>
      </c>
      <c r="B43" s="82" t="s">
        <v>216</v>
      </c>
      <c r="C43" s="83" t="s">
        <v>178</v>
      </c>
    </row>
    <row r="44" customFormat="false" ht="12.75" hidden="false" customHeight="false" outlineLevel="0" collapsed="false">
      <c r="A44" s="81" t="n">
        <v>24</v>
      </c>
      <c r="B44" s="82" t="s">
        <v>217</v>
      </c>
      <c r="C44" s="83" t="s">
        <v>217</v>
      </c>
    </row>
    <row r="45" customFormat="false" ht="12.75" hidden="false" customHeight="false" outlineLevel="0" collapsed="false">
      <c r="A45" s="81" t="n">
        <v>241</v>
      </c>
      <c r="B45" s="82" t="s">
        <v>218</v>
      </c>
      <c r="C45" s="83" t="s">
        <v>218</v>
      </c>
    </row>
    <row r="46" customFormat="false" ht="12.75" hidden="false" customHeight="false" outlineLevel="0" collapsed="false">
      <c r="A46" s="81" t="n">
        <v>246</v>
      </c>
      <c r="B46" s="82" t="s">
        <v>219</v>
      </c>
      <c r="C46" s="83" t="s">
        <v>219</v>
      </c>
    </row>
    <row r="47" customFormat="false" ht="12.75" hidden="false" customHeight="false" outlineLevel="0" collapsed="false">
      <c r="A47" s="81" t="n">
        <v>248</v>
      </c>
      <c r="B47" s="82" t="s">
        <v>220</v>
      </c>
      <c r="C47" s="83" t="s">
        <v>221</v>
      </c>
    </row>
    <row r="48" customFormat="false" ht="12.75" hidden="false" customHeight="false" outlineLevel="0" collapsed="false">
      <c r="A48" s="81" t="n">
        <v>249</v>
      </c>
      <c r="B48" s="82" t="s">
        <v>222</v>
      </c>
      <c r="C48" s="83" t="s">
        <v>223</v>
      </c>
    </row>
    <row r="49" customFormat="false" ht="12.75" hidden="false" customHeight="false" outlineLevel="0" collapsed="false">
      <c r="A49" s="81" t="n">
        <v>25</v>
      </c>
      <c r="B49" s="82" t="s">
        <v>224</v>
      </c>
      <c r="C49" s="83" t="s">
        <v>225</v>
      </c>
    </row>
    <row r="50" customFormat="false" ht="12.75" hidden="false" customHeight="false" outlineLevel="0" collapsed="false">
      <c r="A50" s="81" t="n">
        <v>251</v>
      </c>
      <c r="B50" s="82" t="s">
        <v>226</v>
      </c>
      <c r="C50" s="83" t="s">
        <v>227</v>
      </c>
    </row>
    <row r="51" customFormat="false" ht="12.75" hidden="false" customHeight="false" outlineLevel="0" collapsed="false">
      <c r="A51" s="81" t="n">
        <v>252</v>
      </c>
      <c r="B51" s="82" t="s">
        <v>228</v>
      </c>
      <c r="C51" s="83" t="s">
        <v>229</v>
      </c>
    </row>
    <row r="52" customFormat="false" ht="12.75" hidden="false" customHeight="false" outlineLevel="0" collapsed="false">
      <c r="A52" s="81" t="n">
        <v>253</v>
      </c>
      <c r="B52" s="82" t="s">
        <v>230</v>
      </c>
      <c r="C52" s="83" t="s">
        <v>231</v>
      </c>
    </row>
    <row r="53" customFormat="false" ht="12.75" hidden="false" customHeight="false" outlineLevel="0" collapsed="false">
      <c r="A53" s="81" t="n">
        <v>254</v>
      </c>
      <c r="B53" s="82" t="s">
        <v>232</v>
      </c>
      <c r="C53" s="83" t="s">
        <v>233</v>
      </c>
    </row>
    <row r="54" customFormat="false" ht="12.75" hidden="false" customHeight="false" outlineLevel="0" collapsed="false">
      <c r="A54" s="81" t="n">
        <v>256</v>
      </c>
      <c r="B54" s="82" t="s">
        <v>234</v>
      </c>
      <c r="C54" s="83" t="s">
        <v>235</v>
      </c>
    </row>
    <row r="55" customFormat="false" ht="12.75" hidden="false" customHeight="false" outlineLevel="0" collapsed="false">
      <c r="A55" s="81" t="n">
        <v>258</v>
      </c>
      <c r="B55" s="82" t="s">
        <v>236</v>
      </c>
      <c r="C55" s="83" t="s">
        <v>237</v>
      </c>
    </row>
    <row r="56" customFormat="false" ht="12.75" hidden="false" customHeight="false" outlineLevel="0" collapsed="false">
      <c r="A56" s="81" t="n">
        <v>259</v>
      </c>
      <c r="B56" s="82" t="s">
        <v>238</v>
      </c>
      <c r="C56" s="83" t="s">
        <v>239</v>
      </c>
    </row>
    <row r="57" customFormat="false" ht="12.75" hidden="false" customHeight="false" outlineLevel="0" collapsed="false">
      <c r="A57" s="81" t="n">
        <v>3</v>
      </c>
      <c r="B57" s="82" t="s">
        <v>240</v>
      </c>
      <c r="C57" s="83" t="s">
        <v>241</v>
      </c>
    </row>
    <row r="58" customFormat="false" ht="12.75" hidden="false" customHeight="false" outlineLevel="0" collapsed="false">
      <c r="A58" s="81" t="n">
        <v>31</v>
      </c>
      <c r="B58" s="82" t="s">
        <v>242</v>
      </c>
      <c r="C58" s="83" t="s">
        <v>243</v>
      </c>
    </row>
    <row r="59" customFormat="false" ht="12.75" hidden="false" customHeight="false" outlineLevel="0" collapsed="false">
      <c r="A59" s="81" t="n">
        <v>311</v>
      </c>
      <c r="B59" s="82" t="s">
        <v>244</v>
      </c>
      <c r="C59" s="83" t="s">
        <v>245</v>
      </c>
    </row>
    <row r="60" customFormat="false" ht="12.75" hidden="false" customHeight="false" outlineLevel="0" collapsed="false">
      <c r="A60" s="81" t="n">
        <v>312</v>
      </c>
      <c r="B60" s="82" t="s">
        <v>246</v>
      </c>
      <c r="C60" s="83" t="s">
        <v>247</v>
      </c>
    </row>
    <row r="61" customFormat="false" ht="12.75" hidden="false" customHeight="false" outlineLevel="0" collapsed="false">
      <c r="A61" s="81" t="n">
        <v>313</v>
      </c>
      <c r="B61" s="82" t="s">
        <v>248</v>
      </c>
      <c r="C61" s="83" t="s">
        <v>249</v>
      </c>
    </row>
    <row r="62" customFormat="false" ht="12.75" hidden="false" customHeight="false" outlineLevel="0" collapsed="false">
      <c r="A62" s="81" t="n">
        <v>314</v>
      </c>
      <c r="B62" s="82" t="s">
        <v>250</v>
      </c>
      <c r="C62" s="83" t="s">
        <v>251</v>
      </c>
    </row>
    <row r="63" customFormat="false" ht="12.75" hidden="false" customHeight="false" outlineLevel="0" collapsed="false">
      <c r="A63" s="81" t="n">
        <v>315</v>
      </c>
      <c r="B63" s="82" t="s">
        <v>252</v>
      </c>
      <c r="C63" s="83" t="s">
        <v>253</v>
      </c>
    </row>
    <row r="64" customFormat="false" ht="12.75" hidden="false" customHeight="false" outlineLevel="0" collapsed="false">
      <c r="A64" s="81" t="n">
        <v>32</v>
      </c>
      <c r="B64" s="82" t="s">
        <v>254</v>
      </c>
      <c r="C64" s="83" t="s">
        <v>255</v>
      </c>
    </row>
    <row r="65" customFormat="false" ht="12.75" hidden="false" customHeight="false" outlineLevel="0" collapsed="false">
      <c r="A65" s="81" t="n">
        <v>321</v>
      </c>
      <c r="B65" s="82" t="s">
        <v>256</v>
      </c>
      <c r="C65" s="83" t="s">
        <v>257</v>
      </c>
    </row>
    <row r="66" customFormat="false" ht="12.75" hidden="false" customHeight="false" outlineLevel="0" collapsed="false">
      <c r="A66" s="81" t="n">
        <v>3211</v>
      </c>
      <c r="B66" s="82" t="s">
        <v>258</v>
      </c>
      <c r="C66" s="83" t="s">
        <v>259</v>
      </c>
    </row>
    <row r="67" customFormat="false" ht="12.75" hidden="false" customHeight="false" outlineLevel="0" collapsed="false">
      <c r="A67" s="81" t="n">
        <v>3212</v>
      </c>
      <c r="B67" s="82" t="s">
        <v>260</v>
      </c>
      <c r="C67" s="83" t="s">
        <v>261</v>
      </c>
    </row>
    <row r="68" customFormat="false" ht="12.75" hidden="false" customHeight="false" outlineLevel="0" collapsed="false">
      <c r="A68" s="81" t="n">
        <v>3213</v>
      </c>
      <c r="B68" s="82" t="s">
        <v>262</v>
      </c>
      <c r="C68" s="83" t="s">
        <v>262</v>
      </c>
    </row>
    <row r="69" customFormat="false" ht="12.75" hidden="false" customHeight="false" outlineLevel="0" collapsed="false">
      <c r="A69" s="81" t="n">
        <v>3214</v>
      </c>
      <c r="B69" s="82" t="s">
        <v>263</v>
      </c>
      <c r="C69" s="83" t="s">
        <v>264</v>
      </c>
    </row>
    <row r="70" customFormat="false" ht="12.75" hidden="false" customHeight="false" outlineLevel="0" collapsed="false">
      <c r="A70" s="81" t="n">
        <v>322</v>
      </c>
      <c r="B70" s="82" t="s">
        <v>265</v>
      </c>
      <c r="C70" s="83" t="s">
        <v>266</v>
      </c>
    </row>
    <row r="71" customFormat="false" ht="12.75" hidden="false" customHeight="false" outlineLevel="0" collapsed="false">
      <c r="A71" s="81" t="n">
        <v>323</v>
      </c>
      <c r="B71" s="82" t="s">
        <v>267</v>
      </c>
      <c r="C71" s="83" t="s">
        <v>267</v>
      </c>
    </row>
    <row r="72" customFormat="false" ht="12.75" hidden="false" customHeight="false" outlineLevel="0" collapsed="false">
      <c r="A72" s="81" t="n">
        <v>326</v>
      </c>
      <c r="B72" s="82" t="s">
        <v>268</v>
      </c>
      <c r="C72" s="83" t="s">
        <v>269</v>
      </c>
    </row>
    <row r="73" customFormat="false" ht="12.75" hidden="false" customHeight="false" outlineLevel="0" collapsed="false">
      <c r="A73" s="81" t="n">
        <v>328</v>
      </c>
      <c r="B73" s="82" t="s">
        <v>270</v>
      </c>
      <c r="C73" s="83" t="s">
        <v>271</v>
      </c>
    </row>
    <row r="74" customFormat="false" ht="12.75" hidden="false" customHeight="false" outlineLevel="0" collapsed="false">
      <c r="A74" s="81" t="n">
        <v>329</v>
      </c>
      <c r="B74" s="82" t="s">
        <v>194</v>
      </c>
      <c r="C74" s="83" t="s">
        <v>178</v>
      </c>
    </row>
    <row r="75" customFormat="false" ht="12.75" hidden="false" customHeight="false" outlineLevel="0" collapsed="false">
      <c r="A75" s="81" t="n">
        <v>33</v>
      </c>
      <c r="B75" s="82" t="s">
        <v>272</v>
      </c>
      <c r="C75" s="83" t="s">
        <v>273</v>
      </c>
    </row>
    <row r="76" customFormat="false" ht="12.75" hidden="false" customHeight="false" outlineLevel="0" collapsed="false">
      <c r="A76" s="81" t="n">
        <v>331</v>
      </c>
      <c r="B76" s="82" t="s">
        <v>274</v>
      </c>
      <c r="C76" s="83" t="s">
        <v>274</v>
      </c>
    </row>
    <row r="77" customFormat="false" ht="12.75" hidden="false" customHeight="false" outlineLevel="0" collapsed="false">
      <c r="A77" s="81" t="n">
        <v>332</v>
      </c>
      <c r="B77" s="82" t="s">
        <v>275</v>
      </c>
      <c r="C77" s="83" t="s">
        <v>276</v>
      </c>
    </row>
    <row r="78" customFormat="false" ht="12.75" hidden="false" customHeight="false" outlineLevel="0" collapsed="false">
      <c r="A78" s="81" t="n">
        <v>333</v>
      </c>
      <c r="B78" s="82" t="s">
        <v>277</v>
      </c>
      <c r="C78" s="83" t="s">
        <v>278</v>
      </c>
    </row>
    <row r="79" customFormat="false" ht="12.75" hidden="false" customHeight="false" outlineLevel="0" collapsed="false">
      <c r="A79" s="81" t="n">
        <v>334</v>
      </c>
      <c r="B79" s="82" t="s">
        <v>279</v>
      </c>
      <c r="C79" s="83" t="s">
        <v>280</v>
      </c>
    </row>
    <row r="80" customFormat="false" ht="12.75" hidden="false" customHeight="false" outlineLevel="0" collapsed="false">
      <c r="A80" s="81" t="n">
        <v>336</v>
      </c>
      <c r="B80" s="82" t="s">
        <v>281</v>
      </c>
      <c r="C80" s="83" t="s">
        <v>282</v>
      </c>
    </row>
    <row r="81" customFormat="false" ht="12.75" hidden="false" customHeight="false" outlineLevel="0" collapsed="false">
      <c r="A81" s="81" t="n">
        <v>338</v>
      </c>
      <c r="B81" s="82" t="s">
        <v>283</v>
      </c>
      <c r="C81" s="83" t="s">
        <v>284</v>
      </c>
    </row>
    <row r="82" customFormat="false" ht="12.75" hidden="false" customHeight="false" outlineLevel="0" collapsed="false">
      <c r="A82" s="81" t="n">
        <v>339</v>
      </c>
      <c r="B82" s="82" t="s">
        <v>285</v>
      </c>
      <c r="C82" s="83" t="s">
        <v>286</v>
      </c>
    </row>
    <row r="83" customFormat="false" ht="12.75" hidden="false" customHeight="false" outlineLevel="0" collapsed="false">
      <c r="A83" s="81" t="n">
        <v>34</v>
      </c>
      <c r="B83" s="82" t="s">
        <v>287</v>
      </c>
      <c r="C83" s="83" t="s">
        <v>288</v>
      </c>
    </row>
    <row r="84" customFormat="false" ht="12.75" hidden="false" customHeight="false" outlineLevel="0" collapsed="false">
      <c r="A84" s="81" t="n">
        <v>341</v>
      </c>
      <c r="B84" s="82" t="s">
        <v>289</v>
      </c>
      <c r="C84" s="83" t="s">
        <v>289</v>
      </c>
    </row>
    <row r="85" customFormat="false" ht="12.75" hidden="false" customHeight="false" outlineLevel="0" collapsed="false">
      <c r="A85" s="81" t="n">
        <v>342</v>
      </c>
      <c r="B85" s="82" t="s">
        <v>290</v>
      </c>
      <c r="C85" s="83" t="s">
        <v>291</v>
      </c>
    </row>
    <row r="86" customFormat="false" ht="12.75" hidden="false" customHeight="false" outlineLevel="0" collapsed="false">
      <c r="A86" s="81" t="n">
        <v>348</v>
      </c>
      <c r="B86" s="82" t="s">
        <v>292</v>
      </c>
      <c r="C86" s="83" t="s">
        <v>293</v>
      </c>
    </row>
    <row r="87" customFormat="false" ht="12.75" hidden="false" customHeight="false" outlineLevel="0" collapsed="false">
      <c r="A87" s="81" t="n">
        <v>35</v>
      </c>
      <c r="B87" s="82" t="s">
        <v>294</v>
      </c>
      <c r="C87" s="83" t="s">
        <v>294</v>
      </c>
    </row>
    <row r="88" customFormat="false" ht="12.75" hidden="false" customHeight="false" outlineLevel="0" collapsed="false">
      <c r="A88" s="81" t="n">
        <v>351</v>
      </c>
      <c r="B88" s="82" t="s">
        <v>295</v>
      </c>
      <c r="C88" s="83" t="s">
        <v>295</v>
      </c>
    </row>
    <row r="89" customFormat="false" ht="12.75" hidden="false" customHeight="false" outlineLevel="0" collapsed="false">
      <c r="A89" s="81" t="n">
        <v>352</v>
      </c>
      <c r="B89" s="82" t="s">
        <v>296</v>
      </c>
      <c r="C89" s="83" t="s">
        <v>296</v>
      </c>
    </row>
    <row r="90" customFormat="false" ht="12.75" hidden="false" customHeight="false" outlineLevel="0" collapsed="false">
      <c r="A90" s="81" t="n">
        <v>353</v>
      </c>
      <c r="B90" s="82" t="s">
        <v>297</v>
      </c>
      <c r="C90" s="83" t="s">
        <v>298</v>
      </c>
    </row>
    <row r="91" customFormat="false" ht="12.75" hidden="false" customHeight="false" outlineLevel="0" collapsed="false">
      <c r="A91" s="81" t="n">
        <v>354</v>
      </c>
      <c r="B91" s="82" t="s">
        <v>299</v>
      </c>
      <c r="C91" s="83" t="s">
        <v>300</v>
      </c>
    </row>
    <row r="92" customFormat="false" ht="12.75" hidden="false" customHeight="false" outlineLevel="0" collapsed="false">
      <c r="A92" s="81" t="n">
        <v>356</v>
      </c>
      <c r="B92" s="82" t="s">
        <v>301</v>
      </c>
      <c r="C92" s="83" t="s">
        <v>302</v>
      </c>
    </row>
    <row r="93" customFormat="false" ht="12.75" hidden="false" customHeight="false" outlineLevel="0" collapsed="false">
      <c r="A93" s="81" t="n">
        <v>358</v>
      </c>
      <c r="B93" s="82" t="s">
        <v>303</v>
      </c>
      <c r="C93" s="83" t="s">
        <v>304</v>
      </c>
    </row>
    <row r="94" customFormat="false" ht="12.75" hidden="false" customHeight="false" outlineLevel="0" collapsed="false">
      <c r="A94" s="81" t="n">
        <v>359</v>
      </c>
      <c r="B94" s="82" t="s">
        <v>305</v>
      </c>
      <c r="C94" s="83" t="s">
        <v>306</v>
      </c>
    </row>
    <row r="95" customFormat="false" ht="12.75" hidden="false" customHeight="false" outlineLevel="0" collapsed="false">
      <c r="A95" s="81" t="n">
        <v>36</v>
      </c>
      <c r="B95" s="82" t="s">
        <v>307</v>
      </c>
      <c r="C95" s="83" t="s">
        <v>308</v>
      </c>
    </row>
    <row r="96" customFormat="false" ht="12.75" hidden="false" customHeight="false" outlineLevel="0" collapsed="false">
      <c r="A96" s="81" t="n">
        <v>361</v>
      </c>
      <c r="B96" s="82" t="s">
        <v>309</v>
      </c>
      <c r="C96" s="83" t="s">
        <v>310</v>
      </c>
    </row>
    <row r="97" customFormat="false" ht="12.75" hidden="false" customHeight="false" outlineLevel="0" collapsed="false">
      <c r="A97" s="81" t="n">
        <v>363</v>
      </c>
      <c r="B97" s="82" t="s">
        <v>311</v>
      </c>
      <c r="C97" s="83" t="s">
        <v>312</v>
      </c>
    </row>
    <row r="98" customFormat="false" ht="12.75" hidden="false" customHeight="false" outlineLevel="0" collapsed="false">
      <c r="A98" s="81" t="n">
        <v>366</v>
      </c>
      <c r="B98" s="82" t="s">
        <v>313</v>
      </c>
      <c r="C98" s="83" t="s">
        <v>314</v>
      </c>
    </row>
    <row r="99" customFormat="false" ht="12.75" hidden="false" customHeight="false" outlineLevel="0" collapsed="false">
      <c r="A99" s="81" t="n">
        <v>368</v>
      </c>
      <c r="B99" s="82" t="s">
        <v>315</v>
      </c>
      <c r="C99" s="83" t="s">
        <v>316</v>
      </c>
    </row>
    <row r="100" customFormat="false" ht="12.75" hidden="false" customHeight="false" outlineLevel="0" collapsed="false">
      <c r="A100" s="81" t="n">
        <v>369</v>
      </c>
      <c r="B100" s="82" t="s">
        <v>317</v>
      </c>
      <c r="C100" s="83" t="s">
        <v>318</v>
      </c>
    </row>
    <row r="101" customFormat="false" ht="12.75" hidden="false" customHeight="false" outlineLevel="0" collapsed="false">
      <c r="A101" s="81" t="n">
        <v>37</v>
      </c>
      <c r="B101" s="82" t="s">
        <v>319</v>
      </c>
      <c r="C101" s="83" t="s">
        <v>320</v>
      </c>
    </row>
    <row r="102" customFormat="false" ht="12.75" hidden="false" customHeight="false" outlineLevel="0" collapsed="false">
      <c r="A102" s="81" t="n">
        <v>371</v>
      </c>
      <c r="B102" s="82" t="s">
        <v>321</v>
      </c>
      <c r="C102" s="83" t="s">
        <v>322</v>
      </c>
    </row>
    <row r="103" customFormat="false" ht="12.75" hidden="false" customHeight="false" outlineLevel="0" collapsed="false">
      <c r="A103" s="81" t="n">
        <v>372</v>
      </c>
      <c r="B103" s="82" t="s">
        <v>323</v>
      </c>
      <c r="C103" s="83" t="s">
        <v>324</v>
      </c>
    </row>
    <row r="104" customFormat="false" ht="12.75" hidden="false" customHeight="false" outlineLevel="0" collapsed="false">
      <c r="A104" s="81" t="n">
        <v>373</v>
      </c>
      <c r="B104" s="82" t="s">
        <v>325</v>
      </c>
      <c r="C104" s="83" t="s">
        <v>326</v>
      </c>
    </row>
    <row r="105" customFormat="false" ht="12.75" hidden="false" customHeight="false" outlineLevel="0" collapsed="false">
      <c r="A105" s="81" t="n">
        <v>374</v>
      </c>
      <c r="B105" s="82" t="s">
        <v>327</v>
      </c>
      <c r="C105" s="83" t="s">
        <v>328</v>
      </c>
    </row>
    <row r="106" customFormat="false" ht="12.75" hidden="false" customHeight="false" outlineLevel="0" collapsed="false">
      <c r="A106" s="81" t="n">
        <v>375</v>
      </c>
      <c r="B106" s="82" t="s">
        <v>329</v>
      </c>
      <c r="C106" s="83" t="s">
        <v>330</v>
      </c>
    </row>
    <row r="107" customFormat="false" ht="12.75" hidden="false" customHeight="false" outlineLevel="0" collapsed="false">
      <c r="A107" s="81" t="n">
        <v>376</v>
      </c>
      <c r="B107" s="82" t="s">
        <v>331</v>
      </c>
      <c r="C107" s="83" t="s">
        <v>332</v>
      </c>
    </row>
    <row r="108" customFormat="false" ht="12.75" hidden="false" customHeight="false" outlineLevel="0" collapsed="false">
      <c r="A108" s="81" t="n">
        <v>377</v>
      </c>
      <c r="B108" s="82" t="s">
        <v>333</v>
      </c>
      <c r="C108" s="83" t="s">
        <v>333</v>
      </c>
    </row>
    <row r="109" customFormat="false" ht="12.75" hidden="false" customHeight="false" outlineLevel="0" collapsed="false">
      <c r="A109" s="81" t="n">
        <v>378</v>
      </c>
      <c r="B109" s="82" t="s">
        <v>334</v>
      </c>
      <c r="C109" s="83" t="s">
        <v>335</v>
      </c>
    </row>
    <row r="110" customFormat="false" ht="12.75" hidden="false" customHeight="false" outlineLevel="0" collapsed="false">
      <c r="A110" s="81" t="n">
        <v>379</v>
      </c>
      <c r="B110" s="82" t="s">
        <v>336</v>
      </c>
      <c r="C110" s="83" t="s">
        <v>337</v>
      </c>
    </row>
    <row r="111" customFormat="false" ht="12.75" hidden="false" customHeight="false" outlineLevel="0" collapsed="false">
      <c r="A111" s="81" t="n">
        <v>38</v>
      </c>
      <c r="B111" s="82" t="s">
        <v>338</v>
      </c>
      <c r="C111" s="83" t="s">
        <v>339</v>
      </c>
    </row>
    <row r="112" customFormat="false" ht="12.75" hidden="false" customHeight="false" outlineLevel="0" collapsed="false">
      <c r="A112" s="81" t="n">
        <v>380</v>
      </c>
      <c r="B112" s="82" t="s">
        <v>338</v>
      </c>
      <c r="C112" s="83" t="s">
        <v>339</v>
      </c>
    </row>
    <row r="113" customFormat="false" ht="12.75" hidden="false" customHeight="false" outlineLevel="0" collapsed="false">
      <c r="A113" s="81" t="n">
        <v>39</v>
      </c>
      <c r="B113" s="82" t="s">
        <v>340</v>
      </c>
      <c r="C113" s="83" t="s">
        <v>341</v>
      </c>
    </row>
    <row r="114" customFormat="false" ht="12.75" hidden="false" customHeight="false" outlineLevel="0" collapsed="false">
      <c r="A114" s="81" t="n">
        <v>390</v>
      </c>
      <c r="B114" s="82" t="s">
        <v>340</v>
      </c>
      <c r="C114" s="83" t="s">
        <v>341</v>
      </c>
    </row>
    <row r="115" customFormat="false" ht="12.75" hidden="false" customHeight="false" outlineLevel="0" collapsed="false">
      <c r="A115" s="81" t="n">
        <v>4</v>
      </c>
      <c r="B115" s="82" t="s">
        <v>61</v>
      </c>
      <c r="C115" s="83" t="s">
        <v>342</v>
      </c>
    </row>
    <row r="116" customFormat="false" ht="12.75" hidden="false" customHeight="false" outlineLevel="0" collapsed="false">
      <c r="A116" s="81" t="n">
        <v>41</v>
      </c>
      <c r="B116" s="82" t="s">
        <v>343</v>
      </c>
      <c r="C116" s="83" t="s">
        <v>344</v>
      </c>
    </row>
    <row r="117" customFormat="false" ht="12.75" hidden="false" customHeight="false" outlineLevel="0" collapsed="false">
      <c r="A117" s="81" t="n">
        <v>411</v>
      </c>
      <c r="B117" s="82" t="s">
        <v>345</v>
      </c>
      <c r="C117" s="83" t="s">
        <v>346</v>
      </c>
    </row>
    <row r="118" customFormat="false" ht="12.75" hidden="false" customHeight="false" outlineLevel="0" collapsed="false">
      <c r="A118" s="81" t="n">
        <v>412</v>
      </c>
      <c r="B118" s="82" t="s">
        <v>347</v>
      </c>
      <c r="C118" s="83" t="s">
        <v>348</v>
      </c>
    </row>
    <row r="119" customFormat="false" ht="12.75" hidden="false" customHeight="false" outlineLevel="0" collapsed="false">
      <c r="A119" s="81" t="n">
        <v>413</v>
      </c>
      <c r="B119" s="82" t="s">
        <v>349</v>
      </c>
      <c r="C119" s="83" t="s">
        <v>350</v>
      </c>
    </row>
    <row r="120" customFormat="false" ht="12.75" hidden="false" customHeight="false" outlineLevel="0" collapsed="false">
      <c r="A120" s="81" t="n">
        <v>414</v>
      </c>
      <c r="B120" s="82" t="s">
        <v>351</v>
      </c>
      <c r="C120" s="83" t="s">
        <v>352</v>
      </c>
    </row>
    <row r="121" customFormat="false" ht="12.75" hidden="false" customHeight="false" outlineLevel="0" collapsed="false">
      <c r="A121" s="81" t="n">
        <v>415</v>
      </c>
      <c r="B121" s="82" t="s">
        <v>353</v>
      </c>
      <c r="C121" s="83" t="s">
        <v>354</v>
      </c>
    </row>
    <row r="122" customFormat="false" ht="12.75" hidden="false" customHeight="false" outlineLevel="0" collapsed="false">
      <c r="A122" s="81" t="n">
        <v>416</v>
      </c>
      <c r="B122" s="82" t="s">
        <v>355</v>
      </c>
      <c r="C122" s="83" t="s">
        <v>355</v>
      </c>
    </row>
    <row r="123" customFormat="false" ht="12.75" hidden="false" customHeight="false" outlineLevel="0" collapsed="false">
      <c r="A123" s="81" t="n">
        <v>417</v>
      </c>
      <c r="B123" s="82" t="s">
        <v>356</v>
      </c>
      <c r="C123" s="83" t="s">
        <v>357</v>
      </c>
    </row>
    <row r="124" customFormat="false" ht="12.75" hidden="false" customHeight="false" outlineLevel="0" collapsed="false">
      <c r="A124" s="81" t="n">
        <v>418</v>
      </c>
      <c r="B124" s="82" t="s">
        <v>358</v>
      </c>
      <c r="C124" s="83" t="s">
        <v>359</v>
      </c>
    </row>
    <row r="125" customFormat="false" ht="12.75" hidden="false" customHeight="false" outlineLevel="0" collapsed="false">
      <c r="A125" s="81" t="n">
        <v>419</v>
      </c>
      <c r="B125" s="82" t="s">
        <v>360</v>
      </c>
      <c r="C125" s="83" t="s">
        <v>361</v>
      </c>
    </row>
    <row r="126" customFormat="false" ht="12.75" hidden="false" customHeight="false" outlineLevel="0" collapsed="false">
      <c r="A126" s="81" t="n">
        <v>42</v>
      </c>
      <c r="B126" s="82" t="s">
        <v>62</v>
      </c>
      <c r="C126" s="83" t="s">
        <v>362</v>
      </c>
    </row>
    <row r="127" customFormat="false" ht="12.75" hidden="false" customHeight="false" outlineLevel="0" collapsed="false">
      <c r="A127" s="81" t="n">
        <v>421</v>
      </c>
      <c r="B127" s="82" t="s">
        <v>363</v>
      </c>
      <c r="C127" s="83" t="s">
        <v>364</v>
      </c>
    </row>
    <row r="128" customFormat="false" ht="12.75" hidden="false" customHeight="false" outlineLevel="0" collapsed="false">
      <c r="A128" s="81" t="n">
        <v>422</v>
      </c>
      <c r="B128" s="82" t="s">
        <v>365</v>
      </c>
      <c r="C128" s="83" t="s">
        <v>366</v>
      </c>
    </row>
    <row r="129" customFormat="false" ht="12.75" hidden="false" customHeight="false" outlineLevel="0" collapsed="false">
      <c r="A129" s="81" t="n">
        <v>423</v>
      </c>
      <c r="B129" s="82" t="s">
        <v>367</v>
      </c>
      <c r="C129" s="83" t="s">
        <v>368</v>
      </c>
    </row>
    <row r="130" customFormat="false" ht="12.75" hidden="false" customHeight="false" outlineLevel="0" collapsed="false">
      <c r="A130" s="81" t="n">
        <v>424</v>
      </c>
      <c r="B130" s="82" t="s">
        <v>369</v>
      </c>
      <c r="C130" s="83" t="s">
        <v>370</v>
      </c>
    </row>
    <row r="131" customFormat="false" ht="12.75" hidden="false" customHeight="false" outlineLevel="0" collapsed="false">
      <c r="A131" s="81" t="n">
        <v>425</v>
      </c>
      <c r="B131" s="82" t="s">
        <v>63</v>
      </c>
      <c r="C131" s="83" t="s">
        <v>371</v>
      </c>
    </row>
    <row r="132" customFormat="false" ht="12.75" hidden="false" customHeight="false" outlineLevel="0" collapsed="false">
      <c r="A132" s="81" t="n">
        <v>428</v>
      </c>
      <c r="B132" s="82" t="s">
        <v>372</v>
      </c>
      <c r="C132" s="83" t="s">
        <v>373</v>
      </c>
    </row>
    <row r="133" customFormat="false" ht="12.75" hidden="false" customHeight="false" outlineLevel="0" collapsed="false">
      <c r="A133" s="81" t="n">
        <v>43</v>
      </c>
      <c r="B133" s="82" t="s">
        <v>374</v>
      </c>
      <c r="C133" s="83" t="s">
        <v>375</v>
      </c>
    </row>
    <row r="134" customFormat="false" ht="12.75" hidden="false" customHeight="false" outlineLevel="0" collapsed="false">
      <c r="A134" s="81" t="n">
        <v>431</v>
      </c>
      <c r="B134" s="82" t="s">
        <v>376</v>
      </c>
      <c r="C134" s="83" t="s">
        <v>377</v>
      </c>
    </row>
    <row r="135" customFormat="false" ht="12.75" hidden="false" customHeight="false" outlineLevel="0" collapsed="false">
      <c r="A135" s="81" t="n">
        <v>432</v>
      </c>
      <c r="B135" s="82" t="s">
        <v>378</v>
      </c>
      <c r="C135" s="83" t="s">
        <v>379</v>
      </c>
    </row>
    <row r="136" customFormat="false" ht="12.75" hidden="false" customHeight="false" outlineLevel="0" collapsed="false">
      <c r="A136" s="81" t="n">
        <v>433</v>
      </c>
      <c r="B136" s="82" t="s">
        <v>380</v>
      </c>
      <c r="C136" s="83" t="s">
        <v>381</v>
      </c>
    </row>
    <row r="137" customFormat="false" ht="12.75" hidden="false" customHeight="false" outlineLevel="0" collapsed="false">
      <c r="A137" s="81" t="n">
        <v>434</v>
      </c>
      <c r="B137" s="82" t="s">
        <v>382</v>
      </c>
      <c r="C137" s="83" t="s">
        <v>383</v>
      </c>
    </row>
    <row r="138" customFormat="false" ht="12.75" hidden="false" customHeight="false" outlineLevel="0" collapsed="false">
      <c r="A138" s="81" t="n">
        <v>435</v>
      </c>
      <c r="B138" s="82" t="s">
        <v>384</v>
      </c>
      <c r="C138" s="83" t="s">
        <v>385</v>
      </c>
    </row>
    <row r="139" customFormat="false" ht="12.75" hidden="false" customHeight="false" outlineLevel="0" collapsed="false">
      <c r="A139" s="81" t="n">
        <v>436</v>
      </c>
      <c r="B139" s="82" t="s">
        <v>386</v>
      </c>
      <c r="C139" s="83" t="s">
        <v>387</v>
      </c>
    </row>
    <row r="140" customFormat="false" ht="12.75" hidden="false" customHeight="false" outlineLevel="0" collapsed="false">
      <c r="A140" s="81" t="n">
        <v>437</v>
      </c>
      <c r="B140" s="82" t="s">
        <v>388</v>
      </c>
      <c r="C140" s="83" t="s">
        <v>389</v>
      </c>
    </row>
    <row r="141" customFormat="false" ht="12.75" hidden="false" customHeight="false" outlineLevel="0" collapsed="false">
      <c r="A141" s="81" t="n">
        <v>438</v>
      </c>
      <c r="B141" s="82" t="s">
        <v>390</v>
      </c>
      <c r="C141" s="83" t="s">
        <v>391</v>
      </c>
    </row>
    <row r="142" customFormat="false" ht="12.75" hidden="false" customHeight="false" outlineLevel="0" collapsed="false">
      <c r="A142" s="81" t="n">
        <v>439</v>
      </c>
      <c r="B142" s="82" t="s">
        <v>392</v>
      </c>
      <c r="C142" s="83" t="s">
        <v>178</v>
      </c>
    </row>
    <row r="143" customFormat="false" ht="12.75" hidden="false" customHeight="false" outlineLevel="0" collapsed="false">
      <c r="A143" s="81" t="n">
        <v>5</v>
      </c>
      <c r="B143" s="82" t="s">
        <v>64</v>
      </c>
      <c r="C143" s="83" t="s">
        <v>393</v>
      </c>
    </row>
    <row r="144" customFormat="false" ht="12.75" hidden="false" customHeight="false" outlineLevel="0" collapsed="false">
      <c r="A144" s="81" t="n">
        <v>51</v>
      </c>
      <c r="B144" s="82" t="s">
        <v>65</v>
      </c>
      <c r="C144" s="83" t="s">
        <v>65</v>
      </c>
    </row>
    <row r="145" customFormat="false" ht="12.75" hidden="false" customHeight="false" outlineLevel="0" collapsed="false">
      <c r="A145" s="81" t="n">
        <v>511</v>
      </c>
      <c r="B145" s="82" t="s">
        <v>394</v>
      </c>
      <c r="C145" s="83" t="s">
        <v>394</v>
      </c>
    </row>
    <row r="146" customFormat="false" ht="12.75" hidden="false" customHeight="false" outlineLevel="0" collapsed="false">
      <c r="A146" s="81" t="n">
        <v>516</v>
      </c>
      <c r="B146" s="82" t="s">
        <v>395</v>
      </c>
      <c r="C146" s="83" t="s">
        <v>396</v>
      </c>
    </row>
    <row r="147" customFormat="false" ht="12.75" hidden="false" customHeight="false" outlineLevel="0" collapsed="false">
      <c r="A147" s="81" t="n">
        <v>517</v>
      </c>
      <c r="B147" s="82" t="s">
        <v>66</v>
      </c>
      <c r="C147" s="83" t="s">
        <v>397</v>
      </c>
    </row>
    <row r="148" customFormat="false" ht="12.75" hidden="false" customHeight="false" outlineLevel="0" collapsed="false">
      <c r="A148" s="81" t="n">
        <v>518</v>
      </c>
      <c r="B148" s="82" t="s">
        <v>398</v>
      </c>
      <c r="C148" s="83" t="s">
        <v>399</v>
      </c>
    </row>
    <row r="149" customFormat="false" ht="12.75" hidden="false" customHeight="false" outlineLevel="0" collapsed="false">
      <c r="A149" s="81" t="n">
        <v>519</v>
      </c>
      <c r="B149" s="82" t="s">
        <v>400</v>
      </c>
      <c r="C149" s="83" t="s">
        <v>401</v>
      </c>
    </row>
    <row r="150" customFormat="false" ht="12.75" hidden="false" customHeight="false" outlineLevel="0" collapsed="false">
      <c r="A150" s="81" t="n">
        <v>52</v>
      </c>
      <c r="B150" s="82" t="s">
        <v>67</v>
      </c>
      <c r="C150" s="83" t="s">
        <v>402</v>
      </c>
    </row>
    <row r="151" customFormat="false" ht="12.75" hidden="false" customHeight="false" outlineLevel="0" collapsed="false">
      <c r="A151" s="81" t="n">
        <v>521</v>
      </c>
      <c r="B151" s="82" t="s">
        <v>68</v>
      </c>
      <c r="C151" s="83" t="s">
        <v>403</v>
      </c>
    </row>
    <row r="152" customFormat="false" ht="12.75" hidden="false" customHeight="false" outlineLevel="0" collapsed="false">
      <c r="A152" s="81" t="n">
        <v>522</v>
      </c>
      <c r="B152" s="82" t="s">
        <v>69</v>
      </c>
      <c r="C152" s="83" t="s">
        <v>404</v>
      </c>
    </row>
    <row r="153" customFormat="false" ht="12.75" hidden="false" customHeight="false" outlineLevel="0" collapsed="false">
      <c r="A153" s="81" t="n">
        <v>526</v>
      </c>
      <c r="B153" s="82" t="s">
        <v>405</v>
      </c>
      <c r="C153" s="83" t="s">
        <v>406</v>
      </c>
    </row>
    <row r="154" customFormat="false" ht="12.75" hidden="false" customHeight="false" outlineLevel="0" collapsed="false">
      <c r="A154" s="81" t="n">
        <v>527</v>
      </c>
      <c r="B154" s="82" t="s">
        <v>70</v>
      </c>
      <c r="C154" s="83" t="s">
        <v>70</v>
      </c>
    </row>
    <row r="155" customFormat="false" ht="12.75" hidden="false" customHeight="false" outlineLevel="0" collapsed="false">
      <c r="A155" s="81" t="n">
        <v>528</v>
      </c>
      <c r="B155" s="82" t="s">
        <v>407</v>
      </c>
      <c r="C155" s="83" t="s">
        <v>408</v>
      </c>
    </row>
    <row r="156" customFormat="false" ht="12.75" hidden="false" customHeight="false" outlineLevel="0" collapsed="false">
      <c r="A156" s="81" t="n">
        <v>529</v>
      </c>
      <c r="B156" s="82" t="s">
        <v>409</v>
      </c>
      <c r="C156" s="83" t="s">
        <v>410</v>
      </c>
    </row>
    <row r="157" customFormat="false" ht="12.75" hidden="false" customHeight="false" outlineLevel="0" collapsed="false">
      <c r="A157" s="81" t="n">
        <v>53</v>
      </c>
      <c r="B157" s="82" t="s">
        <v>71</v>
      </c>
      <c r="C157" s="83" t="s">
        <v>411</v>
      </c>
    </row>
    <row r="158" customFormat="false" ht="12.75" hidden="false" customHeight="false" outlineLevel="0" collapsed="false">
      <c r="A158" s="81" t="n">
        <v>531</v>
      </c>
      <c r="B158" s="82" t="s">
        <v>71</v>
      </c>
      <c r="C158" s="83" t="s">
        <v>411</v>
      </c>
    </row>
    <row r="159" customFormat="false" ht="12.75" hidden="false" customHeight="false" outlineLevel="0" collapsed="false">
      <c r="A159" s="81" t="n">
        <v>5311</v>
      </c>
      <c r="B159" s="82" t="s">
        <v>71</v>
      </c>
      <c r="C159" s="83" t="s">
        <v>411</v>
      </c>
    </row>
    <row r="160" customFormat="false" ht="12.75" hidden="false" customHeight="false" outlineLevel="0" collapsed="false">
      <c r="A160" s="81" t="n">
        <v>5316</v>
      </c>
      <c r="B160" s="82" t="s">
        <v>412</v>
      </c>
      <c r="C160" s="83" t="s">
        <v>413</v>
      </c>
    </row>
    <row r="161" customFormat="false" ht="12.75" hidden="false" customHeight="false" outlineLevel="0" collapsed="false">
      <c r="A161" s="81" t="n">
        <v>5317</v>
      </c>
      <c r="B161" s="82" t="s">
        <v>414</v>
      </c>
      <c r="C161" s="83" t="s">
        <v>414</v>
      </c>
    </row>
    <row r="162" customFormat="false" ht="12.75" hidden="false" customHeight="false" outlineLevel="0" collapsed="false">
      <c r="A162" s="81" t="n">
        <v>5319</v>
      </c>
      <c r="B162" s="82" t="s">
        <v>415</v>
      </c>
      <c r="C162" s="83" t="s">
        <v>416</v>
      </c>
    </row>
    <row r="163" customFormat="false" ht="12.75" hidden="false" customHeight="false" outlineLevel="0" collapsed="false">
      <c r="A163" s="81" t="n">
        <v>538</v>
      </c>
      <c r="B163" s="82" t="s">
        <v>417</v>
      </c>
      <c r="C163" s="83" t="s">
        <v>418</v>
      </c>
    </row>
    <row r="164" customFormat="false" ht="12.75" hidden="false" customHeight="false" outlineLevel="0" collapsed="false">
      <c r="A164" s="81" t="n">
        <v>539</v>
      </c>
      <c r="B164" s="82" t="s">
        <v>72</v>
      </c>
      <c r="C164" s="83" t="s">
        <v>416</v>
      </c>
    </row>
    <row r="165" customFormat="false" ht="12.75" hidden="false" customHeight="false" outlineLevel="0" collapsed="false">
      <c r="A165" s="81" t="n">
        <v>54</v>
      </c>
      <c r="B165" s="82" t="s">
        <v>419</v>
      </c>
      <c r="C165" s="83" t="s">
        <v>419</v>
      </c>
    </row>
    <row r="166" customFormat="false" ht="12.75" hidden="false" customHeight="false" outlineLevel="0" collapsed="false">
      <c r="A166" s="81" t="n">
        <v>541</v>
      </c>
      <c r="B166" s="82" t="s">
        <v>420</v>
      </c>
      <c r="C166" s="83" t="s">
        <v>421</v>
      </c>
    </row>
    <row r="167" customFormat="false" ht="12.75" hidden="false" customHeight="false" outlineLevel="0" collapsed="false">
      <c r="A167" s="81" t="n">
        <v>542</v>
      </c>
      <c r="B167" s="82" t="s">
        <v>422</v>
      </c>
      <c r="C167" s="83" t="s">
        <v>422</v>
      </c>
    </row>
    <row r="168" customFormat="false" ht="12.75" hidden="false" customHeight="false" outlineLevel="0" collapsed="false">
      <c r="A168" s="81" t="n">
        <v>543</v>
      </c>
      <c r="B168" s="82" t="s">
        <v>423</v>
      </c>
      <c r="C168" s="83" t="s">
        <v>424</v>
      </c>
    </row>
    <row r="169" customFormat="false" ht="12.75" hidden="false" customHeight="false" outlineLevel="0" collapsed="false">
      <c r="A169" s="81" t="n">
        <v>544</v>
      </c>
      <c r="B169" s="82" t="s">
        <v>425</v>
      </c>
      <c r="C169" s="83" t="s">
        <v>425</v>
      </c>
    </row>
    <row r="170" customFormat="false" ht="12.75" hidden="false" customHeight="false" outlineLevel="0" collapsed="false">
      <c r="A170" s="81" t="n">
        <v>545</v>
      </c>
      <c r="B170" s="82" t="s">
        <v>426</v>
      </c>
      <c r="C170" s="83" t="s">
        <v>427</v>
      </c>
    </row>
    <row r="171" customFormat="false" ht="12.75" hidden="false" customHeight="false" outlineLevel="0" collapsed="false">
      <c r="A171" s="81" t="n">
        <v>546</v>
      </c>
      <c r="B171" s="82" t="s">
        <v>428</v>
      </c>
      <c r="C171" s="83" t="s">
        <v>429</v>
      </c>
    </row>
    <row r="172" customFormat="false" ht="12.75" hidden="false" customHeight="false" outlineLevel="0" collapsed="false">
      <c r="A172" s="81" t="n">
        <v>547</v>
      </c>
      <c r="B172" s="82" t="s">
        <v>430</v>
      </c>
      <c r="C172" s="83" t="s">
        <v>431</v>
      </c>
    </row>
    <row r="173" customFormat="false" ht="12.75" hidden="false" customHeight="false" outlineLevel="0" collapsed="false">
      <c r="A173" s="81" t="n">
        <v>548</v>
      </c>
      <c r="B173" s="82" t="s">
        <v>432</v>
      </c>
      <c r="C173" s="83" t="s">
        <v>433</v>
      </c>
    </row>
    <row r="174" customFormat="false" ht="12.75" hidden="false" customHeight="false" outlineLevel="0" collapsed="false">
      <c r="A174" s="81" t="n">
        <v>549</v>
      </c>
      <c r="B174" s="82" t="s">
        <v>434</v>
      </c>
      <c r="C174" s="83" t="s">
        <v>435</v>
      </c>
    </row>
    <row r="175" customFormat="false" ht="12.75" hidden="false" customHeight="false" outlineLevel="0" collapsed="false">
      <c r="A175" s="81" t="n">
        <v>55</v>
      </c>
      <c r="B175" s="82" t="s">
        <v>436</v>
      </c>
      <c r="C175" s="83" t="s">
        <v>437</v>
      </c>
    </row>
    <row r="176" customFormat="false" ht="12.75" hidden="false" customHeight="false" outlineLevel="0" collapsed="false">
      <c r="A176" s="81" t="n">
        <v>551</v>
      </c>
      <c r="B176" s="82" t="s">
        <v>438</v>
      </c>
      <c r="C176" s="83" t="s">
        <v>438</v>
      </c>
    </row>
    <row r="177" customFormat="false" ht="12.75" hidden="false" customHeight="false" outlineLevel="0" collapsed="false">
      <c r="A177" s="81" t="n">
        <v>552</v>
      </c>
      <c r="B177" s="82" t="s">
        <v>439</v>
      </c>
      <c r="C177" s="83" t="s">
        <v>440</v>
      </c>
    </row>
    <row r="178" customFormat="false" ht="12.75" hidden="false" customHeight="false" outlineLevel="0" collapsed="false">
      <c r="A178" s="81" t="n">
        <v>556</v>
      </c>
      <c r="B178" s="82" t="s">
        <v>441</v>
      </c>
      <c r="C178" s="83" t="s">
        <v>442</v>
      </c>
    </row>
    <row r="179" customFormat="false" ht="12.75" hidden="false" customHeight="false" outlineLevel="0" collapsed="false">
      <c r="A179" s="81" t="n">
        <v>558</v>
      </c>
      <c r="B179" s="82" t="s">
        <v>443</v>
      </c>
      <c r="C179" s="83" t="s">
        <v>444</v>
      </c>
    </row>
    <row r="180" customFormat="false" ht="12.75" hidden="false" customHeight="false" outlineLevel="0" collapsed="false">
      <c r="A180" s="81" t="n">
        <v>559</v>
      </c>
      <c r="B180" s="82" t="s">
        <v>445</v>
      </c>
      <c r="C180" s="83" t="s">
        <v>446</v>
      </c>
    </row>
    <row r="181" customFormat="false" ht="12.75" hidden="false" customHeight="false" outlineLevel="0" collapsed="false">
      <c r="A181" s="81" t="n">
        <v>6</v>
      </c>
      <c r="B181" s="82" t="s">
        <v>447</v>
      </c>
      <c r="C181" s="83" t="s">
        <v>448</v>
      </c>
    </row>
    <row r="182" customFormat="false" ht="12.75" hidden="false" customHeight="false" outlineLevel="0" collapsed="false">
      <c r="A182" s="81" t="n">
        <v>61</v>
      </c>
      <c r="B182" s="82" t="s">
        <v>449</v>
      </c>
      <c r="C182" s="83" t="s">
        <v>450</v>
      </c>
    </row>
    <row r="183" customFormat="false" ht="12.75" hidden="false" customHeight="false" outlineLevel="0" collapsed="false">
      <c r="A183" s="81" t="n">
        <v>611</v>
      </c>
      <c r="B183" s="82" t="s">
        <v>451</v>
      </c>
      <c r="C183" s="83" t="s">
        <v>452</v>
      </c>
    </row>
    <row r="184" customFormat="false" ht="12.75" hidden="false" customHeight="false" outlineLevel="0" collapsed="false">
      <c r="A184" s="81" t="n">
        <v>612</v>
      </c>
      <c r="B184" s="82" t="s">
        <v>453</v>
      </c>
      <c r="C184" s="83" t="s">
        <v>454</v>
      </c>
    </row>
    <row r="185" customFormat="false" ht="12.75" hidden="false" customHeight="false" outlineLevel="0" collapsed="false">
      <c r="A185" s="81" t="n">
        <v>613</v>
      </c>
      <c r="B185" s="82" t="s">
        <v>455</v>
      </c>
      <c r="C185" s="83" t="s">
        <v>456</v>
      </c>
    </row>
    <row r="186" customFormat="false" ht="12.75" hidden="false" customHeight="false" outlineLevel="0" collapsed="false">
      <c r="A186" s="81" t="n">
        <v>614</v>
      </c>
      <c r="B186" s="82" t="s">
        <v>457</v>
      </c>
      <c r="C186" s="83" t="s">
        <v>458</v>
      </c>
    </row>
    <row r="187" customFormat="false" ht="12.75" hidden="false" customHeight="false" outlineLevel="0" collapsed="false">
      <c r="A187" s="81" t="n">
        <v>615</v>
      </c>
      <c r="B187" s="82" t="s">
        <v>459</v>
      </c>
      <c r="C187" s="83" t="s">
        <v>460</v>
      </c>
    </row>
    <row r="188" customFormat="false" ht="12.75" hidden="false" customHeight="false" outlineLevel="0" collapsed="false">
      <c r="A188" s="81" t="n">
        <v>617</v>
      </c>
      <c r="B188" s="82" t="s">
        <v>461</v>
      </c>
      <c r="C188" s="83" t="s">
        <v>462</v>
      </c>
    </row>
    <row r="189" customFormat="false" ht="12.75" hidden="false" customHeight="false" outlineLevel="0" collapsed="false">
      <c r="A189" s="81" t="n">
        <v>618</v>
      </c>
      <c r="B189" s="82" t="s">
        <v>463</v>
      </c>
      <c r="C189" s="83" t="s">
        <v>464</v>
      </c>
    </row>
    <row r="190" customFormat="false" ht="12.75" hidden="false" customHeight="false" outlineLevel="0" collapsed="false">
      <c r="A190" s="81" t="n">
        <v>619</v>
      </c>
      <c r="B190" s="82" t="s">
        <v>465</v>
      </c>
      <c r="C190" s="83" t="s">
        <v>466</v>
      </c>
    </row>
    <row r="191" customFormat="false" ht="12.75" hidden="false" customHeight="false" outlineLevel="0" collapsed="false">
      <c r="A191" s="81" t="n">
        <v>62</v>
      </c>
      <c r="B191" s="82" t="s">
        <v>467</v>
      </c>
      <c r="C191" s="83" t="s">
        <v>468</v>
      </c>
    </row>
    <row r="192" customFormat="false" ht="12.75" hidden="false" customHeight="false" outlineLevel="0" collapsed="false">
      <c r="A192" s="81" t="n">
        <v>621</v>
      </c>
      <c r="B192" s="82" t="s">
        <v>469</v>
      </c>
      <c r="C192" s="83" t="s">
        <v>470</v>
      </c>
    </row>
    <row r="193" customFormat="false" ht="12.75" hidden="false" customHeight="false" outlineLevel="0" collapsed="false">
      <c r="A193" s="81" t="n">
        <v>622</v>
      </c>
      <c r="B193" s="82" t="s">
        <v>471</v>
      </c>
      <c r="C193" s="83" t="s">
        <v>472</v>
      </c>
    </row>
    <row r="194" customFormat="false" ht="12.75" hidden="false" customHeight="false" outlineLevel="0" collapsed="false">
      <c r="A194" s="81" t="n">
        <v>63</v>
      </c>
      <c r="B194" s="82" t="s">
        <v>473</v>
      </c>
      <c r="C194" s="83" t="s">
        <v>473</v>
      </c>
    </row>
    <row r="195" customFormat="false" ht="12.75" hidden="false" customHeight="false" outlineLevel="0" collapsed="false">
      <c r="A195" s="81" t="n">
        <v>631</v>
      </c>
      <c r="B195" s="82" t="s">
        <v>474</v>
      </c>
      <c r="C195" s="83" t="s">
        <v>475</v>
      </c>
    </row>
    <row r="196" customFormat="false" ht="12.75" hidden="false" customHeight="false" outlineLevel="0" collapsed="false">
      <c r="A196" s="81" t="n">
        <v>632</v>
      </c>
      <c r="B196" s="82" t="s">
        <v>476</v>
      </c>
      <c r="C196" s="83" t="s">
        <v>477</v>
      </c>
    </row>
    <row r="197" customFormat="false" ht="12.75" hidden="false" customHeight="false" outlineLevel="0" collapsed="false">
      <c r="A197" s="81" t="n">
        <v>633</v>
      </c>
      <c r="B197" s="82" t="s">
        <v>478</v>
      </c>
      <c r="C197" s="83" t="s">
        <v>479</v>
      </c>
    </row>
    <row r="198" customFormat="false" ht="12.75" hidden="false" customHeight="false" outlineLevel="0" collapsed="false">
      <c r="A198" s="81" t="n">
        <v>639</v>
      </c>
      <c r="B198" s="82" t="s">
        <v>480</v>
      </c>
      <c r="C198" s="83" t="s">
        <v>481</v>
      </c>
    </row>
    <row r="199" customFormat="false" ht="12.75" hidden="false" customHeight="false" outlineLevel="0" collapsed="false">
      <c r="A199" s="81" t="n">
        <v>64</v>
      </c>
      <c r="B199" s="82" t="s">
        <v>482</v>
      </c>
      <c r="C199" s="83" t="s">
        <v>482</v>
      </c>
    </row>
    <row r="200" customFormat="false" ht="12.75" hidden="false" customHeight="false" outlineLevel="0" collapsed="false">
      <c r="A200" s="84" t="n">
        <v>640</v>
      </c>
      <c r="B200" s="85" t="s">
        <v>482</v>
      </c>
      <c r="C200" s="86" t="s">
        <v>482</v>
      </c>
    </row>
    <row r="201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73</v>
      </c>
      <c r="B9" s="32"/>
    </row>
    <row r="10" customFormat="false" ht="13.5" hidden="false" customHeight="false" outlineLevel="0" collapsed="false">
      <c r="A10" s="87"/>
      <c r="B10" s="88"/>
    </row>
    <row r="11" customFormat="false" ht="12.75" hidden="false" customHeight="false" outlineLevel="0" collapsed="false">
      <c r="A11" s="47"/>
      <c r="B11" s="47"/>
    </row>
    <row r="12" customFormat="false" ht="12.75" hidden="false" customHeight="false" outlineLevel="0" collapsed="false">
      <c r="A12" s="48" t="s">
        <v>119</v>
      </c>
      <c r="B12" s="49"/>
    </row>
    <row r="13" customFormat="false" ht="12.75" hidden="false" customHeight="false" outlineLevel="0" collapsed="false">
      <c r="A13" s="50" t="s">
        <v>121</v>
      </c>
      <c r="B13" s="51"/>
    </row>
    <row r="14" customFormat="false" ht="12.75" hidden="false" customHeight="false" outlineLevel="0" collapsed="false">
      <c r="A14" s="48" t="s">
        <v>122</v>
      </c>
      <c r="B14" s="49"/>
    </row>
    <row r="15" customFormat="false" ht="12.75" hidden="false" customHeight="false" outlineLevel="0" collapsed="false">
      <c r="A15" s="50" t="s">
        <v>121</v>
      </c>
      <c r="B15" s="51"/>
    </row>
    <row r="16" customFormat="false" ht="12.75" hidden="false" customHeight="false" outlineLevel="0" collapsed="false">
      <c r="A16" s="48" t="s">
        <v>124</v>
      </c>
      <c r="B16" s="49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53" t="s">
        <v>125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83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6.3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49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26</v>
      </c>
      <c r="B9" s="57" t="s">
        <v>127</v>
      </c>
      <c r="C9" s="58" t="n">
        <v>9440071</v>
      </c>
    </row>
    <row r="10" customFormat="false" ht="12.75" hidden="false" customHeight="false" outlineLevel="0" collapsed="false">
      <c r="A10" s="59" t="s">
        <v>138</v>
      </c>
      <c r="B10" s="60" t="s">
        <v>139</v>
      </c>
      <c r="C10" s="61" t="n">
        <v>483763</v>
      </c>
    </row>
    <row r="11" customFormat="false" ht="12.75" hidden="false" customHeight="false" outlineLevel="0" collapsed="false">
      <c r="A11" s="59" t="s">
        <v>141</v>
      </c>
      <c r="B11" s="60" t="s">
        <v>142</v>
      </c>
      <c r="C11" s="61" t="n">
        <v>28143977</v>
      </c>
    </row>
    <row r="12" customFormat="false" ht="12.75" hidden="false" customHeight="false" outlineLevel="0" collapsed="false">
      <c r="A12" s="62" t="s">
        <v>143</v>
      </c>
      <c r="B12" s="63" t="s">
        <v>144</v>
      </c>
      <c r="C12" s="61" t="n">
        <v>18073977</v>
      </c>
    </row>
    <row r="13" customFormat="false" ht="12.75" hidden="false" customHeight="false" outlineLevel="0" collapsed="false">
      <c r="A13" s="62" t="s">
        <v>145</v>
      </c>
      <c r="B13" s="63" t="s">
        <v>146</v>
      </c>
      <c r="C13" s="61" t="n">
        <v>10070000</v>
      </c>
    </row>
    <row r="14" customFormat="false" ht="12.75" hidden="false" customHeight="false" outlineLevel="0" collapsed="false">
      <c r="A14" s="62" t="s">
        <v>147</v>
      </c>
      <c r="B14" s="63" t="s">
        <v>148</v>
      </c>
      <c r="C14" s="61" t="n">
        <v>0</v>
      </c>
    </row>
    <row r="15" customFormat="false" ht="12.75" hidden="false" customHeight="false" outlineLevel="0" collapsed="false">
      <c r="A15" s="62" t="s">
        <v>149</v>
      </c>
      <c r="B15" s="63" t="s">
        <v>150</v>
      </c>
      <c r="C15" s="61" t="n">
        <v>0</v>
      </c>
    </row>
    <row r="16" customFormat="false" ht="13.5" hidden="false" customHeight="false" outlineLevel="0" collapsed="false">
      <c r="A16" s="64" t="s">
        <v>151</v>
      </c>
      <c r="B16" s="65" t="s">
        <v>152</v>
      </c>
      <c r="C16" s="66" t="n">
        <v>450316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8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84774</v>
      </c>
      <c r="D11" s="39" t="n">
        <v>184774</v>
      </c>
      <c r="E11" s="39" t="n">
        <v>184774</v>
      </c>
      <c r="F11" s="39" t="n">
        <v>184774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75274</v>
      </c>
      <c r="D12" s="39" t="n">
        <v>175274</v>
      </c>
      <c r="E12" s="39" t="n">
        <v>175274</v>
      </c>
      <c r="F12" s="39" t="n">
        <v>175274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89779</v>
      </c>
      <c r="D13" s="39" t="n">
        <v>89779</v>
      </c>
      <c r="E13" s="39" t="n">
        <v>89779</v>
      </c>
      <c r="F13" s="39" t="n">
        <v>8977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66447</v>
      </c>
      <c r="D14" s="39" t="n">
        <v>66447</v>
      </c>
      <c r="E14" s="39" t="n">
        <v>66447</v>
      </c>
      <c r="F14" s="39" t="n">
        <v>66447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66447</v>
      </c>
      <c r="D15" s="39" t="n">
        <v>66447</v>
      </c>
      <c r="E15" s="39" t="n">
        <v>66447</v>
      </c>
      <c r="F15" s="39" t="n">
        <v>66447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552</v>
      </c>
      <c r="D16" s="39" t="n">
        <v>552</v>
      </c>
      <c r="E16" s="39" t="n">
        <v>552</v>
      </c>
      <c r="F16" s="39" t="n">
        <v>552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552</v>
      </c>
      <c r="D17" s="39" t="n">
        <v>552</v>
      </c>
      <c r="E17" s="39" t="n">
        <v>552</v>
      </c>
      <c r="F17" s="39" t="n">
        <v>552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40" t="n">
        <v>22780</v>
      </c>
      <c r="D18" s="39" t="n">
        <v>22780</v>
      </c>
      <c r="E18" s="39" t="n">
        <v>22780</v>
      </c>
      <c r="F18" s="39" t="n">
        <v>22780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40" t="n">
        <v>16750</v>
      </c>
      <c r="D19" s="39" t="n">
        <v>16750</v>
      </c>
      <c r="E19" s="39" t="n">
        <v>16750</v>
      </c>
      <c r="F19" s="39" t="n">
        <v>1675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40" t="n">
        <v>6030</v>
      </c>
      <c r="D20" s="39" t="n">
        <v>6030</v>
      </c>
      <c r="E20" s="39" t="n">
        <v>6030</v>
      </c>
      <c r="F20" s="39" t="n">
        <v>603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40" t="n">
        <v>84647</v>
      </c>
      <c r="D21" s="39" t="n">
        <v>84647</v>
      </c>
      <c r="E21" s="39" t="n">
        <v>84647</v>
      </c>
      <c r="F21" s="39" t="n">
        <v>84647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40" t="n">
        <v>6952</v>
      </c>
      <c r="D22" s="39" t="n">
        <v>6952</v>
      </c>
      <c r="E22" s="39" t="n">
        <v>6952</v>
      </c>
      <c r="F22" s="39" t="n">
        <v>6952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4</v>
      </c>
      <c r="B23" s="38" t="s">
        <v>86</v>
      </c>
      <c r="C23" s="40" t="n">
        <v>350</v>
      </c>
      <c r="D23" s="39" t="n">
        <v>350</v>
      </c>
      <c r="E23" s="39" t="n">
        <v>350</v>
      </c>
      <c r="F23" s="39" t="n">
        <v>35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5</v>
      </c>
      <c r="B24" s="38" t="s">
        <v>87</v>
      </c>
      <c r="C24" s="40" t="n">
        <v>15366</v>
      </c>
      <c r="D24" s="39" t="n">
        <v>15366</v>
      </c>
      <c r="E24" s="39" t="n">
        <v>15366</v>
      </c>
      <c r="F24" s="39" t="n">
        <v>15366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6</v>
      </c>
      <c r="B25" s="38" t="s">
        <v>88</v>
      </c>
      <c r="C25" s="40" t="n">
        <v>36805</v>
      </c>
      <c r="D25" s="39" t="n">
        <v>36805</v>
      </c>
      <c r="E25" s="39" t="n">
        <v>36805</v>
      </c>
      <c r="F25" s="39" t="n">
        <v>36805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17</v>
      </c>
      <c r="B26" s="38" t="s">
        <v>89</v>
      </c>
      <c r="C26" s="40" t="n">
        <v>25144</v>
      </c>
      <c r="D26" s="39" t="n">
        <v>25144</v>
      </c>
      <c r="E26" s="39" t="n">
        <v>25144</v>
      </c>
      <c r="F26" s="39" t="n">
        <v>25144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19</v>
      </c>
      <c r="B27" s="38" t="s">
        <v>91</v>
      </c>
      <c r="C27" s="40" t="n">
        <v>30</v>
      </c>
      <c r="D27" s="39" t="n">
        <v>30</v>
      </c>
      <c r="E27" s="39" t="n">
        <v>30</v>
      </c>
      <c r="F27" s="39" t="n">
        <v>30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</v>
      </c>
      <c r="B28" s="38" t="s">
        <v>95</v>
      </c>
      <c r="C28" s="40" t="n">
        <v>698</v>
      </c>
      <c r="D28" s="39" t="n">
        <v>698</v>
      </c>
      <c r="E28" s="39" t="n">
        <v>698</v>
      </c>
      <c r="F28" s="39" t="n">
        <v>698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34</v>
      </c>
      <c r="B29" s="38" t="s">
        <v>101</v>
      </c>
      <c r="C29" s="40" t="n">
        <v>665</v>
      </c>
      <c r="D29" s="39" t="n">
        <v>665</v>
      </c>
      <c r="E29" s="39" t="n">
        <v>665</v>
      </c>
      <c r="F29" s="39" t="n">
        <v>665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36</v>
      </c>
      <c r="B30" s="38" t="s">
        <v>102</v>
      </c>
      <c r="C30" s="40" t="n">
        <v>33</v>
      </c>
      <c r="D30" s="39" t="n">
        <v>33</v>
      </c>
      <c r="E30" s="39" t="n">
        <v>33</v>
      </c>
      <c r="F30" s="39" t="n">
        <v>33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54</v>
      </c>
      <c r="B31" s="38" t="s">
        <v>103</v>
      </c>
      <c r="C31" s="40" t="n">
        <v>150</v>
      </c>
      <c r="D31" s="39" t="n">
        <v>150</v>
      </c>
      <c r="E31" s="39" t="n">
        <v>150</v>
      </c>
      <c r="F31" s="39" t="n">
        <v>150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542</v>
      </c>
      <c r="B32" s="38" t="s">
        <v>104</v>
      </c>
      <c r="C32" s="40" t="n">
        <v>150</v>
      </c>
      <c r="D32" s="39" t="n">
        <v>150</v>
      </c>
      <c r="E32" s="39" t="n">
        <v>150</v>
      </c>
      <c r="F32" s="39" t="n">
        <v>150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5424</v>
      </c>
      <c r="B33" s="38" t="s">
        <v>105</v>
      </c>
      <c r="C33" s="40" t="n">
        <v>150</v>
      </c>
      <c r="D33" s="39" t="n">
        <v>150</v>
      </c>
      <c r="E33" s="39" t="n">
        <v>150</v>
      </c>
      <c r="F33" s="39" t="n">
        <v>150</v>
      </c>
      <c r="G33" s="39"/>
      <c r="H33" s="39"/>
      <c r="I33" s="39"/>
      <c r="J33" s="39"/>
      <c r="K33" s="39"/>
      <c r="L33" s="39"/>
    </row>
    <row r="34" customFormat="false" ht="12.75" hidden="false" customHeight="false" outlineLevel="0" collapsed="false">
      <c r="A34" s="37" t="n">
        <v>6</v>
      </c>
      <c r="B34" s="38" t="s">
        <v>109</v>
      </c>
      <c r="C34" s="40" t="n">
        <v>9500</v>
      </c>
      <c r="D34" s="39" t="n">
        <v>9500</v>
      </c>
      <c r="E34" s="39" t="n">
        <v>9500</v>
      </c>
      <c r="F34" s="39" t="n">
        <v>9500</v>
      </c>
      <c r="G34" s="39"/>
      <c r="H34" s="39"/>
      <c r="I34" s="39"/>
      <c r="J34" s="39"/>
      <c r="K34" s="39"/>
      <c r="L34" s="39"/>
    </row>
    <row r="35" customFormat="false" ht="12.75" hidden="false" customHeight="false" outlineLevel="0" collapsed="false">
      <c r="A35" s="37" t="n">
        <v>61</v>
      </c>
      <c r="B35" s="38" t="s">
        <v>110</v>
      </c>
      <c r="C35" s="40" t="n">
        <v>9500</v>
      </c>
      <c r="D35" s="39" t="n">
        <v>9500</v>
      </c>
      <c r="E35" s="39" t="n">
        <v>9500</v>
      </c>
      <c r="F35" s="39" t="n">
        <v>9500</v>
      </c>
      <c r="G35" s="39"/>
      <c r="H35" s="39"/>
      <c r="I35" s="39"/>
      <c r="J35" s="39"/>
      <c r="K35" s="39"/>
      <c r="L35" s="39"/>
    </row>
    <row r="36" customFormat="false" ht="12.75" hidden="false" customHeight="false" outlineLevel="0" collapsed="false">
      <c r="A36" s="37" t="n">
        <v>611</v>
      </c>
      <c r="B36" s="38" t="s">
        <v>111</v>
      </c>
      <c r="C36" s="40" t="n">
        <v>2500</v>
      </c>
      <c r="D36" s="39" t="n">
        <v>2500</v>
      </c>
      <c r="E36" s="39" t="n">
        <v>2500</v>
      </c>
      <c r="F36" s="39" t="n">
        <v>2500</v>
      </c>
      <c r="G36" s="39"/>
      <c r="H36" s="39"/>
      <c r="I36" s="39"/>
      <c r="J36" s="39"/>
      <c r="K36" s="39"/>
      <c r="L36" s="39"/>
    </row>
    <row r="37" customFormat="false" ht="13.5" hidden="false" customHeight="false" outlineLevel="0" collapsed="false">
      <c r="A37" s="41" t="n">
        <v>612</v>
      </c>
      <c r="B37" s="42" t="s">
        <v>112</v>
      </c>
      <c r="C37" s="43" t="n">
        <v>7000</v>
      </c>
      <c r="D37" s="44" t="n">
        <v>7000</v>
      </c>
      <c r="E37" s="44" t="n">
        <v>7000</v>
      </c>
      <c r="F37" s="44" t="n">
        <v>7000</v>
      </c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5"/>
      <c r="B38" s="46"/>
      <c r="C38" s="27"/>
    </row>
    <row r="39" customFormat="false" ht="12.75" hidden="false" customHeight="false" outlineLevel="0" collapsed="false">
      <c r="A39" s="47"/>
      <c r="B39" s="47"/>
      <c r="C39" s="27"/>
    </row>
    <row r="40" customFormat="false" ht="12.75" hidden="false" customHeight="false" outlineLevel="0" collapsed="false">
      <c r="A40" s="48" t="s">
        <v>119</v>
      </c>
      <c r="B40" s="49" t="s">
        <v>120</v>
      </c>
      <c r="C40" s="27"/>
    </row>
    <row r="41" customFormat="false" ht="12.75" hidden="false" customHeight="false" outlineLevel="0" collapsed="false">
      <c r="A41" s="50" t="s">
        <v>121</v>
      </c>
      <c r="B41" s="51" t="n">
        <v>225131196</v>
      </c>
      <c r="C41" s="27"/>
    </row>
    <row r="42" customFormat="false" ht="12.75" hidden="false" customHeight="false" outlineLevel="0" collapsed="false">
      <c r="A42" s="48" t="s">
        <v>122</v>
      </c>
      <c r="B42" s="49" t="s">
        <v>123</v>
      </c>
      <c r="C42" s="27"/>
    </row>
    <row r="43" customFormat="false" ht="12.75" hidden="false" customHeight="false" outlineLevel="0" collapsed="false">
      <c r="A43" s="50" t="s">
        <v>121</v>
      </c>
      <c r="B43" s="51" t="n">
        <v>225131198</v>
      </c>
      <c r="C43" s="27"/>
    </row>
    <row r="44" customFormat="false" ht="12.75" hidden="false" customHeight="false" outlineLevel="0" collapsed="false">
      <c r="A44" s="48" t="s">
        <v>124</v>
      </c>
      <c r="B44" s="52" t="n">
        <v>40406</v>
      </c>
      <c r="C44" s="27"/>
    </row>
    <row r="45" customFormat="false" ht="12.75" hidden="false" customHeight="false" outlineLevel="0" collapsed="false">
      <c r="A45" s="47"/>
      <c r="B45" s="47"/>
      <c r="C45" s="27"/>
    </row>
    <row r="46" customFormat="false" ht="12.75" hidden="false" customHeight="false" outlineLevel="0" collapsed="false">
      <c r="A46" s="53" t="s">
        <v>125</v>
      </c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8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8851</v>
      </c>
      <c r="D11" s="39" t="n">
        <v>58851</v>
      </c>
      <c r="E11" s="39" t="n">
        <v>58851</v>
      </c>
      <c r="F11" s="39" t="n">
        <v>58851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58401</v>
      </c>
      <c r="D12" s="39" t="n">
        <v>58401</v>
      </c>
      <c r="E12" s="39" t="n">
        <v>58401</v>
      </c>
      <c r="F12" s="39" t="n">
        <v>58401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43934</v>
      </c>
      <c r="D13" s="39" t="n">
        <v>43934</v>
      </c>
      <c r="E13" s="39" t="n">
        <v>43934</v>
      </c>
      <c r="F13" s="39" t="n">
        <v>43934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32674</v>
      </c>
      <c r="D14" s="39" t="n">
        <v>32674</v>
      </c>
      <c r="E14" s="39" t="n">
        <v>32674</v>
      </c>
      <c r="F14" s="39" t="n">
        <v>32674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32674</v>
      </c>
      <c r="D15" s="39" t="n">
        <v>32674</v>
      </c>
      <c r="E15" s="39" t="n">
        <v>32674</v>
      </c>
      <c r="F15" s="39" t="n">
        <v>32674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112</v>
      </c>
      <c r="D16" s="39" t="n">
        <v>112</v>
      </c>
      <c r="E16" s="39" t="n">
        <v>112</v>
      </c>
      <c r="F16" s="39" t="n">
        <v>112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112</v>
      </c>
      <c r="D17" s="39" t="n">
        <v>112</v>
      </c>
      <c r="E17" s="39" t="n">
        <v>112</v>
      </c>
      <c r="F17" s="39" t="n">
        <v>112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11148</v>
      </c>
      <c r="D18" s="39" t="n">
        <v>11148</v>
      </c>
      <c r="E18" s="39" t="n">
        <v>11148</v>
      </c>
      <c r="F18" s="39" t="n">
        <v>11148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8197</v>
      </c>
      <c r="D19" s="39" t="n">
        <v>8197</v>
      </c>
      <c r="E19" s="39" t="n">
        <v>8197</v>
      </c>
      <c r="F19" s="39" t="n">
        <v>8197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2951</v>
      </c>
      <c r="D20" s="39" t="n">
        <v>2951</v>
      </c>
      <c r="E20" s="39" t="n">
        <v>2951</v>
      </c>
      <c r="F20" s="39" t="n">
        <v>2951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14083</v>
      </c>
      <c r="D21" s="39" t="n">
        <v>14083</v>
      </c>
      <c r="E21" s="39" t="n">
        <v>14083</v>
      </c>
      <c r="F21" s="39" t="n">
        <v>14083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841</v>
      </c>
      <c r="D22" s="39" t="n">
        <v>841</v>
      </c>
      <c r="E22" s="39" t="n">
        <v>841</v>
      </c>
      <c r="F22" s="39" t="n">
        <v>841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4</v>
      </c>
      <c r="B23" s="38" t="s">
        <v>86</v>
      </c>
      <c r="C23" s="39" t="n">
        <v>10</v>
      </c>
      <c r="D23" s="39" t="n">
        <v>10</v>
      </c>
      <c r="E23" s="39" t="n">
        <v>10</v>
      </c>
      <c r="F23" s="39" t="n">
        <v>1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5</v>
      </c>
      <c r="B24" s="38" t="s">
        <v>87</v>
      </c>
      <c r="C24" s="39" t="n">
        <v>1088</v>
      </c>
      <c r="D24" s="39" t="n">
        <v>1088</v>
      </c>
      <c r="E24" s="39" t="n">
        <v>1088</v>
      </c>
      <c r="F24" s="39" t="n">
        <v>1088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6</v>
      </c>
      <c r="B25" s="38" t="s">
        <v>88</v>
      </c>
      <c r="C25" s="39" t="n">
        <v>10788</v>
      </c>
      <c r="D25" s="39" t="n">
        <v>10788</v>
      </c>
      <c r="E25" s="39" t="n">
        <v>10788</v>
      </c>
      <c r="F25" s="39" t="n">
        <v>10788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17</v>
      </c>
      <c r="B26" s="38" t="s">
        <v>89</v>
      </c>
      <c r="C26" s="39" t="n">
        <v>1356</v>
      </c>
      <c r="D26" s="39" t="n">
        <v>1356</v>
      </c>
      <c r="E26" s="39" t="n">
        <v>1356</v>
      </c>
      <c r="F26" s="39" t="n">
        <v>1356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</v>
      </c>
      <c r="B27" s="38" t="s">
        <v>95</v>
      </c>
      <c r="C27" s="39" t="n">
        <v>330</v>
      </c>
      <c r="D27" s="39" t="n">
        <v>330</v>
      </c>
      <c r="E27" s="39" t="n">
        <v>330</v>
      </c>
      <c r="F27" s="39" t="n">
        <v>330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4</v>
      </c>
      <c r="B28" s="38" t="s">
        <v>101</v>
      </c>
      <c r="C28" s="39" t="n">
        <v>327</v>
      </c>
      <c r="D28" s="39" t="n">
        <v>327</v>
      </c>
      <c r="E28" s="39" t="n">
        <v>327</v>
      </c>
      <c r="F28" s="39" t="n">
        <v>327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36</v>
      </c>
      <c r="B29" s="38" t="s">
        <v>102</v>
      </c>
      <c r="C29" s="39" t="n">
        <v>3</v>
      </c>
      <c r="D29" s="39" t="n">
        <v>3</v>
      </c>
      <c r="E29" s="39" t="n">
        <v>3</v>
      </c>
      <c r="F29" s="39" t="n">
        <v>3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4</v>
      </c>
      <c r="B30" s="38" t="s">
        <v>103</v>
      </c>
      <c r="C30" s="39" t="n">
        <v>54</v>
      </c>
      <c r="D30" s="39" t="n">
        <v>54</v>
      </c>
      <c r="E30" s="39" t="n">
        <v>54</v>
      </c>
      <c r="F30" s="39" t="n">
        <v>54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542</v>
      </c>
      <c r="B31" s="38" t="s">
        <v>104</v>
      </c>
      <c r="C31" s="39" t="n">
        <v>54</v>
      </c>
      <c r="D31" s="39" t="n">
        <v>54</v>
      </c>
      <c r="E31" s="39" t="n">
        <v>54</v>
      </c>
      <c r="F31" s="39" t="n">
        <v>54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5424</v>
      </c>
      <c r="B32" s="38" t="s">
        <v>105</v>
      </c>
      <c r="C32" s="39" t="n">
        <v>54</v>
      </c>
      <c r="D32" s="39" t="n">
        <v>54</v>
      </c>
      <c r="E32" s="39" t="n">
        <v>54</v>
      </c>
      <c r="F32" s="39" t="n">
        <v>54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6</v>
      </c>
      <c r="B33" s="38" t="s">
        <v>109</v>
      </c>
      <c r="C33" s="39" t="n">
        <v>450</v>
      </c>
      <c r="D33" s="39" t="n">
        <v>450</v>
      </c>
      <c r="E33" s="39" t="n">
        <v>450</v>
      </c>
      <c r="F33" s="39" t="n">
        <v>450</v>
      </c>
      <c r="G33" s="39"/>
      <c r="H33" s="39"/>
      <c r="I33" s="39"/>
      <c r="J33" s="39"/>
      <c r="K33" s="39"/>
      <c r="L33" s="39"/>
    </row>
    <row r="34" customFormat="false" ht="12.75" hidden="false" customHeight="false" outlineLevel="0" collapsed="false">
      <c r="A34" s="37" t="n">
        <v>61</v>
      </c>
      <c r="B34" s="38" t="s">
        <v>110</v>
      </c>
      <c r="C34" s="39" t="n">
        <v>450</v>
      </c>
      <c r="D34" s="39" t="n">
        <v>450</v>
      </c>
      <c r="E34" s="39" t="n">
        <v>450</v>
      </c>
      <c r="F34" s="39" t="n">
        <v>450</v>
      </c>
      <c r="G34" s="39"/>
      <c r="H34" s="39"/>
      <c r="I34" s="39"/>
      <c r="J34" s="39"/>
      <c r="K34" s="39"/>
      <c r="L34" s="39"/>
    </row>
    <row r="35" customFormat="false" ht="12.75" hidden="false" customHeight="false" outlineLevel="0" collapsed="false">
      <c r="A35" s="37" t="n">
        <v>611</v>
      </c>
      <c r="B35" s="38" t="s">
        <v>111</v>
      </c>
      <c r="C35" s="39" t="n">
        <v>90</v>
      </c>
      <c r="D35" s="39" t="n">
        <v>90</v>
      </c>
      <c r="E35" s="39" t="n">
        <v>90</v>
      </c>
      <c r="F35" s="39" t="n">
        <v>90</v>
      </c>
      <c r="G35" s="39"/>
      <c r="H35" s="39"/>
      <c r="I35" s="39"/>
      <c r="J35" s="39"/>
      <c r="K35" s="39"/>
      <c r="L35" s="39"/>
    </row>
    <row r="36" customFormat="false" ht="13.5" hidden="false" customHeight="false" outlineLevel="0" collapsed="false">
      <c r="A36" s="41" t="n">
        <v>612</v>
      </c>
      <c r="B36" s="42" t="s">
        <v>112</v>
      </c>
      <c r="C36" s="44" t="n">
        <v>360</v>
      </c>
      <c r="D36" s="44" t="n">
        <v>360</v>
      </c>
      <c r="E36" s="44" t="n">
        <v>360</v>
      </c>
      <c r="F36" s="44" t="n">
        <v>360</v>
      </c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7"/>
      <c r="B38" s="47"/>
    </row>
    <row r="39" customFormat="false" ht="12.75" hidden="false" customHeight="false" outlineLevel="0" collapsed="false">
      <c r="A39" s="48" t="s">
        <v>119</v>
      </c>
      <c r="B39" s="49" t="s">
        <v>120</v>
      </c>
    </row>
    <row r="40" customFormat="false" ht="12.75" hidden="false" customHeight="false" outlineLevel="0" collapsed="false">
      <c r="A40" s="50" t="s">
        <v>121</v>
      </c>
      <c r="B40" s="51" t="n">
        <v>225131196</v>
      </c>
    </row>
    <row r="41" customFormat="false" ht="12.75" hidden="false" customHeight="false" outlineLevel="0" collapsed="false">
      <c r="A41" s="48" t="s">
        <v>122</v>
      </c>
      <c r="B41" s="49" t="s">
        <v>123</v>
      </c>
    </row>
    <row r="42" customFormat="false" ht="12.75" hidden="false" customHeight="false" outlineLevel="0" collapsed="false">
      <c r="A42" s="50" t="s">
        <v>121</v>
      </c>
      <c r="B42" s="51" t="n">
        <v>225131198</v>
      </c>
    </row>
    <row r="43" customFormat="false" ht="12.75" hidden="false" customHeight="false" outlineLevel="0" collapsed="false">
      <c r="A43" s="48" t="s">
        <v>124</v>
      </c>
      <c r="B43" s="52" t="n">
        <v>40406</v>
      </c>
    </row>
    <row r="44" customFormat="false" ht="12.75" hidden="false" customHeight="false" outlineLevel="0" collapsed="false">
      <c r="A44" s="47"/>
      <c r="B44" s="47"/>
    </row>
    <row r="45" customFormat="false" ht="12.75" hidden="false" customHeight="false" outlineLevel="0" collapsed="false">
      <c r="A45" s="53" t="s">
        <v>125</v>
      </c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8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8545</v>
      </c>
      <c r="D11" s="39" t="n">
        <v>58545</v>
      </c>
      <c r="E11" s="39" t="n">
        <v>58545</v>
      </c>
      <c r="F11" s="39" t="n">
        <v>58545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48388</v>
      </c>
      <c r="D12" s="39" t="n">
        <v>48388</v>
      </c>
      <c r="E12" s="39" t="n">
        <v>48388</v>
      </c>
      <c r="F12" s="39" t="n">
        <v>48388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31500</v>
      </c>
      <c r="D13" s="39" t="n">
        <v>31500</v>
      </c>
      <c r="E13" s="39" t="n">
        <v>31500</v>
      </c>
      <c r="F13" s="39" t="n">
        <v>31500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23436</v>
      </c>
      <c r="D14" s="39" t="n">
        <v>23436</v>
      </c>
      <c r="E14" s="39" t="n">
        <v>23436</v>
      </c>
      <c r="F14" s="39" t="n">
        <v>23436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23436</v>
      </c>
      <c r="D15" s="39" t="n">
        <v>23436</v>
      </c>
      <c r="E15" s="39" t="n">
        <v>23436</v>
      </c>
      <c r="F15" s="39" t="n">
        <v>23436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71</v>
      </c>
      <c r="D16" s="39" t="n">
        <v>71</v>
      </c>
      <c r="E16" s="39" t="n">
        <v>71</v>
      </c>
      <c r="F16" s="39" t="n">
        <v>71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71</v>
      </c>
      <c r="D17" s="39" t="n">
        <v>71</v>
      </c>
      <c r="E17" s="39" t="n">
        <v>71</v>
      </c>
      <c r="F17" s="39" t="n">
        <v>71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7993</v>
      </c>
      <c r="D18" s="39" t="n">
        <v>7993</v>
      </c>
      <c r="E18" s="39" t="n">
        <v>7993</v>
      </c>
      <c r="F18" s="39" t="n">
        <v>7993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5877</v>
      </c>
      <c r="D19" s="39" t="n">
        <v>5877</v>
      </c>
      <c r="E19" s="39" t="n">
        <v>5877</v>
      </c>
      <c r="F19" s="39" t="n">
        <v>5877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2116</v>
      </c>
      <c r="D20" s="39" t="n">
        <v>2116</v>
      </c>
      <c r="E20" s="39" t="n">
        <v>2116</v>
      </c>
      <c r="F20" s="39" t="n">
        <v>2116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16608</v>
      </c>
      <c r="D21" s="39" t="n">
        <v>16608</v>
      </c>
      <c r="E21" s="39" t="n">
        <v>16608</v>
      </c>
      <c r="F21" s="39" t="n">
        <v>16608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2842</v>
      </c>
      <c r="D22" s="39" t="n">
        <v>2842</v>
      </c>
      <c r="E22" s="39" t="n">
        <v>2842</v>
      </c>
      <c r="F22" s="39" t="n">
        <v>2842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5</v>
      </c>
      <c r="B23" s="38" t="s">
        <v>87</v>
      </c>
      <c r="C23" s="39" t="n">
        <v>2838</v>
      </c>
      <c r="D23" s="39" t="n">
        <v>2838</v>
      </c>
      <c r="E23" s="39" t="n">
        <v>2838</v>
      </c>
      <c r="F23" s="39" t="n">
        <v>2838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6</v>
      </c>
      <c r="B24" s="38" t="s">
        <v>88</v>
      </c>
      <c r="C24" s="39" t="n">
        <v>7480</v>
      </c>
      <c r="D24" s="39" t="n">
        <v>7480</v>
      </c>
      <c r="E24" s="39" t="n">
        <v>7480</v>
      </c>
      <c r="F24" s="39" t="n">
        <v>7480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7</v>
      </c>
      <c r="B25" s="38" t="s">
        <v>89</v>
      </c>
      <c r="C25" s="39" t="n">
        <v>3448</v>
      </c>
      <c r="D25" s="39" t="n">
        <v>3448</v>
      </c>
      <c r="E25" s="39" t="n">
        <v>3448</v>
      </c>
      <c r="F25" s="39" t="n">
        <v>3448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</v>
      </c>
      <c r="B26" s="38" t="s">
        <v>95</v>
      </c>
      <c r="C26" s="39" t="n">
        <v>235</v>
      </c>
      <c r="D26" s="39" t="n">
        <v>235</v>
      </c>
      <c r="E26" s="39" t="n">
        <v>235</v>
      </c>
      <c r="F26" s="39" t="n">
        <v>235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4</v>
      </c>
      <c r="B27" s="38" t="s">
        <v>101</v>
      </c>
      <c r="C27" s="39" t="n">
        <v>235</v>
      </c>
      <c r="D27" s="39" t="n">
        <v>235</v>
      </c>
      <c r="E27" s="39" t="n">
        <v>235</v>
      </c>
      <c r="F27" s="39" t="n">
        <v>235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</v>
      </c>
      <c r="B28" s="38" t="s">
        <v>103</v>
      </c>
      <c r="C28" s="39" t="n">
        <v>45</v>
      </c>
      <c r="D28" s="39" t="n">
        <v>45</v>
      </c>
      <c r="E28" s="39" t="n">
        <v>45</v>
      </c>
      <c r="F28" s="39" t="n">
        <v>45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42</v>
      </c>
      <c r="B29" s="38" t="s">
        <v>104</v>
      </c>
      <c r="C29" s="39" t="n">
        <v>45</v>
      </c>
      <c r="D29" s="39" t="n">
        <v>45</v>
      </c>
      <c r="E29" s="39" t="n">
        <v>45</v>
      </c>
      <c r="F29" s="39" t="n">
        <v>45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424</v>
      </c>
      <c r="B30" s="38" t="s">
        <v>105</v>
      </c>
      <c r="C30" s="39" t="n">
        <v>45</v>
      </c>
      <c r="D30" s="39" t="n">
        <v>45</v>
      </c>
      <c r="E30" s="39" t="n">
        <v>45</v>
      </c>
      <c r="F30" s="39" t="n">
        <v>45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6</v>
      </c>
      <c r="B31" s="38" t="s">
        <v>109</v>
      </c>
      <c r="C31" s="39" t="n">
        <v>10157</v>
      </c>
      <c r="D31" s="39" t="n">
        <v>10157</v>
      </c>
      <c r="E31" s="39" t="n">
        <v>10157</v>
      </c>
      <c r="F31" s="39" t="n">
        <v>10157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61</v>
      </c>
      <c r="B32" s="38" t="s">
        <v>110</v>
      </c>
      <c r="C32" s="39" t="n">
        <v>10157</v>
      </c>
      <c r="D32" s="39" t="n">
        <v>10157</v>
      </c>
      <c r="E32" s="39" t="n">
        <v>10157</v>
      </c>
      <c r="F32" s="39" t="n">
        <v>10157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611</v>
      </c>
      <c r="B33" s="38" t="s">
        <v>111</v>
      </c>
      <c r="C33" s="39" t="n">
        <v>3044</v>
      </c>
      <c r="D33" s="39" t="n">
        <v>3044</v>
      </c>
      <c r="E33" s="39" t="n">
        <v>3044</v>
      </c>
      <c r="F33" s="39" t="n">
        <v>3044</v>
      </c>
      <c r="G33" s="39"/>
      <c r="H33" s="39"/>
      <c r="I33" s="39"/>
      <c r="J33" s="39"/>
      <c r="K33" s="39"/>
      <c r="L33" s="39"/>
    </row>
    <row r="34" customFormat="false" ht="13.5" hidden="false" customHeight="false" outlineLevel="0" collapsed="false">
      <c r="A34" s="41" t="n">
        <v>612</v>
      </c>
      <c r="B34" s="42" t="s">
        <v>112</v>
      </c>
      <c r="C34" s="44" t="n">
        <v>7113</v>
      </c>
      <c r="D34" s="44" t="n">
        <v>7113</v>
      </c>
      <c r="E34" s="44" t="n">
        <v>7113</v>
      </c>
      <c r="F34" s="44" t="n">
        <v>7113</v>
      </c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48" t="s">
        <v>119</v>
      </c>
      <c r="B37" s="49" t="s">
        <v>120</v>
      </c>
    </row>
    <row r="38" customFormat="false" ht="12.75" hidden="false" customHeight="false" outlineLevel="0" collapsed="false">
      <c r="A38" s="50" t="s">
        <v>121</v>
      </c>
      <c r="B38" s="51" t="n">
        <v>225131196</v>
      </c>
    </row>
    <row r="39" customFormat="false" ht="12.75" hidden="false" customHeight="false" outlineLevel="0" collapsed="false">
      <c r="A39" s="48" t="s">
        <v>122</v>
      </c>
      <c r="B39" s="49" t="s">
        <v>123</v>
      </c>
    </row>
    <row r="40" customFormat="false" ht="12.75" hidden="false" customHeight="false" outlineLevel="0" collapsed="false">
      <c r="A40" s="50" t="s">
        <v>121</v>
      </c>
      <c r="B40" s="51" t="n">
        <v>225131198</v>
      </c>
    </row>
    <row r="41" customFormat="false" ht="12.75" hidden="false" customHeight="false" outlineLevel="0" collapsed="false">
      <c r="A41" s="48" t="s">
        <v>124</v>
      </c>
      <c r="B41" s="52" t="n">
        <v>40406</v>
      </c>
    </row>
    <row r="42" customFormat="false" ht="12.75" hidden="false" customHeight="false" outlineLevel="0" collapsed="false">
      <c r="A42" s="47"/>
      <c r="B42" s="47"/>
    </row>
    <row r="43" customFormat="false" ht="12.75" hidden="false" customHeight="false" outlineLevel="0" collapsed="false">
      <c r="A43" s="53" t="s">
        <v>125</v>
      </c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8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36592</v>
      </c>
      <c r="D11" s="39" t="n">
        <v>36592</v>
      </c>
      <c r="E11" s="39" t="n">
        <v>36592</v>
      </c>
      <c r="F11" s="39" t="n">
        <v>36592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36592</v>
      </c>
      <c r="D12" s="39" t="n">
        <v>36592</v>
      </c>
      <c r="E12" s="39" t="n">
        <v>36592</v>
      </c>
      <c r="F12" s="39" t="n">
        <v>3659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21895</v>
      </c>
      <c r="D13" s="39" t="n">
        <v>21895</v>
      </c>
      <c r="E13" s="39" t="n">
        <v>21895</v>
      </c>
      <c r="F13" s="39" t="n">
        <v>21895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16312</v>
      </c>
      <c r="D14" s="39" t="n">
        <v>16312</v>
      </c>
      <c r="E14" s="39" t="n">
        <v>16312</v>
      </c>
      <c r="F14" s="39" t="n">
        <v>16312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16312</v>
      </c>
      <c r="D15" s="39" t="n">
        <v>16312</v>
      </c>
      <c r="E15" s="39" t="n">
        <v>16312</v>
      </c>
      <c r="F15" s="39" t="n">
        <v>16312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27</v>
      </c>
      <c r="D16" s="39" t="n">
        <v>27</v>
      </c>
      <c r="E16" s="39" t="n">
        <v>27</v>
      </c>
      <c r="F16" s="39" t="n">
        <v>27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27</v>
      </c>
      <c r="D17" s="39" t="n">
        <v>27</v>
      </c>
      <c r="E17" s="39" t="n">
        <v>27</v>
      </c>
      <c r="F17" s="39" t="n">
        <v>27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5556</v>
      </c>
      <c r="D18" s="39" t="n">
        <v>5556</v>
      </c>
      <c r="E18" s="39" t="n">
        <v>5556</v>
      </c>
      <c r="F18" s="39" t="n">
        <v>5556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4085</v>
      </c>
      <c r="D19" s="39" t="n">
        <v>4085</v>
      </c>
      <c r="E19" s="39" t="n">
        <v>4085</v>
      </c>
      <c r="F19" s="39" t="n">
        <v>4085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1471</v>
      </c>
      <c r="D20" s="39" t="n">
        <v>1471</v>
      </c>
      <c r="E20" s="39" t="n">
        <v>1471</v>
      </c>
      <c r="F20" s="39" t="n">
        <v>1471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14341</v>
      </c>
      <c r="D21" s="39" t="n">
        <v>14341</v>
      </c>
      <c r="E21" s="39" t="n">
        <v>14341</v>
      </c>
      <c r="F21" s="39" t="n">
        <v>14341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1500</v>
      </c>
      <c r="D22" s="39" t="n">
        <v>1500</v>
      </c>
      <c r="E22" s="39" t="n">
        <v>1500</v>
      </c>
      <c r="F22" s="39" t="n">
        <v>1500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4</v>
      </c>
      <c r="B23" s="38" t="s">
        <v>86</v>
      </c>
      <c r="C23" s="39" t="n">
        <v>50</v>
      </c>
      <c r="D23" s="39" t="n">
        <v>50</v>
      </c>
      <c r="E23" s="39" t="n">
        <v>50</v>
      </c>
      <c r="F23" s="39" t="n">
        <v>5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5</v>
      </c>
      <c r="B24" s="38" t="s">
        <v>87</v>
      </c>
      <c r="C24" s="39" t="n">
        <v>2800</v>
      </c>
      <c r="D24" s="39" t="n">
        <v>2800</v>
      </c>
      <c r="E24" s="39" t="n">
        <v>2800</v>
      </c>
      <c r="F24" s="39" t="n">
        <v>2800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6</v>
      </c>
      <c r="B25" s="38" t="s">
        <v>88</v>
      </c>
      <c r="C25" s="39" t="n">
        <v>6671</v>
      </c>
      <c r="D25" s="39" t="n">
        <v>6671</v>
      </c>
      <c r="E25" s="39" t="n">
        <v>6671</v>
      </c>
      <c r="F25" s="39" t="n">
        <v>6671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17</v>
      </c>
      <c r="B26" s="38" t="s">
        <v>89</v>
      </c>
      <c r="C26" s="39" t="n">
        <v>3270</v>
      </c>
      <c r="D26" s="39" t="n">
        <v>3270</v>
      </c>
      <c r="E26" s="39" t="n">
        <v>3270</v>
      </c>
      <c r="F26" s="39" t="n">
        <v>3270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19</v>
      </c>
      <c r="B27" s="38" t="s">
        <v>91</v>
      </c>
      <c r="C27" s="39" t="n">
        <v>50</v>
      </c>
      <c r="D27" s="39" t="n">
        <v>50</v>
      </c>
      <c r="E27" s="39" t="n">
        <v>50</v>
      </c>
      <c r="F27" s="39" t="n">
        <v>50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</v>
      </c>
      <c r="B28" s="38" t="s">
        <v>95</v>
      </c>
      <c r="C28" s="39" t="n">
        <v>326</v>
      </c>
      <c r="D28" s="39" t="n">
        <v>326</v>
      </c>
      <c r="E28" s="39" t="n">
        <v>326</v>
      </c>
      <c r="F28" s="39" t="n">
        <v>326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34</v>
      </c>
      <c r="B29" s="38" t="s">
        <v>101</v>
      </c>
      <c r="C29" s="39" t="n">
        <v>163</v>
      </c>
      <c r="D29" s="39" t="n">
        <v>163</v>
      </c>
      <c r="E29" s="39" t="n">
        <v>163</v>
      </c>
      <c r="F29" s="39" t="n">
        <v>163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36</v>
      </c>
      <c r="B30" s="38" t="s">
        <v>102</v>
      </c>
      <c r="C30" s="39" t="n">
        <v>163</v>
      </c>
      <c r="D30" s="39" t="n">
        <v>163</v>
      </c>
      <c r="E30" s="39" t="n">
        <v>163</v>
      </c>
      <c r="F30" s="39" t="n">
        <v>163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54</v>
      </c>
      <c r="B31" s="38" t="s">
        <v>103</v>
      </c>
      <c r="C31" s="39" t="n">
        <v>30</v>
      </c>
      <c r="D31" s="39" t="n">
        <v>30</v>
      </c>
      <c r="E31" s="39" t="n">
        <v>30</v>
      </c>
      <c r="F31" s="39" t="n">
        <v>30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542</v>
      </c>
      <c r="B32" s="38" t="s">
        <v>104</v>
      </c>
      <c r="C32" s="39" t="n">
        <v>30</v>
      </c>
      <c r="D32" s="39" t="n">
        <v>30</v>
      </c>
      <c r="E32" s="39" t="n">
        <v>30</v>
      </c>
      <c r="F32" s="39" t="n">
        <v>30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5424</v>
      </c>
      <c r="B33" s="38" t="s">
        <v>105</v>
      </c>
      <c r="C33" s="39" t="n">
        <v>30</v>
      </c>
      <c r="D33" s="39" t="n">
        <v>30</v>
      </c>
      <c r="E33" s="39" t="n">
        <v>30</v>
      </c>
      <c r="F33" s="39" t="n">
        <v>30</v>
      </c>
      <c r="G33" s="39"/>
      <c r="H33" s="39"/>
      <c r="I33" s="39"/>
      <c r="J33" s="39"/>
      <c r="K33" s="39"/>
      <c r="L33" s="39"/>
    </row>
    <row r="34" customFormat="false" ht="12.75" hidden="false" customHeight="false" outlineLevel="0" collapsed="false">
      <c r="A34" s="37" t="n">
        <v>6</v>
      </c>
      <c r="B34" s="38" t="s">
        <v>10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2.75" hidden="false" customHeight="false" outlineLevel="0" collapsed="false">
      <c r="A35" s="37" t="n">
        <v>61</v>
      </c>
      <c r="B35" s="38" t="s">
        <v>11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2.75" hidden="false" customHeight="false" outlineLevel="0" collapsed="false">
      <c r="A36" s="37" t="n">
        <v>611</v>
      </c>
      <c r="B36" s="38" t="s">
        <v>111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3.5" hidden="false" customHeight="false" outlineLevel="0" collapsed="false">
      <c r="A37" s="41" t="n">
        <v>612</v>
      </c>
      <c r="B37" s="42" t="s">
        <v>112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5"/>
      <c r="B38" s="46"/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8" t="s">
        <v>119</v>
      </c>
      <c r="B40" s="49" t="s">
        <v>120</v>
      </c>
    </row>
    <row r="41" customFormat="false" ht="12.75" hidden="false" customHeight="false" outlineLevel="0" collapsed="false">
      <c r="A41" s="50" t="s">
        <v>121</v>
      </c>
      <c r="B41" s="51" t="n">
        <v>225131196</v>
      </c>
    </row>
    <row r="42" customFormat="false" ht="12.75" hidden="false" customHeight="false" outlineLevel="0" collapsed="false">
      <c r="A42" s="48" t="s">
        <v>122</v>
      </c>
      <c r="B42" s="49" t="s">
        <v>123</v>
      </c>
    </row>
    <row r="43" customFormat="false" ht="12.75" hidden="false" customHeight="false" outlineLevel="0" collapsed="false">
      <c r="A43" s="50" t="s">
        <v>121</v>
      </c>
      <c r="B43" s="51" t="n">
        <v>225131196</v>
      </c>
    </row>
    <row r="44" customFormat="false" ht="12.75" hidden="false" customHeight="false" outlineLevel="0" collapsed="false">
      <c r="A44" s="48" t="s">
        <v>124</v>
      </c>
      <c r="B44" s="52" t="n">
        <v>40406</v>
      </c>
    </row>
    <row r="45" customFormat="false" ht="12.75" hidden="false" customHeight="false" outlineLevel="0" collapsed="false">
      <c r="A45" s="47"/>
      <c r="B45" s="47"/>
    </row>
    <row r="46" customFormat="false" ht="12.75" hidden="false" customHeight="false" outlineLevel="0" collapsed="false">
      <c r="A46" s="53" t="s">
        <v>125</v>
      </c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7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3763</v>
      </c>
      <c r="D11" s="39" t="n">
        <v>13763</v>
      </c>
      <c r="E11" s="39" t="n">
        <v>13763</v>
      </c>
      <c r="F11" s="39" t="n">
        <v>13763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3218</v>
      </c>
      <c r="D12" s="39" t="n">
        <v>13218</v>
      </c>
      <c r="E12" s="39" t="n">
        <v>13218</v>
      </c>
      <c r="F12" s="39" t="n">
        <v>13218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5990</v>
      </c>
      <c r="D13" s="39" t="n">
        <v>5990</v>
      </c>
      <c r="E13" s="39" t="n">
        <v>5990</v>
      </c>
      <c r="F13" s="39" t="n">
        <v>5990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4424</v>
      </c>
      <c r="D14" s="39" t="n">
        <v>4424</v>
      </c>
      <c r="E14" s="39" t="n">
        <v>4424</v>
      </c>
      <c r="F14" s="39" t="n">
        <v>4424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4424</v>
      </c>
      <c r="D15" s="39" t="n">
        <v>4424</v>
      </c>
      <c r="E15" s="39" t="n">
        <v>4424</v>
      </c>
      <c r="F15" s="39" t="n">
        <v>4424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46</v>
      </c>
      <c r="D16" s="39" t="n">
        <v>46</v>
      </c>
      <c r="E16" s="39" t="n">
        <v>46</v>
      </c>
      <c r="F16" s="39" t="n">
        <v>46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46</v>
      </c>
      <c r="D17" s="39" t="n">
        <v>46</v>
      </c>
      <c r="E17" s="39" t="n">
        <v>46</v>
      </c>
      <c r="F17" s="39" t="n">
        <v>46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1520</v>
      </c>
      <c r="D18" s="39" t="n">
        <v>1520</v>
      </c>
      <c r="E18" s="39" t="n">
        <v>1520</v>
      </c>
      <c r="F18" s="39" t="n">
        <v>1520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1118</v>
      </c>
      <c r="D19" s="39" t="n">
        <v>1118</v>
      </c>
      <c r="E19" s="39" t="n">
        <v>1118</v>
      </c>
      <c r="F19" s="39" t="n">
        <v>1118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402</v>
      </c>
      <c r="D20" s="39" t="n">
        <v>402</v>
      </c>
      <c r="E20" s="39" t="n">
        <v>402</v>
      </c>
      <c r="F20" s="39" t="n">
        <v>402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7133</v>
      </c>
      <c r="D21" s="39" t="n">
        <v>7133</v>
      </c>
      <c r="E21" s="39" t="n">
        <v>7133</v>
      </c>
      <c r="F21" s="39" t="n">
        <v>7133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444</v>
      </c>
      <c r="D22" s="39" t="n">
        <v>444</v>
      </c>
      <c r="E22" s="39" t="n">
        <v>444</v>
      </c>
      <c r="F22" s="39" t="n">
        <v>444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5</v>
      </c>
      <c r="B23" s="38" t="s">
        <v>87</v>
      </c>
      <c r="C23" s="39" t="n">
        <v>877</v>
      </c>
      <c r="D23" s="39" t="n">
        <v>877</v>
      </c>
      <c r="E23" s="39" t="n">
        <v>877</v>
      </c>
      <c r="F23" s="39" t="n">
        <v>877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6</v>
      </c>
      <c r="B24" s="38" t="s">
        <v>88</v>
      </c>
      <c r="C24" s="39" t="n">
        <v>4663</v>
      </c>
      <c r="D24" s="39" t="n">
        <v>4663</v>
      </c>
      <c r="E24" s="39" t="n">
        <v>4663</v>
      </c>
      <c r="F24" s="39" t="n">
        <v>4663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7</v>
      </c>
      <c r="B25" s="38" t="s">
        <v>89</v>
      </c>
      <c r="C25" s="39" t="n">
        <v>1149</v>
      </c>
      <c r="D25" s="39" t="n">
        <v>1149</v>
      </c>
      <c r="E25" s="39" t="n">
        <v>1149</v>
      </c>
      <c r="F25" s="39" t="n">
        <v>1149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</v>
      </c>
      <c r="B26" s="38" t="s">
        <v>95</v>
      </c>
      <c r="C26" s="39" t="n">
        <v>80</v>
      </c>
      <c r="D26" s="39" t="n">
        <v>80</v>
      </c>
      <c r="E26" s="39" t="n">
        <v>80</v>
      </c>
      <c r="F26" s="39" t="n">
        <v>80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4</v>
      </c>
      <c r="B27" s="38" t="s">
        <v>101</v>
      </c>
      <c r="C27" s="39" t="n">
        <v>44</v>
      </c>
      <c r="D27" s="39" t="n">
        <v>44</v>
      </c>
      <c r="E27" s="39" t="n">
        <v>44</v>
      </c>
      <c r="F27" s="39" t="n">
        <v>44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6</v>
      </c>
      <c r="B28" s="38" t="s">
        <v>102</v>
      </c>
      <c r="C28" s="39" t="n">
        <v>36</v>
      </c>
      <c r="D28" s="39" t="n">
        <v>36</v>
      </c>
      <c r="E28" s="39" t="n">
        <v>36</v>
      </c>
      <c r="F28" s="39" t="n">
        <v>36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4</v>
      </c>
      <c r="B29" s="38" t="s">
        <v>103</v>
      </c>
      <c r="C29" s="39" t="n">
        <v>15</v>
      </c>
      <c r="D29" s="39" t="n">
        <v>15</v>
      </c>
      <c r="E29" s="39" t="n">
        <v>15</v>
      </c>
      <c r="F29" s="39" t="n">
        <v>15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42</v>
      </c>
      <c r="B30" s="38" t="s">
        <v>104</v>
      </c>
      <c r="C30" s="39" t="n">
        <v>15</v>
      </c>
      <c r="D30" s="39" t="n">
        <v>15</v>
      </c>
      <c r="E30" s="39" t="n">
        <v>15</v>
      </c>
      <c r="F30" s="39" t="n">
        <v>15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5424</v>
      </c>
      <c r="B31" s="38" t="s">
        <v>105</v>
      </c>
      <c r="C31" s="39" t="n">
        <v>15</v>
      </c>
      <c r="D31" s="39" t="n">
        <v>15</v>
      </c>
      <c r="E31" s="39" t="n">
        <v>15</v>
      </c>
      <c r="F31" s="39" t="n">
        <v>15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6</v>
      </c>
      <c r="B32" s="38" t="s">
        <v>109</v>
      </c>
      <c r="C32" s="39" t="n">
        <v>545</v>
      </c>
      <c r="D32" s="39" t="n">
        <v>545</v>
      </c>
      <c r="E32" s="39" t="n">
        <v>545</v>
      </c>
      <c r="F32" s="39" t="n">
        <v>545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61</v>
      </c>
      <c r="B33" s="38" t="s">
        <v>110</v>
      </c>
      <c r="C33" s="39" t="n">
        <v>545</v>
      </c>
      <c r="D33" s="39" t="n">
        <v>545</v>
      </c>
      <c r="E33" s="39" t="n">
        <v>545</v>
      </c>
      <c r="F33" s="39" t="n">
        <v>545</v>
      </c>
      <c r="G33" s="39"/>
      <c r="H33" s="39"/>
      <c r="I33" s="39"/>
      <c r="J33" s="39"/>
      <c r="K33" s="39"/>
      <c r="L33" s="39"/>
    </row>
    <row r="34" customFormat="false" ht="13.5" hidden="false" customHeight="false" outlineLevel="0" collapsed="false">
      <c r="A34" s="41" t="n">
        <v>612</v>
      </c>
      <c r="B34" s="42" t="s">
        <v>112</v>
      </c>
      <c r="C34" s="44" t="n">
        <v>545</v>
      </c>
      <c r="D34" s="44" t="n">
        <v>545</v>
      </c>
      <c r="E34" s="44" t="n">
        <v>545</v>
      </c>
      <c r="F34" s="44" t="n">
        <v>545</v>
      </c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48" t="s">
        <v>119</v>
      </c>
      <c r="B37" s="49" t="s">
        <v>120</v>
      </c>
    </row>
    <row r="38" customFormat="false" ht="12.75" hidden="false" customHeight="false" outlineLevel="0" collapsed="false">
      <c r="A38" s="50" t="s">
        <v>121</v>
      </c>
      <c r="B38" s="51" t="n">
        <v>225131196</v>
      </c>
    </row>
    <row r="39" customFormat="false" ht="12.75" hidden="false" customHeight="false" outlineLevel="0" collapsed="false">
      <c r="A39" s="48" t="s">
        <v>122</v>
      </c>
      <c r="B39" s="49" t="s">
        <v>123</v>
      </c>
    </row>
    <row r="40" customFormat="false" ht="12.75" hidden="false" customHeight="false" outlineLevel="0" collapsed="false">
      <c r="A40" s="50" t="s">
        <v>121</v>
      </c>
      <c r="B40" s="51" t="n">
        <v>225131198</v>
      </c>
    </row>
    <row r="41" customFormat="false" ht="12.75" hidden="false" customHeight="false" outlineLevel="0" collapsed="false">
      <c r="A41" s="48" t="s">
        <v>124</v>
      </c>
      <c r="B41" s="52" t="n">
        <v>40406</v>
      </c>
    </row>
    <row r="42" customFormat="false" ht="12.75" hidden="false" customHeight="false" outlineLevel="0" collapsed="false">
      <c r="A42" s="47"/>
      <c r="B42" s="47"/>
    </row>
    <row r="43" customFormat="false" ht="12.75" hidden="false" customHeight="false" outlineLevel="0" collapsed="false">
      <c r="A43" s="53" t="s">
        <v>125</v>
      </c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Němcová Zdeňka, Ing.;410;225131196</dc:creator>
  <dc:description/>
  <dc:language>en-US</dc:language>
  <cp:lastModifiedBy>Němcová Zdeňka, Ing.;410;225131196</cp:lastModifiedBy>
  <cp:lastPrinted>2010-12-17T14:21:51Z</cp:lastPrinted>
  <dcterms:modified xsi:type="dcterms:W3CDTF">2010-12-17T14:22:27Z</dcterms:modified>
  <cp:revision>0</cp:revision>
  <dc:subject/>
  <dc:title/>
</cp:coreProperties>
</file>