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1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68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Použitelná data nenalezena</t>
  </si>
  <si>
    <t xml:space="preserve">Období:</t>
  </si>
  <si>
    <t xml:space="preserve">Index:</t>
  </si>
  <si>
    <t xml:space="preserve">012/2010
v tis.Kč</t>
  </si>
  <si>
    <t xml:space="preserve">Schválený
rozpočet
v tis.Kč</t>
  </si>
  <si>
    <t xml:space="preserve">Rozpočet
po změnách
v tis.Kč</t>
  </si>
  <si>
    <t xml:space="preserve">012/2011
v tis.Kč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odobých prostředků na bankovních účtech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</t>
  </si>
  <si>
    <t xml:space="preserve">REGULACE ZEMĚDĚLSKÉ</t>
  </si>
  <si>
    <t xml:space="preserve">LESNÍ HOSPODÁŘSTVÍ</t>
  </si>
  <si>
    <t xml:space="preserve">SPRÁVA V ZEMĚDĚLSTVÍ</t>
  </si>
  <si>
    <t xml:space="preserve">RYBÁŘSTVÍ</t>
  </si>
  <si>
    <t xml:space="preserve">ZEMĚDĚLSKÝ A LESNICK</t>
  </si>
  <si>
    <t xml:space="preserve">OSTATNÍ ČINNOST A NE</t>
  </si>
  <si>
    <t xml:space="preserve">ZEMĚDĚLSTVÍ, LESNÍ H</t>
  </si>
  <si>
    <t xml:space="preserve">ZÁLEŽITOSTI TĚŽEBNÍH</t>
  </si>
  <si>
    <t xml:space="preserve">OSTATNÍ ODVĚTVOVÉ A</t>
  </si>
  <si>
    <t xml:space="preserve">ZAHRANIČNÍ OBCHOD</t>
  </si>
  <si>
    <t xml:space="preserve">VNITŘNÍ OBCHOD, SLUŽ</t>
  </si>
  <si>
    <t xml:space="preserve">SPRÁVA V ODVĚTVÍ ENE</t>
  </si>
  <si>
    <t xml:space="preserve">VÝZKUM A VÝVOJ V PRŮ</t>
  </si>
  <si>
    <t xml:space="preserve">PRŮMYSL, STAVEBNICTV</t>
  </si>
  <si>
    <t xml:space="preserve">POZEMNÍ KOMUNIKACE</t>
  </si>
  <si>
    <t xml:space="preserve">SILNIČNÍ DOPRAVA</t>
  </si>
  <si>
    <t xml:space="preserve">VNITROZEMSKÁ A NÁMOŘ</t>
  </si>
  <si>
    <t xml:space="preserve">ŽELEZNIČNÍ DOPRAVA</t>
  </si>
  <si>
    <t xml:space="preserve">CIVILNÍ LETECKÁ DOPR</t>
  </si>
  <si>
    <t xml:space="preserve">SPRÁVA V DOPRAVĚ</t>
  </si>
  <si>
    <t xml:space="preserve">DOPRAVA OSTATNÍCH DR</t>
  </si>
  <si>
    <t xml:space="preserve">VÝZKUM V DOPRAVĚ</t>
  </si>
  <si>
    <t xml:space="preserve">DOPRAVA</t>
  </si>
  <si>
    <t xml:space="preserve">PITNÁ VODA</t>
  </si>
  <si>
    <t xml:space="preserve">ODVÁDĚNÍ A ČIŠTĚNÍ O</t>
  </si>
  <si>
    <t xml:space="preserve">VODNÍ TOKY A VODOHOS</t>
  </si>
  <si>
    <t xml:space="preserve">VODA V ZEMĚDĚLSKÉ KR</t>
  </si>
  <si>
    <t xml:space="preserve">SPRÁVA VE VODNÍM HOS</t>
  </si>
  <si>
    <t xml:space="preserve">VODOHOSPODÁŘSKÝ VÝZK</t>
  </si>
  <si>
    <t xml:space="preserve">VODNÍ HOSPODÁŘSTVÍ</t>
  </si>
  <si>
    <t xml:space="preserve">ČINNOSTI SPOJŮ</t>
  </si>
  <si>
    <t xml:space="preserve">SPRÁVA VE SPOJÍCH</t>
  </si>
  <si>
    <t xml:space="preserve">VÝZKUM A VÝVOJ VE SP</t>
  </si>
  <si>
    <t xml:space="preserve">SPOJE</t>
  </si>
  <si>
    <t xml:space="preserve">PODPORA PODNIKÁNÍ</t>
  </si>
  <si>
    <t xml:space="preserve">VŠEOBECNÉ PRACOVNÍ Z</t>
  </si>
  <si>
    <t xml:space="preserve">VŠEOBECNÉ FINANČNÍ Z</t>
  </si>
  <si>
    <t xml:space="preserve">VŠEOBECNÉ HOSPODÁŘSK</t>
  </si>
  <si>
    <t xml:space="preserve">VŠEOBECNÁ HOSPODÁŘSK</t>
  </si>
  <si>
    <t xml:space="preserve">VÝZKUM A VÝVOJ V OBL</t>
  </si>
  <si>
    <t xml:space="preserve">OSTATNÍ ČINNOSTI A N</t>
  </si>
  <si>
    <t xml:space="preserve">PRŮMYSLOVÁ A OSTATNÍ</t>
  </si>
  <si>
    <t xml:space="preserve">ZAŘÍZENÍ PŘEDŠKOLNÍ</t>
  </si>
  <si>
    <t xml:space="preserve">STŘEDNÍ VZDĚLÁVÁNÍ A</t>
  </si>
  <si>
    <t xml:space="preserve">ŠKOLSKÁ ZAŘÍZENÍ PRO</t>
  </si>
  <si>
    <t xml:space="preserve">OSTATNÍ ZAŘÍZENÍ SOU</t>
  </si>
  <si>
    <t xml:space="preserve">ŠKOLY ZAJIŠŤUJÍCÍ VY</t>
  </si>
  <si>
    <t xml:space="preserve">VZDĚLÁVÁNÍ A ŠKOLSKÉ</t>
  </si>
  <si>
    <t xml:space="preserve">ZAŘÍZENÍ VYSOKOŠKOLS</t>
  </si>
  <si>
    <t xml:space="preserve">Výzkum a vývoj na vysokých školách</t>
  </si>
  <si>
    <t xml:space="preserve">ZÁJMOVÉ STUDIUM</t>
  </si>
  <si>
    <t xml:space="preserve">SPRÁVA VE VZDĚLÁVÁNÍ</t>
  </si>
  <si>
    <t xml:space="preserve">VÝZKUM ŠKOLSTVÍ A VZ</t>
  </si>
  <si>
    <t xml:space="preserve">Vzdělávání a školské služby (oddíl 31 + 32)</t>
  </si>
  <si>
    <t xml:space="preserve">KULTURA</t>
  </si>
  <si>
    <t xml:space="preserve">OCHRANA PAMÁTEK A PÉ</t>
  </si>
  <si>
    <t xml:space="preserve">ČINNOSTI REGISTROVAN</t>
  </si>
  <si>
    <t xml:space="preserve">SDĚLOVACÍ PROSTŘEDKY</t>
  </si>
  <si>
    <t xml:space="preserve">SPRÁVA V OBLASTI KUL</t>
  </si>
  <si>
    <t xml:space="preserve">OSTATNÍ ČINNOSTI V Z</t>
  </si>
  <si>
    <t xml:space="preserve">KULTURA, CÍRKVE A SD</t>
  </si>
  <si>
    <t xml:space="preserve">TĚLOVÝCHOVA</t>
  </si>
  <si>
    <t xml:space="preserve">ZÁJMOVÁ ČINNOST A RE</t>
  </si>
  <si>
    <t xml:space="preserve">VÝZKUM V OBLASTI TĚL</t>
  </si>
  <si>
    <t xml:space="preserve">TĚLOVÝCHOVA A ZÁJMOV</t>
  </si>
  <si>
    <t xml:space="preserve">AMBULANTNÍ PÉČE</t>
  </si>
  <si>
    <t xml:space="preserve">ÚSTAVNÍ PÉČE</t>
  </si>
  <si>
    <t xml:space="preserve">ZVLÁŠTNÍ ZDRAVOTNICK</t>
  </si>
  <si>
    <t xml:space="preserve">ZDRAVOTNICKÉ PROGRAM</t>
  </si>
  <si>
    <t xml:space="preserve">SPRÁVA VE ZDRAVOTNIC</t>
  </si>
  <si>
    <t xml:space="preserve">VÝZKUM A VÝVOJ VE ZD</t>
  </si>
  <si>
    <t xml:space="preserve">OSTATNÍ ČINNOST VE Z</t>
  </si>
  <si>
    <t xml:space="preserve">ZDRAVOTNICTVÍ</t>
  </si>
  <si>
    <t xml:space="preserve">ROZVOJ BYDLENÍ A BYT</t>
  </si>
  <si>
    <t xml:space="preserve">KOMUNÁLNÍ SLUŽBY A Ú</t>
  </si>
  <si>
    <t xml:space="preserve">SPRÁVA V OBLASTI BYD</t>
  </si>
  <si>
    <t xml:space="preserve">OSTATNÍ ČINNOST V OB</t>
  </si>
  <si>
    <t xml:space="preserve">BYDLENÍ, KOMUNÁLNÍ S</t>
  </si>
  <si>
    <t xml:space="preserve">OCHRANA OVZDUŠÍ A KL</t>
  </si>
  <si>
    <t xml:space="preserve">NAKLÁDÁNÍ S ODPADY</t>
  </si>
  <si>
    <t xml:space="preserve">OCHRANA A SANACE PŮD</t>
  </si>
  <si>
    <t xml:space="preserve">OCHRANA PŘÍRODY A KR</t>
  </si>
  <si>
    <t xml:space="preserve">OMEZOVÁNÍ HLUKU A VI</t>
  </si>
  <si>
    <t xml:space="preserve">SPRÁVA V OCHRANĚ ŽIV</t>
  </si>
  <si>
    <t xml:space="preserve">OCHRANA PROTI ZÁŘENÍ</t>
  </si>
  <si>
    <t xml:space="preserve">VÝZKUM ŽIVOTNÍHO PRO</t>
  </si>
  <si>
    <t xml:space="preserve">OSTATNÍ ČINNOSTI V Ž</t>
  </si>
  <si>
    <t xml:space="preserve">OCHRANA ŽIVOTNÍHO PR</t>
  </si>
  <si>
    <t xml:space="preserve">OSTATNÍ VÝZKUM A VÝV</t>
  </si>
  <si>
    <t xml:space="preserve">Ost.služby obyv.</t>
  </si>
  <si>
    <t xml:space="preserve">SLUŽBY PRO OBYVATELS</t>
  </si>
  <si>
    <t xml:space="preserve">DÁVKY DŮCHODOVÉHO PO</t>
  </si>
  <si>
    <t xml:space="preserve">DÁVKY NEMOCENSKÉHO P</t>
  </si>
  <si>
    <t xml:space="preserve">DÁVKY STÁTNÍ SOCIÁLN</t>
  </si>
  <si>
    <t xml:space="preserve">ZVLÁŠTNÍ SOCIÁLNÍ DÁ</t>
  </si>
  <si>
    <t xml:space="preserve">DÁVKY ÚRAZOVÉHO POJI</t>
  </si>
  <si>
    <t xml:space="preserve">DÁVKY POMOCI V HMOTN</t>
  </si>
  <si>
    <t xml:space="preserve">Dávky zdrav.postiž.</t>
  </si>
  <si>
    <t xml:space="preserve">Ostatní dávky povahy sociálního zabezpečení</t>
  </si>
  <si>
    <t xml:space="preserve">DÁVKY A PODPORY V SO</t>
  </si>
  <si>
    <t xml:space="preserve">PODPORY V NEZAMĚSTNA</t>
  </si>
  <si>
    <t xml:space="preserve">AKTIVNÍ POLITIKA ZAM</t>
  </si>
  <si>
    <t xml:space="preserve">OCHRANA ZAMĚSTNANCŮ</t>
  </si>
  <si>
    <t xml:space="preserve">ZAMĚSTNÁVÁNÍ ZDRAVOT</t>
  </si>
  <si>
    <t xml:space="preserve">PŘÍSPĚVKY NA SOCIÁLN</t>
  </si>
  <si>
    <t xml:space="preserve">VÝZKUM A VÝVOJ V POL</t>
  </si>
  <si>
    <t xml:space="preserve">POLITIKA ZAMĚSTNANOS</t>
  </si>
  <si>
    <t xml:space="preserve">SOCIÁLNÍ PORADENSTVÍ</t>
  </si>
  <si>
    <t xml:space="preserve">SOCIÁLNÍ PÉČE A POMO</t>
  </si>
  <si>
    <t xml:space="preserve">SOCIÁLNÍ REHABILITAC</t>
  </si>
  <si>
    <t xml:space="preserve">SLUŽBY SOCIÁLNÍ PÉČE</t>
  </si>
  <si>
    <t xml:space="preserve">SPRÁVA V SOCIÁLNÍM Z</t>
  </si>
  <si>
    <t xml:space="preserve">SLUŽBY SOCIÁLNÍ PREV</t>
  </si>
  <si>
    <t xml:space="preserve">VÝZKUM V SOCIÁLNÍM Z</t>
  </si>
  <si>
    <t xml:space="preserve">SOCIÁLNÍ SLUŽBY A SP</t>
  </si>
  <si>
    <t xml:space="preserve">SOCIÁLNÍ VĚCI A POLI</t>
  </si>
  <si>
    <t xml:space="preserve">VOJENSKÁ OBRANA</t>
  </si>
  <si>
    <t xml:space="preserve">STÁTNÍ SPRÁVA VE VOJ</t>
  </si>
  <si>
    <t xml:space="preserve">ZABEZPEČENÍ POTŘEB O</t>
  </si>
  <si>
    <t xml:space="preserve">OSTATNÍ ZÁLEŽITOSTI</t>
  </si>
  <si>
    <t xml:space="preserve">OBRANA</t>
  </si>
  <si>
    <t xml:space="preserve">OCHRANA OBYVATELSTVA</t>
  </si>
  <si>
    <t xml:space="preserve">HOSPODÁŘSKÁ OPATŘENÍ</t>
  </si>
  <si>
    <t xml:space="preserve">STÁTNÍ SPRÁVA V OBLA</t>
  </si>
  <si>
    <t xml:space="preserve">KRIZOVÉ ŘÍZENÍ</t>
  </si>
  <si>
    <t xml:space="preserve">CIVILNÍ PŘIPRAVENOST</t>
  </si>
  <si>
    <t xml:space="preserve">BEZPEČNOST A VEŘEJNÝ</t>
  </si>
  <si>
    <t xml:space="preserve">Činnost ústředního orgánu státní správy v oblasti bezpečnost</t>
  </si>
  <si>
    <t xml:space="preserve">VÝZKUM TÝKAJÍCÍ SE B</t>
  </si>
  <si>
    <t xml:space="preserve">ÚSTAVNÍ SOUDNICTVÍ</t>
  </si>
  <si>
    <t xml:space="preserve">SOUDNICTVÍ</t>
  </si>
  <si>
    <t xml:space="preserve">STÁTNÍ ZASTUPITELSTV</t>
  </si>
  <si>
    <t xml:space="preserve">VĚZEŇSTVÍ</t>
  </si>
  <si>
    <t xml:space="preserve">PROBAČNÍ A MEDIAČNÍ</t>
  </si>
  <si>
    <t xml:space="preserve">SPRÁVA V OBLASTI PRÁ</t>
  </si>
  <si>
    <t xml:space="preserve">VEŘEJNÁ OCHRANA</t>
  </si>
  <si>
    <t xml:space="preserve">VÝZKUM V OBLASTI PRÁ</t>
  </si>
  <si>
    <t xml:space="preserve">PRÁVNÍ OCHRANA</t>
  </si>
  <si>
    <t xml:space="preserve">POŽÁRNÍ OCHRANA</t>
  </si>
  <si>
    <t xml:space="preserve">OSTATNÍ SLOŽKY A ČIN</t>
  </si>
  <si>
    <t xml:space="preserve">STÁTNÍ SPRÁVA V POŽÁ</t>
  </si>
  <si>
    <t xml:space="preserve">VÝZKUM A VÝVOJ V POŽ</t>
  </si>
  <si>
    <t xml:space="preserve">POŽÁRNÍ OCHRANA A IN</t>
  </si>
  <si>
    <t xml:space="preserve">BEZPEČNOST STÁTU A P</t>
  </si>
  <si>
    <t xml:space="preserve">ZASTUPITELSKÉ ORGÁNY</t>
  </si>
  <si>
    <t xml:space="preserve">KANCELÁŘ PREZIDENTA</t>
  </si>
  <si>
    <t xml:space="preserve">NEJVYŠŠÍ KONTROLNÍ Ú</t>
  </si>
  <si>
    <t xml:space="preserve">VŠEOBECNÁ VNITŘNÍ ST</t>
  </si>
  <si>
    <t xml:space="preserve">ZAHRANIČNÍ SLUŽBA A</t>
  </si>
  <si>
    <t xml:space="preserve">REGIONÁLNÍ A MÍSTNÍ</t>
  </si>
  <si>
    <t xml:space="preserve">VÝZKUM VE STÁTNÍ SPR</t>
  </si>
  <si>
    <t xml:space="preserve">POLITICKÉ STRANY A H</t>
  </si>
  <si>
    <t xml:space="preserve">STÁTNÍ MOC, STÁTNÍ S</t>
  </si>
  <si>
    <t xml:space="preserve">OSTATNÍ VEŘEJNÉ SLUŽ</t>
  </si>
  <si>
    <t xml:space="preserve">ZAHRANIČNÍ POMOC A M</t>
  </si>
  <si>
    <t xml:space="preserve">JINÉ VEŘEJNÉ SLUŽBY</t>
  </si>
  <si>
    <t xml:space="preserve">OBECNÉ PŘÍJMY A VÝDA</t>
  </si>
  <si>
    <t xml:space="preserve">POJIŠTĚNÍ FUNKČNĚ NE</t>
  </si>
  <si>
    <t xml:space="preserve">PŘEVODY VLASTNÍM FON</t>
  </si>
  <si>
    <t xml:space="preserve">OSTATNÍ FINANČNÍ OPE</t>
  </si>
  <si>
    <t xml:space="preserve">FINANČNÍ OPERACE</t>
  </si>
  <si>
    <t xml:space="preserve">OSTATNÍ ČINNOSTI</t>
  </si>
  <si>
    <t xml:space="preserve">VŠEOBECNÁ VEŘEJNÁ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5DADULQLSCYXIOI3KF00O8NHG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7E6HQSPR3WLZ98WF91PZEP8EY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DAAXWGVWTT2FSNUKIWP6R9ALY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W5UGT7RRF2NM0MZYKH1W5MJA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IZSOHMDQRVAN10IU0Q2ZWDT6L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7LC2VBLLR3ZQPM51JCC0N5BL6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MPZEOLQPJABYON43E5D6CDET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3P364P1XPMCQ73E3FE1RBZFKC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865800</xdr:colOff>
      <xdr:row>249</xdr:row>
      <xdr:rowOff>15228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1157508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684720</xdr:colOff>
      <xdr:row>195</xdr:row>
      <xdr:rowOff>15228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934992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4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01-012/201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F1)</f>
        <v>R O Z P O Č E T   2011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/2010</v>
      </c>
      <c r="G6" s="28" t="s">
        <v>8</v>
      </c>
      <c r="H6" s="29" t="s">
        <v>9</v>
      </c>
      <c r="I6" s="28" t="str">
        <f aca="false">CONCATENATE("Skutečnost ",Druhova!E1)</f>
        <v>Skutečnost 012/2011</v>
      </c>
      <c r="J6" s="30" t="s">
        <v>10</v>
      </c>
      <c r="K6" s="31" t="str">
        <f aca="false">Druhova!B3</f>
        <v>Sk012/2010/Sk012/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B6</f>
        <v>0</v>
      </c>
      <c r="G10" s="61" t="n">
        <f aca="false">Druhova!C6</f>
        <v>0</v>
      </c>
      <c r="H10" s="61" t="n">
        <f aca="false">Druhova!D6</f>
        <v>0</v>
      </c>
      <c r="I10" s="61" t="n">
        <f aca="false">Druhova!E6</f>
        <v>0</v>
      </c>
      <c r="J10" s="61" t="n">
        <f aca="false">Druhova!F6</f>
        <v>0</v>
      </c>
      <c r="K10" s="62" t="n">
        <f aca="false">Druhova!G6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B7</f>
        <v>0</v>
      </c>
      <c r="G11" s="61" t="n">
        <f aca="false">Druhova!C7</f>
        <v>0</v>
      </c>
      <c r="H11" s="61" t="n">
        <f aca="false">Druhova!D7</f>
        <v>0</v>
      </c>
      <c r="I11" s="61" t="n">
        <f aca="false">Druhova!E7</f>
        <v>0</v>
      </c>
      <c r="J11" s="61" t="n">
        <f aca="false">Druhova!F7</f>
        <v>0</v>
      </c>
      <c r="K11" s="62" t="n">
        <f aca="false">Druhova!G7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B8</f>
        <v>0</v>
      </c>
      <c r="G12" s="61" t="n">
        <f aca="false">Druhova!C8</f>
        <v>0</v>
      </c>
      <c r="H12" s="61" t="n">
        <f aca="false">Druhova!D8</f>
        <v>0</v>
      </c>
      <c r="I12" s="61" t="n">
        <f aca="false">Druhova!E8</f>
        <v>0</v>
      </c>
      <c r="J12" s="61" t="n">
        <f aca="false">Druhova!F8</f>
        <v>0</v>
      </c>
      <c r="K12" s="62" t="n">
        <f aca="false">Druhova!G8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B9</f>
        <v>0</v>
      </c>
      <c r="G13" s="61" t="n">
        <f aca="false">Druhova!C9</f>
        <v>0</v>
      </c>
      <c r="H13" s="61" t="n">
        <f aca="false">Druhova!D9</f>
        <v>0</v>
      </c>
      <c r="I13" s="61" t="n">
        <f aca="false">Druhova!E9</f>
        <v>0</v>
      </c>
      <c r="J13" s="61" t="n">
        <f aca="false">Druhova!F9</f>
        <v>0</v>
      </c>
      <c r="K13" s="62" t="n">
        <f aca="false">Druhova!G9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B10</f>
        <v>0</v>
      </c>
      <c r="G14" s="61" t="n">
        <f aca="false">Druhova!C10</f>
        <v>0</v>
      </c>
      <c r="H14" s="61" t="n">
        <f aca="false">Druhova!D10</f>
        <v>0</v>
      </c>
      <c r="I14" s="61" t="n">
        <f aca="false">Druhova!E10</f>
        <v>0</v>
      </c>
      <c r="J14" s="61" t="n">
        <f aca="false">Druhova!F10</f>
        <v>0</v>
      </c>
      <c r="K14" s="62" t="n">
        <f aca="false">Druhova!G10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B11</f>
        <v>0</v>
      </c>
      <c r="G15" s="69" t="n">
        <f aca="false">Druhova!C11</f>
        <v>0</v>
      </c>
      <c r="H15" s="69" t="n">
        <f aca="false">Druhova!D11</f>
        <v>0</v>
      </c>
      <c r="I15" s="69" t="n">
        <f aca="false">Druhova!E11</f>
        <v>0</v>
      </c>
      <c r="J15" s="69" t="n">
        <f aca="false">Druhova!F11</f>
        <v>0</v>
      </c>
      <c r="K15" s="70" t="n">
        <f aca="false">Druhova!G11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B12</f>
        <v>0</v>
      </c>
      <c r="G16" s="61" t="n">
        <f aca="false">Druhova!C12</f>
        <v>0</v>
      </c>
      <c r="H16" s="61" t="n">
        <f aca="false">Druhova!D12</f>
        <v>0</v>
      </c>
      <c r="I16" s="61" t="n">
        <f aca="false">Druhova!E12</f>
        <v>0</v>
      </c>
      <c r="J16" s="61" t="n">
        <f aca="false">Druhova!F12</f>
        <v>0</v>
      </c>
      <c r="K16" s="62" t="n">
        <f aca="false">Druhova!G12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B13</f>
        <v>0</v>
      </c>
      <c r="G17" s="61" t="n">
        <f aca="false">Druhova!C13</f>
        <v>0</v>
      </c>
      <c r="H17" s="61" t="n">
        <f aca="false">Druhova!D13</f>
        <v>0</v>
      </c>
      <c r="I17" s="61" t="n">
        <f aca="false">Druhova!E13</f>
        <v>0</v>
      </c>
      <c r="J17" s="61" t="n">
        <f aca="false">Druhova!F13</f>
        <v>0</v>
      </c>
      <c r="K17" s="62" t="n">
        <f aca="false">Druhova!G13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B14</f>
        <v>0</v>
      </c>
      <c r="G18" s="61" t="n">
        <f aca="false">Druhova!C14</f>
        <v>0</v>
      </c>
      <c r="H18" s="61" t="n">
        <f aca="false">Druhova!D14</f>
        <v>0</v>
      </c>
      <c r="I18" s="61" t="n">
        <f aca="false">Druhova!E14</f>
        <v>0</v>
      </c>
      <c r="J18" s="61" t="n">
        <f aca="false">Druhova!F14</f>
        <v>0</v>
      </c>
      <c r="K18" s="62" t="n">
        <f aca="false">Druhova!G14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1" t="n">
        <f aca="false">Druhova!B15</f>
        <v>0</v>
      </c>
      <c r="G19" s="61" t="n">
        <f aca="false">Druhova!C15</f>
        <v>0</v>
      </c>
      <c r="H19" s="61" t="n">
        <f aca="false">Druhova!D15</f>
        <v>0</v>
      </c>
      <c r="I19" s="61" t="n">
        <f aca="false">Druhova!E15</f>
        <v>0</v>
      </c>
      <c r="J19" s="61" t="n">
        <f aca="false">Druhova!F15</f>
        <v>0</v>
      </c>
      <c r="K19" s="62" t="n">
        <f aca="false">Druhova!G15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B16</f>
        <v>0</v>
      </c>
      <c r="G20" s="61" t="n">
        <f aca="false">Druhova!C16</f>
        <v>0</v>
      </c>
      <c r="H20" s="61" t="n">
        <f aca="false">Druhova!D16</f>
        <v>0</v>
      </c>
      <c r="I20" s="61" t="n">
        <f aca="false">Druhova!E16</f>
        <v>0</v>
      </c>
      <c r="J20" s="61" t="n">
        <f aca="false">Druhova!F16</f>
        <v>0</v>
      </c>
      <c r="K20" s="62" t="n">
        <f aca="false">Druhova!G16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B17</f>
        <v>0</v>
      </c>
      <c r="G21" s="61" t="n">
        <f aca="false">Druhova!C17</f>
        <v>0</v>
      </c>
      <c r="H21" s="61" t="n">
        <f aca="false">Druhova!D17</f>
        <v>0</v>
      </c>
      <c r="I21" s="61" t="n">
        <f aca="false">Druhova!E17</f>
        <v>0</v>
      </c>
      <c r="J21" s="61" t="n">
        <f aca="false">Druhova!F17</f>
        <v>0</v>
      </c>
      <c r="K21" s="62" t="n">
        <f aca="false">Druhova!G17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B18</f>
        <v>0</v>
      </c>
      <c r="G22" s="61" t="n">
        <f aca="false">Druhova!C18</f>
        <v>0</v>
      </c>
      <c r="H22" s="61" t="n">
        <f aca="false">Druhova!D18</f>
        <v>0</v>
      </c>
      <c r="I22" s="61" t="n">
        <f aca="false">Druhova!E18</f>
        <v>0</v>
      </c>
      <c r="J22" s="61" t="n">
        <f aca="false">Druhova!F18</f>
        <v>0</v>
      </c>
      <c r="K22" s="62" t="n">
        <f aca="false">Druhova!G18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B19</f>
        <v>0</v>
      </c>
      <c r="G23" s="61" t="n">
        <f aca="false">Druhova!C19</f>
        <v>0</v>
      </c>
      <c r="H23" s="61" t="n">
        <f aca="false">Druhova!D19</f>
        <v>0</v>
      </c>
      <c r="I23" s="61" t="n">
        <f aca="false">Druhova!E19</f>
        <v>0</v>
      </c>
      <c r="J23" s="61" t="n">
        <f aca="false">Druhova!F19</f>
        <v>0</v>
      </c>
      <c r="K23" s="62" t="n">
        <f aca="false">Druhova!G19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B20</f>
        <v>76906.18</v>
      </c>
      <c r="G24" s="61" t="n">
        <f aca="false">Druhova!C20</f>
        <v>80000</v>
      </c>
      <c r="H24" s="61" t="n">
        <f aca="false">Druhova!D20</f>
        <v>80000</v>
      </c>
      <c r="I24" s="61" t="n">
        <f aca="false">Druhova!E20</f>
        <v>92281.26696</v>
      </c>
      <c r="J24" s="61" t="n">
        <f aca="false">Druhova!F20</f>
        <v>115.3515837</v>
      </c>
      <c r="K24" s="62" t="n">
        <f aca="false">Druhova!G20</f>
        <v>119.99200449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39</v>
      </c>
      <c r="F25" s="69" t="n">
        <f aca="false">Druhova!B21</f>
        <v>76906.18</v>
      </c>
      <c r="G25" s="69" t="n">
        <f aca="false">Druhova!C21</f>
        <v>80000</v>
      </c>
      <c r="H25" s="69" t="n">
        <f aca="false">Druhova!D21</f>
        <v>80000</v>
      </c>
      <c r="I25" s="69" t="n">
        <f aca="false">Druhova!E21</f>
        <v>92281.26696</v>
      </c>
      <c r="J25" s="69" t="n">
        <f aca="false">Druhova!F21</f>
        <v>115.3515837</v>
      </c>
      <c r="K25" s="70" t="n">
        <f aca="false">Druhova!G21</f>
        <v>119.992004492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0</v>
      </c>
      <c r="D26" s="63" t="s">
        <v>18</v>
      </c>
      <c r="E26" s="60" t="s">
        <v>41</v>
      </c>
      <c r="F26" s="61" t="n">
        <f aca="false">Druhova!B22</f>
        <v>0</v>
      </c>
      <c r="G26" s="61" t="n">
        <f aca="false">Druhova!C22</f>
        <v>0</v>
      </c>
      <c r="H26" s="61" t="n">
        <f aca="false">Druhova!D22</f>
        <v>0</v>
      </c>
      <c r="I26" s="61" t="n">
        <f aca="false">Druhova!E22</f>
        <v>0</v>
      </c>
      <c r="J26" s="61" t="n">
        <f aca="false">Druhova!F22</f>
        <v>0</v>
      </c>
      <c r="K26" s="62" t="n">
        <f aca="false">Druhova!G22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2</v>
      </c>
      <c r="F27" s="61" t="n">
        <f aca="false">Druhova!B23</f>
        <v>0</v>
      </c>
      <c r="G27" s="61" t="n">
        <f aca="false">Druhova!C23</f>
        <v>0</v>
      </c>
      <c r="H27" s="61" t="n">
        <f aca="false">Druhova!D23</f>
        <v>0</v>
      </c>
      <c r="I27" s="61" t="n">
        <f aca="false">Druhova!E23</f>
        <v>0</v>
      </c>
      <c r="J27" s="61" t="n">
        <f aca="false">Druhova!F23</f>
        <v>0</v>
      </c>
      <c r="K27" s="62" t="n">
        <f aca="false">Druhova!G23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3</v>
      </c>
      <c r="F28" s="61" t="n">
        <f aca="false">Druhova!B24</f>
        <v>0</v>
      </c>
      <c r="G28" s="61" t="n">
        <f aca="false">Druhova!C24</f>
        <v>0</v>
      </c>
      <c r="H28" s="61" t="n">
        <f aca="false">Druhova!D24</f>
        <v>0</v>
      </c>
      <c r="I28" s="61" t="n">
        <f aca="false">Druhova!E24</f>
        <v>0</v>
      </c>
      <c r="J28" s="61" t="n">
        <f aca="false">Druhova!F24</f>
        <v>0</v>
      </c>
      <c r="K28" s="62" t="n">
        <f aca="false">Druhova!G24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4</v>
      </c>
      <c r="C29" s="66"/>
      <c r="D29" s="67"/>
      <c r="E29" s="68" t="s">
        <v>41</v>
      </c>
      <c r="F29" s="69" t="n">
        <f aca="false">Druhova!B25</f>
        <v>0</v>
      </c>
      <c r="G29" s="69" t="n">
        <f aca="false">Druhova!C25</f>
        <v>0</v>
      </c>
      <c r="H29" s="69" t="n">
        <f aca="false">Druhova!D25</f>
        <v>0</v>
      </c>
      <c r="I29" s="69" t="n">
        <f aca="false">Druhova!E25</f>
        <v>0</v>
      </c>
      <c r="J29" s="69" t="n">
        <f aca="false">Druhova!F25</f>
        <v>0</v>
      </c>
      <c r="K29" s="70" t="n">
        <f aca="false">Druhova!G25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5</v>
      </c>
      <c r="F30" s="61" t="n">
        <f aca="false">Druhova!B26</f>
        <v>0</v>
      </c>
      <c r="G30" s="61" t="n">
        <f aca="false">Druhova!C26</f>
        <v>0</v>
      </c>
      <c r="H30" s="61" t="n">
        <f aca="false">Druhova!D26</f>
        <v>0</v>
      </c>
      <c r="I30" s="61" t="n">
        <f aca="false">Druhova!E26</f>
        <v>0</v>
      </c>
      <c r="J30" s="61" t="n">
        <f aca="false">Druhova!F26</f>
        <v>0</v>
      </c>
      <c r="K30" s="62" t="n">
        <f aca="false">Druhova!G26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6</v>
      </c>
      <c r="D31" s="63" t="s">
        <v>18</v>
      </c>
      <c r="E31" s="60" t="s">
        <v>47</v>
      </c>
      <c r="F31" s="61" t="n">
        <f aca="false">Druhova!B27</f>
        <v>0</v>
      </c>
      <c r="G31" s="61" t="n">
        <f aca="false">Druhova!C27</f>
        <v>0</v>
      </c>
      <c r="H31" s="61" t="n">
        <f aca="false">Druhova!D27</f>
        <v>0</v>
      </c>
      <c r="I31" s="61" t="n">
        <f aca="false">Druhova!E27</f>
        <v>0</v>
      </c>
      <c r="J31" s="61" t="n">
        <f aca="false">Druhova!F27</f>
        <v>0</v>
      </c>
      <c r="K31" s="62" t="n">
        <f aca="false">Druhova!G27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8</v>
      </c>
      <c r="E32" s="60" t="s">
        <v>49</v>
      </c>
      <c r="F32" s="61" t="n">
        <f aca="false">Druhova!B28</f>
        <v>0</v>
      </c>
      <c r="G32" s="61" t="n">
        <f aca="false">Druhova!C28</f>
        <v>0</v>
      </c>
      <c r="H32" s="61" t="n">
        <f aca="false">Druhova!D28</f>
        <v>0</v>
      </c>
      <c r="I32" s="61" t="n">
        <f aca="false">Druhova!E28</f>
        <v>0</v>
      </c>
      <c r="J32" s="61" t="n">
        <f aca="false">Druhova!F28</f>
        <v>0</v>
      </c>
      <c r="K32" s="62" t="n">
        <f aca="false">Druhova!G28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0</v>
      </c>
      <c r="C33" s="66"/>
      <c r="D33" s="67"/>
      <c r="E33" s="68" t="s">
        <v>51</v>
      </c>
      <c r="F33" s="69" t="n">
        <f aca="false">Druhova!B29</f>
        <v>0</v>
      </c>
      <c r="G33" s="69" t="n">
        <f aca="false">Druhova!C29</f>
        <v>0</v>
      </c>
      <c r="H33" s="69" t="n">
        <f aca="false">Druhova!D29</f>
        <v>0</v>
      </c>
      <c r="I33" s="69" t="n">
        <f aca="false">Druhova!E29</f>
        <v>0</v>
      </c>
      <c r="J33" s="69" t="n">
        <f aca="false">Druhova!F29</f>
        <v>0</v>
      </c>
      <c r="K33" s="70" t="n">
        <f aca="false">Druhova!G29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2</v>
      </c>
      <c r="D34" s="63"/>
      <c r="E34" s="60" t="s">
        <v>53</v>
      </c>
      <c r="F34" s="61" t="n">
        <f aca="false">Druhova!B30</f>
        <v>0</v>
      </c>
      <c r="G34" s="61" t="n">
        <f aca="false">Druhova!C30</f>
        <v>0</v>
      </c>
      <c r="H34" s="61" t="n">
        <f aca="false">Druhova!D30</f>
        <v>0</v>
      </c>
      <c r="I34" s="61" t="n">
        <f aca="false">Druhova!E30</f>
        <v>0</v>
      </c>
      <c r="J34" s="61" t="n">
        <f aca="false">Druhova!F30</f>
        <v>0</v>
      </c>
      <c r="K34" s="62" t="n">
        <f aca="false">Druhova!G30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4</v>
      </c>
      <c r="B35" s="57" t="s">
        <v>55</v>
      </c>
      <c r="C35" s="75" t="s">
        <v>56</v>
      </c>
      <c r="D35" s="76" t="s">
        <v>55</v>
      </c>
      <c r="E35" s="60" t="s">
        <v>57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31</f>
        <v>0</v>
      </c>
      <c r="K35" s="62" t="n">
        <f aca="false">Druhova!G31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8</v>
      </c>
      <c r="F36" s="61" t="n">
        <f aca="false">Druhova!B32</f>
        <v>0</v>
      </c>
      <c r="G36" s="61" t="n">
        <f aca="false">Druhova!C32</f>
        <v>0</v>
      </c>
      <c r="H36" s="61" t="n">
        <f aca="false">Druhova!D32</f>
        <v>0</v>
      </c>
      <c r="I36" s="61" t="n">
        <f aca="false">Druhova!E32</f>
        <v>0</v>
      </c>
      <c r="J36" s="61" t="n">
        <f aca="false">Druhova!F32</f>
        <v>0</v>
      </c>
      <c r="K36" s="62" t="n">
        <f aca="false">Druhova!G32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59</v>
      </c>
      <c r="F37" s="61" t="n">
        <f aca="false">Druhova!B33</f>
        <v>0</v>
      </c>
      <c r="G37" s="61" t="n">
        <f aca="false">Druhova!C33</f>
        <v>0</v>
      </c>
      <c r="H37" s="61" t="n">
        <f aca="false">Druhova!D33</f>
        <v>0</v>
      </c>
      <c r="I37" s="61" t="n">
        <f aca="false">Druhova!E33</f>
        <v>0</v>
      </c>
      <c r="J37" s="61" t="n">
        <f aca="false">Druhova!F33</f>
        <v>0</v>
      </c>
      <c r="K37" s="62" t="n">
        <f aca="false">Druhova!G33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0</v>
      </c>
      <c r="F38" s="61" t="n">
        <f aca="false">Druhova!B34</f>
        <v>0</v>
      </c>
      <c r="G38" s="61" t="n">
        <f aca="false">Druhova!C34</f>
        <v>0</v>
      </c>
      <c r="H38" s="61" t="n">
        <f aca="false">Druhova!D34</f>
        <v>0</v>
      </c>
      <c r="I38" s="61" t="n">
        <f aca="false">Druhova!E34</f>
        <v>0</v>
      </c>
      <c r="J38" s="61" t="n">
        <f aca="false">Druhova!F34</f>
        <v>0</v>
      </c>
      <c r="K38" s="62" t="n">
        <f aca="false">Druhova!G34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1</v>
      </c>
      <c r="F39" s="69" t="n">
        <f aca="false">Druhova!B35</f>
        <v>0</v>
      </c>
      <c r="G39" s="69" t="n">
        <f aca="false">Druhova!C35</f>
        <v>0</v>
      </c>
      <c r="H39" s="69" t="n">
        <f aca="false">Druhova!D35</f>
        <v>0</v>
      </c>
      <c r="I39" s="69" t="n">
        <f aca="false">Druhova!E35</f>
        <v>0</v>
      </c>
      <c r="J39" s="69" t="n">
        <f aca="false">Druhova!F35</f>
        <v>0</v>
      </c>
      <c r="K39" s="70" t="n">
        <f aca="false">Druhova!G35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2</v>
      </c>
      <c r="D40" s="74" t="s">
        <v>63</v>
      </c>
      <c r="E40" s="60" t="s">
        <v>64</v>
      </c>
      <c r="F40" s="61" t="n">
        <f aca="false">Druhova!B36</f>
        <v>0</v>
      </c>
      <c r="G40" s="61" t="n">
        <f aca="false">Druhova!C36</f>
        <v>0</v>
      </c>
      <c r="H40" s="61" t="n">
        <f aca="false">Druhova!D36</f>
        <v>0</v>
      </c>
      <c r="I40" s="61" t="n">
        <f aca="false">Druhova!E36</f>
        <v>0</v>
      </c>
      <c r="J40" s="61" t="n">
        <f aca="false">Druhova!F36</f>
        <v>0</v>
      </c>
      <c r="K40" s="62" t="n">
        <f aca="false">Druhova!G36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3</v>
      </c>
      <c r="E41" s="68" t="s">
        <v>64</v>
      </c>
      <c r="F41" s="78" t="n">
        <f aca="false">Druhova!B37</f>
        <v>0</v>
      </c>
      <c r="G41" s="78" t="n">
        <f aca="false">Druhova!C37</f>
        <v>0</v>
      </c>
      <c r="H41" s="78" t="n">
        <f aca="false">Druhova!D37</f>
        <v>0</v>
      </c>
      <c r="I41" s="78" t="n">
        <f aca="false">Druhova!E37</f>
        <v>0</v>
      </c>
      <c r="J41" s="78" t="n">
        <f aca="false">Druhova!F37</f>
        <v>0</v>
      </c>
      <c r="K41" s="79" t="n">
        <f aca="false">Druhova!G37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5</v>
      </c>
      <c r="F42" s="85" t="n">
        <f aca="false">Druhova!B38</f>
        <v>76906.18</v>
      </c>
      <c r="G42" s="86" t="n">
        <f aca="false">Druhova!C38</f>
        <v>80000</v>
      </c>
      <c r="H42" s="86" t="n">
        <f aca="false">Druhova!D38</f>
        <v>80000</v>
      </c>
      <c r="I42" s="86" t="n">
        <f aca="false">Druhova!E38</f>
        <v>92281.26696</v>
      </c>
      <c r="J42" s="86" t="n">
        <f aca="false">Druhova!F38</f>
        <v>115.3515837</v>
      </c>
      <c r="K42" s="87" t="n">
        <f aca="false">Druhova!G38</f>
        <v>119.992004492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6</v>
      </c>
      <c r="C43" s="82"/>
      <c r="D43" s="89"/>
      <c r="E43" s="90" t="s">
        <v>67</v>
      </c>
      <c r="F43" s="85" t="n">
        <f aca="false">Druhova!B39</f>
        <v>76906.18</v>
      </c>
      <c r="G43" s="86" t="n">
        <f aca="false">Druhova!C39</f>
        <v>80000</v>
      </c>
      <c r="H43" s="86" t="n">
        <f aca="false">Druhova!D39</f>
        <v>80000</v>
      </c>
      <c r="I43" s="86" t="n">
        <f aca="false">Druhova!E39</f>
        <v>92281.26696</v>
      </c>
      <c r="J43" s="86" t="n">
        <f aca="false">Druhova!F39</f>
        <v>115.3515837</v>
      </c>
      <c r="K43" s="87" t="n">
        <f aca="false">Druhova!G39</f>
        <v>119.992004492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8</v>
      </c>
      <c r="F44" s="61" t="n">
        <f aca="false">Druhova!B40</f>
        <v>18865.25</v>
      </c>
      <c r="G44" s="61" t="n">
        <f aca="false">Druhova!C40</f>
        <v>13088</v>
      </c>
      <c r="H44" s="61" t="n">
        <f aca="false">Druhova!D40</f>
        <v>13088</v>
      </c>
      <c r="I44" s="61" t="n">
        <f aca="false">Druhova!E40</f>
        <v>27955.7787</v>
      </c>
      <c r="J44" s="61" t="n">
        <f aca="false">Druhova!F40</f>
        <v>213.598553637</v>
      </c>
      <c r="K44" s="62" t="n">
        <f aca="false">Druhova!G40</f>
        <v>148.186632565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69</v>
      </c>
      <c r="F45" s="61" t="n">
        <f aca="false">Druhova!B41</f>
        <v>36069.72</v>
      </c>
      <c r="G45" s="61" t="n">
        <f aca="false">Druhova!C41</f>
        <v>0</v>
      </c>
      <c r="H45" s="61" t="n">
        <f aca="false">Druhova!D41</f>
        <v>0</v>
      </c>
      <c r="I45" s="61" t="n">
        <f aca="false">Druhova!E41</f>
        <v>13699.17796</v>
      </c>
      <c r="J45" s="61" t="str">
        <f aca="false">Druhova!F41</f>
        <v>X</v>
      </c>
      <c r="K45" s="62" t="n">
        <f aca="false">Druhova!G41</f>
        <v>37.97971805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0</v>
      </c>
      <c r="F46" s="61" t="n">
        <f aca="false">Druhova!B42</f>
        <v>0</v>
      </c>
      <c r="G46" s="61" t="n">
        <f aca="false">Druhova!C42</f>
        <v>0</v>
      </c>
      <c r="H46" s="61" t="n">
        <f aca="false">Druhova!D42</f>
        <v>0</v>
      </c>
      <c r="I46" s="61" t="n">
        <f aca="false">Druhova!E42</f>
        <v>0</v>
      </c>
      <c r="J46" s="61" t="n">
        <f aca="false">Druhova!F42</f>
        <v>0</v>
      </c>
      <c r="K46" s="62" t="n">
        <f aca="false">Druhova!G42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1</v>
      </c>
      <c r="F47" s="61" t="n">
        <f aca="false">Druhova!B43</f>
        <v>36069.72</v>
      </c>
      <c r="G47" s="61" t="n">
        <f aca="false">Druhova!C43</f>
        <v>0</v>
      </c>
      <c r="H47" s="61" t="n">
        <f aca="false">Druhova!D43</f>
        <v>0</v>
      </c>
      <c r="I47" s="61" t="n">
        <f aca="false">Druhova!E43</f>
        <v>13699.17796</v>
      </c>
      <c r="J47" s="61" t="str">
        <f aca="false">Druhova!F43</f>
        <v>X</v>
      </c>
      <c r="K47" s="62" t="n">
        <f aca="false">Druhova!G43</f>
        <v>37.97971805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2</v>
      </c>
      <c r="F48" s="61" t="n">
        <f aca="false">Druhova!B44</f>
        <v>46238.12</v>
      </c>
      <c r="G48" s="61" t="n">
        <f aca="false">Druhova!C44</f>
        <v>60086</v>
      </c>
      <c r="H48" s="61" t="n">
        <f aca="false">Druhova!D44</f>
        <v>60086</v>
      </c>
      <c r="I48" s="61" t="n">
        <f aca="false">Druhova!E44</f>
        <v>46112.35077</v>
      </c>
      <c r="J48" s="61" t="n">
        <f aca="false">Druhova!F44</f>
        <v>76.743918334</v>
      </c>
      <c r="K48" s="62" t="n">
        <f aca="false">Druhova!G44</f>
        <v>99.72799666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3</v>
      </c>
      <c r="F49" s="61" t="n">
        <f aca="false">Druhova!B45</f>
        <v>27.88</v>
      </c>
      <c r="G49" s="61" t="n">
        <f aca="false">Druhova!C45</f>
        <v>0</v>
      </c>
      <c r="H49" s="61" t="n">
        <f aca="false">Druhova!D45</f>
        <v>0</v>
      </c>
      <c r="I49" s="61" t="n">
        <f aca="false">Druhova!E45</f>
        <v>5.84324</v>
      </c>
      <c r="J49" s="61" t="str">
        <f aca="false">Druhova!F45</f>
        <v>X</v>
      </c>
      <c r="K49" s="62" t="n">
        <f aca="false">Druhova!G45</f>
        <v>20.958536585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4</v>
      </c>
      <c r="F50" s="61" t="n">
        <f aca="false">Druhova!B46</f>
        <v>0</v>
      </c>
      <c r="G50" s="61" t="n">
        <f aca="false">Druhova!C46</f>
        <v>0</v>
      </c>
      <c r="H50" s="61" t="n">
        <f aca="false">Druhova!D46</f>
        <v>0</v>
      </c>
      <c r="I50" s="61" t="n">
        <f aca="false">Druhova!E46</f>
        <v>0</v>
      </c>
      <c r="J50" s="61" t="n">
        <f aca="false">Druhova!F46</f>
        <v>0</v>
      </c>
      <c r="K50" s="62" t="n">
        <f aca="false">Druhova!G46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5</v>
      </c>
      <c r="F51" s="69" t="n">
        <f aca="false">Druhova!B47</f>
        <v>101200.97</v>
      </c>
      <c r="G51" s="69" t="n">
        <f aca="false">Druhova!C47</f>
        <v>73174</v>
      </c>
      <c r="H51" s="69" t="n">
        <f aca="false">Druhova!D47</f>
        <v>73174</v>
      </c>
      <c r="I51" s="69" t="n">
        <f aca="false">Druhova!E47</f>
        <v>87773.15067</v>
      </c>
      <c r="J51" s="69" t="n">
        <f aca="false">Druhova!F47</f>
        <v>119.951281425</v>
      </c>
      <c r="K51" s="70" t="n">
        <f aca="false">Druhova!G47</f>
        <v>86.731531002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6</v>
      </c>
      <c r="F52" s="61" t="n">
        <f aca="false">Druhova!B48</f>
        <v>1783.2</v>
      </c>
      <c r="G52" s="61" t="n">
        <f aca="false">Druhova!C48</f>
        <v>700</v>
      </c>
      <c r="H52" s="61" t="n">
        <f aca="false">Druhova!D48</f>
        <v>700</v>
      </c>
      <c r="I52" s="61" t="n">
        <f aca="false">Druhova!E48</f>
        <v>658.7689</v>
      </c>
      <c r="J52" s="61" t="n">
        <f aca="false">Druhova!F48</f>
        <v>94.109842857</v>
      </c>
      <c r="K52" s="62" t="n">
        <f aca="false">Druhova!G48</f>
        <v>36.94307424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7</v>
      </c>
      <c r="F53" s="61" t="n">
        <f aca="false">Druhova!B49</f>
        <v>7.22</v>
      </c>
      <c r="G53" s="61" t="n">
        <f aca="false">Druhova!C49</f>
        <v>0</v>
      </c>
      <c r="H53" s="61" t="n">
        <f aca="false">Druhova!D49</f>
        <v>0</v>
      </c>
      <c r="I53" s="61" t="n">
        <f aca="false">Druhova!E49</f>
        <v>0.1</v>
      </c>
      <c r="J53" s="61" t="str">
        <f aca="false">Druhova!F49</f>
        <v>X</v>
      </c>
      <c r="K53" s="62" t="n">
        <f aca="false">Druhova!G49</f>
        <v>1.385041551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8</v>
      </c>
      <c r="F54" s="69" t="n">
        <f aca="false">Druhova!B50</f>
        <v>1790.42</v>
      </c>
      <c r="G54" s="69" t="n">
        <f aca="false">Druhova!C50</f>
        <v>700</v>
      </c>
      <c r="H54" s="69" t="n">
        <f aca="false">Druhova!D50</f>
        <v>700</v>
      </c>
      <c r="I54" s="69" t="n">
        <f aca="false">Druhova!E50</f>
        <v>658.8689</v>
      </c>
      <c r="J54" s="69" t="n">
        <f aca="false">Druhova!F50</f>
        <v>94.124128571</v>
      </c>
      <c r="K54" s="70" t="n">
        <f aca="false">Druhova!G50</f>
        <v>36.79968387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79</v>
      </c>
      <c r="F55" s="61" t="n">
        <f aca="false">Druhova!B51</f>
        <v>51.3</v>
      </c>
      <c r="G55" s="61" t="n">
        <f aca="false">Druhova!C51</f>
        <v>0</v>
      </c>
      <c r="H55" s="61" t="n">
        <f aca="false">Druhova!D51</f>
        <v>0</v>
      </c>
      <c r="I55" s="61" t="n">
        <f aca="false">Druhova!E51</f>
        <v>1.774</v>
      </c>
      <c r="J55" s="61" t="str">
        <f aca="false">Druhova!F51</f>
        <v>X</v>
      </c>
      <c r="K55" s="62" t="n">
        <f aca="false">Druhova!G51</f>
        <v>3.45808966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0</v>
      </c>
      <c r="F56" s="61" t="n">
        <f aca="false">Druhova!B52</f>
        <v>9016.6</v>
      </c>
      <c r="G56" s="61" t="n">
        <f aca="false">Druhova!C52</f>
        <v>0</v>
      </c>
      <c r="H56" s="61" t="n">
        <f aca="false">Druhova!D52</f>
        <v>0</v>
      </c>
      <c r="I56" s="61" t="n">
        <f aca="false">Druhova!E52</f>
        <v>3262.75941</v>
      </c>
      <c r="J56" s="61" t="str">
        <f aca="false">Druhova!F52</f>
        <v>X</v>
      </c>
      <c r="K56" s="62" t="n">
        <f aca="false">Druhova!G52</f>
        <v>36.18613901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1</v>
      </c>
      <c r="F57" s="61" t="n">
        <f aca="false">Druhova!B53</f>
        <v>0</v>
      </c>
      <c r="G57" s="61" t="n">
        <f aca="false">Druhova!C53</f>
        <v>0</v>
      </c>
      <c r="H57" s="61" t="n">
        <f aca="false">Druhova!D53</f>
        <v>0</v>
      </c>
      <c r="I57" s="61" t="n">
        <f aca="false">Druhova!E53</f>
        <v>0</v>
      </c>
      <c r="J57" s="61" t="n">
        <f aca="false">Druhova!F53</f>
        <v>0</v>
      </c>
      <c r="K57" s="62" t="n">
        <f aca="false">Druhova!G53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2</v>
      </c>
      <c r="F58" s="61" t="n">
        <f aca="false">Druhova!B54</f>
        <v>0</v>
      </c>
      <c r="G58" s="61" t="n">
        <f aca="false">Druhova!C54</f>
        <v>0</v>
      </c>
      <c r="H58" s="61" t="n">
        <f aca="false">Druhova!D54</f>
        <v>0</v>
      </c>
      <c r="I58" s="61" t="n">
        <f aca="false">Druhova!E54</f>
        <v>0</v>
      </c>
      <c r="J58" s="61" t="n">
        <f aca="false">Druhova!F54</f>
        <v>0</v>
      </c>
      <c r="K58" s="62" t="n">
        <f aca="false">Druhova!G54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3</v>
      </c>
      <c r="F59" s="61" t="n">
        <f aca="false">Druhova!B55</f>
        <v>0</v>
      </c>
      <c r="G59" s="61" t="n">
        <f aca="false">Druhova!C55</f>
        <v>0</v>
      </c>
      <c r="H59" s="61" t="n">
        <f aca="false">Druhova!D55</f>
        <v>0</v>
      </c>
      <c r="I59" s="61" t="n">
        <f aca="false">Druhova!E55</f>
        <v>0</v>
      </c>
      <c r="J59" s="61" t="n">
        <f aca="false">Druhova!F55</f>
        <v>0</v>
      </c>
      <c r="K59" s="62" t="n">
        <f aca="false">Druhova!G55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4</v>
      </c>
      <c r="F60" s="69" t="n">
        <f aca="false">Druhova!B56</f>
        <v>9067.9</v>
      </c>
      <c r="G60" s="69" t="n">
        <f aca="false">Druhova!C56</f>
        <v>0</v>
      </c>
      <c r="H60" s="69" t="n">
        <f aca="false">Druhova!D56</f>
        <v>0</v>
      </c>
      <c r="I60" s="69" t="n">
        <f aca="false">Druhova!E56</f>
        <v>3264.53341</v>
      </c>
      <c r="J60" s="69" t="str">
        <f aca="false">Druhova!F56</f>
        <v>X</v>
      </c>
      <c r="K60" s="70" t="n">
        <f aca="false">Druhova!G56</f>
        <v>36.00098600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5</v>
      </c>
      <c r="F61" s="61" t="n">
        <f aca="false">Druhova!B57</f>
        <v>0</v>
      </c>
      <c r="G61" s="61" t="n">
        <f aca="false">Druhova!C57</f>
        <v>0</v>
      </c>
      <c r="H61" s="61" t="n">
        <f aca="false">Druhova!D57</f>
        <v>0</v>
      </c>
      <c r="I61" s="61" t="n">
        <f aca="false">Druhova!E57</f>
        <v>0</v>
      </c>
      <c r="J61" s="61" t="n">
        <f aca="false">Druhova!F57</f>
        <v>0</v>
      </c>
      <c r="K61" s="62" t="n">
        <f aca="false">Druhova!G57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6</v>
      </c>
      <c r="F62" s="61" t="n">
        <f aca="false">Druhova!B58</f>
        <v>0</v>
      </c>
      <c r="G62" s="61" t="n">
        <f aca="false">Druhova!C58</f>
        <v>0</v>
      </c>
      <c r="H62" s="61" t="n">
        <f aca="false">Druhova!D58</f>
        <v>0</v>
      </c>
      <c r="I62" s="61" t="n">
        <f aca="false">Druhova!E58</f>
        <v>0</v>
      </c>
      <c r="J62" s="61" t="n">
        <f aca="false">Druhova!F58</f>
        <v>0</v>
      </c>
      <c r="K62" s="62" t="n">
        <f aca="false">Druhova!G58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7</v>
      </c>
      <c r="F63" s="61" t="n">
        <f aca="false">Druhova!B59</f>
        <v>0</v>
      </c>
      <c r="G63" s="61" t="n">
        <f aca="false">Druhova!C59</f>
        <v>0</v>
      </c>
      <c r="H63" s="61" t="n">
        <f aca="false">Druhova!D59</f>
        <v>0</v>
      </c>
      <c r="I63" s="61" t="n">
        <f aca="false">Druhova!E59</f>
        <v>0</v>
      </c>
      <c r="J63" s="61" t="n">
        <f aca="false">Druhova!F59</f>
        <v>0</v>
      </c>
      <c r="K63" s="62" t="n">
        <f aca="false">Druhova!G59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8</v>
      </c>
      <c r="F64" s="61" t="n">
        <f aca="false">Druhova!B60</f>
        <v>0</v>
      </c>
      <c r="G64" s="61" t="n">
        <f aca="false">Druhova!C60</f>
        <v>0</v>
      </c>
      <c r="H64" s="61" t="n">
        <f aca="false">Druhova!D60</f>
        <v>0</v>
      </c>
      <c r="I64" s="61" t="n">
        <f aca="false">Druhova!E60</f>
        <v>0</v>
      </c>
      <c r="J64" s="61" t="n">
        <f aca="false">Druhova!F60</f>
        <v>0</v>
      </c>
      <c r="K64" s="62" t="n">
        <f aca="false">Druhova!G60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89</v>
      </c>
      <c r="F65" s="61" t="n">
        <f aca="false">Druhova!B61</f>
        <v>0</v>
      </c>
      <c r="G65" s="61" t="n">
        <f aca="false">Druhova!C61</f>
        <v>0</v>
      </c>
      <c r="H65" s="61" t="n">
        <f aca="false">Druhova!D61</f>
        <v>0</v>
      </c>
      <c r="I65" s="61" t="n">
        <f aca="false">Druhova!E61</f>
        <v>0</v>
      </c>
      <c r="J65" s="61" t="n">
        <f aca="false">Druhova!F61</f>
        <v>0</v>
      </c>
      <c r="K65" s="62" t="n">
        <f aca="false">Druhova!G61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0</v>
      </c>
      <c r="F66" s="61" t="n">
        <f aca="false">Druhova!B62</f>
        <v>0</v>
      </c>
      <c r="G66" s="61" t="n">
        <f aca="false">Druhova!C62</f>
        <v>0</v>
      </c>
      <c r="H66" s="61" t="n">
        <f aca="false">Druhova!D62</f>
        <v>0</v>
      </c>
      <c r="I66" s="61" t="n">
        <f aca="false">Druhova!E62</f>
        <v>0</v>
      </c>
      <c r="J66" s="61" t="n">
        <f aca="false">Druhova!F62</f>
        <v>0</v>
      </c>
      <c r="K66" s="62" t="n">
        <f aca="false">Druhova!G62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1</v>
      </c>
      <c r="F67" s="61" t="n">
        <f aca="false">Druhova!B63</f>
        <v>0</v>
      </c>
      <c r="G67" s="61" t="n">
        <f aca="false">Druhova!C63</f>
        <v>0</v>
      </c>
      <c r="H67" s="61" t="n">
        <f aca="false">Druhova!D63</f>
        <v>0</v>
      </c>
      <c r="I67" s="61" t="n">
        <f aca="false">Druhova!E63</f>
        <v>0</v>
      </c>
      <c r="J67" s="61" t="n">
        <f aca="false">Druhova!F63</f>
        <v>0</v>
      </c>
      <c r="K67" s="62" t="n">
        <f aca="false">Druhova!G63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2</v>
      </c>
      <c r="F68" s="61" t="n">
        <f aca="false">Druhova!B64</f>
        <v>0</v>
      </c>
      <c r="G68" s="61" t="n">
        <f aca="false">Druhova!C64</f>
        <v>0</v>
      </c>
      <c r="H68" s="61" t="n">
        <f aca="false">Druhova!D64</f>
        <v>0</v>
      </c>
      <c r="I68" s="61" t="n">
        <f aca="false">Druhova!E64</f>
        <v>0</v>
      </c>
      <c r="J68" s="61" t="n">
        <f aca="false">Druhova!F64</f>
        <v>0</v>
      </c>
      <c r="K68" s="62" t="n">
        <f aca="false">Druhova!G64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3</v>
      </c>
      <c r="F69" s="78" t="n">
        <f aca="false">Druhova!B65</f>
        <v>0</v>
      </c>
      <c r="G69" s="78" t="n">
        <f aca="false">Druhova!C65</f>
        <v>0</v>
      </c>
      <c r="H69" s="78" t="n">
        <f aca="false">Druhova!D65</f>
        <v>0</v>
      </c>
      <c r="I69" s="78" t="n">
        <f aca="false">Druhova!E65</f>
        <v>0</v>
      </c>
      <c r="J69" s="78" t="n">
        <f aca="false">Druhova!F65</f>
        <v>0</v>
      </c>
      <c r="K69" s="79" t="n">
        <f aca="false">Druhova!G65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4</v>
      </c>
      <c r="F70" s="85" t="n">
        <f aca="false">Druhova!B66</f>
        <v>112059.29</v>
      </c>
      <c r="G70" s="86" t="n">
        <f aca="false">Druhova!C66</f>
        <v>73874</v>
      </c>
      <c r="H70" s="86" t="n">
        <f aca="false">Druhova!D66</f>
        <v>73874</v>
      </c>
      <c r="I70" s="86" t="n">
        <f aca="false">Druhova!E66</f>
        <v>91696.55298</v>
      </c>
      <c r="J70" s="86" t="n">
        <f aca="false">Druhova!F66</f>
        <v>124.125609795</v>
      </c>
      <c r="K70" s="87" t="n">
        <f aca="false">Druhova!G66</f>
        <v>81.828604286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5</v>
      </c>
      <c r="F71" s="61" t="n">
        <f aca="false">Druhova!B67</f>
        <v>92.98</v>
      </c>
      <c r="G71" s="61" t="n">
        <f aca="false">Druhova!C67</f>
        <v>0</v>
      </c>
      <c r="H71" s="61" t="n">
        <f aca="false">Druhova!D67</f>
        <v>0</v>
      </c>
      <c r="I71" s="61" t="n">
        <f aca="false">Druhova!E67</f>
        <v>1835.889</v>
      </c>
      <c r="J71" s="61" t="str">
        <f aca="false">Druhova!F67</f>
        <v>X</v>
      </c>
      <c r="K71" s="62" t="n">
        <f aca="false">Druhova!G67</f>
        <v>1974.49881695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6</v>
      </c>
      <c r="F72" s="61" t="n">
        <f aca="false">Druhova!B68</f>
        <v>0</v>
      </c>
      <c r="G72" s="61" t="n">
        <f aca="false">Druhova!C68</f>
        <v>0</v>
      </c>
      <c r="H72" s="61" t="n">
        <f aca="false">Druhova!D68</f>
        <v>0</v>
      </c>
      <c r="I72" s="61" t="n">
        <f aca="false">Druhova!E68</f>
        <v>0</v>
      </c>
      <c r="J72" s="61" t="n">
        <f aca="false">Druhova!F68</f>
        <v>0</v>
      </c>
      <c r="K72" s="62" t="n">
        <f aca="false">Druhova!G68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7</v>
      </c>
      <c r="F73" s="69" t="n">
        <f aca="false">Druhova!B69</f>
        <v>92.98</v>
      </c>
      <c r="G73" s="69" t="n">
        <f aca="false">Druhova!C69</f>
        <v>0</v>
      </c>
      <c r="H73" s="69" t="n">
        <f aca="false">Druhova!D69</f>
        <v>0</v>
      </c>
      <c r="I73" s="69" t="n">
        <f aca="false">Druhova!E69</f>
        <v>1835.889</v>
      </c>
      <c r="J73" s="69" t="str">
        <f aca="false">Druhova!F69</f>
        <v>X</v>
      </c>
      <c r="K73" s="70" t="n">
        <f aca="false">Druhova!G69</f>
        <v>1974.49881695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8</v>
      </c>
      <c r="F74" s="61" t="n">
        <f aca="false">Druhova!B70</f>
        <v>0</v>
      </c>
      <c r="G74" s="61" t="n">
        <f aca="false">Druhova!C70</f>
        <v>0</v>
      </c>
      <c r="H74" s="61" t="n">
        <f aca="false">Druhova!D70</f>
        <v>0</v>
      </c>
      <c r="I74" s="61" t="n">
        <f aca="false">Druhova!E70</f>
        <v>0</v>
      </c>
      <c r="J74" s="61" t="n">
        <f aca="false">Druhova!F70</f>
        <v>0</v>
      </c>
      <c r="K74" s="62" t="n">
        <f aca="false">Druhova!G70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8</v>
      </c>
      <c r="F75" s="78" t="n">
        <f aca="false">Druhova!B71</f>
        <v>0</v>
      </c>
      <c r="G75" s="78" t="n">
        <f aca="false">Druhova!C71</f>
        <v>0</v>
      </c>
      <c r="H75" s="78" t="n">
        <f aca="false">Druhova!D71</f>
        <v>0</v>
      </c>
      <c r="I75" s="78" t="n">
        <f aca="false">Druhova!E71</f>
        <v>0</v>
      </c>
      <c r="J75" s="78" t="n">
        <f aca="false">Druhova!F71</f>
        <v>0</v>
      </c>
      <c r="K75" s="79" t="n">
        <f aca="false">Druhova!G71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99</v>
      </c>
      <c r="F76" s="85" t="n">
        <f aca="false">Druhova!B72</f>
        <v>92.98</v>
      </c>
      <c r="G76" s="86" t="n">
        <f aca="false">Druhova!C72</f>
        <v>0</v>
      </c>
      <c r="H76" s="86" t="n">
        <f aca="false">Druhova!D72</f>
        <v>0</v>
      </c>
      <c r="I76" s="86" t="n">
        <f aca="false">Druhova!E72</f>
        <v>1835.889</v>
      </c>
      <c r="J76" s="86" t="str">
        <f aca="false">Druhova!F72</f>
        <v>X</v>
      </c>
      <c r="K76" s="87" t="n">
        <f aca="false">Druhova!G72</f>
        <v>1974.49881695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0</v>
      </c>
      <c r="F77" s="61" t="n">
        <f aca="false">Druhova!B73</f>
        <v>293776.35</v>
      </c>
      <c r="G77" s="61" t="n">
        <f aca="false">Druhova!C73</f>
        <v>252984</v>
      </c>
      <c r="H77" s="61" t="n">
        <f aca="false">Druhova!D73</f>
        <v>252984</v>
      </c>
      <c r="I77" s="61" t="n">
        <f aca="false">Druhova!E73</f>
        <v>54084.54682</v>
      </c>
      <c r="J77" s="61" t="n">
        <f aca="false">Druhova!F73</f>
        <v>21.378643242</v>
      </c>
      <c r="K77" s="62" t="n">
        <f aca="false">Druhova!G73</f>
        <v>18.410109194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1</v>
      </c>
      <c r="F78" s="61" t="n">
        <f aca="false">Druhova!B74</f>
        <v>293776.35</v>
      </c>
      <c r="G78" s="61" t="n">
        <f aca="false">Druhova!C74</f>
        <v>252984</v>
      </c>
      <c r="H78" s="61" t="n">
        <f aca="false">Druhova!D74</f>
        <v>252984</v>
      </c>
      <c r="I78" s="61" t="n">
        <f aca="false">Druhova!E74</f>
        <v>54084.54682</v>
      </c>
      <c r="J78" s="61" t="n">
        <f aca="false">Druhova!F74</f>
        <v>21.378643242</v>
      </c>
      <c r="K78" s="62" t="n">
        <f aca="false">Druhova!G74</f>
        <v>18.410109194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2</v>
      </c>
      <c r="F79" s="61" t="n">
        <f aca="false">Druhova!B75</f>
        <v>0</v>
      </c>
      <c r="G79" s="61" t="n">
        <f aca="false">Druhova!C75</f>
        <v>0</v>
      </c>
      <c r="H79" s="61" t="n">
        <f aca="false">Druhova!D75</f>
        <v>0</v>
      </c>
      <c r="I79" s="61" t="n">
        <f aca="false">Druhova!E75</f>
        <v>0</v>
      </c>
      <c r="J79" s="61" t="n">
        <f aca="false">Druhova!F75</f>
        <v>0</v>
      </c>
      <c r="K79" s="62" t="n">
        <f aca="false">Druhova!G75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3</v>
      </c>
      <c r="F80" s="61" t="n">
        <f aca="false">Druhova!B76</f>
        <v>380.7</v>
      </c>
      <c r="G80" s="61" t="n">
        <f aca="false">Druhova!C76</f>
        <v>0</v>
      </c>
      <c r="H80" s="61" t="n">
        <f aca="false">Druhova!D76</f>
        <v>0</v>
      </c>
      <c r="I80" s="61" t="n">
        <f aca="false">Druhova!E76</f>
        <v>5494.72638</v>
      </c>
      <c r="J80" s="61" t="str">
        <f aca="false">Druhova!F76</f>
        <v>X</v>
      </c>
      <c r="K80" s="62" t="n">
        <f aca="false">Druhova!G76</f>
        <v>1443.321875493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4</v>
      </c>
      <c r="F81" s="61" t="n">
        <f aca="false">Druhova!B77</f>
        <v>0</v>
      </c>
      <c r="G81" s="61" t="n">
        <f aca="false">Druhova!C77</f>
        <v>0</v>
      </c>
      <c r="H81" s="61" t="n">
        <f aca="false">Druhova!D77</f>
        <v>0</v>
      </c>
      <c r="I81" s="61" t="n">
        <f aca="false">Druhova!E77</f>
        <v>5782.25731</v>
      </c>
      <c r="J81" s="61" t="str">
        <f aca="false">Druhova!F77</f>
        <v>X</v>
      </c>
      <c r="K81" s="62" t="str">
        <f aca="false">Druhova!G77</f>
        <v>X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5</v>
      </c>
      <c r="F82" s="61" t="n">
        <f aca="false">Druhova!B78</f>
        <v>0</v>
      </c>
      <c r="G82" s="61" t="n">
        <f aca="false">Druhova!C78</f>
        <v>0</v>
      </c>
      <c r="H82" s="61" t="n">
        <f aca="false">Druhova!D78</f>
        <v>0</v>
      </c>
      <c r="I82" s="61" t="n">
        <f aca="false">Druhova!E78</f>
        <v>5782.25731</v>
      </c>
      <c r="J82" s="61" t="str">
        <f aca="false">Druhova!F78</f>
        <v>X</v>
      </c>
      <c r="K82" s="62" t="str">
        <f aca="false">Druhova!G78</f>
        <v>X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6</v>
      </c>
      <c r="F83" s="61" t="n">
        <f aca="false">Druhova!B79</f>
        <v>0</v>
      </c>
      <c r="G83" s="61" t="n">
        <f aca="false">Druhova!C79</f>
        <v>0</v>
      </c>
      <c r="H83" s="61" t="n">
        <f aca="false">Druhova!D79</f>
        <v>0</v>
      </c>
      <c r="I83" s="61" t="n">
        <f aca="false">Druhova!E79</f>
        <v>0</v>
      </c>
      <c r="J83" s="61" t="n">
        <f aca="false">Druhova!F79</f>
        <v>0</v>
      </c>
      <c r="K83" s="62" t="n">
        <f aca="false">Druhova!G79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7</v>
      </c>
      <c r="F84" s="69" t="n">
        <f aca="false">Druhova!B80</f>
        <v>294157.05</v>
      </c>
      <c r="G84" s="69" t="n">
        <f aca="false">Druhova!C80</f>
        <v>252984</v>
      </c>
      <c r="H84" s="69" t="n">
        <f aca="false">Druhova!D80</f>
        <v>252984</v>
      </c>
      <c r="I84" s="69" t="n">
        <f aca="false">Druhova!E80</f>
        <v>65361.53051</v>
      </c>
      <c r="J84" s="69" t="n">
        <f aca="false">Druhova!F80</f>
        <v>25.836230951</v>
      </c>
      <c r="K84" s="70" t="n">
        <f aca="false">Druhova!G80</f>
        <v>22.21994356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8</v>
      </c>
      <c r="F85" s="61" t="n">
        <f aca="false">Druhova!B81</f>
        <v>19260893.64</v>
      </c>
      <c r="G85" s="61" t="n">
        <f aca="false">Druhova!C81</f>
        <v>20624319</v>
      </c>
      <c r="H85" s="61" t="n">
        <f aca="false">Druhova!D81</f>
        <v>20624319</v>
      </c>
      <c r="I85" s="61" t="n">
        <f aca="false">Druhova!E81</f>
        <v>13255927.37753</v>
      </c>
      <c r="J85" s="61" t="n">
        <f aca="false">Druhova!F81</f>
        <v>64.27328523</v>
      </c>
      <c r="K85" s="62" t="n">
        <f aca="false">Druhova!G81</f>
        <v>68.823013227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09</v>
      </c>
      <c r="F86" s="61" t="n">
        <f aca="false">Druhova!B82</f>
        <v>19260893.64</v>
      </c>
      <c r="G86" s="61" t="n">
        <f aca="false">Druhova!C82</f>
        <v>20624319</v>
      </c>
      <c r="H86" s="61" t="n">
        <f aca="false">Druhova!D82</f>
        <v>20624319</v>
      </c>
      <c r="I86" s="61" t="n">
        <f aca="false">Druhova!E82</f>
        <v>13255927.37753</v>
      </c>
      <c r="J86" s="61" t="n">
        <f aca="false">Druhova!F82</f>
        <v>64.27328523</v>
      </c>
      <c r="K86" s="62" t="n">
        <f aca="false">Druhova!G82</f>
        <v>68.8230132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0</v>
      </c>
      <c r="F87" s="61" t="n">
        <f aca="false">Druhova!B83</f>
        <v>0</v>
      </c>
      <c r="G87" s="61" t="n">
        <f aca="false">Druhova!C83</f>
        <v>0</v>
      </c>
      <c r="H87" s="61" t="n">
        <f aca="false">Druhova!D83</f>
        <v>0</v>
      </c>
      <c r="I87" s="61" t="n">
        <f aca="false">Druhova!E83</f>
        <v>0</v>
      </c>
      <c r="J87" s="61" t="n">
        <f aca="false">Druhova!F83</f>
        <v>0</v>
      </c>
      <c r="K87" s="62" t="n">
        <f aca="false">Druhova!G83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1</v>
      </c>
      <c r="F88" s="61" t="n">
        <f aca="false">Druhova!B84</f>
        <v>103737.79</v>
      </c>
      <c r="G88" s="61" t="n">
        <f aca="false">Druhova!C84</f>
        <v>92674</v>
      </c>
      <c r="H88" s="61" t="n">
        <f aca="false">Druhova!D84</f>
        <v>92674</v>
      </c>
      <c r="I88" s="61" t="n">
        <f aca="false">Druhova!E84</f>
        <v>81823.01339</v>
      </c>
      <c r="J88" s="61" t="n">
        <f aca="false">Druhova!F84</f>
        <v>88.291228813</v>
      </c>
      <c r="K88" s="62" t="n">
        <f aca="false">Druhova!G84</f>
        <v>78.874837598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2</v>
      </c>
      <c r="F89" s="61" t="n">
        <f aca="false">Druhova!B85</f>
        <v>103737.79</v>
      </c>
      <c r="G89" s="61" t="n">
        <f aca="false">Druhova!C85</f>
        <v>92674</v>
      </c>
      <c r="H89" s="61" t="n">
        <f aca="false">Druhova!D85</f>
        <v>92674</v>
      </c>
      <c r="I89" s="61" t="n">
        <f aca="false">Druhova!E85</f>
        <v>81823.01339</v>
      </c>
      <c r="J89" s="61" t="n">
        <f aca="false">Druhova!F85</f>
        <v>88.291228813</v>
      </c>
      <c r="K89" s="62" t="n">
        <f aca="false">Druhova!G85</f>
        <v>78.87483759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3</v>
      </c>
      <c r="F90" s="61" t="n">
        <f aca="false">Druhova!B86</f>
        <v>0</v>
      </c>
      <c r="G90" s="61" t="n">
        <f aca="false">Druhova!C86</f>
        <v>0</v>
      </c>
      <c r="H90" s="61" t="n">
        <f aca="false">Druhova!D86</f>
        <v>0</v>
      </c>
      <c r="I90" s="61" t="n">
        <f aca="false">Druhova!E86</f>
        <v>0</v>
      </c>
      <c r="J90" s="61" t="n">
        <f aca="false">Druhova!F86</f>
        <v>0</v>
      </c>
      <c r="K90" s="62" t="n">
        <f aca="false">Druhova!G86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4</v>
      </c>
      <c r="F91" s="78" t="n">
        <f aca="false">Druhova!B87</f>
        <v>19364631.43</v>
      </c>
      <c r="G91" s="78" t="n">
        <f aca="false">Druhova!C87</f>
        <v>20716993</v>
      </c>
      <c r="H91" s="78" t="n">
        <f aca="false">Druhova!D87</f>
        <v>20716993</v>
      </c>
      <c r="I91" s="78" t="n">
        <f aca="false">Druhova!E87</f>
        <v>13337750.39092</v>
      </c>
      <c r="J91" s="78" t="n">
        <f aca="false">Druhova!F87</f>
        <v>64.380725479</v>
      </c>
      <c r="K91" s="79" t="n">
        <f aca="false">Druhova!G87</f>
        <v>68.876861608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5</v>
      </c>
      <c r="F92" s="85" t="n">
        <f aca="false">Druhova!B88</f>
        <v>19658788.48</v>
      </c>
      <c r="G92" s="86" t="n">
        <f aca="false">Druhova!C88</f>
        <v>20969977</v>
      </c>
      <c r="H92" s="86" t="n">
        <f aca="false">Druhova!D88</f>
        <v>20969977</v>
      </c>
      <c r="I92" s="86" t="n">
        <f aca="false">Druhova!E88</f>
        <v>13403111.92143</v>
      </c>
      <c r="J92" s="86" t="n">
        <f aca="false">Druhova!F88</f>
        <v>63.915720658</v>
      </c>
      <c r="K92" s="87" t="n">
        <f aca="false">Druhova!G88</f>
        <v>68.178727977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6</v>
      </c>
      <c r="B93" s="81"/>
      <c r="C93" s="96"/>
      <c r="D93" s="81"/>
      <c r="E93" s="97" t="s">
        <v>117</v>
      </c>
      <c r="F93" s="85" t="n">
        <f aca="false">Druhova!B89</f>
        <v>19847846.93</v>
      </c>
      <c r="G93" s="86" t="n">
        <f aca="false">Druhova!C89</f>
        <v>21123851</v>
      </c>
      <c r="H93" s="86" t="n">
        <f aca="false">Druhova!D89</f>
        <v>21123851</v>
      </c>
      <c r="I93" s="86" t="n">
        <f aca="false">Druhova!E89</f>
        <v>13588925.63037</v>
      </c>
      <c r="J93" s="86" t="n">
        <f aca="false">Druhova!F89</f>
        <v>64.329774104</v>
      </c>
      <c r="K93" s="87" t="n">
        <f aca="false">Druhova!G89</f>
        <v>68.465489876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90</f>
        <v>0</v>
      </c>
      <c r="G94" s="103" t="n">
        <f aca="false">Druhova!C90</f>
        <v>0</v>
      </c>
      <c r="H94" s="103" t="n">
        <f aca="false">Druhova!D90</f>
        <v>0</v>
      </c>
      <c r="I94" s="103" t="n">
        <f aca="false">Druhova!E90</f>
        <v>0</v>
      </c>
      <c r="J94" s="103" t="str">
        <f aca="false">Druhova!F90</f>
        <v>X</v>
      </c>
      <c r="K94" s="104" t="str">
        <f aca="false">Druhova!G90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8</v>
      </c>
      <c r="B95" s="81"/>
      <c r="C95" s="96"/>
      <c r="D95" s="81"/>
      <c r="E95" s="105" t="s">
        <v>119</v>
      </c>
      <c r="F95" s="106" t="n">
        <f aca="false">Druhova!B91</f>
        <v>19847846.93</v>
      </c>
      <c r="G95" s="107" t="n">
        <f aca="false">Druhova!C91</f>
        <v>21123851</v>
      </c>
      <c r="H95" s="107" t="n">
        <f aca="false">Druhova!D91</f>
        <v>21123851</v>
      </c>
      <c r="I95" s="107" t="n">
        <f aca="false">Druhova!E91</f>
        <v>13588925.63037</v>
      </c>
      <c r="J95" s="107" t="n">
        <f aca="false">Druhova!F91</f>
        <v>64.329774104</v>
      </c>
      <c r="K95" s="108" t="n">
        <f aca="false">Druhova!G91</f>
        <v>68.465489876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0</v>
      </c>
      <c r="F96" s="61" t="n">
        <f aca="false">Druhova!B92</f>
        <v>0</v>
      </c>
      <c r="G96" s="61" t="n">
        <f aca="false">Druhova!C92</f>
        <v>0</v>
      </c>
      <c r="H96" s="61" t="n">
        <f aca="false">Druhova!D92</f>
        <v>0</v>
      </c>
      <c r="I96" s="61" t="n">
        <f aca="false">Druhova!E92</f>
        <v>0</v>
      </c>
      <c r="J96" s="61" t="str">
        <f aca="false">Druhova!F92</f>
        <v>X</v>
      </c>
      <c r="K96" s="62" t="str">
        <f aca="false">Druhova!G92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1</v>
      </c>
      <c r="F97" s="61" t="n">
        <f aca="false">Druhova!B93</f>
        <v>375684.39</v>
      </c>
      <c r="G97" s="61" t="n">
        <f aca="false">Druhova!C93</f>
        <v>344280</v>
      </c>
      <c r="H97" s="61" t="n">
        <f aca="false">Druhova!D93</f>
        <v>349384</v>
      </c>
      <c r="I97" s="61" t="n">
        <f aca="false">Druhova!E93</f>
        <v>345341.261</v>
      </c>
      <c r="J97" s="61" t="n">
        <f aca="false">Druhova!F93</f>
        <v>98.84289521</v>
      </c>
      <c r="K97" s="62" t="n">
        <f aca="false">Druhova!G93</f>
        <v>91.923239345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2</v>
      </c>
      <c r="F98" s="61" t="n">
        <f aca="false">Druhova!B94</f>
        <v>375684.39</v>
      </c>
      <c r="G98" s="61" t="n">
        <f aca="false">Druhova!C94</f>
        <v>344280</v>
      </c>
      <c r="H98" s="61" t="n">
        <f aca="false">Druhova!D94</f>
        <v>349384</v>
      </c>
      <c r="I98" s="61" t="n">
        <f aca="false">Druhova!E94</f>
        <v>345341.261</v>
      </c>
      <c r="J98" s="61" t="n">
        <f aca="false">Druhova!F94</f>
        <v>98.84289521</v>
      </c>
      <c r="K98" s="62" t="n">
        <f aca="false">Druhova!G94</f>
        <v>91.923239345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3</v>
      </c>
      <c r="F99" s="61" t="n">
        <f aca="false">Druhova!B95</f>
        <v>0</v>
      </c>
      <c r="G99" s="61" t="n">
        <f aca="false">Druhova!C95</f>
        <v>0</v>
      </c>
      <c r="H99" s="61" t="n">
        <f aca="false">Druhova!D95</f>
        <v>0</v>
      </c>
      <c r="I99" s="61" t="n">
        <f aca="false">Druhova!E95</f>
        <v>0</v>
      </c>
      <c r="J99" s="61" t="n">
        <f aca="false">Druhova!F95</f>
        <v>0</v>
      </c>
      <c r="K99" s="62" t="n">
        <f aca="false">Druhova!G95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4</v>
      </c>
      <c r="F100" s="61" t="n">
        <f aca="false">Druhova!B96</f>
        <v>0</v>
      </c>
      <c r="G100" s="61" t="n">
        <f aca="false">Druhova!C96</f>
        <v>0</v>
      </c>
      <c r="H100" s="61" t="n">
        <f aca="false">Druhova!D96</f>
        <v>0</v>
      </c>
      <c r="I100" s="61" t="n">
        <f aca="false">Druhova!E96</f>
        <v>0</v>
      </c>
      <c r="J100" s="61" t="n">
        <f aca="false">Druhova!F96</f>
        <v>0</v>
      </c>
      <c r="K100" s="62" t="n">
        <f aca="false">Druhova!G96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5</v>
      </c>
      <c r="F101" s="61" t="n">
        <f aca="false">Druhova!B97</f>
        <v>0</v>
      </c>
      <c r="G101" s="61" t="n">
        <f aca="false">Druhova!C97</f>
        <v>0</v>
      </c>
      <c r="H101" s="61" t="n">
        <f aca="false">Druhova!D97</f>
        <v>0</v>
      </c>
      <c r="I101" s="61" t="n">
        <f aca="false">Druhova!E97</f>
        <v>0</v>
      </c>
      <c r="J101" s="61" t="n">
        <f aca="false">Druhova!F97</f>
        <v>0</v>
      </c>
      <c r="K101" s="62" t="n">
        <f aca="false">Druhova!G97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6</v>
      </c>
      <c r="F102" s="61" t="n">
        <f aca="false">Druhova!B98</f>
        <v>0</v>
      </c>
      <c r="G102" s="61" t="n">
        <f aca="false">Druhova!C98</f>
        <v>0</v>
      </c>
      <c r="H102" s="61" t="n">
        <f aca="false">Druhova!D98</f>
        <v>0</v>
      </c>
      <c r="I102" s="61" t="n">
        <f aca="false">Druhova!E98</f>
        <v>0</v>
      </c>
      <c r="J102" s="61" t="n">
        <f aca="false">Druhova!F98</f>
        <v>0</v>
      </c>
      <c r="K102" s="62" t="n">
        <f aca="false">Druhova!G98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7</v>
      </c>
      <c r="F103" s="61" t="n">
        <f aca="false">Druhova!B99</f>
        <v>15573.69</v>
      </c>
      <c r="G103" s="61" t="n">
        <f aca="false">Druhova!C99</f>
        <v>9516</v>
      </c>
      <c r="H103" s="61" t="n">
        <f aca="false">Druhova!D99</f>
        <v>15957</v>
      </c>
      <c r="I103" s="61" t="n">
        <f aca="false">Druhova!E99</f>
        <v>11067.188</v>
      </c>
      <c r="J103" s="61" t="n">
        <f aca="false">Druhova!F99</f>
        <v>69.35632011</v>
      </c>
      <c r="K103" s="62" t="n">
        <f aca="false">Druhova!G99</f>
        <v>71.063363917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8</v>
      </c>
      <c r="F104" s="61" t="n">
        <f aca="false">Druhova!B100</f>
        <v>4004.03</v>
      </c>
      <c r="G104" s="61" t="n">
        <f aca="false">Druhova!C100</f>
        <v>8235</v>
      </c>
      <c r="H104" s="61" t="n">
        <f aca="false">Druhova!D100</f>
        <v>9717</v>
      </c>
      <c r="I104" s="61" t="n">
        <f aca="false">Druhova!E100</f>
        <v>5073.841</v>
      </c>
      <c r="J104" s="61" t="n">
        <f aca="false">Druhova!F100</f>
        <v>52.216126376</v>
      </c>
      <c r="K104" s="62" t="n">
        <f aca="false">Druhova!G100</f>
        <v>126.718356256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29</v>
      </c>
      <c r="F105" s="61" t="n">
        <f aca="false">Druhova!B101</f>
        <v>1356.32</v>
      </c>
      <c r="G105" s="61" t="n">
        <f aca="false">Druhova!C101</f>
        <v>1281</v>
      </c>
      <c r="H105" s="61" t="n">
        <f aca="false">Druhova!D101</f>
        <v>1290</v>
      </c>
      <c r="I105" s="61" t="n">
        <f aca="false">Druhova!E101</f>
        <v>1289.354</v>
      </c>
      <c r="J105" s="61" t="n">
        <f aca="false">Druhova!F101</f>
        <v>99.949922481</v>
      </c>
      <c r="K105" s="62" t="n">
        <f aca="false">Druhova!G101</f>
        <v>95.062669577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0</v>
      </c>
      <c r="F106" s="61" t="n">
        <f aca="false">Druhova!B102</f>
        <v>0</v>
      </c>
      <c r="G106" s="61" t="n">
        <f aca="false">Druhova!C102</f>
        <v>0</v>
      </c>
      <c r="H106" s="61" t="n">
        <f aca="false">Druhova!D102</f>
        <v>0</v>
      </c>
      <c r="I106" s="61" t="n">
        <f aca="false">Druhova!E102</f>
        <v>0</v>
      </c>
      <c r="J106" s="61" t="n">
        <f aca="false">Druhova!F102</f>
        <v>0</v>
      </c>
      <c r="K106" s="62" t="n">
        <f aca="false">Druhova!G102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1</v>
      </c>
      <c r="F107" s="61" t="n">
        <f aca="false">Druhova!B103</f>
        <v>9988.14</v>
      </c>
      <c r="G107" s="61" t="n">
        <f aca="false">Druhova!C103</f>
        <v>0</v>
      </c>
      <c r="H107" s="61" t="n">
        <f aca="false">Druhova!D103</f>
        <v>4736</v>
      </c>
      <c r="I107" s="61" t="n">
        <f aca="false">Druhova!E103</f>
        <v>4490.793</v>
      </c>
      <c r="J107" s="61" t="n">
        <f aca="false">Druhova!F103</f>
        <v>94.822487331</v>
      </c>
      <c r="K107" s="62" t="n">
        <f aca="false">Druhova!G103</f>
        <v>44.961254047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2</v>
      </c>
      <c r="F108" s="61" t="n">
        <f aca="false">Druhova!B104</f>
        <v>0</v>
      </c>
      <c r="G108" s="61" t="n">
        <f aca="false">Druhova!C104</f>
        <v>0</v>
      </c>
      <c r="H108" s="61" t="n">
        <f aca="false">Druhova!D104</f>
        <v>0</v>
      </c>
      <c r="I108" s="61" t="n">
        <f aca="false">Druhova!E104</f>
        <v>0</v>
      </c>
      <c r="J108" s="61" t="n">
        <f aca="false">Druhova!F104</f>
        <v>0</v>
      </c>
      <c r="K108" s="62" t="n">
        <f aca="false">Druhova!G104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3</v>
      </c>
      <c r="F109" s="61" t="n">
        <f aca="false">Druhova!B105</f>
        <v>225.2</v>
      </c>
      <c r="G109" s="61" t="n">
        <f aca="false">Druhova!C105</f>
        <v>0</v>
      </c>
      <c r="H109" s="61" t="n">
        <f aca="false">Druhova!D105</f>
        <v>214</v>
      </c>
      <c r="I109" s="61" t="n">
        <f aca="false">Druhova!E105</f>
        <v>213.2</v>
      </c>
      <c r="J109" s="61" t="n">
        <f aca="false">Druhova!F105</f>
        <v>99.626168224</v>
      </c>
      <c r="K109" s="62" t="n">
        <f aca="false">Druhova!G105</f>
        <v>94.671403197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4</v>
      </c>
      <c r="F110" s="61" t="n">
        <f aca="false">Druhova!B106</f>
        <v>0</v>
      </c>
      <c r="G110" s="61" t="n">
        <f aca="false">Druhova!C106</f>
        <v>0</v>
      </c>
      <c r="H110" s="61" t="n">
        <f aca="false">Druhova!D106</f>
        <v>0</v>
      </c>
      <c r="I110" s="61" t="n">
        <f aca="false">Druhova!E106</f>
        <v>0</v>
      </c>
      <c r="J110" s="61" t="n">
        <f aca="false">Druhova!F106</f>
        <v>0</v>
      </c>
      <c r="K110" s="62" t="n">
        <f aca="false">Druhova!G106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5</v>
      </c>
      <c r="F111" s="61" t="n">
        <f aca="false">Druhova!B107</f>
        <v>0</v>
      </c>
      <c r="G111" s="61" t="n">
        <f aca="false">Druhova!C107</f>
        <v>0</v>
      </c>
      <c r="H111" s="61" t="n">
        <f aca="false">Druhova!D107</f>
        <v>0</v>
      </c>
      <c r="I111" s="61" t="n">
        <f aca="false">Druhova!E107</f>
        <v>0</v>
      </c>
      <c r="J111" s="61" t="n">
        <f aca="false">Druhova!F107</f>
        <v>0</v>
      </c>
      <c r="K111" s="62" t="n">
        <f aca="false">Druhova!G107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6</v>
      </c>
      <c r="F112" s="61" t="n">
        <f aca="false">Druhova!B108</f>
        <v>129828.89</v>
      </c>
      <c r="G112" s="61" t="n">
        <f aca="false">Druhova!C108</f>
        <v>120283</v>
      </c>
      <c r="H112" s="61" t="n">
        <f aca="false">Druhova!D108</f>
        <v>122003</v>
      </c>
      <c r="I112" s="61" t="n">
        <f aca="false">Druhova!E108</f>
        <v>119372.816</v>
      </c>
      <c r="J112" s="61" t="n">
        <f aca="false">Druhova!F108</f>
        <v>97.844164488</v>
      </c>
      <c r="K112" s="62" t="n">
        <f aca="false">Druhova!G108</f>
        <v>91.94626558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7</v>
      </c>
      <c r="E113" s="92" t="s">
        <v>138</v>
      </c>
      <c r="F113" s="61" t="n">
        <f aca="false">Druhova!B109</f>
        <v>129828.89</v>
      </c>
      <c r="G113" s="61" t="n">
        <f aca="false">Druhova!C109</f>
        <v>120283</v>
      </c>
      <c r="H113" s="61" t="n">
        <f aca="false">Druhova!D109</f>
        <v>122003</v>
      </c>
      <c r="I113" s="61" t="n">
        <f aca="false">Druhova!E109</f>
        <v>119372.816</v>
      </c>
      <c r="J113" s="61" t="n">
        <f aca="false">Druhova!F109</f>
        <v>97.844164488</v>
      </c>
      <c r="K113" s="62" t="n">
        <f aca="false">Druhova!G109</f>
        <v>91.94626558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39</v>
      </c>
      <c r="F114" s="61" t="n">
        <f aca="false">Druhova!B110</f>
        <v>774.72</v>
      </c>
      <c r="G114" s="61" t="n">
        <f aca="false">Druhova!C110</f>
        <v>0</v>
      </c>
      <c r="H114" s="61" t="n">
        <f aca="false">Druhova!D110</f>
        <v>1742</v>
      </c>
      <c r="I114" s="61" t="n">
        <f aca="false">Druhova!E110</f>
        <v>539.73</v>
      </c>
      <c r="J114" s="61" t="n">
        <f aca="false">Druhova!F110</f>
        <v>30.983352468</v>
      </c>
      <c r="K114" s="62" t="n">
        <f aca="false">Druhova!G110</f>
        <v>69.667750929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0</v>
      </c>
      <c r="F115" s="61" t="n">
        <f aca="false">Druhova!B111</f>
        <v>0</v>
      </c>
      <c r="G115" s="61" t="n">
        <f aca="false">Druhova!C111</f>
        <v>0</v>
      </c>
      <c r="H115" s="61" t="n">
        <f aca="false">Druhova!D111</f>
        <v>0</v>
      </c>
      <c r="I115" s="61" t="n">
        <f aca="false">Druhova!E111</f>
        <v>0</v>
      </c>
      <c r="J115" s="61" t="n">
        <f aca="false">Druhova!F111</f>
        <v>0</v>
      </c>
      <c r="K115" s="62" t="n">
        <f aca="false">Druhova!G111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1</v>
      </c>
      <c r="F116" s="69" t="n">
        <f aca="false">Druhova!B112</f>
        <v>521861.69</v>
      </c>
      <c r="G116" s="69" t="n">
        <f aca="false">Druhova!C112</f>
        <v>474079</v>
      </c>
      <c r="H116" s="69" t="n">
        <f aca="false">Druhova!D112</f>
        <v>489086</v>
      </c>
      <c r="I116" s="69" t="n">
        <f aca="false">Druhova!E112</f>
        <v>476320.995</v>
      </c>
      <c r="J116" s="69" t="n">
        <f aca="false">Druhova!F112</f>
        <v>97.390028543</v>
      </c>
      <c r="K116" s="70" t="n">
        <f aca="false">Druhova!G112</f>
        <v>91.27341671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2</v>
      </c>
      <c r="F117" s="61" t="n">
        <f aca="false">Druhova!B113</f>
        <v>451014.04</v>
      </c>
      <c r="G117" s="61" t="n">
        <f aca="false">Druhova!C113</f>
        <v>393742</v>
      </c>
      <c r="H117" s="61" t="n">
        <f aca="false">Druhova!D113</f>
        <v>403828</v>
      </c>
      <c r="I117" s="61" t="n">
        <f aca="false">Druhova!E113</f>
        <v>388351.82949</v>
      </c>
      <c r="J117" s="61" t="n">
        <f aca="false">Druhova!F113</f>
        <v>96.167633124</v>
      </c>
      <c r="K117" s="62" t="n">
        <f aca="false">Druhova!G113</f>
        <v>86.1063725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3</v>
      </c>
      <c r="F118" s="61" t="n">
        <f aca="false">Druhova!B114</f>
        <v>139.5</v>
      </c>
      <c r="G118" s="61" t="n">
        <f aca="false">Druhova!C114</f>
        <v>854</v>
      </c>
      <c r="H118" s="61" t="n">
        <f aca="false">Druhova!D114</f>
        <v>681</v>
      </c>
      <c r="I118" s="61" t="n">
        <f aca="false">Druhova!E114</f>
        <v>189.4634</v>
      </c>
      <c r="J118" s="61" t="n">
        <f aca="false">Druhova!F114</f>
        <v>27.821350954</v>
      </c>
      <c r="K118" s="62" t="n">
        <f aca="false">Druhova!G114</f>
        <v>135.81605734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4</v>
      </c>
      <c r="F119" s="61" t="n">
        <f aca="false">Druhova!B115</f>
        <v>42232.63</v>
      </c>
      <c r="G119" s="61" t="n">
        <f aca="false">Druhova!C115</f>
        <v>50804</v>
      </c>
      <c r="H119" s="61" t="n">
        <f aca="false">Druhova!D115</f>
        <v>53126</v>
      </c>
      <c r="I119" s="61" t="n">
        <f aca="false">Druhova!E115</f>
        <v>40798.47071</v>
      </c>
      <c r="J119" s="61" t="n">
        <f aca="false">Druhova!F115</f>
        <v>76.795675771</v>
      </c>
      <c r="K119" s="62" t="n">
        <f aca="false">Druhova!G115</f>
        <v>96.604144023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5</v>
      </c>
      <c r="F120" s="61" t="n">
        <f aca="false">Druhova!B116</f>
        <v>649640.88</v>
      </c>
      <c r="G120" s="61" t="n">
        <f aca="false">Druhova!C116</f>
        <v>798992</v>
      </c>
      <c r="H120" s="61" t="n">
        <f aca="false">Druhova!D116</f>
        <v>627497</v>
      </c>
      <c r="I120" s="61" t="n">
        <f aca="false">Druhova!E116</f>
        <v>526062.55876</v>
      </c>
      <c r="J120" s="61" t="n">
        <f aca="false">Druhova!F116</f>
        <v>83.835071524</v>
      </c>
      <c r="K120" s="62" t="n">
        <f aca="false">Druhova!G116</f>
        <v>80.977440761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6</v>
      </c>
      <c r="F121" s="61" t="n">
        <f aca="false">Druhova!B117</f>
        <v>1837118.73</v>
      </c>
      <c r="G121" s="61" t="n">
        <f aca="false">Druhova!C117</f>
        <v>1556559</v>
      </c>
      <c r="H121" s="61" t="n">
        <f aca="false">Druhova!D117</f>
        <v>1439202</v>
      </c>
      <c r="I121" s="61" t="n">
        <f aca="false">Druhova!E117</f>
        <v>1336943.81266</v>
      </c>
      <c r="J121" s="61" t="n">
        <f aca="false">Druhova!F117</f>
        <v>92.894799525</v>
      </c>
      <c r="K121" s="62" t="n">
        <f aca="false">Druhova!G117</f>
        <v>72.773947096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7</v>
      </c>
      <c r="F122" s="61" t="n">
        <f aca="false">Druhova!B118</f>
        <v>1807861.57</v>
      </c>
      <c r="G122" s="61" t="n">
        <f aca="false">Druhova!C118</f>
        <v>1514174</v>
      </c>
      <c r="H122" s="61" t="n">
        <f aca="false">Druhova!D118</f>
        <v>1402916</v>
      </c>
      <c r="I122" s="61" t="n">
        <f aca="false">Druhova!E118</f>
        <v>1310080.8428</v>
      </c>
      <c r="J122" s="61" t="n">
        <f aca="false">Druhova!F118</f>
        <v>93.382700233</v>
      </c>
      <c r="K122" s="62" t="n">
        <f aca="false">Druhova!G118</f>
        <v>72.465771967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8</v>
      </c>
      <c r="F123" s="61" t="n">
        <f aca="false">Druhova!B119</f>
        <v>22540.24</v>
      </c>
      <c r="G123" s="61" t="n">
        <f aca="false">Druhova!C119</f>
        <v>35580</v>
      </c>
      <c r="H123" s="61" t="n">
        <f aca="false">Druhova!D119</f>
        <v>27541</v>
      </c>
      <c r="I123" s="61" t="n">
        <f aca="false">Druhova!E119</f>
        <v>21486.53148</v>
      </c>
      <c r="J123" s="61" t="n">
        <f aca="false">Druhova!F119</f>
        <v>78.016526197</v>
      </c>
      <c r="K123" s="62" t="n">
        <f aca="false">Druhova!G119</f>
        <v>95.325211622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49</v>
      </c>
      <c r="F124" s="61" t="n">
        <f aca="false">Druhova!B120</f>
        <v>46.27</v>
      </c>
      <c r="G124" s="61" t="n">
        <f aca="false">Druhova!C120</f>
        <v>500</v>
      </c>
      <c r="H124" s="61" t="n">
        <f aca="false">Druhova!D120</f>
        <v>500</v>
      </c>
      <c r="I124" s="61" t="n">
        <f aca="false">Druhova!E120</f>
        <v>66.79327</v>
      </c>
      <c r="J124" s="61" t="n">
        <f aca="false">Druhova!F120</f>
        <v>13.358654</v>
      </c>
      <c r="K124" s="62" t="n">
        <f aca="false">Druhova!G120</f>
        <v>144.3554571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0</v>
      </c>
      <c r="F125" s="61" t="n">
        <f aca="false">Druhova!B121</f>
        <v>80954.46</v>
      </c>
      <c r="G125" s="61" t="n">
        <f aca="false">Druhova!C121</f>
        <v>106879</v>
      </c>
      <c r="H125" s="61" t="n">
        <f aca="false">Druhova!D121</f>
        <v>130103</v>
      </c>
      <c r="I125" s="61" t="n">
        <f aca="false">Druhova!E121</f>
        <v>222966.71384</v>
      </c>
      <c r="J125" s="61" t="n">
        <f aca="false">Druhova!F121</f>
        <v>171.377073426</v>
      </c>
      <c r="K125" s="62" t="n">
        <f aca="false">Druhova!G121</f>
        <v>275.42239654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1</v>
      </c>
      <c r="F126" s="69" t="n">
        <f aca="false">Druhova!B122</f>
        <v>3061146.51</v>
      </c>
      <c r="G126" s="69" t="n">
        <f aca="false">Druhova!C122</f>
        <v>2908330</v>
      </c>
      <c r="H126" s="69" t="n">
        <f aca="false">Druhova!D122</f>
        <v>2654937</v>
      </c>
      <c r="I126" s="69" t="n">
        <f aca="false">Druhova!E122</f>
        <v>2515379.64213</v>
      </c>
      <c r="J126" s="69" t="n">
        <f aca="false">Druhova!F122</f>
        <v>94.743477609</v>
      </c>
      <c r="K126" s="70" t="n">
        <f aca="false">Druhova!G122</f>
        <v>82.17116148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2</v>
      </c>
      <c r="F127" s="61" t="n">
        <f aca="false">Druhova!B123</f>
        <v>6251565.46</v>
      </c>
      <c r="G127" s="61" t="n">
        <f aca="false">Druhova!C123</f>
        <v>5428511</v>
      </c>
      <c r="H127" s="61" t="n">
        <f aca="false">Druhova!D123</f>
        <v>5828141</v>
      </c>
      <c r="I127" s="61" t="n">
        <f aca="false">Druhova!E123</f>
        <v>5819104.36724</v>
      </c>
      <c r="J127" s="61" t="n">
        <f aca="false">Druhova!F123</f>
        <v>99.844948282</v>
      </c>
      <c r="K127" s="62" t="n">
        <f aca="false">Druhova!G123</f>
        <v>93.08235520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3</v>
      </c>
      <c r="F128" s="61" t="n">
        <f aca="false">Druhova!B124</f>
        <v>12660</v>
      </c>
      <c r="G128" s="61" t="n">
        <f aca="false">Druhova!C124</f>
        <v>9113</v>
      </c>
      <c r="H128" s="61" t="n">
        <f aca="false">Druhova!D124</f>
        <v>7941</v>
      </c>
      <c r="I128" s="61" t="n">
        <f aca="false">Druhova!E124</f>
        <v>7941</v>
      </c>
      <c r="J128" s="61" t="n">
        <f aca="false">Druhova!F124</f>
        <v>100</v>
      </c>
      <c r="K128" s="62" t="n">
        <f aca="false">Druhova!G124</f>
        <v>62.72511848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4</v>
      </c>
      <c r="F129" s="61" t="n">
        <f aca="false">Druhova!B125</f>
        <v>11185</v>
      </c>
      <c r="G129" s="61" t="n">
        <f aca="false">Druhova!C125</f>
        <v>9113</v>
      </c>
      <c r="H129" s="61" t="n">
        <f aca="false">Druhova!D125</f>
        <v>7941</v>
      </c>
      <c r="I129" s="61" t="n">
        <f aca="false">Druhova!E125</f>
        <v>7941</v>
      </c>
      <c r="J129" s="61" t="n">
        <f aca="false">Druhova!F125</f>
        <v>100</v>
      </c>
      <c r="K129" s="62" t="n">
        <f aca="false">Druhova!G125</f>
        <v>70.99687080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5</v>
      </c>
      <c r="F130" s="61" t="n">
        <f aca="false">Druhova!B126</f>
        <v>0</v>
      </c>
      <c r="G130" s="61" t="n">
        <f aca="false">Druhova!C126</f>
        <v>0</v>
      </c>
      <c r="H130" s="61" t="n">
        <f aca="false">Druhova!D126</f>
        <v>0</v>
      </c>
      <c r="I130" s="61" t="n">
        <f aca="false">Druhova!E126</f>
        <v>0</v>
      </c>
      <c r="J130" s="61" t="n">
        <f aca="false">Druhova!F126</f>
        <v>0</v>
      </c>
      <c r="K130" s="62" t="n">
        <f aca="false">Druhova!G126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6</v>
      </c>
      <c r="F131" s="61" t="n">
        <f aca="false">Druhova!B127</f>
        <v>0</v>
      </c>
      <c r="G131" s="61" t="n">
        <f aca="false">Druhova!C127</f>
        <v>0</v>
      </c>
      <c r="H131" s="61" t="n">
        <f aca="false">Druhova!D127</f>
        <v>0</v>
      </c>
      <c r="I131" s="61" t="n">
        <f aca="false">Druhova!E127</f>
        <v>0</v>
      </c>
      <c r="J131" s="61" t="n">
        <f aca="false">Druhova!F127</f>
        <v>0</v>
      </c>
      <c r="K131" s="62" t="n">
        <f aca="false">Druhova!G127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7</v>
      </c>
      <c r="F132" s="61" t="n">
        <f aca="false">Druhova!B128</f>
        <v>0</v>
      </c>
      <c r="G132" s="61" t="n">
        <f aca="false">Druhova!C128</f>
        <v>0</v>
      </c>
      <c r="H132" s="61" t="n">
        <f aca="false">Druhova!D128</f>
        <v>0</v>
      </c>
      <c r="I132" s="61" t="n">
        <f aca="false">Druhova!E128</f>
        <v>0</v>
      </c>
      <c r="J132" s="61" t="n">
        <f aca="false">Druhova!F128</f>
        <v>0</v>
      </c>
      <c r="K132" s="62" t="n">
        <f aca="false">Druhova!G128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8</v>
      </c>
      <c r="F133" s="61" t="n">
        <f aca="false">Druhova!B129</f>
        <v>0</v>
      </c>
      <c r="G133" s="61" t="n">
        <f aca="false">Druhova!C129</f>
        <v>0</v>
      </c>
      <c r="H133" s="61" t="n">
        <f aca="false">Druhova!D129</f>
        <v>0</v>
      </c>
      <c r="I133" s="61" t="n">
        <f aca="false">Druhova!E129</f>
        <v>0</v>
      </c>
      <c r="J133" s="61" t="n">
        <f aca="false">Druhova!F129</f>
        <v>0</v>
      </c>
      <c r="K133" s="62" t="n">
        <f aca="false">Druhova!G129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59</v>
      </c>
      <c r="F134" s="69" t="n">
        <f aca="false">Druhova!B130</f>
        <v>6264225.46</v>
      </c>
      <c r="G134" s="69" t="n">
        <f aca="false">Druhova!C130</f>
        <v>5437624</v>
      </c>
      <c r="H134" s="69" t="n">
        <f aca="false">Druhova!D130</f>
        <v>5836082</v>
      </c>
      <c r="I134" s="69" t="n">
        <f aca="false">Druhova!E130</f>
        <v>5827045.36724</v>
      </c>
      <c r="J134" s="69" t="n">
        <f aca="false">Druhova!F130</f>
        <v>99.845159257</v>
      </c>
      <c r="K134" s="70" t="n">
        <f aca="false">Druhova!G130</f>
        <v>93.021003226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0</v>
      </c>
      <c r="F135" s="61" t="n">
        <f aca="false">Druhova!B131</f>
        <v>6159942.81</v>
      </c>
      <c r="G135" s="61" t="n">
        <f aca="false">Druhova!C131</f>
        <v>60301</v>
      </c>
      <c r="H135" s="61" t="n">
        <f aca="false">Druhova!D131</f>
        <v>673252</v>
      </c>
      <c r="I135" s="61" t="n">
        <f aca="false">Druhova!E131</f>
        <v>1312764.47068</v>
      </c>
      <c r="J135" s="61" t="n">
        <f aca="false">Druhova!F131</f>
        <v>194.988573473</v>
      </c>
      <c r="K135" s="62" t="n">
        <f aca="false">Druhova!G131</f>
        <v>21.311309393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1</v>
      </c>
      <c r="F136" s="61" t="n">
        <f aca="false">Druhova!B132</f>
        <v>6159942.81</v>
      </c>
      <c r="G136" s="61" t="n">
        <f aca="false">Druhova!C132</f>
        <v>60301</v>
      </c>
      <c r="H136" s="61" t="n">
        <f aca="false">Druhova!D132</f>
        <v>673252</v>
      </c>
      <c r="I136" s="61" t="n">
        <f aca="false">Druhova!E132</f>
        <v>1312764.47068</v>
      </c>
      <c r="J136" s="61" t="n">
        <f aca="false">Druhova!F132</f>
        <v>194.988573473</v>
      </c>
      <c r="K136" s="62" t="n">
        <f aca="false">Druhova!G132</f>
        <v>21.311309393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2</v>
      </c>
      <c r="F137" s="61" t="n">
        <f aca="false">Druhova!B133</f>
        <v>0</v>
      </c>
      <c r="G137" s="61" t="n">
        <f aca="false">Druhova!C133</f>
        <v>0</v>
      </c>
      <c r="H137" s="61" t="n">
        <f aca="false">Druhova!D133</f>
        <v>0</v>
      </c>
      <c r="I137" s="61" t="n">
        <f aca="false">Druhova!E133</f>
        <v>0</v>
      </c>
      <c r="J137" s="61" t="n">
        <f aca="false">Druhova!F133</f>
        <v>0</v>
      </c>
      <c r="K137" s="62" t="n">
        <f aca="false">Druhova!G133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3</v>
      </c>
      <c r="F138" s="61" t="n">
        <f aca="false">Druhova!B134</f>
        <v>0</v>
      </c>
      <c r="G138" s="61" t="n">
        <f aca="false">Druhova!C134</f>
        <v>0</v>
      </c>
      <c r="H138" s="61" t="n">
        <f aca="false">Druhova!D134</f>
        <v>0</v>
      </c>
      <c r="I138" s="61" t="n">
        <f aca="false">Druhova!E134</f>
        <v>0</v>
      </c>
      <c r="J138" s="61" t="n">
        <f aca="false">Druhova!F134</f>
        <v>0</v>
      </c>
      <c r="K138" s="62" t="n">
        <f aca="false">Druhova!G134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4</v>
      </c>
      <c r="F139" s="61" t="n">
        <f aca="false">Druhova!B135</f>
        <v>2795156.97</v>
      </c>
      <c r="G139" s="61" t="n">
        <f aca="false">Druhova!C135</f>
        <v>2649670</v>
      </c>
      <c r="H139" s="61" t="n">
        <f aca="false">Druhova!D135</f>
        <v>2649690</v>
      </c>
      <c r="I139" s="61" t="n">
        <f aca="false">Druhova!E135</f>
        <v>2651146.51659</v>
      </c>
      <c r="J139" s="61" t="n">
        <f aca="false">Druhova!F135</f>
        <v>100.054969321</v>
      </c>
      <c r="K139" s="62" t="n">
        <f aca="false">Druhova!G135</f>
        <v>94.8478581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5</v>
      </c>
      <c r="F140" s="61" t="n">
        <f aca="false">Druhova!B136</f>
        <v>208477.05</v>
      </c>
      <c r="G140" s="61" t="n">
        <f aca="false">Druhova!C136</f>
        <v>205601</v>
      </c>
      <c r="H140" s="61" t="n">
        <f aca="false">Druhova!D136</f>
        <v>205621</v>
      </c>
      <c r="I140" s="61" t="n">
        <f aca="false">Druhova!E136</f>
        <v>207077.94659</v>
      </c>
      <c r="J140" s="61" t="n">
        <f aca="false">Druhova!F136</f>
        <v>100.708559238</v>
      </c>
      <c r="K140" s="62" t="n">
        <f aca="false">Druhova!G136</f>
        <v>99.328893319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6</v>
      </c>
      <c r="F141" s="61" t="n">
        <f aca="false">Druhova!B137</f>
        <v>0</v>
      </c>
      <c r="G141" s="61" t="n">
        <f aca="false">Druhova!C137</f>
        <v>0</v>
      </c>
      <c r="H141" s="61" t="n">
        <f aca="false">Druhova!D137</f>
        <v>0</v>
      </c>
      <c r="I141" s="61" t="n">
        <f aca="false">Druhova!E137</f>
        <v>0</v>
      </c>
      <c r="J141" s="61" t="n">
        <f aca="false">Druhova!F137</f>
        <v>0</v>
      </c>
      <c r="K141" s="62" t="n">
        <f aca="false">Druhova!G137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7</v>
      </c>
      <c r="F142" s="61" t="n">
        <f aca="false">Druhova!B138</f>
        <v>2586679.92</v>
      </c>
      <c r="G142" s="61" t="n">
        <f aca="false">Druhova!C138</f>
        <v>2444069</v>
      </c>
      <c r="H142" s="61" t="n">
        <f aca="false">Druhova!D138</f>
        <v>2444069</v>
      </c>
      <c r="I142" s="61" t="n">
        <f aca="false">Druhova!E138</f>
        <v>2444068.57</v>
      </c>
      <c r="J142" s="61" t="n">
        <f aca="false">Druhova!F138</f>
        <v>99.999982406</v>
      </c>
      <c r="K142" s="62" t="n">
        <f aca="false">Druhova!G138</f>
        <v>94.486702862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8</v>
      </c>
      <c r="F143" s="61" t="n">
        <f aca="false">Druhova!B139</f>
        <v>0</v>
      </c>
      <c r="G143" s="61" t="n">
        <f aca="false">Druhova!C139</f>
        <v>0</v>
      </c>
      <c r="H143" s="61" t="n">
        <f aca="false">Druhova!D139</f>
        <v>0</v>
      </c>
      <c r="I143" s="61" t="n">
        <f aca="false">Druhova!E139</f>
        <v>0</v>
      </c>
      <c r="J143" s="61" t="n">
        <f aca="false">Druhova!F139</f>
        <v>0</v>
      </c>
      <c r="K143" s="62" t="n">
        <f aca="false">Druhova!G139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69</v>
      </c>
      <c r="F144" s="61" t="n">
        <f aca="false">Druhova!B140</f>
        <v>0</v>
      </c>
      <c r="G144" s="61" t="n">
        <f aca="false">Druhova!C140</f>
        <v>0</v>
      </c>
      <c r="H144" s="61" t="n">
        <f aca="false">Druhova!D140</f>
        <v>0</v>
      </c>
      <c r="I144" s="61" t="n">
        <f aca="false">Druhova!E140</f>
        <v>0</v>
      </c>
      <c r="J144" s="61" t="n">
        <f aca="false">Druhova!F140</f>
        <v>0</v>
      </c>
      <c r="K144" s="62" t="n">
        <f aca="false">Druhova!G140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0</v>
      </c>
      <c r="F145" s="61" t="n">
        <f aca="false">Druhova!B141</f>
        <v>0</v>
      </c>
      <c r="G145" s="61" t="n">
        <f aca="false">Druhova!C141</f>
        <v>0</v>
      </c>
      <c r="H145" s="61" t="n">
        <f aca="false">Druhova!D141</f>
        <v>0</v>
      </c>
      <c r="I145" s="61" t="n">
        <f aca="false">Druhova!E141</f>
        <v>0</v>
      </c>
      <c r="J145" s="61" t="n">
        <f aca="false">Druhova!F141</f>
        <v>0</v>
      </c>
      <c r="K145" s="62" t="n">
        <f aca="false">Druhova!G141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1</v>
      </c>
      <c r="F146" s="61" t="n">
        <f aca="false">Druhova!B142</f>
        <v>372550.85</v>
      </c>
      <c r="G146" s="61" t="n">
        <f aca="false">Druhova!C142</f>
        <v>86327</v>
      </c>
      <c r="H146" s="61" t="n">
        <f aca="false">Druhova!D142</f>
        <v>82783</v>
      </c>
      <c r="I146" s="61" t="n">
        <f aca="false">Druhova!E142</f>
        <v>80882</v>
      </c>
      <c r="J146" s="61" t="n">
        <f aca="false">Druhova!F142</f>
        <v>97.703634804</v>
      </c>
      <c r="K146" s="62" t="n">
        <f aca="false">Druhova!G142</f>
        <v>21.710324913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2</v>
      </c>
      <c r="F147" s="61" t="n">
        <f aca="false">Druhova!B143</f>
        <v>7511.1</v>
      </c>
      <c r="G147" s="61" t="n">
        <f aca="false">Druhova!C143</f>
        <v>3443</v>
      </c>
      <c r="H147" s="61" t="n">
        <f aca="false">Druhova!D143</f>
        <v>3494</v>
      </c>
      <c r="I147" s="61" t="n">
        <f aca="false">Druhova!E143</f>
        <v>3454.33659</v>
      </c>
      <c r="J147" s="61" t="n">
        <f aca="false">Druhova!F143</f>
        <v>98.864813681</v>
      </c>
      <c r="K147" s="62" t="n">
        <f aca="false">Druhova!G143</f>
        <v>45.989756361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3</v>
      </c>
      <c r="F148" s="61" t="n">
        <f aca="false">Druhova!B144</f>
        <v>7511.1</v>
      </c>
      <c r="G148" s="61" t="n">
        <f aca="false">Druhova!C144</f>
        <v>3443</v>
      </c>
      <c r="H148" s="61" t="n">
        <f aca="false">Druhova!D144</f>
        <v>3494</v>
      </c>
      <c r="I148" s="61" t="n">
        <f aca="false">Druhova!E144</f>
        <v>3454.33659</v>
      </c>
      <c r="J148" s="61" t="n">
        <f aca="false">Druhova!F144</f>
        <v>98.864813681</v>
      </c>
      <c r="K148" s="62" t="n">
        <f aca="false">Druhova!G144</f>
        <v>45.989756361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4</v>
      </c>
      <c r="F149" s="61" t="n">
        <f aca="false">Druhova!B145</f>
        <v>0</v>
      </c>
      <c r="G149" s="61" t="n">
        <f aca="false">Druhova!C145</f>
        <v>0</v>
      </c>
      <c r="H149" s="61" t="n">
        <f aca="false">Druhova!D145</f>
        <v>0</v>
      </c>
      <c r="I149" s="61" t="n">
        <f aca="false">Druhova!E145</f>
        <v>0</v>
      </c>
      <c r="J149" s="61" t="n">
        <f aca="false">Druhova!F145</f>
        <v>0</v>
      </c>
      <c r="K149" s="62" t="n">
        <f aca="false">Druhova!G145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5</v>
      </c>
      <c r="F150" s="61" t="n">
        <f aca="false">Druhova!B146</f>
        <v>11575.09</v>
      </c>
      <c r="G150" s="61" t="n">
        <f aca="false">Druhova!C146</f>
        <v>2375</v>
      </c>
      <c r="H150" s="61" t="n">
        <f aca="false">Druhova!D146</f>
        <v>2917</v>
      </c>
      <c r="I150" s="61" t="n">
        <f aca="false">Druhova!E146</f>
        <v>12099.797</v>
      </c>
      <c r="J150" s="61" t="n">
        <f aca="false">Druhova!F146</f>
        <v>414.802776826</v>
      </c>
      <c r="K150" s="62" t="n">
        <f aca="false">Druhova!G146</f>
        <v>104.533070585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6</v>
      </c>
      <c r="F151" s="69" t="n">
        <f aca="false">Druhova!B147</f>
        <v>9346736.82</v>
      </c>
      <c r="G151" s="69" t="n">
        <f aca="false">Druhova!C147</f>
        <v>2802116</v>
      </c>
      <c r="H151" s="69" t="n">
        <f aca="false">Druhova!D147</f>
        <v>3412136</v>
      </c>
      <c r="I151" s="69" t="n">
        <f aca="false">Druhova!E147</f>
        <v>4060347.12086</v>
      </c>
      <c r="J151" s="69" t="n">
        <f aca="false">Druhova!F147</f>
        <v>118.997224051</v>
      </c>
      <c r="K151" s="70" t="n">
        <f aca="false">Druhova!G147</f>
        <v>43.44133358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7</v>
      </c>
      <c r="F152" s="61" t="n">
        <f aca="false">Druhova!B148</f>
        <v>0</v>
      </c>
      <c r="G152" s="61" t="n">
        <f aca="false">Druhova!C148</f>
        <v>0</v>
      </c>
      <c r="H152" s="61" t="n">
        <f aca="false">Druhova!D148</f>
        <v>0</v>
      </c>
      <c r="I152" s="61" t="n">
        <f aca="false">Druhova!E148</f>
        <v>0</v>
      </c>
      <c r="J152" s="61" t="n">
        <f aca="false">Druhova!F148</f>
        <v>0</v>
      </c>
      <c r="K152" s="62" t="n">
        <f aca="false">Druhova!G148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8</v>
      </c>
      <c r="F153" s="61" t="n">
        <f aca="false">Druhova!B149</f>
        <v>533.42</v>
      </c>
      <c r="G153" s="61" t="n">
        <f aca="false">Druhova!C149</f>
        <v>877</v>
      </c>
      <c r="H153" s="61" t="n">
        <f aca="false">Druhova!D149</f>
        <v>1510</v>
      </c>
      <c r="I153" s="61" t="n">
        <f aca="false">Druhova!E149</f>
        <v>1103.9</v>
      </c>
      <c r="J153" s="61" t="n">
        <f aca="false">Druhova!F149</f>
        <v>73.105960265</v>
      </c>
      <c r="K153" s="62" t="n">
        <f aca="false">Druhova!G149</f>
        <v>206.947621012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79</v>
      </c>
      <c r="F154" s="61" t="n">
        <f aca="false">Druhova!B150</f>
        <v>0</v>
      </c>
      <c r="G154" s="61" t="n">
        <f aca="false">Druhova!C150</f>
        <v>0</v>
      </c>
      <c r="H154" s="61" t="n">
        <f aca="false">Druhova!D150</f>
        <v>0</v>
      </c>
      <c r="I154" s="61" t="n">
        <f aca="false">Druhova!E150</f>
        <v>0</v>
      </c>
      <c r="J154" s="61" t="n">
        <f aca="false">Druhova!F150</f>
        <v>0</v>
      </c>
      <c r="K154" s="62" t="n">
        <f aca="false">Druhova!G150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0</v>
      </c>
      <c r="F155" s="69" t="n">
        <f aca="false">Druhova!B151</f>
        <v>533.42</v>
      </c>
      <c r="G155" s="69" t="n">
        <f aca="false">Druhova!C151</f>
        <v>877</v>
      </c>
      <c r="H155" s="69" t="n">
        <f aca="false">Druhova!D151</f>
        <v>1510</v>
      </c>
      <c r="I155" s="69" t="n">
        <f aca="false">Druhova!E151</f>
        <v>1103.9</v>
      </c>
      <c r="J155" s="69" t="n">
        <f aca="false">Druhova!F151</f>
        <v>73.105960265</v>
      </c>
      <c r="K155" s="70" t="n">
        <f aca="false">Druhova!G151</f>
        <v>206.947621012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1</v>
      </c>
      <c r="F156" s="61" t="n">
        <f aca="false">Druhova!B152</f>
        <v>2178.6</v>
      </c>
      <c r="G156" s="61" t="n">
        <f aca="false">Druhova!C152</f>
        <v>2856</v>
      </c>
      <c r="H156" s="61" t="n">
        <f aca="false">Druhova!D152</f>
        <v>2985</v>
      </c>
      <c r="I156" s="61" t="n">
        <f aca="false">Druhova!E152</f>
        <v>2262.15588</v>
      </c>
      <c r="J156" s="61" t="n">
        <f aca="false">Druhova!F152</f>
        <v>75.784116583</v>
      </c>
      <c r="K156" s="62" t="n">
        <f aca="false">Druhova!G152</f>
        <v>103.83530157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2</v>
      </c>
      <c r="F157" s="61" t="n">
        <f aca="false">Druhova!B153</f>
        <v>0</v>
      </c>
      <c r="G157" s="61" t="n">
        <f aca="false">Druhova!C153</f>
        <v>0</v>
      </c>
      <c r="H157" s="61" t="n">
        <f aca="false">Druhova!D153</f>
        <v>0</v>
      </c>
      <c r="I157" s="61" t="n">
        <f aca="false">Druhova!E153</f>
        <v>0</v>
      </c>
      <c r="J157" s="61" t="n">
        <f aca="false">Druhova!F153</f>
        <v>0</v>
      </c>
      <c r="K157" s="62" t="n">
        <f aca="false">Druhova!G153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3</v>
      </c>
      <c r="F158" s="61" t="n">
        <f aca="false">Druhova!B154</f>
        <v>0</v>
      </c>
      <c r="G158" s="61" t="n">
        <f aca="false">Druhova!C154</f>
        <v>0</v>
      </c>
      <c r="H158" s="61" t="n">
        <f aca="false">Druhova!D154</f>
        <v>0</v>
      </c>
      <c r="I158" s="61" t="n">
        <f aca="false">Druhova!E154</f>
        <v>0</v>
      </c>
      <c r="J158" s="61" t="n">
        <f aca="false">Druhova!F154</f>
        <v>0</v>
      </c>
      <c r="K158" s="62" t="n">
        <f aca="false">Druhova!G154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4</v>
      </c>
      <c r="F159" s="61" t="n">
        <f aca="false">Druhova!B155</f>
        <v>0</v>
      </c>
      <c r="G159" s="61" t="n">
        <f aca="false">Druhova!C155</f>
        <v>0</v>
      </c>
      <c r="H159" s="61" t="n">
        <f aca="false">Druhova!D155</f>
        <v>0</v>
      </c>
      <c r="I159" s="61" t="n">
        <f aca="false">Druhova!E155</f>
        <v>0</v>
      </c>
      <c r="J159" s="61" t="n">
        <f aca="false">Druhova!F155</f>
        <v>0</v>
      </c>
      <c r="K159" s="62" t="n">
        <f aca="false">Druhova!G155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5</v>
      </c>
      <c r="F160" s="61" t="n">
        <f aca="false">Druhova!B156</f>
        <v>0</v>
      </c>
      <c r="G160" s="61" t="n">
        <f aca="false">Druhova!C156</f>
        <v>1500</v>
      </c>
      <c r="H160" s="61" t="n">
        <f aca="false">Druhova!D156</f>
        <v>1500</v>
      </c>
      <c r="I160" s="61" t="n">
        <f aca="false">Druhova!E156</f>
        <v>0</v>
      </c>
      <c r="J160" s="61" t="n">
        <f aca="false">Druhova!F156</f>
        <v>0</v>
      </c>
      <c r="K160" s="62" t="str">
        <f aca="false">Druhova!G156</f>
        <v>X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6</v>
      </c>
      <c r="F161" s="69" t="n">
        <f aca="false">Druhova!B157</f>
        <v>2178.6</v>
      </c>
      <c r="G161" s="69" t="n">
        <f aca="false">Druhova!C157</f>
        <v>4356</v>
      </c>
      <c r="H161" s="69" t="n">
        <f aca="false">Druhova!D157</f>
        <v>4485</v>
      </c>
      <c r="I161" s="69" t="n">
        <f aca="false">Druhova!E157</f>
        <v>2262.15588</v>
      </c>
      <c r="J161" s="69" t="n">
        <f aca="false">Druhova!F157</f>
        <v>50.438258194</v>
      </c>
      <c r="K161" s="70" t="n">
        <f aca="false">Druhova!G157</f>
        <v>103.8353015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7</v>
      </c>
      <c r="F162" s="61" t="n">
        <f aca="false">Druhova!B158</f>
        <v>0</v>
      </c>
      <c r="G162" s="61" t="n">
        <f aca="false">Druhova!C158</f>
        <v>0</v>
      </c>
      <c r="H162" s="61" t="n">
        <f aca="false">Druhova!D158</f>
        <v>0</v>
      </c>
      <c r="I162" s="61" t="n">
        <f aca="false">Druhova!E158</f>
        <v>0</v>
      </c>
      <c r="J162" s="61" t="n">
        <f aca="false">Druhova!F158</f>
        <v>0</v>
      </c>
      <c r="K162" s="62" t="n">
        <f aca="false">Druhova!G158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8</v>
      </c>
      <c r="F163" s="61" t="n">
        <f aca="false">Druhova!B159</f>
        <v>0</v>
      </c>
      <c r="G163" s="61" t="n">
        <f aca="false">Druhova!C159</f>
        <v>0</v>
      </c>
      <c r="H163" s="61" t="n">
        <f aca="false">Druhova!D159</f>
        <v>0</v>
      </c>
      <c r="I163" s="61" t="n">
        <f aca="false">Druhova!E159</f>
        <v>0</v>
      </c>
      <c r="J163" s="61" t="n">
        <f aca="false">Druhova!F159</f>
        <v>0</v>
      </c>
      <c r="K163" s="62" t="n">
        <f aca="false">Druhova!G159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89</v>
      </c>
      <c r="F164" s="61" t="n">
        <f aca="false">Druhova!B160</f>
        <v>0</v>
      </c>
      <c r="G164" s="61" t="n">
        <f aca="false">Druhova!C160</f>
        <v>0</v>
      </c>
      <c r="H164" s="61" t="n">
        <f aca="false">Druhova!D160</f>
        <v>0</v>
      </c>
      <c r="I164" s="61" t="n">
        <f aca="false">Druhova!E160</f>
        <v>0</v>
      </c>
      <c r="J164" s="61" t="n">
        <f aca="false">Druhova!F160</f>
        <v>0</v>
      </c>
      <c r="K164" s="62" t="n">
        <f aca="false">Druhova!G160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0</v>
      </c>
      <c r="F165" s="61" t="n">
        <f aca="false">Druhova!B161</f>
        <v>0</v>
      </c>
      <c r="G165" s="61" t="n">
        <f aca="false">Druhova!C161</f>
        <v>0</v>
      </c>
      <c r="H165" s="61" t="n">
        <f aca="false">Druhova!D161</f>
        <v>0</v>
      </c>
      <c r="I165" s="61" t="n">
        <f aca="false">Druhova!E161</f>
        <v>0</v>
      </c>
      <c r="J165" s="61" t="n">
        <f aca="false">Druhova!F161</f>
        <v>0</v>
      </c>
      <c r="K165" s="62" t="n">
        <f aca="false">Druhova!G161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1</v>
      </c>
      <c r="F166" s="61" t="n">
        <f aca="false">Druhova!B162</f>
        <v>0</v>
      </c>
      <c r="G166" s="61" t="n">
        <f aca="false">Druhova!C162</f>
        <v>0</v>
      </c>
      <c r="H166" s="61" t="n">
        <f aca="false">Druhova!D162</f>
        <v>0</v>
      </c>
      <c r="I166" s="61" t="n">
        <f aca="false">Druhova!E162</f>
        <v>0</v>
      </c>
      <c r="J166" s="61" t="n">
        <f aca="false">Druhova!F162</f>
        <v>0</v>
      </c>
      <c r="K166" s="62" t="n">
        <f aca="false">Druhova!G162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2</v>
      </c>
      <c r="F167" s="61" t="n">
        <f aca="false">Druhova!B163</f>
        <v>0</v>
      </c>
      <c r="G167" s="61" t="n">
        <f aca="false">Druhova!C163</f>
        <v>0</v>
      </c>
      <c r="H167" s="61" t="n">
        <f aca="false">Druhova!D163</f>
        <v>0</v>
      </c>
      <c r="I167" s="61" t="n">
        <f aca="false">Druhova!E163</f>
        <v>0</v>
      </c>
      <c r="J167" s="61" t="n">
        <f aca="false">Druhova!F163</f>
        <v>0</v>
      </c>
      <c r="K167" s="62" t="n">
        <f aca="false">Druhova!G163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3</v>
      </c>
      <c r="F168" s="61" t="n">
        <f aca="false">Druhova!B164</f>
        <v>0</v>
      </c>
      <c r="G168" s="61" t="n">
        <f aca="false">Druhova!C164</f>
        <v>0</v>
      </c>
      <c r="H168" s="61" t="n">
        <f aca="false">Druhova!D164</f>
        <v>0</v>
      </c>
      <c r="I168" s="61" t="n">
        <f aca="false">Druhova!E164</f>
        <v>0</v>
      </c>
      <c r="J168" s="61" t="n">
        <f aca="false">Druhova!F164</f>
        <v>0</v>
      </c>
      <c r="K168" s="62" t="n">
        <f aca="false">Druhova!G164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4</v>
      </c>
      <c r="F169" s="69" t="n">
        <f aca="false">Druhova!B165</f>
        <v>0</v>
      </c>
      <c r="G169" s="69" t="n">
        <f aca="false">Druhova!C165</f>
        <v>0</v>
      </c>
      <c r="H169" s="69" t="n">
        <f aca="false">Druhova!D165</f>
        <v>0</v>
      </c>
      <c r="I169" s="69" t="n">
        <f aca="false">Druhova!E165</f>
        <v>0</v>
      </c>
      <c r="J169" s="69" t="n">
        <f aca="false">Druhova!F165</f>
        <v>0</v>
      </c>
      <c r="K169" s="70" t="n">
        <f aca="false">Druhova!G165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5</v>
      </c>
      <c r="F170" s="61" t="n">
        <f aca="false">Druhova!B166</f>
        <v>0</v>
      </c>
      <c r="G170" s="61" t="n">
        <f aca="false">Druhova!C166</f>
        <v>0</v>
      </c>
      <c r="H170" s="61" t="n">
        <f aca="false">Druhova!D166</f>
        <v>0</v>
      </c>
      <c r="I170" s="61" t="n">
        <f aca="false">Druhova!E166</f>
        <v>0</v>
      </c>
      <c r="J170" s="61" t="n">
        <f aca="false">Druhova!F166</f>
        <v>0</v>
      </c>
      <c r="K170" s="62" t="n">
        <f aca="false">Druhova!G166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6</v>
      </c>
      <c r="F171" s="61" t="n">
        <f aca="false">Druhova!B167</f>
        <v>0</v>
      </c>
      <c r="G171" s="61" t="n">
        <f aca="false">Druhova!C167</f>
        <v>0</v>
      </c>
      <c r="H171" s="61" t="n">
        <f aca="false">Druhova!D167</f>
        <v>0</v>
      </c>
      <c r="I171" s="61" t="n">
        <f aca="false">Druhova!E167</f>
        <v>0</v>
      </c>
      <c r="J171" s="61" t="n">
        <f aca="false">Druhova!F167</f>
        <v>0</v>
      </c>
      <c r="K171" s="62" t="n">
        <f aca="false">Druhova!G167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7</v>
      </c>
      <c r="F172" s="61" t="n">
        <f aca="false">Druhova!B168</f>
        <v>0</v>
      </c>
      <c r="G172" s="61" t="n">
        <f aca="false">Druhova!C168</f>
        <v>0</v>
      </c>
      <c r="H172" s="61" t="n">
        <f aca="false">Druhova!D168</f>
        <v>0</v>
      </c>
      <c r="I172" s="61" t="n">
        <f aca="false">Druhova!E168</f>
        <v>0</v>
      </c>
      <c r="J172" s="61" t="n">
        <f aca="false">Druhova!F168</f>
        <v>0</v>
      </c>
      <c r="K172" s="62" t="n">
        <f aca="false">Druhova!G168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8</v>
      </c>
      <c r="F173" s="61" t="n">
        <f aca="false">Druhova!B169</f>
        <v>0</v>
      </c>
      <c r="G173" s="61" t="n">
        <f aca="false">Druhova!C169</f>
        <v>0</v>
      </c>
      <c r="H173" s="61" t="n">
        <f aca="false">Druhova!D169</f>
        <v>0</v>
      </c>
      <c r="I173" s="61" t="n">
        <f aca="false">Druhova!E169</f>
        <v>0</v>
      </c>
      <c r="J173" s="61" t="n">
        <f aca="false">Druhova!F169</f>
        <v>0</v>
      </c>
      <c r="K173" s="62" t="n">
        <f aca="false">Druhova!G169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199</v>
      </c>
      <c r="F174" s="61" t="n">
        <f aca="false">Druhova!B170</f>
        <v>0</v>
      </c>
      <c r="G174" s="61" t="n">
        <f aca="false">Druhova!C170</f>
        <v>0</v>
      </c>
      <c r="H174" s="61" t="n">
        <f aca="false">Druhova!D170</f>
        <v>0</v>
      </c>
      <c r="I174" s="61" t="n">
        <f aca="false">Druhova!E170</f>
        <v>0</v>
      </c>
      <c r="J174" s="61" t="n">
        <f aca="false">Druhova!F170</f>
        <v>0</v>
      </c>
      <c r="K174" s="62" t="n">
        <f aca="false">Druhova!G170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0</v>
      </c>
      <c r="F175" s="61" t="n">
        <f aca="false">Druhova!B171</f>
        <v>0</v>
      </c>
      <c r="G175" s="61" t="n">
        <f aca="false">Druhova!C171</f>
        <v>0</v>
      </c>
      <c r="H175" s="61" t="n">
        <f aca="false">Druhova!D171</f>
        <v>0</v>
      </c>
      <c r="I175" s="61" t="n">
        <f aca="false">Druhova!E171</f>
        <v>0</v>
      </c>
      <c r="J175" s="61" t="n">
        <f aca="false">Druhova!F171</f>
        <v>0</v>
      </c>
      <c r="K175" s="62" t="n">
        <f aca="false">Druhova!G171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1</v>
      </c>
      <c r="F176" s="61" t="n">
        <f aca="false">Druhova!B172</f>
        <v>0</v>
      </c>
      <c r="G176" s="61" t="n">
        <f aca="false">Druhova!C172</f>
        <v>0</v>
      </c>
      <c r="H176" s="61" t="n">
        <f aca="false">Druhova!D172</f>
        <v>0</v>
      </c>
      <c r="I176" s="61" t="n">
        <f aca="false">Druhova!E172</f>
        <v>0</v>
      </c>
      <c r="J176" s="61" t="n">
        <f aca="false">Druhova!F172</f>
        <v>0</v>
      </c>
      <c r="K176" s="62" t="n">
        <f aca="false">Druhova!G172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2</v>
      </c>
      <c r="F177" s="61" t="n">
        <f aca="false">Druhova!B173</f>
        <v>0</v>
      </c>
      <c r="G177" s="61" t="n">
        <f aca="false">Druhova!C173</f>
        <v>0</v>
      </c>
      <c r="H177" s="61" t="n">
        <f aca="false">Druhova!D173</f>
        <v>0</v>
      </c>
      <c r="I177" s="61" t="n">
        <f aca="false">Druhova!E173</f>
        <v>0</v>
      </c>
      <c r="J177" s="61" t="n">
        <f aca="false">Druhova!F173</f>
        <v>0</v>
      </c>
      <c r="K177" s="62" t="n">
        <f aca="false">Druhova!G173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3</v>
      </c>
      <c r="F178" s="69" t="n">
        <f aca="false">Druhova!B174</f>
        <v>0</v>
      </c>
      <c r="G178" s="69" t="n">
        <f aca="false">Druhova!C174</f>
        <v>0</v>
      </c>
      <c r="H178" s="69" t="n">
        <f aca="false">Druhova!D174</f>
        <v>0</v>
      </c>
      <c r="I178" s="69" t="n">
        <f aca="false">Druhova!E174</f>
        <v>0</v>
      </c>
      <c r="J178" s="69" t="n">
        <f aca="false">Druhova!F174</f>
        <v>0</v>
      </c>
      <c r="K178" s="70" t="n">
        <f aca="false">Druhova!G174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4</v>
      </c>
      <c r="F179" s="61" t="n">
        <f aca="false">Druhova!B175</f>
        <v>0</v>
      </c>
      <c r="G179" s="61" t="n">
        <f aca="false">Druhova!C175</f>
        <v>0</v>
      </c>
      <c r="H179" s="61" t="n">
        <f aca="false">Druhova!D175</f>
        <v>106</v>
      </c>
      <c r="I179" s="61" t="n">
        <f aca="false">Druhova!E175</f>
        <v>105.77178</v>
      </c>
      <c r="J179" s="61" t="n">
        <f aca="false">Druhova!F175</f>
        <v>99.784698113</v>
      </c>
      <c r="K179" s="62" t="str">
        <f aca="false">Druhova!G175</f>
        <v>X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4</v>
      </c>
      <c r="F180" s="78" t="n">
        <f aca="false">Druhova!B176</f>
        <v>0</v>
      </c>
      <c r="G180" s="78" t="n">
        <f aca="false">Druhova!C176</f>
        <v>0</v>
      </c>
      <c r="H180" s="78" t="n">
        <f aca="false">Druhova!D176</f>
        <v>106</v>
      </c>
      <c r="I180" s="78" t="n">
        <f aca="false">Druhova!E176</f>
        <v>105.77178</v>
      </c>
      <c r="J180" s="78" t="n">
        <f aca="false">Druhova!F176</f>
        <v>99.784698113</v>
      </c>
      <c r="K180" s="79" t="str">
        <f aca="false">Druhova!G176</f>
        <v>X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5</v>
      </c>
      <c r="F181" s="85" t="n">
        <f aca="false">Druhova!B177</f>
        <v>19196682.5</v>
      </c>
      <c r="G181" s="86" t="n">
        <f aca="false">Druhova!C177</f>
        <v>11627382</v>
      </c>
      <c r="H181" s="86" t="n">
        <f aca="false">Druhova!D177</f>
        <v>12398342</v>
      </c>
      <c r="I181" s="86" t="n">
        <f aca="false">Druhova!E177</f>
        <v>12882564.95289</v>
      </c>
      <c r="J181" s="86" t="n">
        <f aca="false">Druhova!F177</f>
        <v>103.905546023</v>
      </c>
      <c r="K181" s="87" t="n">
        <f aca="false">Druhova!G177</f>
        <v>67.108287866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6</v>
      </c>
      <c r="F182" s="61" t="n">
        <f aca="false">Druhova!B178</f>
        <v>31766.87</v>
      </c>
      <c r="G182" s="61" t="n">
        <f aca="false">Druhova!C178</f>
        <v>343636</v>
      </c>
      <c r="H182" s="61" t="n">
        <f aca="false">Druhova!D178</f>
        <v>312102</v>
      </c>
      <c r="I182" s="61" t="n">
        <f aca="false">Druhova!E178</f>
        <v>29050.1145</v>
      </c>
      <c r="J182" s="61" t="n">
        <f aca="false">Druhova!F178</f>
        <v>9.30789117</v>
      </c>
      <c r="K182" s="62" t="n">
        <f aca="false">Druhova!G178</f>
        <v>91.44783386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7</v>
      </c>
      <c r="F183" s="61" t="n">
        <f aca="false">Druhova!B179</f>
        <v>79729.02</v>
      </c>
      <c r="G183" s="61" t="n">
        <f aca="false">Druhova!C179</f>
        <v>99178</v>
      </c>
      <c r="H183" s="61" t="n">
        <f aca="false">Druhova!D179</f>
        <v>118638</v>
      </c>
      <c r="I183" s="61" t="n">
        <f aca="false">Druhova!E179</f>
        <v>27380.94271</v>
      </c>
      <c r="J183" s="61" t="n">
        <f aca="false">Druhova!F179</f>
        <v>23.079403488</v>
      </c>
      <c r="K183" s="62" t="n">
        <f aca="false">Druhova!G179</f>
        <v>34.342505038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8</v>
      </c>
      <c r="F184" s="61" t="n">
        <f aca="false">Druhova!B180</f>
        <v>124.25</v>
      </c>
      <c r="G184" s="61" t="n">
        <f aca="false">Druhova!C180</f>
        <v>0</v>
      </c>
      <c r="H184" s="61" t="n">
        <f aca="false">Druhova!D180</f>
        <v>0</v>
      </c>
      <c r="I184" s="61" t="n">
        <f aca="false">Druhova!E180</f>
        <v>0</v>
      </c>
      <c r="J184" s="61" t="n">
        <f aca="false">Druhova!F180</f>
        <v>0</v>
      </c>
      <c r="K184" s="62" t="n">
        <f aca="false">Druhova!G180</f>
        <v>0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09</v>
      </c>
      <c r="F185" s="69" t="n">
        <f aca="false">Druhova!B181</f>
        <v>111620.14</v>
      </c>
      <c r="G185" s="69" t="n">
        <f aca="false">Druhova!C181</f>
        <v>442814</v>
      </c>
      <c r="H185" s="69" t="n">
        <f aca="false">Druhova!D181</f>
        <v>430740</v>
      </c>
      <c r="I185" s="69" t="n">
        <f aca="false">Druhova!E181</f>
        <v>56431.05721</v>
      </c>
      <c r="J185" s="69" t="n">
        <f aca="false">Druhova!F181</f>
        <v>13.100955846</v>
      </c>
      <c r="K185" s="70" t="n">
        <f aca="false">Druhova!G181</f>
        <v>50.556339752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0</v>
      </c>
      <c r="F186" s="61" t="n">
        <f aca="false">Druhova!B182</f>
        <v>0</v>
      </c>
      <c r="G186" s="61" t="n">
        <f aca="false">Druhova!C182</f>
        <v>0</v>
      </c>
      <c r="H186" s="61" t="n">
        <f aca="false">Druhova!D182</f>
        <v>0</v>
      </c>
      <c r="I186" s="61" t="n">
        <f aca="false">Druhova!E182</f>
        <v>0</v>
      </c>
      <c r="J186" s="61" t="n">
        <f aca="false">Druhova!F182</f>
        <v>0</v>
      </c>
      <c r="K186" s="62" t="n">
        <f aca="false">Druhova!G182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0</v>
      </c>
      <c r="F187" s="69" t="n">
        <f aca="false">Druhova!B183</f>
        <v>0</v>
      </c>
      <c r="G187" s="69" t="n">
        <f aca="false">Druhova!C183</f>
        <v>0</v>
      </c>
      <c r="H187" s="69" t="n">
        <f aca="false">Druhova!D183</f>
        <v>0</v>
      </c>
      <c r="I187" s="69" t="n">
        <f aca="false">Druhova!E183</f>
        <v>0</v>
      </c>
      <c r="J187" s="69" t="n">
        <f aca="false">Druhova!F183</f>
        <v>0</v>
      </c>
      <c r="K187" s="70" t="n">
        <f aca="false">Druhova!G183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1</v>
      </c>
      <c r="F188" s="61" t="n">
        <f aca="false">Druhova!B184</f>
        <v>675443.24</v>
      </c>
      <c r="G188" s="61" t="n">
        <f aca="false">Druhova!C184</f>
        <v>1515270</v>
      </c>
      <c r="H188" s="61" t="n">
        <f aca="false">Druhova!D184</f>
        <v>1514270</v>
      </c>
      <c r="I188" s="61" t="n">
        <f aca="false">Druhova!E184</f>
        <v>542507.24273</v>
      </c>
      <c r="J188" s="61" t="n">
        <f aca="false">Druhova!F184</f>
        <v>35.826321774</v>
      </c>
      <c r="K188" s="62" t="n">
        <f aca="false">Druhova!G184</f>
        <v>80.318701943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2</v>
      </c>
      <c r="F189" s="61" t="n">
        <f aca="false">Druhova!B185</f>
        <v>0</v>
      </c>
      <c r="G189" s="61" t="n">
        <f aca="false">Druhova!C185</f>
        <v>0</v>
      </c>
      <c r="H189" s="61" t="n">
        <f aca="false">Druhova!D185</f>
        <v>0</v>
      </c>
      <c r="I189" s="61" t="n">
        <f aca="false">Druhova!E185</f>
        <v>0</v>
      </c>
      <c r="J189" s="61" t="n">
        <f aca="false">Druhova!F185</f>
        <v>0</v>
      </c>
      <c r="K189" s="62" t="n">
        <f aca="false">Druhova!G185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3</v>
      </c>
      <c r="F190" s="61" t="n">
        <f aca="false">Druhova!B186</f>
        <v>41443814.9</v>
      </c>
      <c r="G190" s="61" t="n">
        <f aca="false">Druhova!C186</f>
        <v>28083676</v>
      </c>
      <c r="H190" s="61" t="n">
        <f aca="false">Druhova!D186</f>
        <v>30767693</v>
      </c>
      <c r="I190" s="61" t="n">
        <f aca="false">Druhova!E186</f>
        <v>33661772.92164</v>
      </c>
      <c r="J190" s="61" t="n">
        <f aca="false">Druhova!F186</f>
        <v>109.406229845</v>
      </c>
      <c r="K190" s="62" t="n">
        <f aca="false">Druhova!G186</f>
        <v>81.222669783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4</v>
      </c>
      <c r="F191" s="61" t="n">
        <f aca="false">Druhova!B187</f>
        <v>0</v>
      </c>
      <c r="G191" s="61" t="n">
        <f aca="false">Druhova!C187</f>
        <v>0</v>
      </c>
      <c r="H191" s="61" t="n">
        <f aca="false">Druhova!D187</f>
        <v>0</v>
      </c>
      <c r="I191" s="61" t="n">
        <f aca="false">Druhova!E187</f>
        <v>0</v>
      </c>
      <c r="J191" s="61" t="n">
        <f aca="false">Druhova!F187</f>
        <v>0</v>
      </c>
      <c r="K191" s="62" t="n">
        <f aca="false">Druhova!G187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5</v>
      </c>
      <c r="F192" s="61" t="n">
        <f aca="false">Druhova!B188</f>
        <v>216754.72</v>
      </c>
      <c r="G192" s="61" t="n">
        <f aca="false">Druhova!C188</f>
        <v>412208</v>
      </c>
      <c r="H192" s="61" t="n">
        <f aca="false">Druhova!D188</f>
        <v>412208</v>
      </c>
      <c r="I192" s="61" t="n">
        <f aca="false">Druhova!E188</f>
        <v>189613.02082</v>
      </c>
      <c r="J192" s="61" t="n">
        <f aca="false">Druhova!F188</f>
        <v>45.999354894</v>
      </c>
      <c r="K192" s="62" t="n">
        <f aca="false">Druhova!G188</f>
        <v>87.478150796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6</v>
      </c>
      <c r="F193" s="61" t="n">
        <f aca="false">Druhova!B189</f>
        <v>216754.72</v>
      </c>
      <c r="G193" s="61" t="n">
        <f aca="false">Druhova!C189</f>
        <v>412208</v>
      </c>
      <c r="H193" s="61" t="n">
        <f aca="false">Druhova!D189</f>
        <v>412208</v>
      </c>
      <c r="I193" s="61" t="n">
        <f aca="false">Druhova!E189</f>
        <v>189613.02082</v>
      </c>
      <c r="J193" s="61" t="n">
        <f aca="false">Druhova!F189</f>
        <v>45.999354894</v>
      </c>
      <c r="K193" s="62" t="n">
        <f aca="false">Druhova!G189</f>
        <v>87.478150796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7</v>
      </c>
      <c r="F194" s="61" t="n">
        <f aca="false">Druhova!B190</f>
        <v>0</v>
      </c>
      <c r="G194" s="61" t="n">
        <f aca="false">Druhova!C190</f>
        <v>0</v>
      </c>
      <c r="H194" s="61" t="n">
        <f aca="false">Druhova!D190</f>
        <v>0</v>
      </c>
      <c r="I194" s="61" t="n">
        <f aca="false">Druhova!E190</f>
        <v>0</v>
      </c>
      <c r="J194" s="61" t="n">
        <f aca="false">Druhova!F190</f>
        <v>0</v>
      </c>
      <c r="K194" s="62" t="n">
        <f aca="false">Druhova!G190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8</v>
      </c>
      <c r="F195" s="61" t="n">
        <f aca="false">Druhova!B191</f>
        <v>0</v>
      </c>
      <c r="G195" s="61" t="n">
        <f aca="false">Druhova!C191</f>
        <v>0</v>
      </c>
      <c r="H195" s="61" t="n">
        <f aca="false">Druhova!D191</f>
        <v>0</v>
      </c>
      <c r="I195" s="61" t="n">
        <f aca="false">Druhova!E191</f>
        <v>0</v>
      </c>
      <c r="J195" s="61" t="n">
        <f aca="false">Druhova!F191</f>
        <v>0</v>
      </c>
      <c r="K195" s="62" t="n">
        <f aca="false">Druhova!G191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19</v>
      </c>
      <c r="F196" s="61" t="n">
        <f aca="false">Druhova!B192</f>
        <v>0</v>
      </c>
      <c r="G196" s="61" t="n">
        <f aca="false">Druhova!C192</f>
        <v>0</v>
      </c>
      <c r="H196" s="61" t="n">
        <f aca="false">Druhova!D192</f>
        <v>0</v>
      </c>
      <c r="I196" s="61" t="n">
        <f aca="false">Druhova!E192</f>
        <v>0</v>
      </c>
      <c r="J196" s="61" t="n">
        <f aca="false">Druhova!F192</f>
        <v>0</v>
      </c>
      <c r="K196" s="62" t="n">
        <f aca="false">Druhova!G192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0</v>
      </c>
      <c r="F197" s="61" t="n">
        <f aca="false">Druhova!B193</f>
        <v>0</v>
      </c>
      <c r="G197" s="61" t="n">
        <f aca="false">Druhova!C193</f>
        <v>0</v>
      </c>
      <c r="H197" s="61" t="n">
        <f aca="false">Druhova!D193</f>
        <v>0</v>
      </c>
      <c r="I197" s="61" t="n">
        <f aca="false">Druhova!E193</f>
        <v>0</v>
      </c>
      <c r="J197" s="61" t="n">
        <f aca="false">Druhova!F193</f>
        <v>0</v>
      </c>
      <c r="K197" s="62" t="n">
        <f aca="false">Druhova!G193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1</v>
      </c>
      <c r="F198" s="61" t="n">
        <f aca="false">Druhova!B194</f>
        <v>0</v>
      </c>
      <c r="G198" s="61" t="n">
        <f aca="false">Druhova!C194</f>
        <v>0</v>
      </c>
      <c r="H198" s="61" t="n">
        <f aca="false">Druhova!D194</f>
        <v>0</v>
      </c>
      <c r="I198" s="61" t="n">
        <f aca="false">Druhova!E194</f>
        <v>0</v>
      </c>
      <c r="J198" s="61" t="n">
        <f aca="false">Druhova!F194</f>
        <v>0</v>
      </c>
      <c r="K198" s="62" t="n">
        <f aca="false">Druhova!G194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2</v>
      </c>
      <c r="F199" s="61" t="n">
        <f aca="false">Druhova!B195</f>
        <v>2082673.33</v>
      </c>
      <c r="G199" s="61" t="n">
        <f aca="false">Druhova!C195</f>
        <v>489629</v>
      </c>
      <c r="H199" s="61" t="n">
        <f aca="false">Druhova!D195</f>
        <v>556704</v>
      </c>
      <c r="I199" s="61" t="n">
        <f aca="false">Druhova!E195</f>
        <v>5625.07534</v>
      </c>
      <c r="J199" s="61" t="n">
        <f aca="false">Druhova!F195</f>
        <v>1.010424811</v>
      </c>
      <c r="K199" s="62" t="n">
        <f aca="false">Druhova!G195</f>
        <v>0.270089181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3</v>
      </c>
      <c r="F200" s="61" t="n">
        <f aca="false">Druhova!B196</f>
        <v>0</v>
      </c>
      <c r="G200" s="61" t="n">
        <f aca="false">Druhova!C196</f>
        <v>0</v>
      </c>
      <c r="H200" s="61" t="n">
        <f aca="false">Druhova!D196</f>
        <v>0</v>
      </c>
      <c r="I200" s="61" t="n">
        <f aca="false">Druhova!E196</f>
        <v>0</v>
      </c>
      <c r="J200" s="61" t="n">
        <f aca="false">Druhova!F196</f>
        <v>0</v>
      </c>
      <c r="K200" s="62" t="n">
        <f aca="false">Druhova!G196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4</v>
      </c>
      <c r="F201" s="61" t="n">
        <f aca="false">Druhova!B197</f>
        <v>0</v>
      </c>
      <c r="G201" s="61" t="n">
        <f aca="false">Druhova!C197</f>
        <v>0</v>
      </c>
      <c r="H201" s="61" t="n">
        <f aca="false">Druhova!D197</f>
        <v>0</v>
      </c>
      <c r="I201" s="61" t="n">
        <f aca="false">Druhova!E197</f>
        <v>0</v>
      </c>
      <c r="J201" s="61" t="n">
        <f aca="false">Druhova!F197</f>
        <v>0</v>
      </c>
      <c r="K201" s="62" t="n">
        <f aca="false">Druhova!G197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5</v>
      </c>
      <c r="F202" s="61" t="n">
        <f aca="false">Druhova!B198</f>
        <v>0</v>
      </c>
      <c r="G202" s="61" t="n">
        <f aca="false">Druhova!C198</f>
        <v>0</v>
      </c>
      <c r="H202" s="61" t="n">
        <f aca="false">Druhova!D198</f>
        <v>0</v>
      </c>
      <c r="I202" s="61" t="n">
        <f aca="false">Druhova!E198</f>
        <v>0</v>
      </c>
      <c r="J202" s="61" t="n">
        <f aca="false">Druhova!F198</f>
        <v>0</v>
      </c>
      <c r="K202" s="62" t="n">
        <f aca="false">Druhova!G198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6</v>
      </c>
      <c r="F203" s="69" t="n">
        <f aca="false">Druhova!B199</f>
        <v>44418686.19</v>
      </c>
      <c r="G203" s="69" t="n">
        <f aca="false">Druhova!C199</f>
        <v>30500783</v>
      </c>
      <c r="H203" s="69" t="n">
        <f aca="false">Druhova!D199</f>
        <v>33250875</v>
      </c>
      <c r="I203" s="69" t="n">
        <f aca="false">Druhova!E199</f>
        <v>34399518.26053</v>
      </c>
      <c r="J203" s="69" t="n">
        <f aca="false">Druhova!F199</f>
        <v>103.45447529</v>
      </c>
      <c r="K203" s="70" t="n">
        <f aca="false">Druhova!G199</f>
        <v>77.443799471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7</v>
      </c>
      <c r="F204" s="61" t="n">
        <f aca="false">Druhova!B200</f>
        <v>0</v>
      </c>
      <c r="G204" s="61" t="n">
        <f aca="false">Druhova!C200</f>
        <v>0</v>
      </c>
      <c r="H204" s="61" t="n">
        <f aca="false">Druhova!D200</f>
        <v>0</v>
      </c>
      <c r="I204" s="61" t="n">
        <f aca="false">Druhova!E200</f>
        <v>0</v>
      </c>
      <c r="J204" s="61" t="n">
        <f aca="false">Druhova!F200</f>
        <v>0</v>
      </c>
      <c r="K204" s="62" t="n">
        <f aca="false">Druhova!G200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8</v>
      </c>
      <c r="F205" s="61" t="n">
        <f aca="false">Druhova!B201</f>
        <v>0</v>
      </c>
      <c r="G205" s="61" t="n">
        <f aca="false">Druhova!C201</f>
        <v>0</v>
      </c>
      <c r="H205" s="61" t="n">
        <f aca="false">Druhova!D201</f>
        <v>0</v>
      </c>
      <c r="I205" s="61" t="n">
        <f aca="false">Druhova!E201</f>
        <v>0</v>
      </c>
      <c r="J205" s="61" t="n">
        <f aca="false">Druhova!F201</f>
        <v>0</v>
      </c>
      <c r="K205" s="62" t="n">
        <f aca="false">Druhova!G201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29</v>
      </c>
      <c r="F206" s="61" t="n">
        <f aca="false">Druhova!B202</f>
        <v>0</v>
      </c>
      <c r="G206" s="61" t="n">
        <f aca="false">Druhova!C202</f>
        <v>0</v>
      </c>
      <c r="H206" s="61" t="n">
        <f aca="false">Druhova!D202</f>
        <v>0</v>
      </c>
      <c r="I206" s="61" t="n">
        <f aca="false">Druhova!E202</f>
        <v>0</v>
      </c>
      <c r="J206" s="61" t="n">
        <f aca="false">Druhova!F202</f>
        <v>0</v>
      </c>
      <c r="K206" s="62" t="n">
        <f aca="false">Druhova!G202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0</v>
      </c>
      <c r="F207" s="61" t="n">
        <f aca="false">Druhova!B203</f>
        <v>0</v>
      </c>
      <c r="G207" s="61" t="n">
        <f aca="false">Druhova!C203</f>
        <v>0</v>
      </c>
      <c r="H207" s="61" t="n">
        <f aca="false">Druhova!D203</f>
        <v>0</v>
      </c>
      <c r="I207" s="61" t="n">
        <f aca="false">Druhova!E203</f>
        <v>0</v>
      </c>
      <c r="J207" s="61" t="n">
        <f aca="false">Druhova!F203</f>
        <v>0</v>
      </c>
      <c r="K207" s="62" t="n">
        <f aca="false">Druhova!G203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1</v>
      </c>
      <c r="F208" s="61" t="n">
        <f aca="false">Druhova!B204</f>
        <v>0</v>
      </c>
      <c r="G208" s="61" t="n">
        <f aca="false">Druhova!C204</f>
        <v>0</v>
      </c>
      <c r="H208" s="61" t="n">
        <f aca="false">Druhova!D204</f>
        <v>0</v>
      </c>
      <c r="I208" s="61" t="n">
        <f aca="false">Druhova!E204</f>
        <v>0</v>
      </c>
      <c r="J208" s="61" t="n">
        <f aca="false">Druhova!F204</f>
        <v>0</v>
      </c>
      <c r="K208" s="62" t="n">
        <f aca="false">Druhova!G204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2</v>
      </c>
      <c r="F209" s="61" t="n">
        <f aca="false">Druhova!B205</f>
        <v>0</v>
      </c>
      <c r="G209" s="61" t="n">
        <f aca="false">Druhova!C205</f>
        <v>0</v>
      </c>
      <c r="H209" s="61" t="n">
        <f aca="false">Druhova!D205</f>
        <v>0</v>
      </c>
      <c r="I209" s="61" t="n">
        <f aca="false">Druhova!E205</f>
        <v>0</v>
      </c>
      <c r="J209" s="61" t="n">
        <f aca="false">Druhova!F205</f>
        <v>0</v>
      </c>
      <c r="K209" s="62" t="n">
        <f aca="false">Druhova!G205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3</v>
      </c>
      <c r="F210" s="61" t="n">
        <f aca="false">Druhova!B206</f>
        <v>0</v>
      </c>
      <c r="G210" s="61" t="n">
        <f aca="false">Druhova!C206</f>
        <v>0</v>
      </c>
      <c r="H210" s="61" t="n">
        <f aca="false">Druhova!D206</f>
        <v>0</v>
      </c>
      <c r="I210" s="61" t="n">
        <f aca="false">Druhova!E206</f>
        <v>0</v>
      </c>
      <c r="J210" s="61" t="n">
        <f aca="false">Druhova!F206</f>
        <v>0</v>
      </c>
      <c r="K210" s="62" t="n">
        <f aca="false">Druhova!G206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4</v>
      </c>
      <c r="F211" s="61" t="n">
        <f aca="false">Druhova!B207</f>
        <v>0</v>
      </c>
      <c r="G211" s="61" t="n">
        <f aca="false">Druhova!C207</f>
        <v>0</v>
      </c>
      <c r="H211" s="61" t="n">
        <f aca="false">Druhova!D207</f>
        <v>0</v>
      </c>
      <c r="I211" s="61" t="n">
        <f aca="false">Druhova!E207</f>
        <v>0</v>
      </c>
      <c r="J211" s="61" t="n">
        <f aca="false">Druhova!F207</f>
        <v>0</v>
      </c>
      <c r="K211" s="62" t="n">
        <f aca="false">Druhova!G207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5</v>
      </c>
      <c r="F212" s="61" t="n">
        <f aca="false">Druhova!B208</f>
        <v>0</v>
      </c>
      <c r="G212" s="61" t="n">
        <f aca="false">Druhova!C208</f>
        <v>0</v>
      </c>
      <c r="H212" s="61" t="n">
        <f aca="false">Druhova!D208</f>
        <v>0</v>
      </c>
      <c r="I212" s="61" t="n">
        <f aca="false">Druhova!E208</f>
        <v>0</v>
      </c>
      <c r="J212" s="61" t="n">
        <f aca="false">Druhova!F208</f>
        <v>0</v>
      </c>
      <c r="K212" s="62" t="n">
        <f aca="false">Druhova!G208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6</v>
      </c>
      <c r="F213" s="61" t="n">
        <f aca="false">Druhova!B209</f>
        <v>0</v>
      </c>
      <c r="G213" s="61" t="n">
        <f aca="false">Druhova!C209</f>
        <v>0</v>
      </c>
      <c r="H213" s="61" t="n">
        <f aca="false">Druhova!D209</f>
        <v>0</v>
      </c>
      <c r="I213" s="61" t="n">
        <f aca="false">Druhova!E209</f>
        <v>0</v>
      </c>
      <c r="J213" s="61" t="n">
        <f aca="false">Druhova!F209</f>
        <v>0</v>
      </c>
      <c r="K213" s="62" t="n">
        <f aca="false">Druhova!G209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7</v>
      </c>
      <c r="F214" s="61" t="n">
        <f aca="false">Druhova!B210</f>
        <v>0</v>
      </c>
      <c r="G214" s="61" t="n">
        <f aca="false">Druhova!C210</f>
        <v>0</v>
      </c>
      <c r="H214" s="61" t="n">
        <f aca="false">Druhova!D210</f>
        <v>0</v>
      </c>
      <c r="I214" s="61" t="n">
        <f aca="false">Druhova!E210</f>
        <v>0</v>
      </c>
      <c r="J214" s="61" t="n">
        <f aca="false">Druhova!F210</f>
        <v>0</v>
      </c>
      <c r="K214" s="62" t="n">
        <f aca="false">Druhova!G210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8</v>
      </c>
      <c r="F215" s="61" t="n">
        <f aca="false">Druhova!B211</f>
        <v>0</v>
      </c>
      <c r="G215" s="61" t="n">
        <f aca="false">Druhova!C211</f>
        <v>0</v>
      </c>
      <c r="H215" s="61" t="n">
        <f aca="false">Druhova!D211</f>
        <v>0</v>
      </c>
      <c r="I215" s="61" t="n">
        <f aca="false">Druhova!E211</f>
        <v>0</v>
      </c>
      <c r="J215" s="61" t="n">
        <f aca="false">Druhova!F211</f>
        <v>0</v>
      </c>
      <c r="K215" s="62" t="n">
        <f aca="false">Druhova!G211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39</v>
      </c>
      <c r="F216" s="61" t="n">
        <f aca="false">Druhova!B212</f>
        <v>0</v>
      </c>
      <c r="G216" s="61" t="n">
        <f aca="false">Druhova!C212</f>
        <v>0</v>
      </c>
      <c r="H216" s="61" t="n">
        <f aca="false">Druhova!D212</f>
        <v>0</v>
      </c>
      <c r="I216" s="61" t="n">
        <f aca="false">Druhova!E212</f>
        <v>0</v>
      </c>
      <c r="J216" s="61" t="n">
        <f aca="false">Druhova!F212</f>
        <v>0</v>
      </c>
      <c r="K216" s="62" t="n">
        <f aca="false">Druhova!G212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0</v>
      </c>
      <c r="F217" s="61" t="n">
        <f aca="false">Druhova!B213</f>
        <v>0</v>
      </c>
      <c r="G217" s="61" t="n">
        <f aca="false">Druhova!C213</f>
        <v>0</v>
      </c>
      <c r="H217" s="61" t="n">
        <f aca="false">Druhova!D213</f>
        <v>0</v>
      </c>
      <c r="I217" s="61" t="n">
        <f aca="false">Druhova!E213</f>
        <v>0</v>
      </c>
      <c r="J217" s="61" t="n">
        <f aca="false">Druhova!F213</f>
        <v>0</v>
      </c>
      <c r="K217" s="62" t="n">
        <f aca="false">Druhova!G213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1</v>
      </c>
      <c r="F218" s="61" t="n">
        <f aca="false">Druhova!B214</f>
        <v>0</v>
      </c>
      <c r="G218" s="61" t="n">
        <f aca="false">Druhova!C214</f>
        <v>0</v>
      </c>
      <c r="H218" s="61" t="n">
        <f aca="false">Druhova!D214</f>
        <v>0</v>
      </c>
      <c r="I218" s="61" t="n">
        <f aca="false">Druhova!E214</f>
        <v>0</v>
      </c>
      <c r="J218" s="61" t="n">
        <f aca="false">Druhova!F214</f>
        <v>0</v>
      </c>
      <c r="K218" s="62" t="n">
        <f aca="false">Druhova!G214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2</v>
      </c>
      <c r="F219" s="61" t="n">
        <f aca="false">Druhova!B215</f>
        <v>0</v>
      </c>
      <c r="G219" s="61" t="n">
        <f aca="false">Druhova!C215</f>
        <v>0</v>
      </c>
      <c r="H219" s="61" t="n">
        <f aca="false">Druhova!D215</f>
        <v>0</v>
      </c>
      <c r="I219" s="61" t="n">
        <f aca="false">Druhova!E215</f>
        <v>0</v>
      </c>
      <c r="J219" s="61" t="n">
        <f aca="false">Druhova!F215</f>
        <v>0</v>
      </c>
      <c r="K219" s="62" t="n">
        <f aca="false">Druhova!G215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3</v>
      </c>
      <c r="F220" s="61" t="n">
        <f aca="false">Druhova!B216</f>
        <v>0</v>
      </c>
      <c r="G220" s="61" t="n">
        <f aca="false">Druhova!C216</f>
        <v>0</v>
      </c>
      <c r="H220" s="61" t="n">
        <f aca="false">Druhova!D216</f>
        <v>0</v>
      </c>
      <c r="I220" s="61" t="n">
        <f aca="false">Druhova!E216</f>
        <v>0</v>
      </c>
      <c r="J220" s="61" t="n">
        <f aca="false">Druhova!F216</f>
        <v>0</v>
      </c>
      <c r="K220" s="62" t="n">
        <f aca="false">Druhova!G216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3</v>
      </c>
      <c r="F221" s="78" t="n">
        <f aca="false">Druhova!B217</f>
        <v>0</v>
      </c>
      <c r="G221" s="78" t="n">
        <f aca="false">Druhova!C217</f>
        <v>0</v>
      </c>
      <c r="H221" s="78" t="n">
        <f aca="false">Druhova!D217</f>
        <v>0</v>
      </c>
      <c r="I221" s="78" t="n">
        <f aca="false">Druhova!E217</f>
        <v>0</v>
      </c>
      <c r="J221" s="78" t="n">
        <f aca="false">Druhova!F217</f>
        <v>0</v>
      </c>
      <c r="K221" s="79" t="n">
        <f aca="false">Druhova!G217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4</v>
      </c>
      <c r="F222" s="85" t="n">
        <f aca="false">Druhova!B218</f>
        <v>44530306.33</v>
      </c>
      <c r="G222" s="86" t="n">
        <f aca="false">Druhova!C218</f>
        <v>30943597</v>
      </c>
      <c r="H222" s="86" t="n">
        <f aca="false">Druhova!D218</f>
        <v>33681615</v>
      </c>
      <c r="I222" s="86" t="n">
        <f aca="false">Druhova!E218</f>
        <v>34455949.31774</v>
      </c>
      <c r="J222" s="86" t="n">
        <f aca="false">Druhova!F218</f>
        <v>102.298982153</v>
      </c>
      <c r="K222" s="87" t="n">
        <f aca="false">Druhova!G218</f>
        <v>77.376403078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5</v>
      </c>
      <c r="F223" s="85" t="n">
        <f aca="false">Druhova!B219</f>
        <v>63726988.83</v>
      </c>
      <c r="G223" s="86" t="n">
        <f aca="false">Druhova!C219</f>
        <v>42570979</v>
      </c>
      <c r="H223" s="86" t="n">
        <f aca="false">Druhova!D219</f>
        <v>46079957</v>
      </c>
      <c r="I223" s="86" t="n">
        <f aca="false">Druhova!E219</f>
        <v>47338514.27063</v>
      </c>
      <c r="J223" s="86" t="n">
        <f aca="false">Druhova!F219</f>
        <v>102.731246626</v>
      </c>
      <c r="K223" s="87" t="n">
        <f aca="false">Druhova!G219</f>
        <v>74.283306241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6</v>
      </c>
      <c r="B224" s="123"/>
      <c r="C224" s="124"/>
      <c r="D224" s="125"/>
      <c r="E224" s="126" t="s">
        <v>247</v>
      </c>
      <c r="F224" s="85" t="n">
        <f aca="false">Druhova!B220</f>
        <v>-43879141.9</v>
      </c>
      <c r="G224" s="86" t="n">
        <f aca="false">Druhova!C220</f>
        <v>-21447128</v>
      </c>
      <c r="H224" s="86" t="n">
        <f aca="false">Druhova!D220</f>
        <v>-24956106</v>
      </c>
      <c r="I224" s="86" t="n">
        <f aca="false">Druhova!E220</f>
        <v>-33749588.64026</v>
      </c>
      <c r="J224" s="86" t="n">
        <f aca="false">Druhova!F220</f>
        <v>0</v>
      </c>
      <c r="K224" s="87" t="n">
        <f aca="false">Druhova!G220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21</f>
        <v>0</v>
      </c>
      <c r="G225" s="128" t="n">
        <f aca="false">Druhova!C221</f>
        <v>0</v>
      </c>
      <c r="H225" s="128" t="n">
        <f aca="false">Druhova!D221</f>
        <v>0</v>
      </c>
      <c r="I225" s="128" t="n">
        <f aca="false">Druhova!E221</f>
        <v>0</v>
      </c>
      <c r="J225" s="128" t="str">
        <f aca="false">Druhova!F221</f>
        <v>X</v>
      </c>
      <c r="K225" s="128" t="str">
        <f aca="false">Druhova!G221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8</v>
      </c>
      <c r="C226" s="121"/>
      <c r="D226" s="130"/>
      <c r="E226" s="131" t="s">
        <v>119</v>
      </c>
      <c r="F226" s="106" t="n">
        <f aca="false">Druhova!B222</f>
        <v>63726988.83</v>
      </c>
      <c r="G226" s="107" t="n">
        <f aca="false">Druhova!C222</f>
        <v>42570979</v>
      </c>
      <c r="H226" s="107" t="n">
        <f aca="false">Druhova!D222</f>
        <v>46079957</v>
      </c>
      <c r="I226" s="107" t="n">
        <f aca="false">Druhova!E222</f>
        <v>47338514.27063</v>
      </c>
      <c r="J226" s="107" t="n">
        <f aca="false">Druhova!F222</f>
        <v>102.731246626</v>
      </c>
      <c r="K226" s="108" t="n">
        <f aca="false">Druhova!G222</f>
        <v>74.28330624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3</f>
        <v>0</v>
      </c>
      <c r="G227" s="61" t="n">
        <f aca="false">Druhova!C223</f>
        <v>0</v>
      </c>
      <c r="H227" s="61" t="n">
        <f aca="false">Druhova!D223</f>
        <v>0</v>
      </c>
      <c r="I227" s="61" t="n">
        <f aca="false">Druhova!E223</f>
        <v>0</v>
      </c>
      <c r="J227" s="61" t="str">
        <f aca="false">Druhova!F223</f>
        <v>X</v>
      </c>
      <c r="K227" s="62" t="str">
        <f aca="false">Druhova!G223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A228" s="132"/>
      <c r="B228" s="133"/>
      <c r="C228" s="133"/>
      <c r="D228" s="134"/>
      <c r="E228" s="135" t="s">
        <v>249</v>
      </c>
      <c r="F228" s="128" t="n">
        <f aca="false">Druhova!B224</f>
        <v>0</v>
      </c>
      <c r="G228" s="128" t="n">
        <f aca="false">Druhova!C224</f>
        <v>0</v>
      </c>
      <c r="H228" s="128" t="n">
        <f aca="false">Druhova!D224</f>
        <v>0</v>
      </c>
      <c r="I228" s="128" t="n">
        <f aca="false">Druhova!E224</f>
        <v>0</v>
      </c>
      <c r="J228" s="128" t="str">
        <f aca="false">Druhova!F224</f>
        <v>X</v>
      </c>
      <c r="K228" s="128" t="str">
        <f aca="false">Druhova!G224</f>
        <v>X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" hidden="false" customHeight="true" outlineLevel="0" collapsed="false">
      <c r="A229" s="64"/>
      <c r="B229" s="93"/>
      <c r="C229" s="57"/>
      <c r="D229" s="136" t="n">
        <v>8111</v>
      </c>
      <c r="E229" s="137" t="s">
        <v>250</v>
      </c>
      <c r="F229" s="138" t="n">
        <f aca="false">Druhova!B225</f>
        <v>0</v>
      </c>
      <c r="G229" s="139" t="n">
        <f aca="false">Druhova!C225</f>
        <v>0</v>
      </c>
      <c r="H229" s="139" t="n">
        <f aca="false">Druhova!D225</f>
        <v>0</v>
      </c>
      <c r="I229" s="139" t="n">
        <f aca="false">Druhova!E225</f>
        <v>0</v>
      </c>
      <c r="J229" s="139" t="n">
        <f aca="false">Druhova!F225</f>
        <v>0</v>
      </c>
      <c r="K229" s="140" t="n">
        <f aca="false">Druhova!G225</f>
        <v>0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30.75" hidden="false" customHeight="true" outlineLevel="0" collapsed="false">
      <c r="A230" s="64"/>
      <c r="B230" s="93"/>
      <c r="C230" s="57"/>
      <c r="D230" s="136" t="n">
        <v>8112</v>
      </c>
      <c r="E230" s="137" t="s">
        <v>251</v>
      </c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n">
        <f aca="false">Druhova!F226</f>
        <v>0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27.2" hidden="false" customHeight="true" outlineLevel="0" collapsed="false">
      <c r="A231" s="64"/>
      <c r="B231" s="93"/>
      <c r="C231" s="57"/>
      <c r="D231" s="141" t="n">
        <v>8113</v>
      </c>
      <c r="E231" s="142" t="s">
        <v>252</v>
      </c>
      <c r="F231" s="61" t="n">
        <f aca="false">Druhova!B227</f>
        <v>0</v>
      </c>
      <c r="G231" s="61" t="n">
        <f aca="false">Druhova!C227</f>
        <v>0</v>
      </c>
      <c r="H231" s="61" t="n">
        <f aca="false">Druhova!D227</f>
        <v>0</v>
      </c>
      <c r="I231" s="61" t="n">
        <f aca="false">Druhova!E227</f>
        <v>0</v>
      </c>
      <c r="J231" s="61" t="n">
        <f aca="false">Druhova!F227</f>
        <v>0</v>
      </c>
      <c r="K231" s="62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37.5" hidden="false" customHeight="true" outlineLevel="0" collapsed="false">
      <c r="A232" s="64"/>
      <c r="B232" s="93"/>
      <c r="C232" s="57"/>
      <c r="D232" s="141" t="n">
        <v>8114</v>
      </c>
      <c r="E232" s="142" t="s">
        <v>253</v>
      </c>
      <c r="F232" s="61" t="n">
        <f aca="false">Druhova!B228</f>
        <v>0</v>
      </c>
      <c r="G232" s="61" t="n">
        <f aca="false">Druhova!C228</f>
        <v>0</v>
      </c>
      <c r="H232" s="61" t="n">
        <f aca="false">Druhova!D228</f>
        <v>0</v>
      </c>
      <c r="I232" s="61" t="n">
        <f aca="false">Druhova!E228</f>
        <v>0</v>
      </c>
      <c r="J232" s="61" t="n">
        <f aca="false">Druhova!F228</f>
        <v>0</v>
      </c>
      <c r="K232" s="62" t="n">
        <f aca="false">Druhova!G228</f>
        <v>0</v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3"/>
      <c r="C233" s="57"/>
      <c r="D233" s="136" t="n">
        <v>8115</v>
      </c>
      <c r="E233" s="137" t="s">
        <v>254</v>
      </c>
      <c r="F233" s="61" t="n">
        <f aca="false">Druhova!B229</f>
        <v>0</v>
      </c>
      <c r="G233" s="61" t="n">
        <f aca="false">Druhova!C229</f>
        <v>0</v>
      </c>
      <c r="H233" s="61" t="n">
        <f aca="false">Druhova!D229</f>
        <v>0</v>
      </c>
      <c r="I233" s="61" t="n">
        <f aca="false">Druhova!E229</f>
        <v>0</v>
      </c>
      <c r="J233" s="61" t="n">
        <f aca="false">Druhova!F229</f>
        <v>0</v>
      </c>
      <c r="K233" s="62" t="n">
        <f aca="false">Druhova!G229</f>
        <v>0</v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8" hidden="false" customHeight="true" outlineLevel="0" collapsed="false">
      <c r="A234" s="64"/>
      <c r="B234" s="93"/>
      <c r="C234" s="57"/>
      <c r="D234" s="141" t="n">
        <v>8117</v>
      </c>
      <c r="E234" s="137" t="s">
        <v>255</v>
      </c>
      <c r="F234" s="61" t="n">
        <f aca="false">Druhova!B230</f>
        <v>0</v>
      </c>
      <c r="G234" s="61" t="n">
        <f aca="false">Druhova!C230</f>
        <v>0</v>
      </c>
      <c r="H234" s="61" t="n">
        <f aca="false">Druhova!D230</f>
        <v>0</v>
      </c>
      <c r="I234" s="61" t="n">
        <f aca="false">Druhova!E230</f>
        <v>0</v>
      </c>
      <c r="J234" s="61" t="n">
        <f aca="false">Druhova!F230</f>
        <v>0</v>
      </c>
      <c r="K234" s="62" t="n">
        <f aca="false">Druhova!G230</f>
        <v>0</v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55" customFormat="true" ht="18" hidden="false" customHeight="true" outlineLevel="0" collapsed="false">
      <c r="A235" s="64"/>
      <c r="B235" s="93"/>
      <c r="C235" s="57"/>
      <c r="D235" s="141" t="n">
        <v>8118</v>
      </c>
      <c r="E235" s="137" t="s">
        <v>256</v>
      </c>
      <c r="F235" s="61" t="n">
        <f aca="false">Druhova!B231</f>
        <v>0</v>
      </c>
      <c r="G235" s="61" t="n">
        <f aca="false">Druhova!C231</f>
        <v>0</v>
      </c>
      <c r="H235" s="61" t="n">
        <f aca="false">Druhova!D231</f>
        <v>0</v>
      </c>
      <c r="I235" s="61" t="n">
        <f aca="false">Druhova!E231</f>
        <v>0</v>
      </c>
      <c r="J235" s="61" t="n">
        <f aca="false">Druhova!F231</f>
        <v>0</v>
      </c>
      <c r="K235" s="62" t="n">
        <f aca="false">Druhova!G231</f>
        <v>0</v>
      </c>
      <c r="L235" s="54"/>
      <c r="M235" s="54"/>
      <c r="N235" s="54"/>
      <c r="O235" s="54"/>
      <c r="P235" s="54"/>
      <c r="Q235" s="54"/>
      <c r="R235" s="54"/>
    </row>
    <row r="236" s="55" customFormat="true" ht="18" hidden="false" customHeight="true" outlineLevel="0" collapsed="false">
      <c r="A236" s="143"/>
      <c r="B236" s="144"/>
      <c r="C236" s="57" t="n">
        <v>811</v>
      </c>
      <c r="D236" s="145"/>
      <c r="E236" s="146" t="s">
        <v>257</v>
      </c>
      <c r="F236" s="61" t="n">
        <f aca="false">Druhova!B232</f>
        <v>0</v>
      </c>
      <c r="G236" s="61" t="n">
        <f aca="false">Druhova!C232</f>
        <v>0</v>
      </c>
      <c r="H236" s="61" t="n">
        <f aca="false">Druhova!D232</f>
        <v>0</v>
      </c>
      <c r="I236" s="61" t="n">
        <f aca="false">Druhova!E232</f>
        <v>0</v>
      </c>
      <c r="J236" s="61" t="n">
        <f aca="false">Druhova!F232</f>
        <v>0</v>
      </c>
      <c r="K236" s="62" t="n">
        <f aca="false">Druhova!G232</f>
        <v>0</v>
      </c>
      <c r="L236" s="54"/>
      <c r="M236" s="54"/>
      <c r="N236" s="54"/>
      <c r="O236" s="54"/>
      <c r="P236" s="54"/>
      <c r="Q236" s="54"/>
      <c r="R236" s="54"/>
    </row>
    <row r="237" s="55" customFormat="true" ht="20.1" hidden="false" customHeight="true" outlineLevel="0" collapsed="false">
      <c r="A237" s="143"/>
      <c r="B237" s="144"/>
      <c r="C237" s="57"/>
      <c r="D237" s="145" t="n">
        <v>8121</v>
      </c>
      <c r="E237" s="146" t="s">
        <v>258</v>
      </c>
      <c r="F237" s="61" t="n">
        <f aca="false">Druhova!B233</f>
        <v>0</v>
      </c>
      <c r="G237" s="61" t="n">
        <f aca="false">Druhova!C233</f>
        <v>0</v>
      </c>
      <c r="H237" s="61" t="n">
        <f aca="false">Druhova!D233</f>
        <v>0</v>
      </c>
      <c r="I237" s="61" t="n">
        <f aca="false">Druhova!E233</f>
        <v>0</v>
      </c>
      <c r="J237" s="61" t="n">
        <f aca="false">Druhova!F233</f>
        <v>0</v>
      </c>
      <c r="K237" s="62" t="n">
        <f aca="false">Druhova!G233</f>
        <v>0</v>
      </c>
      <c r="L237" s="54"/>
      <c r="M237" s="54"/>
      <c r="N237" s="54"/>
      <c r="O237" s="54"/>
      <c r="P237" s="54"/>
      <c r="Q237" s="54"/>
      <c r="R237" s="54"/>
    </row>
    <row r="238" s="55" customFormat="true" ht="24" hidden="false" customHeight="false" outlineLevel="0" collapsed="false">
      <c r="A238" s="143"/>
      <c r="B238" s="144"/>
      <c r="C238" s="57"/>
      <c r="D238" s="145" t="n">
        <v>8122</v>
      </c>
      <c r="E238" s="146" t="s">
        <v>259</v>
      </c>
      <c r="F238" s="61" t="n">
        <f aca="false">Druhova!B234</f>
        <v>0</v>
      </c>
      <c r="G238" s="61" t="n">
        <f aca="false">Druhova!C234</f>
        <v>0</v>
      </c>
      <c r="H238" s="61" t="n">
        <f aca="false">Druhova!D234</f>
        <v>0</v>
      </c>
      <c r="I238" s="61" t="n">
        <f aca="false">Druhova!E234</f>
        <v>0</v>
      </c>
      <c r="J238" s="61" t="n">
        <f aca="false">Druhova!F234</f>
        <v>0</v>
      </c>
      <c r="K238" s="62" t="n">
        <f aca="false">Druhova!G234</f>
        <v>0</v>
      </c>
      <c r="L238" s="54"/>
      <c r="M238" s="54"/>
      <c r="N238" s="54"/>
      <c r="O238" s="54"/>
      <c r="P238" s="54"/>
      <c r="Q238" s="54"/>
      <c r="R238" s="54"/>
    </row>
    <row r="239" s="55" customFormat="true" ht="27.2" hidden="false" customHeight="true" outlineLevel="0" collapsed="false">
      <c r="A239" s="143"/>
      <c r="B239" s="144"/>
      <c r="C239" s="57"/>
      <c r="D239" s="147" t="n">
        <v>8128</v>
      </c>
      <c r="E239" s="148" t="s">
        <v>260</v>
      </c>
      <c r="F239" s="61" t="n">
        <f aca="false">Druhova!B235</f>
        <v>0</v>
      </c>
      <c r="G239" s="61" t="n">
        <f aca="false">Druhova!C235</f>
        <v>0</v>
      </c>
      <c r="H239" s="61" t="n">
        <f aca="false">Druhova!D235</f>
        <v>0</v>
      </c>
      <c r="I239" s="61" t="n">
        <f aca="false">Druhova!E235</f>
        <v>0</v>
      </c>
      <c r="J239" s="61" t="n">
        <f aca="false">Druhova!F235</f>
        <v>0</v>
      </c>
      <c r="K239" s="62" t="n">
        <f aca="false">Druhova!G235</f>
        <v>0</v>
      </c>
      <c r="L239" s="54"/>
      <c r="M239" s="54"/>
      <c r="N239" s="54"/>
      <c r="O239" s="54"/>
      <c r="P239" s="54"/>
      <c r="Q239" s="54"/>
      <c r="R239" s="54"/>
    </row>
    <row r="240" customFormat="false" ht="18" hidden="false" customHeight="true" outlineLevel="0" collapsed="false">
      <c r="A240" s="143"/>
      <c r="B240" s="144"/>
      <c r="C240" s="57" t="n">
        <v>812</v>
      </c>
      <c r="D240" s="145"/>
      <c r="E240" s="146" t="s">
        <v>261</v>
      </c>
      <c r="F240" s="61" t="n">
        <f aca="false">Druhova!B236</f>
        <v>0</v>
      </c>
      <c r="G240" s="61" t="n">
        <f aca="false">Druhova!C236</f>
        <v>0</v>
      </c>
      <c r="H240" s="61" t="n">
        <f aca="false">Druhova!D236</f>
        <v>0</v>
      </c>
      <c r="I240" s="61" t="n">
        <f aca="false">Druhova!E236</f>
        <v>0</v>
      </c>
      <c r="J240" s="61" t="n">
        <f aca="false">Druhova!F236</f>
        <v>0</v>
      </c>
      <c r="K240" s="62" t="n">
        <f aca="false">Druhova!G236</f>
        <v>0</v>
      </c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false" customHeight="true" outlineLevel="0" collapsed="false">
      <c r="A241" s="143"/>
      <c r="B241" s="144" t="n">
        <v>81</v>
      </c>
      <c r="C241" s="57"/>
      <c r="D241" s="145"/>
      <c r="E241" s="119" t="s">
        <v>262</v>
      </c>
      <c r="F241" s="61" t="n">
        <f aca="false">Druhova!B237</f>
        <v>0</v>
      </c>
      <c r="G241" s="61" t="n">
        <f aca="false">Druhova!C237</f>
        <v>0</v>
      </c>
      <c r="H241" s="61" t="n">
        <f aca="false">Druhova!D237</f>
        <v>0</v>
      </c>
      <c r="I241" s="61" t="n">
        <f aca="false">Druhova!E237</f>
        <v>0</v>
      </c>
      <c r="J241" s="61" t="n">
        <f aca="false">Druhova!F237</f>
        <v>0</v>
      </c>
      <c r="K241" s="62" t="n">
        <f aca="false">Druhova!G237</f>
        <v>0</v>
      </c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20.1" hidden="false" customHeight="true" outlineLevel="0" collapsed="false">
      <c r="A242" s="143"/>
      <c r="B242" s="144"/>
      <c r="C242" s="57"/>
      <c r="D242" s="147" t="n">
        <v>8217</v>
      </c>
      <c r="E242" s="149" t="s">
        <v>255</v>
      </c>
      <c r="F242" s="61" t="n">
        <f aca="false">Druhova!B238</f>
        <v>0</v>
      </c>
      <c r="G242" s="61" t="n">
        <f aca="false">Druhova!C238</f>
        <v>0</v>
      </c>
      <c r="H242" s="61" t="n">
        <f aca="false">Druhova!D238</f>
        <v>0</v>
      </c>
      <c r="I242" s="61" t="n">
        <f aca="false">Druhova!E238</f>
        <v>0</v>
      </c>
      <c r="J242" s="61" t="n">
        <f aca="false">Druhova!F238</f>
        <v>0</v>
      </c>
      <c r="K242" s="62" t="n">
        <f aca="false">Druhova!G238</f>
        <v>0</v>
      </c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8" hidden="false" customHeight="true" outlineLevel="0" collapsed="false">
      <c r="A243" s="143"/>
      <c r="B243" s="144"/>
      <c r="C243" s="57"/>
      <c r="D243" s="147" t="n">
        <v>8218</v>
      </c>
      <c r="E243" s="149" t="s">
        <v>263</v>
      </c>
      <c r="F243" s="61" t="n">
        <f aca="false">Druhova!B239</f>
        <v>0</v>
      </c>
      <c r="G243" s="61" t="n">
        <f aca="false">Druhova!C239</f>
        <v>0</v>
      </c>
      <c r="H243" s="61" t="n">
        <f aca="false">Druhova!D239</f>
        <v>0</v>
      </c>
      <c r="I243" s="61" t="n">
        <f aca="false">Druhova!E239</f>
        <v>0</v>
      </c>
      <c r="J243" s="61" t="n">
        <f aca="false">Druhova!F239</f>
        <v>0</v>
      </c>
      <c r="K243" s="62" t="n">
        <f aca="false">Druhova!G239</f>
        <v>0</v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0" hidden="false" customHeight="true" outlineLevel="0" collapsed="false">
      <c r="A244" s="143"/>
      <c r="B244" s="144"/>
      <c r="C244" s="150" t="n">
        <v>821</v>
      </c>
      <c r="D244" s="147"/>
      <c r="E244" s="148" t="s">
        <v>257</v>
      </c>
      <c r="F244" s="61" t="n">
        <f aca="false">Druhova!B240</f>
        <v>0</v>
      </c>
      <c r="G244" s="61" t="n">
        <f aca="false">Druhova!C240</f>
        <v>0</v>
      </c>
      <c r="H244" s="61" t="n">
        <f aca="false">Druhova!D240</f>
        <v>0</v>
      </c>
      <c r="I244" s="61" t="n">
        <f aca="false">Druhova!E240</f>
        <v>0</v>
      </c>
      <c r="J244" s="61" t="n">
        <f aca="false">Druhova!F240</f>
        <v>0</v>
      </c>
      <c r="K244" s="62" t="n">
        <f aca="false">Druhova!G240</f>
        <v>0</v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4.75" hidden="false" customHeight="true" outlineLevel="0" collapsed="false">
      <c r="A245" s="143"/>
      <c r="B245" s="144"/>
      <c r="C245" s="150"/>
      <c r="D245" s="147" t="n">
        <v>8221</v>
      </c>
      <c r="E245" s="148" t="s">
        <v>264</v>
      </c>
      <c r="F245" s="61" t="n">
        <f aca="false">Druhova!B241</f>
        <v>0</v>
      </c>
      <c r="G245" s="61" t="n">
        <f aca="false">Druhova!C241</f>
        <v>0</v>
      </c>
      <c r="H245" s="61" t="n">
        <f aca="false">Druhova!D241</f>
        <v>0</v>
      </c>
      <c r="I245" s="61" t="n">
        <f aca="false">Druhova!E241</f>
        <v>0</v>
      </c>
      <c r="J245" s="61" t="n">
        <f aca="false">Druhova!F241</f>
        <v>0</v>
      </c>
      <c r="K245" s="62" t="n">
        <f aca="false">Druhova!G241</f>
        <v>0</v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24.95" hidden="false" customHeight="true" outlineLevel="0" collapsed="false">
      <c r="A246" s="143"/>
      <c r="B246" s="144"/>
      <c r="C246" s="57"/>
      <c r="D246" s="145" t="n">
        <v>8223</v>
      </c>
      <c r="E246" s="146" t="s">
        <v>265</v>
      </c>
      <c r="F246" s="61" t="n">
        <f aca="false">Druhova!B242</f>
        <v>0</v>
      </c>
      <c r="G246" s="61" t="n">
        <f aca="false">Druhova!C242</f>
        <v>0</v>
      </c>
      <c r="H246" s="61" t="n">
        <f aca="false">Druhova!D242</f>
        <v>0</v>
      </c>
      <c r="I246" s="61" t="n">
        <f aca="false">Druhova!E242</f>
        <v>0</v>
      </c>
      <c r="J246" s="61" t="n">
        <f aca="false">Druhova!F242</f>
        <v>0</v>
      </c>
      <c r="K246" s="62" t="n">
        <f aca="false">Druhova!G242</f>
        <v>0</v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24" hidden="false" customHeight="false" outlineLevel="0" collapsed="false">
      <c r="A247" s="143"/>
      <c r="B247" s="144"/>
      <c r="C247" s="57"/>
      <c r="D247" s="145" t="n">
        <v>8224</v>
      </c>
      <c r="E247" s="146" t="s">
        <v>266</v>
      </c>
      <c r="F247" s="61" t="n">
        <f aca="false">Druhova!B243</f>
        <v>0</v>
      </c>
      <c r="G247" s="61" t="n">
        <f aca="false">Druhova!C243</f>
        <v>0</v>
      </c>
      <c r="H247" s="61" t="n">
        <f aca="false">Druhova!D243</f>
        <v>0</v>
      </c>
      <c r="I247" s="61" t="n">
        <f aca="false">Druhova!E243</f>
        <v>0</v>
      </c>
      <c r="J247" s="61" t="n">
        <f aca="false">Druhova!F243</f>
        <v>0</v>
      </c>
      <c r="K247" s="62" t="n">
        <f aca="false">Druhova!G243</f>
        <v>0</v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143"/>
      <c r="B248" s="144"/>
      <c r="C248" s="57" t="n">
        <v>822</v>
      </c>
      <c r="D248" s="145"/>
      <c r="E248" s="146" t="s">
        <v>267</v>
      </c>
      <c r="F248" s="61" t="n">
        <f aca="false">Druhova!B244</f>
        <v>0</v>
      </c>
      <c r="G248" s="61" t="n">
        <f aca="false">Druhova!C244</f>
        <v>0</v>
      </c>
      <c r="H248" s="61" t="n">
        <f aca="false">Druhova!D244</f>
        <v>0</v>
      </c>
      <c r="I248" s="61" t="n">
        <f aca="false">Druhova!E244</f>
        <v>0</v>
      </c>
      <c r="J248" s="61" t="n">
        <f aca="false">Druhova!F244</f>
        <v>0</v>
      </c>
      <c r="K248" s="62" t="n">
        <f aca="false">Druhova!G244</f>
        <v>0</v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151"/>
      <c r="B249" s="144" t="n">
        <v>82</v>
      </c>
      <c r="C249" s="57"/>
      <c r="D249" s="145"/>
      <c r="E249" s="119" t="s">
        <v>268</v>
      </c>
      <c r="F249" s="61" t="n">
        <f aca="false">Druhova!B245</f>
        <v>0</v>
      </c>
      <c r="G249" s="61" t="n">
        <f aca="false">Druhova!C245</f>
        <v>0</v>
      </c>
      <c r="H249" s="61" t="n">
        <f aca="false">Druhova!D245</f>
        <v>0</v>
      </c>
      <c r="I249" s="61" t="n">
        <f aca="false">Druhova!E245</f>
        <v>0</v>
      </c>
      <c r="J249" s="61" t="n">
        <f aca="false">Druhova!F245</f>
        <v>0</v>
      </c>
      <c r="K249" s="62" t="n">
        <f aca="false">Druhova!G245</f>
        <v>0</v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A250" s="152"/>
      <c r="B250" s="153"/>
      <c r="C250" s="57" t="n">
        <v>890</v>
      </c>
      <c r="D250" s="154"/>
      <c r="E250" s="155" t="s">
        <v>269</v>
      </c>
      <c r="F250" s="61" t="n">
        <f aca="false">Druhova!B246</f>
        <v>0</v>
      </c>
      <c r="G250" s="61" t="n">
        <f aca="false">Druhova!C246</f>
        <v>0</v>
      </c>
      <c r="H250" s="61" t="n">
        <f aca="false">Druhova!D246</f>
        <v>0</v>
      </c>
      <c r="I250" s="61" t="n">
        <f aca="false">Druhova!E246</f>
        <v>0</v>
      </c>
      <c r="J250" s="61" t="n">
        <f aca="false">Druhova!F246</f>
        <v>0</v>
      </c>
      <c r="K250" s="62" t="n">
        <f aca="false">Druhova!G246</f>
        <v>0</v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A251" s="156" t="n">
        <v>8</v>
      </c>
      <c r="B251" s="157" t="n">
        <v>89</v>
      </c>
      <c r="C251" s="158"/>
      <c r="D251" s="159"/>
      <c r="E251" s="160" t="s">
        <v>269</v>
      </c>
      <c r="F251" s="103" t="n">
        <f aca="false">Druhova!B247</f>
        <v>0</v>
      </c>
      <c r="G251" s="103" t="n">
        <f aca="false">Druhova!C247</f>
        <v>0</v>
      </c>
      <c r="H251" s="103" t="n">
        <f aca="false">Druhova!D247</f>
        <v>0</v>
      </c>
      <c r="I251" s="103" t="n">
        <f aca="false">Druhova!E247</f>
        <v>0</v>
      </c>
      <c r="J251" s="103" t="n">
        <f aca="false">Druhova!F247</f>
        <v>0</v>
      </c>
      <c r="K251" s="104" t="n">
        <f aca="false">Druhova!G247</f>
        <v>0</v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B252" s="124"/>
      <c r="C252" s="161"/>
      <c r="D252" s="162"/>
      <c r="E252" s="163" t="s">
        <v>270</v>
      </c>
      <c r="F252" s="106" t="n">
        <f aca="false">Druhova!B248</f>
        <v>0</v>
      </c>
      <c r="G252" s="107" t="n">
        <f aca="false">Druhova!C248</f>
        <v>0</v>
      </c>
      <c r="H252" s="107" t="n">
        <f aca="false">Druhova!D248</f>
        <v>0</v>
      </c>
      <c r="I252" s="107" t="n">
        <f aca="false">Druhova!E248</f>
        <v>0</v>
      </c>
      <c r="J252" s="107" t="n">
        <f aca="false">Druhova!F248</f>
        <v>0</v>
      </c>
      <c r="K252" s="108" t="n">
        <f aca="false">Druhova!G248</f>
        <v>0</v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A253" s="98" t="s">
        <v>271</v>
      </c>
      <c r="E253" s="127"/>
      <c r="F253" s="164"/>
      <c r="G253" s="164"/>
      <c r="H253" s="164"/>
      <c r="I253" s="164"/>
      <c r="J253" s="164" t="str">
        <f aca="false">IF(H253&gt;0,I253/H253*100," ")</f>
        <v> </v>
      </c>
      <c r="K253" s="164" t="str">
        <f aca="false">IF(F253&gt;0,I253/F253*100," ")</f>
        <v> </v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B254" s="121"/>
      <c r="C254" s="121"/>
      <c r="D254" s="130"/>
      <c r="E254" s="165" t="s">
        <v>272</v>
      </c>
      <c r="F254" s="106" t="n">
        <f aca="false">Druhova!B250</f>
        <v>-43879141.9</v>
      </c>
      <c r="G254" s="107" t="n">
        <f aca="false">Druhova!C250</f>
        <v>-21447128</v>
      </c>
      <c r="H254" s="107" t="n">
        <f aca="false">Druhova!D250</f>
        <v>-24956106</v>
      </c>
      <c r="I254" s="107" t="n">
        <f aca="false">Druhova!E250</f>
        <v>-33749588.64026</v>
      </c>
      <c r="J254" s="107" t="n">
        <f aca="false">Druhova!F250</f>
        <v>0</v>
      </c>
      <c r="K254" s="108" t="n">
        <f aca="false">Druhova!G250</f>
        <v>0</v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E255" s="127"/>
      <c r="F255" s="164"/>
      <c r="G255" s="164"/>
      <c r="H255" s="164"/>
      <c r="I255" s="164"/>
      <c r="J255" s="164" t="str">
        <f aca="false">IF(H255&gt;0,I255/H255*100," ")</f>
        <v> </v>
      </c>
      <c r="K255" s="164" t="str">
        <f aca="false">IF(F255&gt;0,I255/F255*100," ")</f>
        <v> </v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1" t="s">
        <v>273</v>
      </c>
      <c r="E256" s="166" t="s">
        <v>274</v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E257" s="166" t="s">
        <v>275</v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1" t="s">
        <v>276</v>
      </c>
      <c r="B258" s="101"/>
      <c r="C258" s="101"/>
      <c r="D258" s="101"/>
      <c r="E258" s="167" t="s">
        <v>277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1" t="s">
        <v>278</v>
      </c>
      <c r="B259" s="101"/>
      <c r="C259" s="101"/>
      <c r="D259" s="101"/>
      <c r="E259" s="168" t="s">
        <v>27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1" t="s">
        <v>280</v>
      </c>
      <c r="E260" s="169" t="s">
        <v>281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82</v>
      </c>
      <c r="E261" s="166" t="s">
        <v>283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1" t="s">
        <v>284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H265" s="2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E273" s="16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7875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3" man="true" max="16383" min="0"/>
    <brk id="95" man="true" max="16383" min="0"/>
    <brk id="138" man="true" max="16383" min="0"/>
    <brk id="18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7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71"/>
      <c r="B1" s="171"/>
      <c r="C1" s="172" t="s">
        <v>286</v>
      </c>
    </row>
    <row r="2" customFormat="false" ht="12.75" hidden="false" customHeight="false" outlineLevel="0" collapsed="false">
      <c r="A2" s="173" t="s">
        <v>287</v>
      </c>
      <c r="B2" s="173"/>
      <c r="C2" s="174"/>
    </row>
    <row r="3" customFormat="false" ht="12.75" hidden="false" customHeight="false" outlineLevel="0" collapsed="false">
      <c r="A3" s="172" t="s">
        <v>288</v>
      </c>
      <c r="B3" s="172" t="s">
        <v>289</v>
      </c>
      <c r="C3" s="175" t="n">
        <v>1</v>
      </c>
      <c r="D3" s="0" t="n">
        <f aca="false">IF(LEFT(A3,1)="5",1,0)</f>
        <v>0</v>
      </c>
      <c r="E3" s="17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70" t="n">
        <f aca="false">SUM(D3:D48)</f>
        <v>0</v>
      </c>
      <c r="G4" s="17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C2" s="0" t="s">
        <v>290</v>
      </c>
      <c r="D2" s="0" t="str">
        <f aca="false">IF(LEFT(D7,3)="Pou","v tis.Kč",RIGHT(D7,LEN(D7)-9))</f>
        <v>v tis.Kč</v>
      </c>
    </row>
    <row r="7" customFormat="false" ht="12.75" hidden="false" customHeight="false" outlineLevel="0" collapsed="false">
      <c r="D7" s="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17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300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301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302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23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25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27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303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304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3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305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306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307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308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309</v>
      </c>
      <c r="B20" s="178" t="n">
        <v>76906.18</v>
      </c>
      <c r="C20" s="178" t="n">
        <v>80000</v>
      </c>
      <c r="D20" s="178" t="n">
        <v>80000</v>
      </c>
      <c r="E20" s="178" t="n">
        <v>92281.26696</v>
      </c>
      <c r="F20" s="178" t="n">
        <v>115.3515837</v>
      </c>
      <c r="G20" s="178" t="n">
        <v>119.992004492</v>
      </c>
    </row>
    <row r="21" customFormat="false" ht="12.75" hidden="false" customHeight="false" outlineLevel="0" collapsed="false">
      <c r="A21" s="172" t="s">
        <v>310</v>
      </c>
      <c r="B21" s="178" t="n">
        <v>76906.18</v>
      </c>
      <c r="C21" s="178" t="n">
        <v>80000</v>
      </c>
      <c r="D21" s="178" t="n">
        <v>80000</v>
      </c>
      <c r="E21" s="178" t="n">
        <v>92281.26696</v>
      </c>
      <c r="F21" s="178" t="n">
        <v>115.3515837</v>
      </c>
      <c r="G21" s="178" t="n">
        <v>119.992004492</v>
      </c>
    </row>
    <row r="22" customFormat="false" ht="12.75" hidden="false" customHeight="false" outlineLevel="0" collapsed="false">
      <c r="A22" s="172" t="s">
        <v>311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312</v>
      </c>
      <c r="B23" s="175"/>
      <c r="C23" s="175"/>
      <c r="D23" s="175"/>
      <c r="E23" s="175"/>
      <c r="F23" s="175"/>
      <c r="G23" s="175"/>
    </row>
    <row r="24" customFormat="false" ht="12.75" hidden="false" customHeight="false" outlineLevel="0" collapsed="false">
      <c r="A24" s="172" t="s">
        <v>313</v>
      </c>
      <c r="B24" s="175"/>
      <c r="C24" s="175"/>
      <c r="D24" s="175"/>
      <c r="E24" s="175"/>
      <c r="F24" s="175"/>
      <c r="G24" s="175"/>
    </row>
    <row r="25" customFormat="false" ht="12.75" hidden="false" customHeight="false" outlineLevel="0" collapsed="false">
      <c r="A25" s="172" t="s">
        <v>314</v>
      </c>
      <c r="B25" s="175"/>
      <c r="C25" s="175"/>
      <c r="D25" s="175"/>
      <c r="E25" s="175"/>
      <c r="F25" s="175"/>
      <c r="G25" s="175"/>
    </row>
    <row r="26" customFormat="false" ht="12.75" hidden="false" customHeight="false" outlineLevel="0" collapsed="false">
      <c r="A26" s="172" t="s">
        <v>315</v>
      </c>
      <c r="B26" s="175"/>
      <c r="C26" s="175"/>
      <c r="D26" s="175"/>
      <c r="E26" s="175"/>
      <c r="F26" s="175"/>
      <c r="G26" s="175"/>
    </row>
    <row r="27" customFormat="false" ht="12.75" hidden="false" customHeight="false" outlineLevel="0" collapsed="false">
      <c r="A27" s="172" t="s">
        <v>316</v>
      </c>
      <c r="B27" s="175"/>
      <c r="C27" s="175"/>
      <c r="D27" s="175"/>
      <c r="E27" s="175"/>
      <c r="F27" s="175"/>
      <c r="G27" s="175"/>
    </row>
    <row r="28" customFormat="false" ht="12.75" hidden="false" customHeight="false" outlineLevel="0" collapsed="false">
      <c r="A28" s="172" t="s">
        <v>317</v>
      </c>
      <c r="B28" s="175"/>
      <c r="C28" s="175"/>
      <c r="D28" s="175"/>
      <c r="E28" s="175"/>
      <c r="F28" s="175"/>
      <c r="G28" s="175"/>
    </row>
    <row r="29" customFormat="false" ht="12.75" hidden="false" customHeight="false" outlineLevel="0" collapsed="false">
      <c r="A29" s="172" t="s">
        <v>318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319</v>
      </c>
      <c r="B30" s="175"/>
      <c r="C30" s="175"/>
      <c r="D30" s="175"/>
      <c r="E30" s="175"/>
      <c r="F30" s="175"/>
      <c r="G30" s="175"/>
    </row>
    <row r="31" customFormat="false" ht="12.75" hidden="false" customHeight="false" outlineLevel="0" collapsed="false">
      <c r="A31" s="172" t="s">
        <v>320</v>
      </c>
      <c r="B31" s="175"/>
      <c r="C31" s="175"/>
      <c r="D31" s="175"/>
      <c r="E31" s="175"/>
      <c r="F31" s="175"/>
      <c r="G31" s="175"/>
    </row>
    <row r="32" customFormat="false" ht="12.75" hidden="false" customHeight="false" outlineLevel="0" collapsed="false">
      <c r="A32" s="172" t="s">
        <v>321</v>
      </c>
      <c r="B32" s="175"/>
      <c r="C32" s="175"/>
      <c r="D32" s="175"/>
      <c r="E32" s="175"/>
      <c r="F32" s="175"/>
      <c r="G32" s="175"/>
    </row>
    <row r="33" customFormat="false" ht="12.75" hidden="false" customHeight="false" outlineLevel="0" collapsed="false">
      <c r="A33" s="172" t="s">
        <v>322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323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61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324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325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326</v>
      </c>
      <c r="B38" s="178" t="n">
        <v>76906.18</v>
      </c>
      <c r="C38" s="178" t="n">
        <v>80000</v>
      </c>
      <c r="D38" s="178" t="n">
        <v>80000</v>
      </c>
      <c r="E38" s="178" t="n">
        <v>92281.26696</v>
      </c>
      <c r="F38" s="178" t="n">
        <v>115.3515837</v>
      </c>
      <c r="G38" s="178" t="n">
        <v>119.992004492</v>
      </c>
    </row>
    <row r="39" customFormat="false" ht="12.75" hidden="false" customHeight="false" outlineLevel="0" collapsed="false">
      <c r="A39" s="172" t="s">
        <v>327</v>
      </c>
      <c r="B39" s="178" t="n">
        <v>76906.18</v>
      </c>
      <c r="C39" s="178" t="n">
        <v>80000</v>
      </c>
      <c r="D39" s="178" t="n">
        <v>80000</v>
      </c>
      <c r="E39" s="178" t="n">
        <v>92281.26696</v>
      </c>
      <c r="F39" s="178" t="n">
        <v>115.3515837</v>
      </c>
      <c r="G39" s="178" t="n">
        <v>119.992004492</v>
      </c>
    </row>
    <row r="40" customFormat="false" ht="12.75" hidden="false" customHeight="false" outlineLevel="0" collapsed="false">
      <c r="A40" s="172" t="s">
        <v>328</v>
      </c>
      <c r="B40" s="178" t="n">
        <v>18865.25</v>
      </c>
      <c r="C40" s="178" t="n">
        <v>13088</v>
      </c>
      <c r="D40" s="178" t="n">
        <v>13088</v>
      </c>
      <c r="E40" s="178" t="n">
        <v>27955.7787</v>
      </c>
      <c r="F40" s="178" t="n">
        <v>213.598553637</v>
      </c>
      <c r="G40" s="178" t="n">
        <v>148.186632565</v>
      </c>
    </row>
    <row r="41" customFormat="false" ht="12.75" hidden="false" customHeight="false" outlineLevel="0" collapsed="false">
      <c r="A41" s="172" t="s">
        <v>329</v>
      </c>
      <c r="B41" s="178" t="n">
        <v>36069.72</v>
      </c>
      <c r="C41" s="179" t="n">
        <v>0</v>
      </c>
      <c r="D41" s="179" t="n">
        <v>0</v>
      </c>
      <c r="E41" s="178" t="n">
        <v>13699.17796</v>
      </c>
      <c r="F41" s="180" t="s">
        <v>330</v>
      </c>
      <c r="G41" s="178" t="n">
        <v>37.979718057</v>
      </c>
    </row>
    <row r="42" customFormat="false" ht="12.75" hidden="false" customHeight="false" outlineLevel="0" collapsed="false">
      <c r="A42" s="172" t="s">
        <v>331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332</v>
      </c>
      <c r="B43" s="178" t="n">
        <v>36069.72</v>
      </c>
      <c r="C43" s="179" t="n">
        <v>0</v>
      </c>
      <c r="D43" s="179" t="n">
        <v>0</v>
      </c>
      <c r="E43" s="178" t="n">
        <v>13699.17796</v>
      </c>
      <c r="F43" s="180" t="s">
        <v>330</v>
      </c>
      <c r="G43" s="178" t="n">
        <v>37.979718057</v>
      </c>
    </row>
    <row r="44" customFormat="false" ht="12.75" hidden="false" customHeight="false" outlineLevel="0" collapsed="false">
      <c r="A44" s="172" t="s">
        <v>333</v>
      </c>
      <c r="B44" s="178" t="n">
        <v>46238.12</v>
      </c>
      <c r="C44" s="178" t="n">
        <v>60086</v>
      </c>
      <c r="D44" s="178" t="n">
        <v>60086</v>
      </c>
      <c r="E44" s="178" t="n">
        <v>46112.35077</v>
      </c>
      <c r="F44" s="178" t="n">
        <v>76.743918334</v>
      </c>
      <c r="G44" s="178" t="n">
        <v>99.727996662</v>
      </c>
    </row>
    <row r="45" customFormat="false" ht="12.75" hidden="false" customHeight="false" outlineLevel="0" collapsed="false">
      <c r="A45" s="172" t="s">
        <v>73</v>
      </c>
      <c r="B45" s="178" t="n">
        <v>27.88</v>
      </c>
      <c r="C45" s="179" t="n">
        <v>0</v>
      </c>
      <c r="D45" s="179" t="n">
        <v>0</v>
      </c>
      <c r="E45" s="178" t="n">
        <v>5.84324</v>
      </c>
      <c r="F45" s="180" t="s">
        <v>330</v>
      </c>
      <c r="G45" s="178" t="n">
        <v>20.958536585</v>
      </c>
    </row>
    <row r="46" customFormat="false" ht="12.75" hidden="false" customHeight="false" outlineLevel="0" collapsed="false">
      <c r="A46" s="172" t="s">
        <v>334</v>
      </c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2" t="s">
        <v>335</v>
      </c>
      <c r="B47" s="178" t="n">
        <v>101200.97</v>
      </c>
      <c r="C47" s="178" t="n">
        <v>73174</v>
      </c>
      <c r="D47" s="178" t="n">
        <v>73174</v>
      </c>
      <c r="E47" s="178" t="n">
        <v>87773.15067</v>
      </c>
      <c r="F47" s="178" t="n">
        <v>119.951281425</v>
      </c>
      <c r="G47" s="178" t="n">
        <v>86.731531002</v>
      </c>
    </row>
    <row r="48" customFormat="false" ht="12.75" hidden="false" customHeight="false" outlineLevel="0" collapsed="false">
      <c r="A48" s="172" t="s">
        <v>336</v>
      </c>
      <c r="B48" s="178" t="n">
        <v>1783.2</v>
      </c>
      <c r="C48" s="178" t="n">
        <v>700</v>
      </c>
      <c r="D48" s="178" t="n">
        <v>700</v>
      </c>
      <c r="E48" s="178" t="n">
        <v>658.7689</v>
      </c>
      <c r="F48" s="178" t="n">
        <v>94.109842857</v>
      </c>
      <c r="G48" s="178" t="n">
        <v>36.943074249</v>
      </c>
    </row>
    <row r="49" customFormat="false" ht="12.75" hidden="false" customHeight="false" outlineLevel="0" collapsed="false">
      <c r="A49" s="172" t="s">
        <v>337</v>
      </c>
      <c r="B49" s="178" t="n">
        <v>7.22</v>
      </c>
      <c r="C49" s="179" t="n">
        <v>0</v>
      </c>
      <c r="D49" s="179" t="n">
        <v>0</v>
      </c>
      <c r="E49" s="178" t="n">
        <v>0.1</v>
      </c>
      <c r="F49" s="180" t="s">
        <v>330</v>
      </c>
      <c r="G49" s="178" t="n">
        <v>1.385041551</v>
      </c>
    </row>
    <row r="50" customFormat="false" ht="12.75" hidden="false" customHeight="false" outlineLevel="0" collapsed="false">
      <c r="A50" s="172" t="s">
        <v>338</v>
      </c>
      <c r="B50" s="178" t="n">
        <v>1790.42</v>
      </c>
      <c r="C50" s="178" t="n">
        <v>700</v>
      </c>
      <c r="D50" s="178" t="n">
        <v>700</v>
      </c>
      <c r="E50" s="178" t="n">
        <v>658.8689</v>
      </c>
      <c r="F50" s="178" t="n">
        <v>94.124128571</v>
      </c>
      <c r="G50" s="178" t="n">
        <v>36.799683873</v>
      </c>
    </row>
    <row r="51" customFormat="false" ht="12.75" hidden="false" customHeight="false" outlineLevel="0" collapsed="false">
      <c r="A51" s="172" t="s">
        <v>339</v>
      </c>
      <c r="B51" s="178" t="n">
        <v>51.3</v>
      </c>
      <c r="C51" s="179" t="n">
        <v>0</v>
      </c>
      <c r="D51" s="179" t="n">
        <v>0</v>
      </c>
      <c r="E51" s="178" t="n">
        <v>1.774</v>
      </c>
      <c r="F51" s="180" t="s">
        <v>330</v>
      </c>
      <c r="G51" s="178" t="n">
        <v>3.458089669</v>
      </c>
    </row>
    <row r="52" customFormat="false" ht="12.75" hidden="false" customHeight="false" outlineLevel="0" collapsed="false">
      <c r="A52" s="172" t="s">
        <v>340</v>
      </c>
      <c r="B52" s="178" t="n">
        <v>9016.6</v>
      </c>
      <c r="C52" s="179" t="n">
        <v>0</v>
      </c>
      <c r="D52" s="179" t="n">
        <v>0</v>
      </c>
      <c r="E52" s="178" t="n">
        <v>3262.75941</v>
      </c>
      <c r="F52" s="180" t="s">
        <v>330</v>
      </c>
      <c r="G52" s="178" t="n">
        <v>36.18613901</v>
      </c>
    </row>
    <row r="53" customFormat="false" ht="12.75" hidden="false" customHeight="false" outlineLevel="0" collapsed="false">
      <c r="A53" s="172" t="s">
        <v>341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3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343</v>
      </c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A56" s="172" t="s">
        <v>344</v>
      </c>
      <c r="B56" s="178" t="n">
        <v>9067.9</v>
      </c>
      <c r="C56" s="179" t="n">
        <v>0</v>
      </c>
      <c r="D56" s="179" t="n">
        <v>0</v>
      </c>
      <c r="E56" s="178" t="n">
        <v>3264.53341</v>
      </c>
      <c r="F56" s="180" t="s">
        <v>330</v>
      </c>
      <c r="G56" s="178" t="n">
        <v>36.000986006</v>
      </c>
    </row>
    <row r="57" customFormat="false" ht="12.75" hidden="false" customHeight="false" outlineLevel="0" collapsed="false">
      <c r="A57" s="172" t="s">
        <v>345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346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347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348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349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350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351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352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353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354</v>
      </c>
      <c r="B66" s="178" t="n">
        <v>112059.29</v>
      </c>
      <c r="C66" s="178" t="n">
        <v>73874</v>
      </c>
      <c r="D66" s="178" t="n">
        <v>73874</v>
      </c>
      <c r="E66" s="178" t="n">
        <v>91696.55298</v>
      </c>
      <c r="F66" s="178" t="n">
        <v>124.125609795</v>
      </c>
      <c r="G66" s="178" t="n">
        <v>81.828604286</v>
      </c>
    </row>
    <row r="67" customFormat="false" ht="12.75" hidden="false" customHeight="false" outlineLevel="0" collapsed="false">
      <c r="A67" s="172" t="s">
        <v>355</v>
      </c>
      <c r="B67" s="178" t="n">
        <v>92.98</v>
      </c>
      <c r="C67" s="179" t="n">
        <v>0</v>
      </c>
      <c r="D67" s="179" t="n">
        <v>0</v>
      </c>
      <c r="E67" s="178" t="n">
        <v>1835.889</v>
      </c>
      <c r="F67" s="180" t="s">
        <v>330</v>
      </c>
      <c r="G67" s="178" t="n">
        <v>1974.49881695</v>
      </c>
    </row>
    <row r="68" customFormat="false" ht="12.75" hidden="false" customHeight="false" outlineLevel="0" collapsed="false">
      <c r="A68" s="172" t="s">
        <v>356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357</v>
      </c>
      <c r="B69" s="178" t="n">
        <v>92.98</v>
      </c>
      <c r="C69" s="179" t="n">
        <v>0</v>
      </c>
      <c r="D69" s="179" t="n">
        <v>0</v>
      </c>
      <c r="E69" s="178" t="n">
        <v>1835.889</v>
      </c>
      <c r="F69" s="180" t="s">
        <v>330</v>
      </c>
      <c r="G69" s="178" t="n">
        <v>1974.49881695</v>
      </c>
    </row>
    <row r="70" customFormat="false" ht="12.75" hidden="false" customHeight="false" outlineLevel="0" collapsed="false">
      <c r="A70" s="172" t="s">
        <v>3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58</v>
      </c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2" t="s">
        <v>359</v>
      </c>
      <c r="B72" s="178" t="n">
        <v>92.98</v>
      </c>
      <c r="C72" s="179" t="n">
        <v>0</v>
      </c>
      <c r="D72" s="179" t="n">
        <v>0</v>
      </c>
      <c r="E72" s="178" t="n">
        <v>1835.889</v>
      </c>
      <c r="F72" s="180" t="s">
        <v>330</v>
      </c>
      <c r="G72" s="178" t="n">
        <v>1974.49881695</v>
      </c>
    </row>
    <row r="73" customFormat="false" ht="12.75" hidden="false" customHeight="false" outlineLevel="0" collapsed="false">
      <c r="A73" s="172" t="s">
        <v>360</v>
      </c>
      <c r="B73" s="178" t="n">
        <v>293776.35</v>
      </c>
      <c r="C73" s="178" t="n">
        <v>252984</v>
      </c>
      <c r="D73" s="178" t="n">
        <v>252984</v>
      </c>
      <c r="E73" s="178" t="n">
        <v>54084.54682</v>
      </c>
      <c r="F73" s="178" t="n">
        <v>21.378643242</v>
      </c>
      <c r="G73" s="178" t="n">
        <v>18.410109194</v>
      </c>
    </row>
    <row r="74" customFormat="false" ht="12.75" hidden="false" customHeight="false" outlineLevel="0" collapsed="false">
      <c r="A74" s="172" t="s">
        <v>361</v>
      </c>
      <c r="B74" s="178" t="n">
        <v>293776.35</v>
      </c>
      <c r="C74" s="178" t="n">
        <v>252984</v>
      </c>
      <c r="D74" s="178" t="n">
        <v>252984</v>
      </c>
      <c r="E74" s="178" t="n">
        <v>54084.54682</v>
      </c>
      <c r="F74" s="178" t="n">
        <v>21.378643242</v>
      </c>
      <c r="G74" s="178" t="n">
        <v>18.410109194</v>
      </c>
    </row>
    <row r="75" customFormat="false" ht="12.75" hidden="false" customHeight="false" outlineLevel="0" collapsed="false">
      <c r="A75" s="172" t="s">
        <v>3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363</v>
      </c>
      <c r="B76" s="178" t="n">
        <v>380.7</v>
      </c>
      <c r="C76" s="179" t="n">
        <v>0</v>
      </c>
      <c r="D76" s="179" t="n">
        <v>0</v>
      </c>
      <c r="E76" s="178" t="n">
        <v>5494.72638</v>
      </c>
      <c r="F76" s="180" t="s">
        <v>330</v>
      </c>
      <c r="G76" s="178" t="n">
        <v>1443.321875493</v>
      </c>
    </row>
    <row r="77" customFormat="false" ht="12.75" hidden="false" customHeight="false" outlineLevel="0" collapsed="false">
      <c r="A77" s="172" t="s">
        <v>364</v>
      </c>
      <c r="B77" s="179" t="n">
        <v>0</v>
      </c>
      <c r="C77" s="179" t="n">
        <v>0</v>
      </c>
      <c r="D77" s="179" t="n">
        <v>0</v>
      </c>
      <c r="E77" s="178" t="n">
        <v>5782.25731</v>
      </c>
      <c r="F77" s="180" t="s">
        <v>330</v>
      </c>
      <c r="G77" s="180" t="s">
        <v>330</v>
      </c>
    </row>
    <row r="78" customFormat="false" ht="12.75" hidden="false" customHeight="false" outlineLevel="0" collapsed="false">
      <c r="A78" s="172" t="s">
        <v>365</v>
      </c>
      <c r="B78" s="179" t="n">
        <v>0</v>
      </c>
      <c r="C78" s="179" t="n">
        <v>0</v>
      </c>
      <c r="D78" s="179" t="n">
        <v>0</v>
      </c>
      <c r="E78" s="178" t="n">
        <v>5782.25731</v>
      </c>
      <c r="F78" s="180" t="s">
        <v>330</v>
      </c>
      <c r="G78" s="180" t="s">
        <v>330</v>
      </c>
    </row>
    <row r="79" customFormat="false" ht="12.75" hidden="false" customHeight="false" outlineLevel="0" collapsed="false">
      <c r="A79" s="172" t="s">
        <v>366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367</v>
      </c>
      <c r="B80" s="178" t="n">
        <v>294157.05</v>
      </c>
      <c r="C80" s="178" t="n">
        <v>252984</v>
      </c>
      <c r="D80" s="178" t="n">
        <v>252984</v>
      </c>
      <c r="E80" s="178" t="n">
        <v>65361.53051</v>
      </c>
      <c r="F80" s="178" t="n">
        <v>25.836230951</v>
      </c>
      <c r="G80" s="178" t="n">
        <v>22.219943568</v>
      </c>
    </row>
    <row r="81" customFormat="false" ht="12.75" hidden="false" customHeight="false" outlineLevel="0" collapsed="false">
      <c r="A81" s="172" t="s">
        <v>368</v>
      </c>
      <c r="B81" s="178" t="n">
        <v>19260893.64</v>
      </c>
      <c r="C81" s="178" t="n">
        <v>20624319</v>
      </c>
      <c r="D81" s="178" t="n">
        <v>20624319</v>
      </c>
      <c r="E81" s="178" t="n">
        <v>13255927.37753</v>
      </c>
      <c r="F81" s="178" t="n">
        <v>64.27328523</v>
      </c>
      <c r="G81" s="178" t="n">
        <v>68.823013227</v>
      </c>
    </row>
    <row r="82" customFormat="false" ht="12.75" hidden="false" customHeight="false" outlineLevel="0" collapsed="false">
      <c r="A82" s="172" t="s">
        <v>369</v>
      </c>
      <c r="B82" s="178" t="n">
        <v>19260893.64</v>
      </c>
      <c r="C82" s="178" t="n">
        <v>20624319</v>
      </c>
      <c r="D82" s="178" t="n">
        <v>20624319</v>
      </c>
      <c r="E82" s="178" t="n">
        <v>13255927.37753</v>
      </c>
      <c r="F82" s="178" t="n">
        <v>64.27328523</v>
      </c>
      <c r="G82" s="178" t="n">
        <v>68.823013227</v>
      </c>
    </row>
    <row r="83" customFormat="false" ht="12.75" hidden="false" customHeight="false" outlineLevel="0" collapsed="false">
      <c r="A83" s="172" t="s">
        <v>370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371</v>
      </c>
      <c r="B84" s="178" t="n">
        <v>103737.79</v>
      </c>
      <c r="C84" s="178" t="n">
        <v>92674</v>
      </c>
      <c r="D84" s="178" t="n">
        <v>92674</v>
      </c>
      <c r="E84" s="178" t="n">
        <v>81823.01339</v>
      </c>
      <c r="F84" s="178" t="n">
        <v>88.291228813</v>
      </c>
      <c r="G84" s="178" t="n">
        <v>78.874837598</v>
      </c>
    </row>
    <row r="85" customFormat="false" ht="12.75" hidden="false" customHeight="false" outlineLevel="0" collapsed="false">
      <c r="A85" s="172" t="s">
        <v>372</v>
      </c>
      <c r="B85" s="178" t="n">
        <v>103737.79</v>
      </c>
      <c r="C85" s="178" t="n">
        <v>92674</v>
      </c>
      <c r="D85" s="178" t="n">
        <v>92674</v>
      </c>
      <c r="E85" s="178" t="n">
        <v>81823.01339</v>
      </c>
      <c r="F85" s="178" t="n">
        <v>88.291228813</v>
      </c>
      <c r="G85" s="178" t="n">
        <v>78.874837598</v>
      </c>
    </row>
    <row r="86" customFormat="false" ht="12.75" hidden="false" customHeight="false" outlineLevel="0" collapsed="false">
      <c r="A86" s="172" t="s">
        <v>373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374</v>
      </c>
      <c r="B87" s="178" t="n">
        <v>19364631.43</v>
      </c>
      <c r="C87" s="178" t="n">
        <v>20716993</v>
      </c>
      <c r="D87" s="178" t="n">
        <v>20716993</v>
      </c>
      <c r="E87" s="178" t="n">
        <v>13337750.39092</v>
      </c>
      <c r="F87" s="178" t="n">
        <v>64.380725479</v>
      </c>
      <c r="G87" s="178" t="n">
        <v>68.876861608</v>
      </c>
    </row>
    <row r="88" customFormat="false" ht="12.75" hidden="false" customHeight="false" outlineLevel="0" collapsed="false">
      <c r="A88" s="172" t="s">
        <v>375</v>
      </c>
      <c r="B88" s="178" t="n">
        <v>19658788.48</v>
      </c>
      <c r="C88" s="178" t="n">
        <v>20969977</v>
      </c>
      <c r="D88" s="178" t="n">
        <v>20969977</v>
      </c>
      <c r="E88" s="178" t="n">
        <v>13403111.92143</v>
      </c>
      <c r="F88" s="178" t="n">
        <v>63.915720658</v>
      </c>
      <c r="G88" s="178" t="n">
        <v>68.178727977</v>
      </c>
    </row>
    <row r="89" customFormat="false" ht="12.75" hidden="false" customHeight="false" outlineLevel="0" collapsed="false">
      <c r="A89" s="172" t="s">
        <v>376</v>
      </c>
      <c r="B89" s="178" t="n">
        <v>19847846.93</v>
      </c>
      <c r="C89" s="178" t="n">
        <v>21123851</v>
      </c>
      <c r="D89" s="178" t="n">
        <v>21123851</v>
      </c>
      <c r="E89" s="178" t="n">
        <v>13588925.63037</v>
      </c>
      <c r="F89" s="178" t="n">
        <v>64.329774104</v>
      </c>
      <c r="G89" s="178" t="n">
        <v>68.465489876</v>
      </c>
    </row>
    <row r="90" customFormat="false" ht="12.75" hidden="false" customHeight="false" outlineLevel="0" collapsed="false">
      <c r="A90" s="172" t="s">
        <v>377</v>
      </c>
      <c r="B90" s="179" t="n">
        <v>0</v>
      </c>
      <c r="C90" s="179" t="n">
        <v>0</v>
      </c>
      <c r="D90" s="179" t="n">
        <v>0</v>
      </c>
      <c r="E90" s="179" t="n">
        <v>0</v>
      </c>
      <c r="F90" s="180" t="s">
        <v>330</v>
      </c>
      <c r="G90" s="180" t="s">
        <v>330</v>
      </c>
    </row>
    <row r="91" customFormat="false" ht="12.75" hidden="false" customHeight="false" outlineLevel="0" collapsed="false">
      <c r="A91" s="172" t="s">
        <v>378</v>
      </c>
      <c r="B91" s="178" t="n">
        <v>19847846.93</v>
      </c>
      <c r="C91" s="178" t="n">
        <v>21123851</v>
      </c>
      <c r="D91" s="178" t="n">
        <v>21123851</v>
      </c>
      <c r="E91" s="178" t="n">
        <v>13588925.63037</v>
      </c>
      <c r="F91" s="178" t="n">
        <v>64.329774104</v>
      </c>
      <c r="G91" s="178" t="n">
        <v>68.465489876</v>
      </c>
    </row>
    <row r="92" customFormat="false" ht="12.75" hidden="false" customHeight="false" outlineLevel="0" collapsed="false">
      <c r="A92" s="172" t="s">
        <v>377</v>
      </c>
      <c r="B92" s="179" t="n">
        <v>0</v>
      </c>
      <c r="C92" s="179" t="n">
        <v>0</v>
      </c>
      <c r="D92" s="179" t="n">
        <v>0</v>
      </c>
      <c r="E92" s="179" t="n">
        <v>0</v>
      </c>
      <c r="F92" s="180" t="s">
        <v>330</v>
      </c>
      <c r="G92" s="180" t="s">
        <v>330</v>
      </c>
    </row>
    <row r="93" customFormat="false" ht="12.75" hidden="false" customHeight="false" outlineLevel="0" collapsed="false">
      <c r="A93" s="172" t="s">
        <v>379</v>
      </c>
      <c r="B93" s="178" t="n">
        <v>375684.39</v>
      </c>
      <c r="C93" s="178" t="n">
        <v>344280</v>
      </c>
      <c r="D93" s="178" t="n">
        <v>349384</v>
      </c>
      <c r="E93" s="178" t="n">
        <v>345341.261</v>
      </c>
      <c r="F93" s="178" t="n">
        <v>98.84289521</v>
      </c>
      <c r="G93" s="178" t="n">
        <v>91.923239345</v>
      </c>
    </row>
    <row r="94" customFormat="false" ht="12.75" hidden="false" customHeight="false" outlineLevel="0" collapsed="false">
      <c r="A94" s="172" t="s">
        <v>380</v>
      </c>
      <c r="B94" s="178" t="n">
        <v>375684.39</v>
      </c>
      <c r="C94" s="178" t="n">
        <v>344280</v>
      </c>
      <c r="D94" s="178" t="n">
        <v>349384</v>
      </c>
      <c r="E94" s="178" t="n">
        <v>345341.261</v>
      </c>
      <c r="F94" s="178" t="n">
        <v>98.84289521</v>
      </c>
      <c r="G94" s="178" t="n">
        <v>91.923239345</v>
      </c>
    </row>
    <row r="95" customFormat="false" ht="12.75" hidden="false" customHeight="false" outlineLevel="0" collapsed="false">
      <c r="A95" s="172" t="s">
        <v>381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382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383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384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385</v>
      </c>
      <c r="B99" s="178" t="n">
        <v>15573.69</v>
      </c>
      <c r="C99" s="178" t="n">
        <v>9516</v>
      </c>
      <c r="D99" s="178" t="n">
        <v>15957</v>
      </c>
      <c r="E99" s="178" t="n">
        <v>11067.188</v>
      </c>
      <c r="F99" s="178" t="n">
        <v>69.35632011</v>
      </c>
      <c r="G99" s="178" t="n">
        <v>71.063363917</v>
      </c>
    </row>
    <row r="100" customFormat="false" ht="12.75" hidden="false" customHeight="false" outlineLevel="0" collapsed="false">
      <c r="A100" s="172" t="s">
        <v>386</v>
      </c>
      <c r="B100" s="178" t="n">
        <v>4004.03</v>
      </c>
      <c r="C100" s="178" t="n">
        <v>8235</v>
      </c>
      <c r="D100" s="178" t="n">
        <v>9717</v>
      </c>
      <c r="E100" s="178" t="n">
        <v>5073.841</v>
      </c>
      <c r="F100" s="178" t="n">
        <v>52.216126376</v>
      </c>
      <c r="G100" s="178" t="n">
        <v>126.718356256</v>
      </c>
    </row>
    <row r="101" customFormat="false" ht="12.75" hidden="false" customHeight="false" outlineLevel="0" collapsed="false">
      <c r="A101" s="172" t="s">
        <v>387</v>
      </c>
      <c r="B101" s="178" t="n">
        <v>1356.32</v>
      </c>
      <c r="C101" s="178" t="n">
        <v>1281</v>
      </c>
      <c r="D101" s="178" t="n">
        <v>1290</v>
      </c>
      <c r="E101" s="178" t="n">
        <v>1289.354</v>
      </c>
      <c r="F101" s="178" t="n">
        <v>99.949922481</v>
      </c>
      <c r="G101" s="178" t="n">
        <v>95.062669577</v>
      </c>
    </row>
    <row r="102" customFormat="false" ht="12.75" hidden="false" customHeight="false" outlineLevel="0" collapsed="false">
      <c r="A102" s="172" t="s">
        <v>388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389</v>
      </c>
      <c r="B103" s="178" t="n">
        <v>9988.14</v>
      </c>
      <c r="C103" s="179" t="n">
        <v>0</v>
      </c>
      <c r="D103" s="178" t="n">
        <v>4736</v>
      </c>
      <c r="E103" s="178" t="n">
        <v>4490.793</v>
      </c>
      <c r="F103" s="178" t="n">
        <v>94.822487331</v>
      </c>
      <c r="G103" s="178" t="n">
        <v>44.961254047</v>
      </c>
    </row>
    <row r="104" customFormat="false" ht="12.75" hidden="false" customHeight="false" outlineLevel="0" collapsed="false">
      <c r="A104" s="172" t="s">
        <v>390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391</v>
      </c>
      <c r="B105" s="178" t="n">
        <v>225.2</v>
      </c>
      <c r="C105" s="179" t="n">
        <v>0</v>
      </c>
      <c r="D105" s="178" t="n">
        <v>214</v>
      </c>
      <c r="E105" s="178" t="n">
        <v>213.2</v>
      </c>
      <c r="F105" s="178" t="n">
        <v>99.626168224</v>
      </c>
      <c r="G105" s="178" t="n">
        <v>94.671403197</v>
      </c>
    </row>
    <row r="106" customFormat="false" ht="12.75" hidden="false" customHeight="false" outlineLevel="0" collapsed="false">
      <c r="A106" s="172" t="s">
        <v>392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393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394</v>
      </c>
      <c r="B108" s="178" t="n">
        <v>129828.89</v>
      </c>
      <c r="C108" s="178" t="n">
        <v>120283</v>
      </c>
      <c r="D108" s="178" t="n">
        <v>122003</v>
      </c>
      <c r="E108" s="178" t="n">
        <v>119372.816</v>
      </c>
      <c r="F108" s="178" t="n">
        <v>97.844164488</v>
      </c>
      <c r="G108" s="178" t="n">
        <v>91.946265581</v>
      </c>
    </row>
    <row r="109" customFormat="false" ht="12.75" hidden="false" customHeight="false" outlineLevel="0" collapsed="false">
      <c r="A109" s="172" t="s">
        <v>395</v>
      </c>
      <c r="B109" s="178" t="n">
        <v>129828.89</v>
      </c>
      <c r="C109" s="178" t="n">
        <v>120283</v>
      </c>
      <c r="D109" s="178" t="n">
        <v>122003</v>
      </c>
      <c r="E109" s="178" t="n">
        <v>119372.816</v>
      </c>
      <c r="F109" s="178" t="n">
        <v>97.844164488</v>
      </c>
      <c r="G109" s="178" t="n">
        <v>91.946265581</v>
      </c>
    </row>
    <row r="110" customFormat="false" ht="12.75" hidden="false" customHeight="false" outlineLevel="0" collapsed="false">
      <c r="A110" s="172" t="s">
        <v>396</v>
      </c>
      <c r="B110" s="178" t="n">
        <v>774.72</v>
      </c>
      <c r="C110" s="179" t="n">
        <v>0</v>
      </c>
      <c r="D110" s="178" t="n">
        <v>1742</v>
      </c>
      <c r="E110" s="178" t="n">
        <v>539.73</v>
      </c>
      <c r="F110" s="178" t="n">
        <v>30.983352468</v>
      </c>
      <c r="G110" s="178" t="n">
        <v>69.667750929</v>
      </c>
    </row>
    <row r="111" customFormat="false" ht="12.75" hidden="false" customHeight="false" outlineLevel="0" collapsed="false">
      <c r="A111" s="172" t="s">
        <v>397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398</v>
      </c>
      <c r="B112" s="178" t="n">
        <v>521861.69</v>
      </c>
      <c r="C112" s="178" t="n">
        <v>474079</v>
      </c>
      <c r="D112" s="178" t="n">
        <v>489086</v>
      </c>
      <c r="E112" s="178" t="n">
        <v>476320.995</v>
      </c>
      <c r="F112" s="178" t="n">
        <v>97.390028543</v>
      </c>
      <c r="G112" s="178" t="n">
        <v>91.273416717</v>
      </c>
    </row>
    <row r="113" customFormat="false" ht="12.75" hidden="false" customHeight="false" outlineLevel="0" collapsed="false">
      <c r="A113" s="172" t="s">
        <v>399</v>
      </c>
      <c r="B113" s="178" t="n">
        <v>451014.04</v>
      </c>
      <c r="C113" s="178" t="n">
        <v>393742</v>
      </c>
      <c r="D113" s="178" t="n">
        <v>403828</v>
      </c>
      <c r="E113" s="178" t="n">
        <v>388351.82949</v>
      </c>
      <c r="F113" s="178" t="n">
        <v>96.167633124</v>
      </c>
      <c r="G113" s="178" t="n">
        <v>86.10637254</v>
      </c>
    </row>
    <row r="114" customFormat="false" ht="12.75" hidden="false" customHeight="false" outlineLevel="0" collapsed="false">
      <c r="A114" s="172" t="s">
        <v>400</v>
      </c>
      <c r="B114" s="178" t="n">
        <v>139.5</v>
      </c>
      <c r="C114" s="178" t="n">
        <v>854</v>
      </c>
      <c r="D114" s="178" t="n">
        <v>681</v>
      </c>
      <c r="E114" s="178" t="n">
        <v>189.4634</v>
      </c>
      <c r="F114" s="178" t="n">
        <v>27.821350954</v>
      </c>
      <c r="G114" s="178" t="n">
        <v>135.816057348</v>
      </c>
    </row>
    <row r="115" customFormat="false" ht="12.75" hidden="false" customHeight="false" outlineLevel="0" collapsed="false">
      <c r="A115" s="172" t="s">
        <v>401</v>
      </c>
      <c r="B115" s="178" t="n">
        <v>42232.63</v>
      </c>
      <c r="C115" s="178" t="n">
        <v>50804</v>
      </c>
      <c r="D115" s="178" t="n">
        <v>53126</v>
      </c>
      <c r="E115" s="178" t="n">
        <v>40798.47071</v>
      </c>
      <c r="F115" s="178" t="n">
        <v>76.795675771</v>
      </c>
      <c r="G115" s="178" t="n">
        <v>96.604144023</v>
      </c>
    </row>
    <row r="116" customFormat="false" ht="12.75" hidden="false" customHeight="false" outlineLevel="0" collapsed="false">
      <c r="A116" s="172" t="s">
        <v>402</v>
      </c>
      <c r="B116" s="178" t="n">
        <v>649640.88</v>
      </c>
      <c r="C116" s="178" t="n">
        <v>798992</v>
      </c>
      <c r="D116" s="178" t="n">
        <v>627497</v>
      </c>
      <c r="E116" s="178" t="n">
        <v>526062.55876</v>
      </c>
      <c r="F116" s="178" t="n">
        <v>83.835071524</v>
      </c>
      <c r="G116" s="178" t="n">
        <v>80.977440761</v>
      </c>
    </row>
    <row r="117" customFormat="false" ht="12.75" hidden="false" customHeight="false" outlineLevel="0" collapsed="false">
      <c r="A117" s="172" t="s">
        <v>403</v>
      </c>
      <c r="B117" s="178" t="n">
        <v>1837118.73</v>
      </c>
      <c r="C117" s="178" t="n">
        <v>1556559</v>
      </c>
      <c r="D117" s="178" t="n">
        <v>1439202</v>
      </c>
      <c r="E117" s="178" t="n">
        <v>1336943.81266</v>
      </c>
      <c r="F117" s="178" t="n">
        <v>92.894799525</v>
      </c>
      <c r="G117" s="178" t="n">
        <v>72.773947096</v>
      </c>
    </row>
    <row r="118" customFormat="false" ht="12.75" hidden="false" customHeight="false" outlineLevel="0" collapsed="false">
      <c r="A118" s="172" t="s">
        <v>404</v>
      </c>
      <c r="B118" s="178" t="n">
        <v>1807861.57</v>
      </c>
      <c r="C118" s="178" t="n">
        <v>1514174</v>
      </c>
      <c r="D118" s="178" t="n">
        <v>1402916</v>
      </c>
      <c r="E118" s="178" t="n">
        <v>1310080.8428</v>
      </c>
      <c r="F118" s="178" t="n">
        <v>93.382700233</v>
      </c>
      <c r="G118" s="178" t="n">
        <v>72.465771967</v>
      </c>
    </row>
    <row r="119" customFormat="false" ht="12.75" hidden="false" customHeight="false" outlineLevel="0" collapsed="false">
      <c r="A119" s="172" t="s">
        <v>405</v>
      </c>
      <c r="B119" s="178" t="n">
        <v>22540.24</v>
      </c>
      <c r="C119" s="178" t="n">
        <v>35580</v>
      </c>
      <c r="D119" s="178" t="n">
        <v>27541</v>
      </c>
      <c r="E119" s="178" t="n">
        <v>21486.53148</v>
      </c>
      <c r="F119" s="178" t="n">
        <v>78.016526197</v>
      </c>
      <c r="G119" s="178" t="n">
        <v>95.325211622</v>
      </c>
    </row>
    <row r="120" customFormat="false" ht="12.75" hidden="false" customHeight="false" outlineLevel="0" collapsed="false">
      <c r="A120" s="172" t="s">
        <v>406</v>
      </c>
      <c r="B120" s="178" t="n">
        <v>46.27</v>
      </c>
      <c r="C120" s="178" t="n">
        <v>500</v>
      </c>
      <c r="D120" s="178" t="n">
        <v>500</v>
      </c>
      <c r="E120" s="178" t="n">
        <v>66.79327</v>
      </c>
      <c r="F120" s="178" t="n">
        <v>13.358654</v>
      </c>
      <c r="G120" s="178" t="n">
        <v>144.3554571</v>
      </c>
    </row>
    <row r="121" customFormat="false" ht="12.75" hidden="false" customHeight="false" outlineLevel="0" collapsed="false">
      <c r="A121" s="172" t="s">
        <v>407</v>
      </c>
      <c r="B121" s="178" t="n">
        <v>80954.46</v>
      </c>
      <c r="C121" s="178" t="n">
        <v>106879</v>
      </c>
      <c r="D121" s="178" t="n">
        <v>130103</v>
      </c>
      <c r="E121" s="178" t="n">
        <v>222966.71384</v>
      </c>
      <c r="F121" s="178" t="n">
        <v>171.377073426</v>
      </c>
      <c r="G121" s="178" t="n">
        <v>275.422396542</v>
      </c>
    </row>
    <row r="122" customFormat="false" ht="12.75" hidden="false" customHeight="false" outlineLevel="0" collapsed="false">
      <c r="A122" s="172" t="s">
        <v>408</v>
      </c>
      <c r="B122" s="178" t="n">
        <v>3061146.51</v>
      </c>
      <c r="C122" s="178" t="n">
        <v>2908330</v>
      </c>
      <c r="D122" s="178" t="n">
        <v>2654937</v>
      </c>
      <c r="E122" s="178" t="n">
        <v>2515379.64213</v>
      </c>
      <c r="F122" s="178" t="n">
        <v>94.743477609</v>
      </c>
      <c r="G122" s="178" t="n">
        <v>82.171161488</v>
      </c>
    </row>
    <row r="123" customFormat="false" ht="12.75" hidden="false" customHeight="false" outlineLevel="0" collapsed="false">
      <c r="A123" s="172" t="s">
        <v>409</v>
      </c>
      <c r="B123" s="178" t="n">
        <v>6251565.46</v>
      </c>
      <c r="C123" s="178" t="n">
        <v>5428511</v>
      </c>
      <c r="D123" s="178" t="n">
        <v>5828141</v>
      </c>
      <c r="E123" s="178" t="n">
        <v>5819104.36724</v>
      </c>
      <c r="F123" s="178" t="n">
        <v>99.844948282</v>
      </c>
      <c r="G123" s="178" t="n">
        <v>93.082355203</v>
      </c>
    </row>
    <row r="124" customFormat="false" ht="12.75" hidden="false" customHeight="false" outlineLevel="0" collapsed="false">
      <c r="A124" s="172" t="s">
        <v>410</v>
      </c>
      <c r="B124" s="178" t="n">
        <v>12660</v>
      </c>
      <c r="C124" s="178" t="n">
        <v>9113</v>
      </c>
      <c r="D124" s="178" t="n">
        <v>7941</v>
      </c>
      <c r="E124" s="178" t="n">
        <v>7941</v>
      </c>
      <c r="F124" s="178" t="n">
        <v>100</v>
      </c>
      <c r="G124" s="178" t="n">
        <v>62.725118483</v>
      </c>
    </row>
    <row r="125" customFormat="false" ht="12.75" hidden="false" customHeight="false" outlineLevel="0" collapsed="false">
      <c r="A125" s="172" t="s">
        <v>411</v>
      </c>
      <c r="B125" s="178" t="n">
        <v>11185</v>
      </c>
      <c r="C125" s="178" t="n">
        <v>9113</v>
      </c>
      <c r="D125" s="178" t="n">
        <v>7941</v>
      </c>
      <c r="E125" s="178" t="n">
        <v>7941</v>
      </c>
      <c r="F125" s="178" t="n">
        <v>100</v>
      </c>
      <c r="G125" s="178" t="n">
        <v>70.996870809</v>
      </c>
    </row>
    <row r="126" customFormat="false" ht="12.75" hidden="false" customHeight="false" outlineLevel="0" collapsed="false">
      <c r="A126" s="172" t="s">
        <v>412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413</v>
      </c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2" t="s">
        <v>414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415</v>
      </c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2" t="s">
        <v>416</v>
      </c>
      <c r="B130" s="178" t="n">
        <v>6264225.46</v>
      </c>
      <c r="C130" s="178" t="n">
        <v>5437624</v>
      </c>
      <c r="D130" s="178" t="n">
        <v>5836082</v>
      </c>
      <c r="E130" s="178" t="n">
        <v>5827045.36724</v>
      </c>
      <c r="F130" s="178" t="n">
        <v>99.845159257</v>
      </c>
      <c r="G130" s="178" t="n">
        <v>93.021003226</v>
      </c>
    </row>
    <row r="131" customFormat="false" ht="12.75" hidden="false" customHeight="false" outlineLevel="0" collapsed="false">
      <c r="A131" s="172" t="s">
        <v>417</v>
      </c>
      <c r="B131" s="178" t="n">
        <v>6159942.81</v>
      </c>
      <c r="C131" s="178" t="n">
        <v>60301</v>
      </c>
      <c r="D131" s="178" t="n">
        <v>673252</v>
      </c>
      <c r="E131" s="178" t="n">
        <v>1312764.47068</v>
      </c>
      <c r="F131" s="178" t="n">
        <v>194.988573473</v>
      </c>
      <c r="G131" s="178" t="n">
        <v>21.311309393</v>
      </c>
    </row>
    <row r="132" customFormat="false" ht="12.75" hidden="false" customHeight="false" outlineLevel="0" collapsed="false">
      <c r="A132" s="172" t="s">
        <v>418</v>
      </c>
      <c r="B132" s="178" t="n">
        <v>6159942.81</v>
      </c>
      <c r="C132" s="178" t="n">
        <v>60301</v>
      </c>
      <c r="D132" s="178" t="n">
        <v>673252</v>
      </c>
      <c r="E132" s="178" t="n">
        <v>1312764.47068</v>
      </c>
      <c r="F132" s="178" t="n">
        <v>194.988573473</v>
      </c>
      <c r="G132" s="178" t="n">
        <v>21.311309393</v>
      </c>
    </row>
    <row r="133" customFormat="false" ht="12.75" hidden="false" customHeight="false" outlineLevel="0" collapsed="false">
      <c r="A133" s="172" t="s">
        <v>419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420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421</v>
      </c>
      <c r="B135" s="178" t="n">
        <v>2795156.97</v>
      </c>
      <c r="C135" s="178" t="n">
        <v>2649670</v>
      </c>
      <c r="D135" s="178" t="n">
        <v>2649690</v>
      </c>
      <c r="E135" s="178" t="n">
        <v>2651146.51659</v>
      </c>
      <c r="F135" s="178" t="n">
        <v>100.054969321</v>
      </c>
      <c r="G135" s="178" t="n">
        <v>94.8478581</v>
      </c>
    </row>
    <row r="136" customFormat="false" ht="12.75" hidden="false" customHeight="false" outlineLevel="0" collapsed="false">
      <c r="A136" s="172" t="s">
        <v>422</v>
      </c>
      <c r="B136" s="178" t="n">
        <v>208477.05</v>
      </c>
      <c r="C136" s="178" t="n">
        <v>205601</v>
      </c>
      <c r="D136" s="178" t="n">
        <v>205621</v>
      </c>
      <c r="E136" s="178" t="n">
        <v>207077.94659</v>
      </c>
      <c r="F136" s="178" t="n">
        <v>100.708559238</v>
      </c>
      <c r="G136" s="178" t="n">
        <v>99.328893319</v>
      </c>
    </row>
    <row r="137" customFormat="false" ht="12.75" hidden="false" customHeight="false" outlineLevel="0" collapsed="false">
      <c r="A137" s="172" t="s">
        <v>423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424</v>
      </c>
      <c r="B138" s="178" t="n">
        <v>2586679.92</v>
      </c>
      <c r="C138" s="178" t="n">
        <v>2444069</v>
      </c>
      <c r="D138" s="178" t="n">
        <v>2444069</v>
      </c>
      <c r="E138" s="178" t="n">
        <v>2444068.57</v>
      </c>
      <c r="F138" s="178" t="n">
        <v>99.999982406</v>
      </c>
      <c r="G138" s="178" t="n">
        <v>94.486702862</v>
      </c>
    </row>
    <row r="139" customFormat="false" ht="12.75" hidden="false" customHeight="false" outlineLevel="0" collapsed="false">
      <c r="A139" s="172" t="s">
        <v>425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426</v>
      </c>
      <c r="B140" s="175"/>
      <c r="C140" s="175"/>
      <c r="D140" s="175"/>
      <c r="E140" s="175"/>
      <c r="F140" s="175"/>
      <c r="G140" s="175"/>
    </row>
    <row r="141" customFormat="false" ht="12.75" hidden="false" customHeight="false" outlineLevel="0" collapsed="false">
      <c r="A141" s="172" t="s">
        <v>427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428</v>
      </c>
      <c r="B142" s="178" t="n">
        <v>372550.85</v>
      </c>
      <c r="C142" s="178" t="n">
        <v>86327</v>
      </c>
      <c r="D142" s="178" t="n">
        <v>82783</v>
      </c>
      <c r="E142" s="178" t="n">
        <v>80882</v>
      </c>
      <c r="F142" s="178" t="n">
        <v>97.703634804</v>
      </c>
      <c r="G142" s="178" t="n">
        <v>21.710324913</v>
      </c>
    </row>
    <row r="143" customFormat="false" ht="12.75" hidden="false" customHeight="false" outlineLevel="0" collapsed="false">
      <c r="A143" s="172" t="s">
        <v>429</v>
      </c>
      <c r="B143" s="178" t="n">
        <v>7511.1</v>
      </c>
      <c r="C143" s="178" t="n">
        <v>3443</v>
      </c>
      <c r="D143" s="178" t="n">
        <v>3494</v>
      </c>
      <c r="E143" s="178" t="n">
        <v>3454.33659</v>
      </c>
      <c r="F143" s="178" t="n">
        <v>98.864813681</v>
      </c>
      <c r="G143" s="178" t="n">
        <v>45.989756361</v>
      </c>
    </row>
    <row r="144" customFormat="false" ht="12.75" hidden="false" customHeight="false" outlineLevel="0" collapsed="false">
      <c r="A144" s="172" t="s">
        <v>430</v>
      </c>
      <c r="B144" s="178" t="n">
        <v>7511.1</v>
      </c>
      <c r="C144" s="178" t="n">
        <v>3443</v>
      </c>
      <c r="D144" s="178" t="n">
        <v>3494</v>
      </c>
      <c r="E144" s="178" t="n">
        <v>3454.33659</v>
      </c>
      <c r="F144" s="178" t="n">
        <v>98.864813681</v>
      </c>
      <c r="G144" s="178" t="n">
        <v>45.989756361</v>
      </c>
    </row>
    <row r="145" customFormat="false" ht="12.75" hidden="false" customHeight="false" outlineLevel="0" collapsed="false">
      <c r="A145" s="172" t="s">
        <v>431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432</v>
      </c>
      <c r="B146" s="178" t="n">
        <v>11575.09</v>
      </c>
      <c r="C146" s="178" t="n">
        <v>2375</v>
      </c>
      <c r="D146" s="178" t="n">
        <v>2917</v>
      </c>
      <c r="E146" s="178" t="n">
        <v>12099.797</v>
      </c>
      <c r="F146" s="178" t="n">
        <v>414.802776826</v>
      </c>
      <c r="G146" s="178" t="n">
        <v>104.533070585</v>
      </c>
    </row>
    <row r="147" customFormat="false" ht="12.75" hidden="false" customHeight="false" outlineLevel="0" collapsed="false">
      <c r="A147" s="172" t="s">
        <v>433</v>
      </c>
      <c r="B147" s="178" t="n">
        <v>9346736.82</v>
      </c>
      <c r="C147" s="178" t="n">
        <v>2802116</v>
      </c>
      <c r="D147" s="178" t="n">
        <v>3412136</v>
      </c>
      <c r="E147" s="178" t="n">
        <v>4060347.12086</v>
      </c>
      <c r="F147" s="178" t="n">
        <v>118.997224051</v>
      </c>
      <c r="G147" s="178" t="n">
        <v>43.44133358</v>
      </c>
    </row>
    <row r="148" customFormat="false" ht="12.75" hidden="false" customHeight="false" outlineLevel="0" collapsed="false">
      <c r="A148" s="172" t="s">
        <v>434</v>
      </c>
      <c r="B148" s="175"/>
      <c r="C148" s="175"/>
      <c r="D148" s="175"/>
      <c r="E148" s="175"/>
      <c r="F148" s="175"/>
      <c r="G148" s="175"/>
    </row>
    <row r="149" customFormat="false" ht="12.75" hidden="false" customHeight="false" outlineLevel="0" collapsed="false">
      <c r="A149" s="172" t="s">
        <v>435</v>
      </c>
      <c r="B149" s="178" t="n">
        <v>533.42</v>
      </c>
      <c r="C149" s="178" t="n">
        <v>877</v>
      </c>
      <c r="D149" s="178" t="n">
        <v>1510</v>
      </c>
      <c r="E149" s="178" t="n">
        <v>1103.9</v>
      </c>
      <c r="F149" s="178" t="n">
        <v>73.105960265</v>
      </c>
      <c r="G149" s="178" t="n">
        <v>206.947621012</v>
      </c>
    </row>
    <row r="150" customFormat="false" ht="12.75" hidden="false" customHeight="false" outlineLevel="0" collapsed="false">
      <c r="A150" s="172" t="s">
        <v>436</v>
      </c>
      <c r="B150" s="175"/>
      <c r="C150" s="175"/>
      <c r="D150" s="175"/>
      <c r="E150" s="175"/>
      <c r="F150" s="175"/>
      <c r="G150" s="175"/>
    </row>
    <row r="151" customFormat="false" ht="12.75" hidden="false" customHeight="false" outlineLevel="0" collapsed="false">
      <c r="A151" s="172" t="s">
        <v>437</v>
      </c>
      <c r="B151" s="178" t="n">
        <v>533.42</v>
      </c>
      <c r="C151" s="178" t="n">
        <v>877</v>
      </c>
      <c r="D151" s="178" t="n">
        <v>1510</v>
      </c>
      <c r="E151" s="178" t="n">
        <v>1103.9</v>
      </c>
      <c r="F151" s="178" t="n">
        <v>73.105960265</v>
      </c>
      <c r="G151" s="178" t="n">
        <v>206.947621012</v>
      </c>
    </row>
    <row r="152" customFormat="false" ht="12.75" hidden="false" customHeight="false" outlineLevel="0" collapsed="false">
      <c r="A152" s="172" t="s">
        <v>438</v>
      </c>
      <c r="B152" s="178" t="n">
        <v>2178.6</v>
      </c>
      <c r="C152" s="178" t="n">
        <v>2856</v>
      </c>
      <c r="D152" s="178" t="n">
        <v>2985</v>
      </c>
      <c r="E152" s="178" t="n">
        <v>2262.15588</v>
      </c>
      <c r="F152" s="178" t="n">
        <v>75.784116583</v>
      </c>
      <c r="G152" s="178" t="n">
        <v>103.83530157</v>
      </c>
    </row>
    <row r="153" customFormat="false" ht="12.75" hidden="false" customHeight="false" outlineLevel="0" collapsed="false">
      <c r="A153" s="172" t="s">
        <v>439</v>
      </c>
      <c r="B153" s="175"/>
      <c r="C153" s="175"/>
      <c r="D153" s="175"/>
      <c r="E153" s="175"/>
      <c r="F153" s="175"/>
      <c r="G153" s="175"/>
    </row>
    <row r="154" customFormat="false" ht="12.75" hidden="false" customHeight="false" outlineLevel="0" collapsed="false">
      <c r="A154" s="172" t="s">
        <v>439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440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441</v>
      </c>
      <c r="B156" s="179" t="n">
        <v>0</v>
      </c>
      <c r="C156" s="178" t="n">
        <v>1500</v>
      </c>
      <c r="D156" s="178" t="n">
        <v>1500</v>
      </c>
      <c r="E156" s="179" t="n">
        <v>0</v>
      </c>
      <c r="F156" s="179" t="n">
        <v>0</v>
      </c>
      <c r="G156" s="180" t="s">
        <v>330</v>
      </c>
    </row>
    <row r="157" customFormat="false" ht="12.75" hidden="false" customHeight="false" outlineLevel="0" collapsed="false">
      <c r="A157" s="172" t="s">
        <v>442</v>
      </c>
      <c r="B157" s="178" t="n">
        <v>2178.6</v>
      </c>
      <c r="C157" s="178" t="n">
        <v>4356</v>
      </c>
      <c r="D157" s="178" t="n">
        <v>4485</v>
      </c>
      <c r="E157" s="178" t="n">
        <v>2262.15588</v>
      </c>
      <c r="F157" s="178" t="n">
        <v>50.438258194</v>
      </c>
      <c r="G157" s="178" t="n">
        <v>103.83530157</v>
      </c>
    </row>
    <row r="158" customFormat="false" ht="12.75" hidden="false" customHeight="false" outlineLevel="0" collapsed="false">
      <c r="A158" s="172" t="s">
        <v>443</v>
      </c>
      <c r="B158" s="175"/>
      <c r="C158" s="175"/>
      <c r="D158" s="175"/>
      <c r="E158" s="175"/>
      <c r="F158" s="175"/>
      <c r="G158" s="175"/>
    </row>
    <row r="159" customFormat="false" ht="12.75" hidden="false" customHeight="false" outlineLevel="0" collapsed="false">
      <c r="A159" s="172" t="s">
        <v>44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44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44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44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44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44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45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45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452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453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454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455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456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457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458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459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460</v>
      </c>
      <c r="B175" s="175"/>
      <c r="C175" s="179" t="n">
        <v>0</v>
      </c>
      <c r="D175" s="178" t="n">
        <v>106</v>
      </c>
      <c r="E175" s="178" t="n">
        <v>105.77178</v>
      </c>
      <c r="F175" s="178" t="n">
        <v>99.784698113</v>
      </c>
      <c r="G175" s="180" t="s">
        <v>330</v>
      </c>
    </row>
    <row r="176" customFormat="false" ht="12.75" hidden="false" customHeight="false" outlineLevel="0" collapsed="false">
      <c r="A176" s="172" t="s">
        <v>460</v>
      </c>
      <c r="B176" s="175"/>
      <c r="C176" s="179" t="n">
        <v>0</v>
      </c>
      <c r="D176" s="178" t="n">
        <v>106</v>
      </c>
      <c r="E176" s="178" t="n">
        <v>105.77178</v>
      </c>
      <c r="F176" s="178" t="n">
        <v>99.784698113</v>
      </c>
      <c r="G176" s="180" t="s">
        <v>330</v>
      </c>
    </row>
    <row r="177" customFormat="false" ht="12.75" hidden="false" customHeight="false" outlineLevel="0" collapsed="false">
      <c r="A177" s="172" t="s">
        <v>461</v>
      </c>
      <c r="B177" s="178" t="n">
        <v>19196682.5</v>
      </c>
      <c r="C177" s="178" t="n">
        <v>11627382</v>
      </c>
      <c r="D177" s="178" t="n">
        <v>12398342</v>
      </c>
      <c r="E177" s="178" t="n">
        <v>12882564.95289</v>
      </c>
      <c r="F177" s="178" t="n">
        <v>103.905546023</v>
      </c>
      <c r="G177" s="178" t="n">
        <v>67.108287866</v>
      </c>
    </row>
    <row r="178" customFormat="false" ht="12.75" hidden="false" customHeight="false" outlineLevel="0" collapsed="false">
      <c r="A178" s="172" t="s">
        <v>462</v>
      </c>
      <c r="B178" s="178" t="n">
        <v>31766.87</v>
      </c>
      <c r="C178" s="178" t="n">
        <v>343636</v>
      </c>
      <c r="D178" s="178" t="n">
        <v>312102</v>
      </c>
      <c r="E178" s="178" t="n">
        <v>29050.1145</v>
      </c>
      <c r="F178" s="178" t="n">
        <v>9.30789117</v>
      </c>
      <c r="G178" s="178" t="n">
        <v>91.44783386</v>
      </c>
    </row>
    <row r="179" customFormat="false" ht="12.75" hidden="false" customHeight="false" outlineLevel="0" collapsed="false">
      <c r="A179" s="172" t="s">
        <v>463</v>
      </c>
      <c r="B179" s="178" t="n">
        <v>79729.02</v>
      </c>
      <c r="C179" s="178" t="n">
        <v>99178</v>
      </c>
      <c r="D179" s="178" t="n">
        <v>118638</v>
      </c>
      <c r="E179" s="178" t="n">
        <v>27380.94271</v>
      </c>
      <c r="F179" s="178" t="n">
        <v>23.079403488</v>
      </c>
      <c r="G179" s="178" t="n">
        <v>34.342505038</v>
      </c>
    </row>
    <row r="180" customFormat="false" ht="12.75" hidden="false" customHeight="false" outlineLevel="0" collapsed="false">
      <c r="A180" s="172" t="s">
        <v>464</v>
      </c>
      <c r="B180" s="178" t="n">
        <v>124.25</v>
      </c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465</v>
      </c>
      <c r="B181" s="178" t="n">
        <v>111620.14</v>
      </c>
      <c r="C181" s="178" t="n">
        <v>442814</v>
      </c>
      <c r="D181" s="178" t="n">
        <v>430740</v>
      </c>
      <c r="E181" s="178" t="n">
        <v>56431.05721</v>
      </c>
      <c r="F181" s="178" t="n">
        <v>13.100955846</v>
      </c>
      <c r="G181" s="178" t="n">
        <v>50.556339752</v>
      </c>
    </row>
    <row r="182" customFormat="false" ht="12.75" hidden="false" customHeight="false" outlineLevel="0" collapsed="false">
      <c r="A182" s="172" t="s">
        <v>466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46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467</v>
      </c>
      <c r="B184" s="178" t="n">
        <v>675443.24</v>
      </c>
      <c r="C184" s="178" t="n">
        <v>1515270</v>
      </c>
      <c r="D184" s="178" t="n">
        <v>1514270</v>
      </c>
      <c r="E184" s="178" t="n">
        <v>542507.24273</v>
      </c>
      <c r="F184" s="178" t="n">
        <v>35.826321774</v>
      </c>
      <c r="G184" s="178" t="n">
        <v>80.318701943</v>
      </c>
    </row>
    <row r="185" customFormat="false" ht="12.75" hidden="false" customHeight="false" outlineLevel="0" collapsed="false">
      <c r="A185" s="172" t="s">
        <v>46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469</v>
      </c>
      <c r="B186" s="178" t="n">
        <v>41443814.9</v>
      </c>
      <c r="C186" s="178" t="n">
        <v>28083676</v>
      </c>
      <c r="D186" s="178" t="n">
        <v>30767693</v>
      </c>
      <c r="E186" s="178" t="n">
        <v>33661772.92164</v>
      </c>
      <c r="F186" s="178" t="n">
        <v>109.406229845</v>
      </c>
      <c r="G186" s="178" t="n">
        <v>81.222669783</v>
      </c>
    </row>
    <row r="187" customFormat="false" ht="12.75" hidden="false" customHeight="false" outlineLevel="0" collapsed="false">
      <c r="A187" s="172" t="s">
        <v>47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471</v>
      </c>
      <c r="B188" s="178" t="n">
        <v>216754.72</v>
      </c>
      <c r="C188" s="178" t="n">
        <v>412208</v>
      </c>
      <c r="D188" s="178" t="n">
        <v>412208</v>
      </c>
      <c r="E188" s="178" t="n">
        <v>189613.02082</v>
      </c>
      <c r="F188" s="178" t="n">
        <v>45.999354894</v>
      </c>
      <c r="G188" s="178" t="n">
        <v>87.478150796</v>
      </c>
    </row>
    <row r="189" customFormat="false" ht="12.75" hidden="false" customHeight="false" outlineLevel="0" collapsed="false">
      <c r="A189" s="172" t="s">
        <v>472</v>
      </c>
      <c r="B189" s="178" t="n">
        <v>216754.72</v>
      </c>
      <c r="C189" s="178" t="n">
        <v>412208</v>
      </c>
      <c r="D189" s="178" t="n">
        <v>412208</v>
      </c>
      <c r="E189" s="178" t="n">
        <v>189613.02082</v>
      </c>
      <c r="F189" s="178" t="n">
        <v>45.999354894</v>
      </c>
      <c r="G189" s="178" t="n">
        <v>87.478150796</v>
      </c>
    </row>
    <row r="190" customFormat="false" ht="12.75" hidden="false" customHeight="false" outlineLevel="0" collapsed="false">
      <c r="A190" s="172" t="s">
        <v>473</v>
      </c>
      <c r="B190" s="179" t="n">
        <v>0</v>
      </c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47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47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47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477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222</v>
      </c>
      <c r="B195" s="178" t="n">
        <v>2082673.33</v>
      </c>
      <c r="C195" s="178" t="n">
        <v>489629</v>
      </c>
      <c r="D195" s="178" t="n">
        <v>556704</v>
      </c>
      <c r="E195" s="178" t="n">
        <v>5625.07534</v>
      </c>
      <c r="F195" s="178" t="n">
        <v>1.010424811</v>
      </c>
      <c r="G195" s="178" t="n">
        <v>0.270089181</v>
      </c>
    </row>
    <row r="196" customFormat="false" ht="12.75" hidden="false" customHeight="false" outlineLevel="0" collapsed="false">
      <c r="A196" s="172" t="s">
        <v>478</v>
      </c>
      <c r="B196" s="175"/>
      <c r="C196" s="175"/>
      <c r="D196" s="175"/>
      <c r="E196" s="175"/>
      <c r="F196" s="175"/>
      <c r="G196" s="175"/>
    </row>
    <row r="197" customFormat="false" ht="12.75" hidden="false" customHeight="false" outlineLevel="0" collapsed="false">
      <c r="A197" s="172" t="s">
        <v>479</v>
      </c>
      <c r="B197" s="175"/>
      <c r="C197" s="175"/>
      <c r="D197" s="175"/>
      <c r="E197" s="175"/>
      <c r="F197" s="175"/>
      <c r="G197" s="175"/>
    </row>
    <row r="198" customFormat="false" ht="12.75" hidden="false" customHeight="false" outlineLevel="0" collapsed="false">
      <c r="A198" s="172" t="s">
        <v>480</v>
      </c>
      <c r="B198" s="175"/>
      <c r="C198" s="175"/>
      <c r="D198" s="175"/>
      <c r="E198" s="175"/>
      <c r="F198" s="175"/>
      <c r="G198" s="175"/>
    </row>
    <row r="199" customFormat="false" ht="12.75" hidden="false" customHeight="false" outlineLevel="0" collapsed="false">
      <c r="A199" s="172" t="s">
        <v>481</v>
      </c>
      <c r="B199" s="178" t="n">
        <v>44418686.19</v>
      </c>
      <c r="C199" s="178" t="n">
        <v>30500783</v>
      </c>
      <c r="D199" s="178" t="n">
        <v>33250875</v>
      </c>
      <c r="E199" s="178" t="n">
        <v>34399518.26053</v>
      </c>
      <c r="F199" s="178" t="n">
        <v>103.45447529</v>
      </c>
      <c r="G199" s="178" t="n">
        <v>77.443799471</v>
      </c>
    </row>
    <row r="200" customFormat="false" ht="12.75" hidden="false" customHeight="false" outlineLevel="0" collapsed="false">
      <c r="A200" s="172" t="s">
        <v>482</v>
      </c>
      <c r="B200" s="175"/>
      <c r="C200" s="175"/>
      <c r="D200" s="175"/>
      <c r="E200" s="175"/>
      <c r="F200" s="175"/>
      <c r="G200" s="175"/>
    </row>
    <row r="201" customFormat="false" ht="12.75" hidden="false" customHeight="false" outlineLevel="0" collapsed="false">
      <c r="A201" s="172" t="s">
        <v>483</v>
      </c>
      <c r="B201" s="175"/>
      <c r="C201" s="175"/>
      <c r="D201" s="175"/>
      <c r="E201" s="175"/>
      <c r="F201" s="175"/>
      <c r="G201" s="175"/>
    </row>
    <row r="202" customFormat="false" ht="12.75" hidden="false" customHeight="false" outlineLevel="0" collapsed="false">
      <c r="A202" s="172" t="s">
        <v>484</v>
      </c>
      <c r="B202" s="175"/>
      <c r="C202" s="175"/>
      <c r="D202" s="175"/>
      <c r="E202" s="175"/>
      <c r="F202" s="175"/>
      <c r="G202" s="175"/>
    </row>
    <row r="203" customFormat="false" ht="12.75" hidden="false" customHeight="false" outlineLevel="0" collapsed="false">
      <c r="A203" s="172" t="s">
        <v>485</v>
      </c>
      <c r="B203" s="175"/>
      <c r="C203" s="175"/>
      <c r="D203" s="175"/>
      <c r="E203" s="175"/>
      <c r="F203" s="175"/>
      <c r="G203" s="175"/>
    </row>
    <row r="204" customFormat="false" ht="12.75" hidden="false" customHeight="false" outlineLevel="0" collapsed="false">
      <c r="A204" s="172" t="s">
        <v>486</v>
      </c>
      <c r="B204" s="175"/>
      <c r="C204" s="175"/>
      <c r="D204" s="175"/>
      <c r="E204" s="175"/>
      <c r="F204" s="175"/>
      <c r="G204" s="175"/>
    </row>
    <row r="205" customFormat="false" ht="12.75" hidden="false" customHeight="false" outlineLevel="0" collapsed="false">
      <c r="A205" s="172" t="s">
        <v>487</v>
      </c>
      <c r="B205" s="175"/>
      <c r="C205" s="175"/>
      <c r="D205" s="175"/>
      <c r="E205" s="175"/>
      <c r="F205" s="175"/>
      <c r="G205" s="175"/>
    </row>
    <row r="206" customFormat="false" ht="12.75" hidden="false" customHeight="false" outlineLevel="0" collapsed="false">
      <c r="A206" s="172" t="s">
        <v>488</v>
      </c>
      <c r="B206" s="175"/>
      <c r="C206" s="175"/>
      <c r="D206" s="175"/>
      <c r="E206" s="175"/>
      <c r="F206" s="175"/>
      <c r="G206" s="175"/>
    </row>
    <row r="207" customFormat="false" ht="12.75" hidden="false" customHeight="false" outlineLevel="0" collapsed="false">
      <c r="A207" s="172" t="s">
        <v>489</v>
      </c>
      <c r="B207" s="175"/>
      <c r="C207" s="175"/>
      <c r="D207" s="175"/>
      <c r="E207" s="175"/>
      <c r="F207" s="175"/>
      <c r="G207" s="175"/>
    </row>
    <row r="208" customFormat="false" ht="12.75" hidden="false" customHeight="false" outlineLevel="0" collapsed="false">
      <c r="A208" s="172" t="s">
        <v>490</v>
      </c>
      <c r="B208" s="175"/>
      <c r="C208" s="175"/>
      <c r="D208" s="175"/>
      <c r="E208" s="175"/>
      <c r="F208" s="175"/>
      <c r="G208" s="175"/>
    </row>
    <row r="209" customFormat="false" ht="12.75" hidden="false" customHeight="false" outlineLevel="0" collapsed="false">
      <c r="A209" s="172" t="s">
        <v>490</v>
      </c>
      <c r="B209" s="175"/>
      <c r="C209" s="175"/>
      <c r="D209" s="175"/>
      <c r="E209" s="175"/>
      <c r="F209" s="175"/>
      <c r="G209" s="175"/>
    </row>
    <row r="210" customFormat="false" ht="12.75" hidden="false" customHeight="false" outlineLevel="0" collapsed="false">
      <c r="A210" s="172" t="s">
        <v>490</v>
      </c>
      <c r="B210" s="175"/>
      <c r="C210" s="175"/>
      <c r="D210" s="175"/>
      <c r="E210" s="175"/>
      <c r="F210" s="175"/>
      <c r="G210" s="175"/>
    </row>
    <row r="211" customFormat="false" ht="12.75" hidden="false" customHeight="false" outlineLevel="0" collapsed="false">
      <c r="A211" s="172" t="s">
        <v>491</v>
      </c>
      <c r="B211" s="175"/>
      <c r="C211" s="175"/>
      <c r="D211" s="175"/>
      <c r="E211" s="175"/>
      <c r="F211" s="175"/>
      <c r="G211" s="175"/>
    </row>
    <row r="212" customFormat="false" ht="12.75" hidden="false" customHeight="false" outlineLevel="0" collapsed="false">
      <c r="A212" s="172" t="s">
        <v>492</v>
      </c>
      <c r="B212" s="175"/>
      <c r="C212" s="175"/>
      <c r="D212" s="175"/>
      <c r="E212" s="175"/>
      <c r="F212" s="175"/>
      <c r="G212" s="175"/>
    </row>
    <row r="213" customFormat="false" ht="12.75" hidden="false" customHeight="false" outlineLevel="0" collapsed="false">
      <c r="A213" s="172" t="s">
        <v>493</v>
      </c>
      <c r="B213" s="175"/>
      <c r="C213" s="175"/>
      <c r="D213" s="175"/>
      <c r="E213" s="175"/>
      <c r="F213" s="175"/>
      <c r="G213" s="175"/>
    </row>
    <row r="214" customFormat="false" ht="12.75" hidden="false" customHeight="false" outlineLevel="0" collapsed="false">
      <c r="A214" s="172" t="s">
        <v>494</v>
      </c>
      <c r="B214" s="175"/>
      <c r="C214" s="175"/>
      <c r="D214" s="175"/>
      <c r="E214" s="175"/>
      <c r="F214" s="175"/>
      <c r="G214" s="175"/>
    </row>
    <row r="215" customFormat="false" ht="12.75" hidden="false" customHeight="false" outlineLevel="0" collapsed="false">
      <c r="A215" s="172" t="s">
        <v>495</v>
      </c>
      <c r="B215" s="175"/>
      <c r="C215" s="175"/>
      <c r="D215" s="175"/>
      <c r="E215" s="175"/>
      <c r="F215" s="175"/>
      <c r="G215" s="175"/>
    </row>
    <row r="216" customFormat="false" ht="12.75" hidden="false" customHeight="false" outlineLevel="0" collapsed="false">
      <c r="A216" s="172" t="s">
        <v>496</v>
      </c>
      <c r="B216" s="175"/>
      <c r="C216" s="175"/>
      <c r="D216" s="175"/>
      <c r="E216" s="175"/>
      <c r="F216" s="175"/>
      <c r="G216" s="175"/>
    </row>
    <row r="217" customFormat="false" ht="12.75" hidden="false" customHeight="false" outlineLevel="0" collapsed="false">
      <c r="A217" s="172" t="s">
        <v>496</v>
      </c>
      <c r="B217" s="175"/>
      <c r="C217" s="175"/>
      <c r="D217" s="175"/>
      <c r="E217" s="175"/>
      <c r="F217" s="175"/>
      <c r="G217" s="175"/>
    </row>
    <row r="218" customFormat="false" ht="12.75" hidden="false" customHeight="false" outlineLevel="0" collapsed="false">
      <c r="A218" s="172" t="s">
        <v>497</v>
      </c>
      <c r="B218" s="178" t="n">
        <v>44530306.33</v>
      </c>
      <c r="C218" s="178" t="n">
        <v>30943597</v>
      </c>
      <c r="D218" s="178" t="n">
        <v>33681615</v>
      </c>
      <c r="E218" s="178" t="n">
        <v>34455949.31774</v>
      </c>
      <c r="F218" s="178" t="n">
        <v>102.298982153</v>
      </c>
      <c r="G218" s="178" t="n">
        <v>77.376403078</v>
      </c>
    </row>
    <row r="219" customFormat="false" ht="12.75" hidden="false" customHeight="false" outlineLevel="0" collapsed="false">
      <c r="A219" s="172" t="s">
        <v>498</v>
      </c>
      <c r="B219" s="178" t="n">
        <v>63726988.83</v>
      </c>
      <c r="C219" s="178" t="n">
        <v>42570979</v>
      </c>
      <c r="D219" s="178" t="n">
        <v>46079957</v>
      </c>
      <c r="E219" s="178" t="n">
        <v>47338514.27063</v>
      </c>
      <c r="F219" s="178" t="n">
        <v>102.731246626</v>
      </c>
      <c r="G219" s="178" t="n">
        <v>74.283306241</v>
      </c>
    </row>
    <row r="220" customFormat="false" ht="12.75" hidden="false" customHeight="false" outlineLevel="0" collapsed="false">
      <c r="A220" s="172" t="s">
        <v>499</v>
      </c>
      <c r="B220" s="178" t="n">
        <v>-43879141.9</v>
      </c>
      <c r="C220" s="178" t="n">
        <v>-21447128</v>
      </c>
      <c r="D220" s="178" t="n">
        <v>-24956106</v>
      </c>
      <c r="E220" s="178" t="n">
        <v>-33749588.64026</v>
      </c>
      <c r="F220" s="179" t="n">
        <v>0</v>
      </c>
      <c r="G220" s="179" t="n">
        <v>0</v>
      </c>
    </row>
    <row r="221" customFormat="false" ht="12.75" hidden="false" customHeight="false" outlineLevel="0" collapsed="false">
      <c r="A221" s="172" t="s">
        <v>377</v>
      </c>
      <c r="B221" s="179" t="n">
        <v>0</v>
      </c>
      <c r="C221" s="179" t="n">
        <v>0</v>
      </c>
      <c r="D221" s="179" t="n">
        <v>0</v>
      </c>
      <c r="E221" s="179" t="n">
        <v>0</v>
      </c>
      <c r="F221" s="180" t="s">
        <v>330</v>
      </c>
      <c r="G221" s="180" t="s">
        <v>330</v>
      </c>
    </row>
    <row r="222" customFormat="false" ht="12.75" hidden="false" customHeight="false" outlineLevel="0" collapsed="false">
      <c r="A222" s="172" t="s">
        <v>378</v>
      </c>
      <c r="B222" s="178" t="n">
        <v>63726988.83</v>
      </c>
      <c r="C222" s="178" t="n">
        <v>42570979</v>
      </c>
      <c r="D222" s="178" t="n">
        <v>46079957</v>
      </c>
      <c r="E222" s="178" t="n">
        <v>47338514.27063</v>
      </c>
      <c r="F222" s="178" t="n">
        <v>102.731246626</v>
      </c>
      <c r="G222" s="178" t="n">
        <v>74.283306241</v>
      </c>
    </row>
    <row r="223" customFormat="false" ht="12.75" hidden="false" customHeight="false" outlineLevel="0" collapsed="false">
      <c r="A223" s="172" t="s">
        <v>377</v>
      </c>
      <c r="B223" s="179" t="n">
        <v>0</v>
      </c>
      <c r="C223" s="179" t="n">
        <v>0</v>
      </c>
      <c r="D223" s="179" t="n">
        <v>0</v>
      </c>
      <c r="E223" s="179" t="n">
        <v>0</v>
      </c>
      <c r="F223" s="180" t="s">
        <v>330</v>
      </c>
      <c r="G223" s="180" t="s">
        <v>330</v>
      </c>
    </row>
    <row r="224" customFormat="false" ht="12.75" hidden="false" customHeight="false" outlineLevel="0" collapsed="false">
      <c r="A224" s="172" t="s">
        <v>500</v>
      </c>
      <c r="B224" s="179" t="n">
        <v>0</v>
      </c>
      <c r="C224" s="179" t="n">
        <v>0</v>
      </c>
      <c r="D224" s="179" t="n">
        <v>0</v>
      </c>
      <c r="E224" s="179" t="n">
        <v>0</v>
      </c>
      <c r="F224" s="180" t="s">
        <v>330</v>
      </c>
      <c r="G224" s="180" t="s">
        <v>330</v>
      </c>
    </row>
    <row r="225" customFormat="false" ht="12.75" hidden="false" customHeight="false" outlineLevel="0" collapsed="false">
      <c r="A225" s="172" t="s">
        <v>501</v>
      </c>
      <c r="B225" s="175"/>
      <c r="C225" s="175"/>
      <c r="D225" s="175"/>
      <c r="E225" s="175"/>
      <c r="F225" s="175"/>
      <c r="G225" s="175"/>
    </row>
    <row r="226" customFormat="false" ht="12.75" hidden="false" customHeight="false" outlineLevel="0" collapsed="false">
      <c r="A226" s="172" t="s">
        <v>251</v>
      </c>
      <c r="B226" s="175"/>
      <c r="C226" s="175"/>
      <c r="D226" s="175"/>
      <c r="E226" s="175"/>
      <c r="F226" s="175"/>
      <c r="G226" s="175"/>
    </row>
    <row r="227" customFormat="false" ht="12.75" hidden="false" customHeight="false" outlineLevel="0" collapsed="false">
      <c r="A227" s="172" t="s">
        <v>502</v>
      </c>
      <c r="B227" s="175"/>
      <c r="C227" s="175"/>
      <c r="D227" s="175"/>
      <c r="E227" s="175"/>
      <c r="F227" s="175"/>
      <c r="G227" s="175"/>
    </row>
    <row r="228" customFormat="false" ht="12.75" hidden="false" customHeight="false" outlineLevel="0" collapsed="false">
      <c r="A228" s="172" t="s">
        <v>253</v>
      </c>
      <c r="B228" s="175"/>
      <c r="C228" s="175"/>
      <c r="D228" s="175"/>
      <c r="E228" s="175"/>
      <c r="F228" s="175"/>
      <c r="G228" s="175"/>
    </row>
    <row r="229" customFormat="false" ht="12.75" hidden="false" customHeight="false" outlineLevel="0" collapsed="false">
      <c r="A229" s="172" t="s">
        <v>503</v>
      </c>
      <c r="B229" s="175"/>
      <c r="C229" s="175"/>
      <c r="D229" s="175"/>
      <c r="E229" s="175"/>
      <c r="F229" s="175"/>
      <c r="G229" s="175"/>
    </row>
    <row r="230" customFormat="false" ht="12.75" hidden="false" customHeight="false" outlineLevel="0" collapsed="false">
      <c r="A230" s="172" t="s">
        <v>255</v>
      </c>
      <c r="B230" s="175"/>
      <c r="C230" s="175"/>
      <c r="D230" s="175"/>
      <c r="E230" s="175"/>
      <c r="F230" s="175"/>
      <c r="G230" s="175"/>
    </row>
    <row r="231" customFormat="false" ht="12.75" hidden="false" customHeight="false" outlineLevel="0" collapsed="false">
      <c r="A231" s="172" t="s">
        <v>263</v>
      </c>
      <c r="B231" s="175"/>
      <c r="C231" s="175"/>
      <c r="D231" s="175"/>
      <c r="E231" s="175"/>
      <c r="F231" s="175"/>
      <c r="G231" s="175"/>
    </row>
    <row r="232" customFormat="false" ht="12.75" hidden="false" customHeight="false" outlineLevel="0" collapsed="false">
      <c r="A232" s="172" t="s">
        <v>504</v>
      </c>
      <c r="B232" s="175"/>
      <c r="C232" s="175"/>
      <c r="D232" s="175"/>
      <c r="E232" s="175"/>
      <c r="F232" s="175"/>
      <c r="G232" s="175"/>
    </row>
    <row r="233" customFormat="false" ht="12.75" hidden="false" customHeight="false" outlineLevel="0" collapsed="false">
      <c r="A233" s="172" t="s">
        <v>264</v>
      </c>
      <c r="B233" s="175"/>
      <c r="C233" s="175"/>
      <c r="D233" s="175"/>
      <c r="E233" s="175"/>
      <c r="F233" s="175"/>
      <c r="G233" s="175"/>
    </row>
    <row r="234" customFormat="false" ht="12.75" hidden="false" customHeight="false" outlineLevel="0" collapsed="false">
      <c r="A234" s="172" t="s">
        <v>259</v>
      </c>
      <c r="B234" s="175"/>
      <c r="C234" s="175"/>
      <c r="D234" s="175"/>
      <c r="E234" s="175"/>
      <c r="F234" s="175"/>
      <c r="G234" s="175"/>
    </row>
    <row r="235" customFormat="false" ht="12.75" hidden="false" customHeight="false" outlineLevel="0" collapsed="false">
      <c r="A235" s="172" t="s">
        <v>260</v>
      </c>
      <c r="B235" s="175"/>
      <c r="C235" s="175"/>
      <c r="D235" s="175"/>
      <c r="E235" s="175"/>
      <c r="F235" s="175"/>
      <c r="G235" s="175"/>
    </row>
    <row r="236" customFormat="false" ht="12.75" hidden="false" customHeight="false" outlineLevel="0" collapsed="false">
      <c r="A236" s="172" t="s">
        <v>505</v>
      </c>
      <c r="B236" s="175"/>
      <c r="C236" s="175"/>
      <c r="D236" s="175"/>
      <c r="E236" s="175"/>
      <c r="F236" s="175"/>
      <c r="G236" s="175"/>
    </row>
    <row r="237" customFormat="false" ht="12.75" hidden="false" customHeight="false" outlineLevel="0" collapsed="false">
      <c r="A237" s="172" t="s">
        <v>506</v>
      </c>
      <c r="B237" s="175"/>
      <c r="C237" s="175"/>
      <c r="D237" s="175"/>
      <c r="E237" s="175"/>
      <c r="F237" s="175"/>
      <c r="G237" s="175"/>
    </row>
    <row r="238" customFormat="false" ht="12.75" hidden="false" customHeight="false" outlineLevel="0" collapsed="false">
      <c r="A238" s="172" t="s">
        <v>255</v>
      </c>
      <c r="B238" s="175"/>
      <c r="C238" s="175"/>
      <c r="D238" s="175"/>
      <c r="E238" s="175"/>
      <c r="F238" s="175"/>
      <c r="G238" s="175"/>
    </row>
    <row r="239" customFormat="false" ht="12.75" hidden="false" customHeight="false" outlineLevel="0" collapsed="false">
      <c r="A239" s="172" t="s">
        <v>263</v>
      </c>
      <c r="B239" s="175"/>
      <c r="C239" s="175"/>
      <c r="D239" s="175"/>
      <c r="E239" s="175"/>
      <c r="F239" s="175"/>
      <c r="G239" s="175"/>
    </row>
    <row r="240" customFormat="false" ht="12.75" hidden="false" customHeight="false" outlineLevel="0" collapsed="false">
      <c r="A240" s="172" t="s">
        <v>504</v>
      </c>
      <c r="B240" s="175"/>
      <c r="C240" s="175"/>
      <c r="D240" s="175"/>
      <c r="E240" s="175"/>
      <c r="F240" s="175"/>
      <c r="G240" s="175"/>
    </row>
    <row r="241" customFormat="false" ht="12.75" hidden="false" customHeight="false" outlineLevel="0" collapsed="false">
      <c r="A241" s="172" t="s">
        <v>264</v>
      </c>
      <c r="B241" s="175"/>
      <c r="C241" s="175"/>
      <c r="D241" s="175"/>
      <c r="E241" s="175"/>
      <c r="F241" s="175"/>
      <c r="G241" s="175"/>
    </row>
    <row r="242" customFormat="false" ht="12.75" hidden="false" customHeight="false" outlineLevel="0" collapsed="false">
      <c r="A242" s="172" t="s">
        <v>507</v>
      </c>
      <c r="B242" s="175"/>
      <c r="C242" s="175"/>
      <c r="D242" s="175"/>
      <c r="E242" s="175"/>
      <c r="F242" s="175"/>
      <c r="G242" s="175"/>
    </row>
    <row r="243" customFormat="false" ht="12.75" hidden="false" customHeight="false" outlineLevel="0" collapsed="false">
      <c r="A243" s="172" t="s">
        <v>266</v>
      </c>
      <c r="B243" s="175"/>
      <c r="C243" s="175"/>
      <c r="D243" s="175"/>
      <c r="E243" s="175"/>
      <c r="F243" s="175"/>
      <c r="G243" s="175"/>
    </row>
    <row r="244" customFormat="false" ht="12.75" hidden="false" customHeight="false" outlineLevel="0" collapsed="false">
      <c r="A244" s="172" t="s">
        <v>505</v>
      </c>
      <c r="B244" s="175"/>
      <c r="C244" s="175"/>
      <c r="D244" s="175"/>
      <c r="E244" s="175"/>
      <c r="F244" s="175"/>
      <c r="G244" s="175"/>
    </row>
    <row r="245" customFormat="false" ht="12.75" hidden="false" customHeight="false" outlineLevel="0" collapsed="false">
      <c r="A245" s="172" t="s">
        <v>508</v>
      </c>
      <c r="B245" s="175"/>
      <c r="C245" s="175"/>
      <c r="D245" s="175"/>
      <c r="E245" s="175"/>
      <c r="F245" s="175"/>
      <c r="G245" s="175"/>
    </row>
    <row r="246" customFormat="false" ht="12.75" hidden="false" customHeight="false" outlineLevel="0" collapsed="false">
      <c r="A246" s="172" t="s">
        <v>509</v>
      </c>
      <c r="B246" s="175"/>
      <c r="C246" s="175"/>
      <c r="D246" s="175"/>
      <c r="E246" s="175"/>
      <c r="F246" s="175"/>
      <c r="G246" s="175"/>
    </row>
    <row r="247" customFormat="false" ht="12.75" hidden="false" customHeight="false" outlineLevel="0" collapsed="false">
      <c r="A247" s="172" t="s">
        <v>509</v>
      </c>
      <c r="B247" s="175"/>
      <c r="C247" s="175"/>
      <c r="D247" s="175"/>
      <c r="E247" s="175"/>
      <c r="F247" s="175"/>
      <c r="G247" s="175"/>
    </row>
    <row r="248" customFormat="false" ht="12.75" hidden="false" customHeight="false" outlineLevel="0" collapsed="false">
      <c r="A248" s="172" t="s">
        <v>510</v>
      </c>
      <c r="B248" s="175"/>
      <c r="C248" s="175"/>
      <c r="D248" s="175"/>
      <c r="E248" s="175"/>
      <c r="F248" s="175"/>
      <c r="G248" s="175"/>
    </row>
    <row r="249" customFormat="false" ht="12.75" hidden="false" customHeight="false" outlineLevel="0" collapsed="false">
      <c r="A249" s="172" t="s">
        <v>377</v>
      </c>
      <c r="B249" s="179" t="n">
        <v>0</v>
      </c>
      <c r="C249" s="179" t="n">
        <v>0</v>
      </c>
      <c r="D249" s="179" t="n">
        <v>0</v>
      </c>
      <c r="E249" s="179" t="n">
        <v>0</v>
      </c>
      <c r="F249" s="180" t="s">
        <v>330</v>
      </c>
      <c r="G249" s="180" t="s">
        <v>330</v>
      </c>
    </row>
    <row r="250" customFormat="false" ht="12.75" hidden="false" customHeight="false" outlineLevel="0" collapsed="false">
      <c r="A250" s="172" t="s">
        <v>511</v>
      </c>
      <c r="B250" s="178" t="n">
        <v>-43879141.9</v>
      </c>
      <c r="C250" s="178" t="n">
        <v>-21447128</v>
      </c>
      <c r="D250" s="178" t="n">
        <v>-24956106</v>
      </c>
      <c r="E250" s="178" t="n">
        <v>-33749588.64026</v>
      </c>
      <c r="F250" s="179" t="n">
        <v>0</v>
      </c>
      <c r="G250" s="17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68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81"/>
      <c r="J1" s="182" t="n">
        <f aca="true">TODAY()</f>
        <v>46234</v>
      </c>
    </row>
    <row r="2" customFormat="false" ht="29.25" hidden="false" customHeight="true" outlineLevel="0" collapsed="false">
      <c r="C2" s="183"/>
      <c r="D2" s="184" t="s">
        <v>512</v>
      </c>
      <c r="E2" s="184"/>
      <c r="F2" s="184"/>
      <c r="G2" s="184"/>
      <c r="H2" s="184"/>
      <c r="I2" s="184"/>
      <c r="J2" s="184"/>
    </row>
    <row r="3" customFormat="false" ht="12.95" hidden="false" customHeight="true" outlineLevel="0" collapsed="false">
      <c r="A3" s="12"/>
      <c r="B3" s="12"/>
      <c r="C3" s="183"/>
      <c r="D3" s="12" t="str">
        <f aca="false">"Období: "&amp;Funkcni!B1</f>
        <v>Období: 001-012/2011</v>
      </c>
      <c r="E3" s="13"/>
      <c r="F3" s="185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86"/>
      <c r="D4" s="12" t="str">
        <f aca="false">CONCATENATE("KAPITOLA:",Hlavicka!I3)</f>
        <v>KAPITOLA:327 Ministerstvo dopravy</v>
      </c>
      <c r="E4" s="15"/>
      <c r="F4" s="187"/>
      <c r="G4" s="15"/>
      <c r="H4" s="15"/>
      <c r="I4" s="188"/>
      <c r="J4" s="188" t="str">
        <f aca="false">Druhova_CAST7!D2</f>
        <v>v tis.Kč</v>
      </c>
    </row>
    <row r="5" customFormat="false" ht="16.7" hidden="false" customHeight="true" outlineLevel="0" collapsed="false">
      <c r="A5" s="189" t="s">
        <v>513</v>
      </c>
      <c r="B5" s="190" t="s">
        <v>514</v>
      </c>
      <c r="C5" s="191" t="s">
        <v>515</v>
      </c>
      <c r="D5" s="19"/>
      <c r="E5" s="20"/>
      <c r="F5" s="192" t="str">
        <f aca="false">CONCATENATE("R O Z P O Č E T   ",Funkcni!F1)</f>
        <v>R O Z P O Č E T   2011</v>
      </c>
      <c r="G5" s="192"/>
      <c r="H5" s="20"/>
      <c r="I5" s="193" t="s">
        <v>1</v>
      </c>
      <c r="J5" s="194" t="s">
        <v>2</v>
      </c>
    </row>
    <row r="6" customFormat="false" ht="16.7" hidden="false" customHeight="true" outlineLevel="0" collapsed="false">
      <c r="A6" s="189"/>
      <c r="B6" s="190"/>
      <c r="C6" s="191"/>
      <c r="D6" s="27" t="s">
        <v>7</v>
      </c>
      <c r="E6" s="195" t="str">
        <f aca="false">CONCATENATE("Skutečnost ",Funkcni!C1)</f>
        <v>Skutečnost 012/2010</v>
      </c>
      <c r="F6" s="196" t="s">
        <v>516</v>
      </c>
      <c r="G6" s="197" t="s">
        <v>9</v>
      </c>
      <c r="H6" s="195" t="str">
        <f aca="false">CONCATENATE("Skutečnost ",Funkcni!E1)</f>
        <v>Skutečnost 012/2011</v>
      </c>
      <c r="I6" s="198" t="s">
        <v>517</v>
      </c>
      <c r="J6" s="199" t="str">
        <f aca="false">Funkcni!B3</f>
        <v>Sk012/2010/Sk012/2011</v>
      </c>
    </row>
    <row r="7" customFormat="false" ht="12.6" hidden="false" customHeight="true" outlineLevel="0" collapsed="false">
      <c r="A7" s="189"/>
      <c r="B7" s="190"/>
      <c r="C7" s="191"/>
      <c r="D7" s="33"/>
      <c r="E7" s="34"/>
      <c r="F7" s="36" t="s">
        <v>518</v>
      </c>
      <c r="G7" s="200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01"/>
      <c r="B8" s="202"/>
      <c r="C8" s="202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03"/>
      <c r="B9" s="204"/>
      <c r="C9" s="204" t="n">
        <v>101</v>
      </c>
      <c r="D9" s="92" t="s">
        <v>519</v>
      </c>
      <c r="E9" s="61" t="n">
        <f aca="false">Funkcni!B6</f>
        <v>0</v>
      </c>
      <c r="F9" s="61" t="n">
        <f aca="false">Funkcni!C6</f>
        <v>0</v>
      </c>
      <c r="G9" s="61" t="n">
        <f aca="false">Funkcni!D6</f>
        <v>0</v>
      </c>
      <c r="H9" s="61" t="n">
        <f aca="false">Funkcni!E6</f>
        <v>0</v>
      </c>
      <c r="I9" s="61" t="n">
        <f aca="false">Funkcni!F6</f>
        <v>0</v>
      </c>
      <c r="J9" s="205" t="n">
        <f aca="false">Funkcni!G6</f>
        <v>0</v>
      </c>
    </row>
    <row r="10" customFormat="false" ht="22.5" hidden="false" customHeight="true" outlineLevel="0" collapsed="false">
      <c r="A10" s="203"/>
      <c r="B10" s="206"/>
      <c r="C10" s="204" t="n">
        <v>102</v>
      </c>
      <c r="D10" s="92" t="s">
        <v>520</v>
      </c>
      <c r="E10" s="61" t="n">
        <f aca="false">Funkcni!B7</f>
        <v>0</v>
      </c>
      <c r="F10" s="61" t="n">
        <f aca="false">Funkcni!C7</f>
        <v>0</v>
      </c>
      <c r="G10" s="61" t="n">
        <f aca="false">Funkcni!D7</f>
        <v>0</v>
      </c>
      <c r="H10" s="61" t="n">
        <f aca="false">Funkcni!E7</f>
        <v>0</v>
      </c>
      <c r="I10" s="61" t="n">
        <f aca="false">Funkcni!F7</f>
        <v>0</v>
      </c>
      <c r="J10" s="207" t="n">
        <f aca="false">Funkcni!G7</f>
        <v>0</v>
      </c>
    </row>
    <row r="11" customFormat="false" ht="16.7" hidden="false" customHeight="true" outlineLevel="0" collapsed="false">
      <c r="A11" s="203"/>
      <c r="B11" s="206"/>
      <c r="C11" s="204" t="n">
        <v>103</v>
      </c>
      <c r="D11" s="92" t="s">
        <v>521</v>
      </c>
      <c r="E11" s="61" t="n">
        <f aca="false">Funkcni!B8</f>
        <v>0</v>
      </c>
      <c r="F11" s="61" t="n">
        <f aca="false">Funkcni!C8</f>
        <v>0</v>
      </c>
      <c r="G11" s="61" t="n">
        <f aca="false">Funkcni!D8</f>
        <v>0</v>
      </c>
      <c r="H11" s="61" t="n">
        <f aca="false">Funkcni!E8</f>
        <v>0</v>
      </c>
      <c r="I11" s="61" t="n">
        <f aca="false">Funkcni!F8</f>
        <v>0</v>
      </c>
      <c r="J11" s="207" t="n">
        <f aca="false">Funkcni!G8</f>
        <v>0</v>
      </c>
    </row>
    <row r="12" customFormat="false" ht="16.7" hidden="false" customHeight="true" outlineLevel="0" collapsed="false">
      <c r="A12" s="203"/>
      <c r="B12" s="206"/>
      <c r="C12" s="204" t="n">
        <v>106</v>
      </c>
      <c r="D12" s="92" t="s">
        <v>522</v>
      </c>
      <c r="E12" s="61" t="n">
        <f aca="false">Funkcni!B9</f>
        <v>0</v>
      </c>
      <c r="F12" s="61" t="n">
        <f aca="false">Funkcni!C9</f>
        <v>0</v>
      </c>
      <c r="G12" s="61" t="n">
        <f aca="false">Funkcni!D9</f>
        <v>0</v>
      </c>
      <c r="H12" s="61" t="n">
        <f aca="false">Funkcni!E9</f>
        <v>0</v>
      </c>
      <c r="I12" s="61" t="n">
        <f aca="false">Funkcni!F9</f>
        <v>0</v>
      </c>
      <c r="J12" s="207" t="n">
        <f aca="false">Funkcni!G9</f>
        <v>0</v>
      </c>
    </row>
    <row r="13" customFormat="false" ht="16.7" hidden="false" customHeight="true" outlineLevel="0" collapsed="false">
      <c r="A13" s="203"/>
      <c r="B13" s="206"/>
      <c r="C13" s="204" t="n">
        <v>107</v>
      </c>
      <c r="D13" s="92" t="s">
        <v>523</v>
      </c>
      <c r="E13" s="61" t="n">
        <f aca="false">Funkcni!B10</f>
        <v>0</v>
      </c>
      <c r="F13" s="61" t="n">
        <f aca="false">Funkcni!C10</f>
        <v>0</v>
      </c>
      <c r="G13" s="61" t="n">
        <f aca="false">Funkcni!D10</f>
        <v>0</v>
      </c>
      <c r="H13" s="61" t="n">
        <f aca="false">Funkcni!E10</f>
        <v>0</v>
      </c>
      <c r="I13" s="61" t="n">
        <f aca="false">Funkcni!F10</f>
        <v>0</v>
      </c>
      <c r="J13" s="207" t="n">
        <f aca="false">Funkcni!G10</f>
        <v>0</v>
      </c>
    </row>
    <row r="14" customFormat="false" ht="16.7" hidden="false" customHeight="true" outlineLevel="0" collapsed="false">
      <c r="A14" s="203"/>
      <c r="B14" s="206"/>
      <c r="C14" s="204" t="n">
        <v>108</v>
      </c>
      <c r="D14" s="92" t="s">
        <v>524</v>
      </c>
      <c r="E14" s="61" t="n">
        <f aca="false">Funkcni!B11</f>
        <v>0</v>
      </c>
      <c r="F14" s="61" t="n">
        <f aca="false">Funkcni!C11</f>
        <v>0</v>
      </c>
      <c r="G14" s="61" t="n">
        <f aca="false">Funkcni!D11</f>
        <v>0</v>
      </c>
      <c r="H14" s="61" t="n">
        <f aca="false">Funkcni!E11</f>
        <v>0</v>
      </c>
      <c r="I14" s="61" t="n">
        <f aca="false">Funkcni!F11</f>
        <v>0</v>
      </c>
      <c r="J14" s="207" t="n">
        <f aca="false">Funkcni!G11</f>
        <v>0</v>
      </c>
    </row>
    <row r="15" customFormat="false" ht="16.7" hidden="false" customHeight="true" outlineLevel="0" collapsed="false">
      <c r="A15" s="203"/>
      <c r="B15" s="206"/>
      <c r="C15" s="204" t="n">
        <v>109</v>
      </c>
      <c r="D15" s="92" t="s">
        <v>525</v>
      </c>
      <c r="E15" s="61" t="n">
        <f aca="false">Funkcni!B12</f>
        <v>0</v>
      </c>
      <c r="F15" s="61" t="n">
        <f aca="false">Funkcni!C12</f>
        <v>0</v>
      </c>
      <c r="G15" s="61" t="n">
        <f aca="false">Funkcni!D12</f>
        <v>0</v>
      </c>
      <c r="H15" s="61" t="n">
        <f aca="false">Funkcni!E12</f>
        <v>0</v>
      </c>
      <c r="I15" s="61" t="n">
        <f aca="false">Funkcni!F12</f>
        <v>0</v>
      </c>
      <c r="J15" s="207" t="n">
        <f aca="false">Funkcni!G12</f>
        <v>0</v>
      </c>
    </row>
    <row r="16" s="55" customFormat="true" ht="18" hidden="false" customHeight="true" outlineLevel="0" collapsed="false">
      <c r="A16" s="208"/>
      <c r="B16" s="206" t="n">
        <v>10</v>
      </c>
      <c r="C16" s="209"/>
      <c r="D16" s="160" t="s">
        <v>526</v>
      </c>
      <c r="E16" s="78" t="n">
        <f aca="false">Funkcni!B13</f>
        <v>0</v>
      </c>
      <c r="F16" s="78" t="n">
        <f aca="false">Funkcni!C13</f>
        <v>0</v>
      </c>
      <c r="G16" s="78" t="n">
        <f aca="false">Funkcni!D13</f>
        <v>0</v>
      </c>
      <c r="H16" s="78" t="n">
        <f aca="false">Funkcni!E13</f>
        <v>0</v>
      </c>
      <c r="I16" s="78" t="n">
        <f aca="false">Funkcni!F13</f>
        <v>0</v>
      </c>
      <c r="J16" s="210" t="n">
        <f aca="false">Funkcni!G13</f>
        <v>0</v>
      </c>
      <c r="K16" s="2"/>
    </row>
    <row r="17" s="55" customFormat="true" ht="30" hidden="false" customHeight="true" outlineLevel="0" collapsed="false">
      <c r="A17" s="211" t="n">
        <v>1</v>
      </c>
      <c r="B17" s="206"/>
      <c r="C17" s="212"/>
      <c r="D17" s="163" t="s">
        <v>527</v>
      </c>
      <c r="E17" s="85" t="n">
        <f aca="false">Funkcni!B14</f>
        <v>0</v>
      </c>
      <c r="F17" s="86" t="n">
        <f aca="false">Funkcni!C14</f>
        <v>0</v>
      </c>
      <c r="G17" s="86" t="n">
        <f aca="false">Funkcni!D14</f>
        <v>0</v>
      </c>
      <c r="H17" s="86" t="n">
        <f aca="false">Funkcni!E14</f>
        <v>0</v>
      </c>
      <c r="I17" s="86" t="n">
        <f aca="false">Funkcni!F14</f>
        <v>0</v>
      </c>
      <c r="J17" s="213" t="n">
        <f aca="false">Funkcni!G14</f>
        <v>0</v>
      </c>
      <c r="K17" s="2"/>
    </row>
    <row r="18" customFormat="false" ht="18" hidden="false" customHeight="true" outlineLevel="0" collapsed="false">
      <c r="A18" s="203"/>
      <c r="B18" s="206"/>
      <c r="C18" s="204" t="n">
        <v>211</v>
      </c>
      <c r="D18" s="92" t="s">
        <v>528</v>
      </c>
      <c r="E18" s="61" t="n">
        <f aca="false">Funkcni!B15</f>
        <v>0</v>
      </c>
      <c r="F18" s="61" t="n">
        <f aca="false">Funkcni!C15</f>
        <v>0</v>
      </c>
      <c r="G18" s="61" t="n">
        <f aca="false">Funkcni!D15</f>
        <v>0</v>
      </c>
      <c r="H18" s="61" t="n">
        <f aca="false">Funkcni!E15</f>
        <v>0</v>
      </c>
      <c r="I18" s="61" t="n">
        <f aca="false">Funkcni!F15</f>
        <v>0</v>
      </c>
      <c r="J18" s="214" t="n">
        <f aca="false">Funkcni!G15</f>
        <v>0</v>
      </c>
    </row>
    <row r="19" customFormat="false" ht="22.5" hidden="false" customHeight="true" outlineLevel="0" collapsed="false">
      <c r="A19" s="203"/>
      <c r="B19" s="206"/>
      <c r="C19" s="204" t="n">
        <v>212</v>
      </c>
      <c r="D19" s="92" t="s">
        <v>529</v>
      </c>
      <c r="E19" s="61" t="n">
        <f aca="false">Funkcni!B16</f>
        <v>0</v>
      </c>
      <c r="F19" s="61" t="n">
        <f aca="false">Funkcni!C16</f>
        <v>0</v>
      </c>
      <c r="G19" s="61" t="n">
        <f aca="false">Funkcni!D16</f>
        <v>0</v>
      </c>
      <c r="H19" s="61" t="n">
        <f aca="false">Funkcni!E16</f>
        <v>0</v>
      </c>
      <c r="I19" s="61" t="n">
        <f aca="false">Funkcni!F16</f>
        <v>0</v>
      </c>
      <c r="J19" s="207" t="n">
        <f aca="false">Funkcni!G16</f>
        <v>0</v>
      </c>
    </row>
    <row r="20" customFormat="false" ht="16.7" hidden="false" customHeight="true" outlineLevel="0" collapsed="false">
      <c r="A20" s="203"/>
      <c r="B20" s="206"/>
      <c r="C20" s="204" t="n">
        <v>213</v>
      </c>
      <c r="D20" s="92" t="s">
        <v>530</v>
      </c>
      <c r="E20" s="61" t="n">
        <f aca="false">Funkcni!B17</f>
        <v>0</v>
      </c>
      <c r="F20" s="61" t="n">
        <f aca="false">Funkcni!C17</f>
        <v>0</v>
      </c>
      <c r="G20" s="61" t="n">
        <f aca="false">Funkcni!D17</f>
        <v>0</v>
      </c>
      <c r="H20" s="61" t="n">
        <f aca="false">Funkcni!E17</f>
        <v>0</v>
      </c>
      <c r="I20" s="61" t="n">
        <f aca="false">Funkcni!F17</f>
        <v>0</v>
      </c>
      <c r="J20" s="207" t="n">
        <f aca="false">Funkcni!G17</f>
        <v>0</v>
      </c>
    </row>
    <row r="21" customFormat="false" ht="16.7" hidden="false" customHeight="true" outlineLevel="0" collapsed="false">
      <c r="A21" s="203"/>
      <c r="B21" s="206"/>
      <c r="C21" s="204" t="n">
        <v>214</v>
      </c>
      <c r="D21" s="92" t="s">
        <v>531</v>
      </c>
      <c r="E21" s="61" t="n">
        <f aca="false">Funkcni!B18</f>
        <v>0</v>
      </c>
      <c r="F21" s="61" t="n">
        <f aca="false">Funkcni!C18</f>
        <v>0</v>
      </c>
      <c r="G21" s="61" t="n">
        <f aca="false">Funkcni!D18</f>
        <v>0</v>
      </c>
      <c r="H21" s="61" t="n">
        <f aca="false">Funkcni!E18</f>
        <v>0</v>
      </c>
      <c r="I21" s="61" t="n">
        <f aca="false">Funkcni!F18</f>
        <v>0</v>
      </c>
      <c r="J21" s="207" t="n">
        <f aca="false">Funkcni!G18</f>
        <v>0</v>
      </c>
    </row>
    <row r="22" customFormat="false" ht="22.5" hidden="false" customHeight="true" outlineLevel="0" collapsed="false">
      <c r="A22" s="203"/>
      <c r="B22" s="206"/>
      <c r="C22" s="204" t="n">
        <v>216</v>
      </c>
      <c r="D22" s="92" t="s">
        <v>532</v>
      </c>
      <c r="E22" s="61" t="n">
        <f aca="false">Funkcni!B19</f>
        <v>0</v>
      </c>
      <c r="F22" s="61" t="n">
        <f aca="false">Funkcni!C19</f>
        <v>0</v>
      </c>
      <c r="G22" s="61" t="n">
        <f aca="false">Funkcni!D19</f>
        <v>0</v>
      </c>
      <c r="H22" s="61" t="n">
        <f aca="false">Funkcni!E19</f>
        <v>0</v>
      </c>
      <c r="I22" s="61" t="n">
        <f aca="false">Funkcni!F19</f>
        <v>0</v>
      </c>
      <c r="J22" s="207" t="n">
        <f aca="false">Funkcni!G19</f>
        <v>0</v>
      </c>
    </row>
    <row r="23" customFormat="false" ht="22.5" hidden="false" customHeight="true" outlineLevel="0" collapsed="false">
      <c r="A23" s="203"/>
      <c r="B23" s="206"/>
      <c r="C23" s="204" t="n">
        <v>218</v>
      </c>
      <c r="D23" s="92" t="s">
        <v>533</v>
      </c>
      <c r="E23" s="61" t="n">
        <f aca="false">Funkcni!B20</f>
        <v>0</v>
      </c>
      <c r="F23" s="61" t="n">
        <f aca="false">Funkcni!C20</f>
        <v>0</v>
      </c>
      <c r="G23" s="61" t="n">
        <f aca="false">Funkcni!D20</f>
        <v>0</v>
      </c>
      <c r="H23" s="61" t="n">
        <f aca="false">Funkcni!E20</f>
        <v>0</v>
      </c>
      <c r="I23" s="61" t="n">
        <f aca="false">Funkcni!F20</f>
        <v>0</v>
      </c>
      <c r="J23" s="207" t="n">
        <f aca="false">Funkcni!G20</f>
        <v>0</v>
      </c>
    </row>
    <row r="24" customFormat="false" ht="16.7" hidden="false" customHeight="true" outlineLevel="0" collapsed="false">
      <c r="A24" s="203"/>
      <c r="B24" s="206"/>
      <c r="C24" s="204" t="n">
        <v>219</v>
      </c>
      <c r="D24" s="92" t="s">
        <v>525</v>
      </c>
      <c r="E24" s="61" t="n">
        <f aca="false">Funkcni!B21</f>
        <v>0</v>
      </c>
      <c r="F24" s="61" t="n">
        <f aca="false">Funkcni!C21</f>
        <v>0</v>
      </c>
      <c r="G24" s="61" t="n">
        <f aca="false">Funkcni!D21</f>
        <v>0</v>
      </c>
      <c r="H24" s="61" t="n">
        <f aca="false">Funkcni!E21</f>
        <v>0</v>
      </c>
      <c r="I24" s="61" t="n">
        <f aca="false">Funkcni!F21</f>
        <v>0</v>
      </c>
      <c r="J24" s="207" t="n">
        <f aca="false">Funkcni!G21</f>
        <v>0</v>
      </c>
    </row>
    <row r="25" s="55" customFormat="true" ht="18" hidden="false" customHeight="true" outlineLevel="0" collapsed="false">
      <c r="A25" s="208"/>
      <c r="B25" s="206" t="n">
        <v>21</v>
      </c>
      <c r="C25" s="209"/>
      <c r="D25" s="94" t="s">
        <v>534</v>
      </c>
      <c r="E25" s="69" t="n">
        <f aca="false">Funkcni!B22</f>
        <v>0</v>
      </c>
      <c r="F25" s="69" t="n">
        <f aca="false">Funkcni!C22</f>
        <v>0</v>
      </c>
      <c r="G25" s="69" t="n">
        <f aca="false">Funkcni!D22</f>
        <v>0</v>
      </c>
      <c r="H25" s="69" t="n">
        <f aca="false">Funkcni!E22</f>
        <v>0</v>
      </c>
      <c r="I25" s="69" t="n">
        <f aca="false">Funkcni!F22</f>
        <v>0</v>
      </c>
      <c r="J25" s="215" t="n">
        <f aca="false">Funkcni!G22</f>
        <v>0</v>
      </c>
      <c r="K25" s="2"/>
    </row>
    <row r="26" customFormat="false" ht="16.7" hidden="false" customHeight="true" outlineLevel="0" collapsed="false">
      <c r="A26" s="203"/>
      <c r="B26" s="206"/>
      <c r="C26" s="204" t="n">
        <v>221</v>
      </c>
      <c r="D26" s="92" t="s">
        <v>535</v>
      </c>
      <c r="E26" s="61" t="n">
        <f aca="false">Funkcni!B23</f>
        <v>3998636.96</v>
      </c>
      <c r="F26" s="61" t="n">
        <f aca="false">Funkcni!C23</f>
        <v>1928263</v>
      </c>
      <c r="G26" s="61" t="n">
        <f aca="false">Funkcni!D23</f>
        <v>1917119</v>
      </c>
      <c r="H26" s="61" t="n">
        <f aca="false">Funkcni!E23</f>
        <v>1284849.39851</v>
      </c>
      <c r="I26" s="61" t="n">
        <f aca="false">Funkcni!F23</f>
        <v>67.019804118</v>
      </c>
      <c r="J26" s="207" t="n">
        <f aca="false">Funkcni!G23</f>
        <v>32.132184326</v>
      </c>
    </row>
    <row r="27" customFormat="false" ht="16.7" hidden="false" customHeight="true" outlineLevel="0" collapsed="false">
      <c r="A27" s="203"/>
      <c r="B27" s="206"/>
      <c r="C27" s="204" t="n">
        <v>222</v>
      </c>
      <c r="D27" s="92" t="s">
        <v>536</v>
      </c>
      <c r="E27" s="61" t="n">
        <f aca="false">Funkcni!B24</f>
        <v>727261.58</v>
      </c>
      <c r="F27" s="61" t="n">
        <f aca="false">Funkcni!C24</f>
        <v>595752</v>
      </c>
      <c r="G27" s="61" t="n">
        <f aca="false">Funkcni!D24</f>
        <v>849291</v>
      </c>
      <c r="H27" s="61" t="n">
        <f aca="false">Funkcni!E24</f>
        <v>606991.97532</v>
      </c>
      <c r="I27" s="61" t="n">
        <f aca="false">Funkcni!F24</f>
        <v>71.470435377</v>
      </c>
      <c r="J27" s="207" t="n">
        <f aca="false">Funkcni!G24</f>
        <v>83.462675881</v>
      </c>
    </row>
    <row r="28" customFormat="false" ht="16.7" hidden="false" customHeight="true" outlineLevel="0" collapsed="false">
      <c r="A28" s="203"/>
      <c r="B28" s="206"/>
      <c r="C28" s="204" t="n">
        <v>223</v>
      </c>
      <c r="D28" s="92" t="s">
        <v>537</v>
      </c>
      <c r="E28" s="61" t="n">
        <f aca="false">Funkcni!B25</f>
        <v>26401.17</v>
      </c>
      <c r="F28" s="61" t="n">
        <f aca="false">Funkcni!C25</f>
        <v>72300</v>
      </c>
      <c r="G28" s="61" t="n">
        <f aca="false">Funkcni!D25</f>
        <v>72133</v>
      </c>
      <c r="H28" s="61" t="n">
        <f aca="false">Funkcni!E25</f>
        <v>25200.84749</v>
      </c>
      <c r="I28" s="61" t="n">
        <f aca="false">Funkcni!F25</f>
        <v>34.936641329</v>
      </c>
      <c r="J28" s="207" t="n">
        <f aca="false">Funkcni!G25</f>
        <v>95.453525317</v>
      </c>
    </row>
    <row r="29" customFormat="false" ht="16.7" hidden="false" customHeight="true" outlineLevel="0" collapsed="false">
      <c r="A29" s="203"/>
      <c r="B29" s="206"/>
      <c r="C29" s="204" t="n">
        <v>224</v>
      </c>
      <c r="D29" s="92" t="s">
        <v>538</v>
      </c>
      <c r="E29" s="61" t="n">
        <f aca="false">Funkcni!B26</f>
        <v>8977142.04</v>
      </c>
      <c r="F29" s="61" t="n">
        <f aca="false">Funkcni!C26</f>
        <v>9412371</v>
      </c>
      <c r="G29" s="61" t="n">
        <f aca="false">Funkcni!D26</f>
        <v>9412371</v>
      </c>
      <c r="H29" s="61" t="n">
        <f aca="false">Funkcni!E26</f>
        <v>8486991.31973</v>
      </c>
      <c r="I29" s="61" t="n">
        <f aca="false">Funkcni!F26</f>
        <v>90.168474232</v>
      </c>
      <c r="J29" s="207" t="n">
        <f aca="false">Funkcni!G26</f>
        <v>94.540013758</v>
      </c>
    </row>
    <row r="30" customFormat="false" ht="16.7" hidden="false" customHeight="true" outlineLevel="0" collapsed="false">
      <c r="A30" s="203"/>
      <c r="B30" s="206"/>
      <c r="C30" s="204" t="n">
        <v>225</v>
      </c>
      <c r="D30" s="92" t="s">
        <v>539</v>
      </c>
      <c r="E30" s="61" t="n">
        <f aca="false">Funkcni!B27</f>
        <v>75969.45</v>
      </c>
      <c r="F30" s="61" t="n">
        <f aca="false">Funkcni!C27</f>
        <v>73226</v>
      </c>
      <c r="G30" s="61" t="n">
        <f aca="false">Funkcni!D27</f>
        <v>71610</v>
      </c>
      <c r="H30" s="61" t="n">
        <f aca="false">Funkcni!E27</f>
        <v>71439.49923</v>
      </c>
      <c r="I30" s="61" t="n">
        <f aca="false">Funkcni!F27</f>
        <v>99.761903687</v>
      </c>
      <c r="J30" s="207" t="n">
        <f aca="false">Funkcni!G27</f>
        <v>94.037141548</v>
      </c>
    </row>
    <row r="31" customFormat="false" ht="16.7" hidden="false" customHeight="true" outlineLevel="0" collapsed="false">
      <c r="A31" s="203"/>
      <c r="B31" s="206"/>
      <c r="C31" s="204" t="n">
        <v>226</v>
      </c>
      <c r="D31" s="92" t="s">
        <v>540</v>
      </c>
      <c r="E31" s="61" t="n">
        <f aca="false">Funkcni!B28</f>
        <v>1556166.25</v>
      </c>
      <c r="F31" s="61" t="n">
        <f aca="false">Funkcni!C28</f>
        <v>1513995</v>
      </c>
      <c r="G31" s="61" t="n">
        <f aca="false">Funkcni!D28</f>
        <v>1370618</v>
      </c>
      <c r="H31" s="61" t="n">
        <f aca="false">Funkcni!E28</f>
        <v>1297705.98775</v>
      </c>
      <c r="I31" s="61" t="n">
        <f aca="false">Funkcni!F28</f>
        <v>94.680354975</v>
      </c>
      <c r="J31" s="207" t="n">
        <f aca="false">Funkcni!G28</f>
        <v>83.391217857</v>
      </c>
    </row>
    <row r="32" customFormat="false" ht="16.7" hidden="false" customHeight="true" outlineLevel="0" collapsed="false">
      <c r="A32" s="203"/>
      <c r="B32" s="206"/>
      <c r="C32" s="204" t="n">
        <v>227</v>
      </c>
      <c r="D32" s="92" t="s">
        <v>541</v>
      </c>
      <c r="E32" s="61" t="n">
        <f aca="false">Funkcni!B29</f>
        <v>0</v>
      </c>
      <c r="F32" s="61" t="n">
        <f aca="false">Funkcni!C29</f>
        <v>0</v>
      </c>
      <c r="G32" s="61" t="n">
        <f aca="false">Funkcni!D29</f>
        <v>0</v>
      </c>
      <c r="H32" s="61" t="n">
        <f aca="false">Funkcni!E29</f>
        <v>0</v>
      </c>
      <c r="I32" s="61" t="n">
        <f aca="false">Funkcni!F29</f>
        <v>0</v>
      </c>
      <c r="J32" s="207" t="n">
        <f aca="false">Funkcni!G29</f>
        <v>0</v>
      </c>
    </row>
    <row r="33" customFormat="false" ht="16.7" hidden="false" customHeight="true" outlineLevel="0" collapsed="false">
      <c r="A33" s="203"/>
      <c r="B33" s="206"/>
      <c r="C33" s="204" t="n">
        <v>228</v>
      </c>
      <c r="D33" s="92" t="s">
        <v>542</v>
      </c>
      <c r="E33" s="61" t="n">
        <f aca="false">Funkcni!B30</f>
        <v>101593.84</v>
      </c>
      <c r="F33" s="61" t="n">
        <f aca="false">Funkcni!C30</f>
        <v>9115</v>
      </c>
      <c r="G33" s="61" t="n">
        <f aca="false">Funkcni!D30</f>
        <v>9115</v>
      </c>
      <c r="H33" s="61" t="n">
        <f aca="false">Funkcni!E30</f>
        <v>8724.2</v>
      </c>
      <c r="I33" s="61" t="n">
        <f aca="false">Funkcni!F30</f>
        <v>95.712561711</v>
      </c>
      <c r="J33" s="207" t="n">
        <f aca="false">Funkcni!G30</f>
        <v>8.587331673</v>
      </c>
    </row>
    <row r="34" customFormat="false" ht="16.7" hidden="false" customHeight="true" outlineLevel="0" collapsed="false">
      <c r="A34" s="203"/>
      <c r="B34" s="206"/>
      <c r="C34" s="204" t="n">
        <v>229</v>
      </c>
      <c r="D34" s="92" t="s">
        <v>543</v>
      </c>
      <c r="E34" s="61" t="n">
        <f aca="false">Funkcni!B31</f>
        <v>47876271.11</v>
      </c>
      <c r="F34" s="61" t="n">
        <f aca="false">Funkcni!C31</f>
        <v>28887957</v>
      </c>
      <c r="G34" s="61" t="n">
        <f aca="false">Funkcni!D31</f>
        <v>32194599</v>
      </c>
      <c r="H34" s="61" t="n">
        <f aca="false">Funkcni!E31</f>
        <v>35380254.55316</v>
      </c>
      <c r="I34" s="61" t="n">
        <f aca="false">Funkcni!F31</f>
        <v>109.894999944</v>
      </c>
      <c r="J34" s="207" t="n">
        <f aca="false">Funkcni!G31</f>
        <v>73.899352921</v>
      </c>
    </row>
    <row r="35" s="55" customFormat="true" ht="18" hidden="false" customHeight="true" outlineLevel="0" collapsed="false">
      <c r="A35" s="208"/>
      <c r="B35" s="206" t="n">
        <v>22</v>
      </c>
      <c r="C35" s="209"/>
      <c r="D35" s="94" t="s">
        <v>544</v>
      </c>
      <c r="E35" s="69" t="n">
        <f aca="false">Funkcni!B32</f>
        <v>63339442.4</v>
      </c>
      <c r="F35" s="69" t="n">
        <f aca="false">Funkcni!C32</f>
        <v>42492979</v>
      </c>
      <c r="G35" s="69" t="n">
        <f aca="false">Funkcni!D32</f>
        <v>45896856</v>
      </c>
      <c r="H35" s="69" t="n">
        <f aca="false">Funkcni!E32</f>
        <v>47162157.78119</v>
      </c>
      <c r="I35" s="69" t="n">
        <f aca="false">Funkcni!F32</f>
        <v>102.756837595</v>
      </c>
      <c r="J35" s="215" t="n">
        <f aca="false">Funkcni!G32</f>
        <v>74.459382644</v>
      </c>
      <c r="K35" s="2"/>
    </row>
    <row r="36" customFormat="false" ht="16.7" hidden="false" customHeight="true" outlineLevel="0" collapsed="false">
      <c r="A36" s="203"/>
      <c r="B36" s="206"/>
      <c r="C36" s="204" t="n">
        <v>231</v>
      </c>
      <c r="D36" s="92" t="s">
        <v>545</v>
      </c>
      <c r="E36" s="61" t="n">
        <f aca="false">Funkcni!B33</f>
        <v>0</v>
      </c>
      <c r="F36" s="61" t="n">
        <f aca="false">Funkcni!C33</f>
        <v>0</v>
      </c>
      <c r="G36" s="61" t="n">
        <f aca="false">Funkcni!D33</f>
        <v>0</v>
      </c>
      <c r="H36" s="61" t="n">
        <f aca="false">Funkcni!E33</f>
        <v>0</v>
      </c>
      <c r="I36" s="61" t="n">
        <f aca="false">Funkcni!F33</f>
        <v>0</v>
      </c>
      <c r="J36" s="207" t="n">
        <f aca="false">Funkcni!G33</f>
        <v>0</v>
      </c>
    </row>
    <row r="37" customFormat="false" ht="16.7" hidden="false" customHeight="true" outlineLevel="0" collapsed="false">
      <c r="A37" s="203"/>
      <c r="B37" s="206"/>
      <c r="C37" s="204" t="n">
        <v>232</v>
      </c>
      <c r="D37" s="92" t="s">
        <v>546</v>
      </c>
      <c r="E37" s="61" t="n">
        <f aca="false">Funkcni!B34</f>
        <v>0</v>
      </c>
      <c r="F37" s="61" t="n">
        <f aca="false">Funkcni!C34</f>
        <v>0</v>
      </c>
      <c r="G37" s="61" t="n">
        <f aca="false">Funkcni!D34</f>
        <v>0</v>
      </c>
      <c r="H37" s="61" t="n">
        <f aca="false">Funkcni!E34</f>
        <v>0</v>
      </c>
      <c r="I37" s="61" t="n">
        <f aca="false">Funkcni!F34</f>
        <v>0</v>
      </c>
      <c r="J37" s="207" t="n">
        <f aca="false">Funkcni!G34</f>
        <v>0</v>
      </c>
    </row>
    <row r="38" customFormat="false" ht="16.7" hidden="false" customHeight="true" outlineLevel="0" collapsed="false">
      <c r="A38" s="203"/>
      <c r="B38" s="206"/>
      <c r="C38" s="204" t="n">
        <v>233</v>
      </c>
      <c r="D38" s="92" t="s">
        <v>547</v>
      </c>
      <c r="E38" s="61" t="n">
        <f aca="false">Funkcni!B35</f>
        <v>0</v>
      </c>
      <c r="F38" s="61" t="n">
        <f aca="false">Funkcni!C35</f>
        <v>0</v>
      </c>
      <c r="G38" s="61" t="n">
        <f aca="false">Funkcni!D35</f>
        <v>0</v>
      </c>
      <c r="H38" s="61" t="n">
        <f aca="false">Funkcni!E35</f>
        <v>0</v>
      </c>
      <c r="I38" s="61" t="n">
        <f aca="false">Funkcni!F35</f>
        <v>0</v>
      </c>
      <c r="J38" s="207" t="n">
        <f aca="false">Funkcni!G35</f>
        <v>0</v>
      </c>
    </row>
    <row r="39" customFormat="false" ht="16.7" hidden="false" customHeight="true" outlineLevel="0" collapsed="false">
      <c r="A39" s="203"/>
      <c r="B39" s="206"/>
      <c r="C39" s="204" t="n">
        <v>234</v>
      </c>
      <c r="D39" s="92" t="s">
        <v>548</v>
      </c>
      <c r="E39" s="61" t="n">
        <f aca="false">Funkcni!B36</f>
        <v>0</v>
      </c>
      <c r="F39" s="61" t="n">
        <f aca="false">Funkcni!C36</f>
        <v>0</v>
      </c>
      <c r="G39" s="61" t="n">
        <f aca="false">Funkcni!D36</f>
        <v>0</v>
      </c>
      <c r="H39" s="61" t="n">
        <f aca="false">Funkcni!E36</f>
        <v>0</v>
      </c>
      <c r="I39" s="61" t="n">
        <f aca="false">Funkcni!F36</f>
        <v>0</v>
      </c>
      <c r="J39" s="207" t="n">
        <f aca="false">Funkcni!G36</f>
        <v>0</v>
      </c>
    </row>
    <row r="40" customFormat="false" ht="16.7" hidden="false" customHeight="true" outlineLevel="0" collapsed="false">
      <c r="A40" s="203"/>
      <c r="B40" s="206"/>
      <c r="C40" s="204" t="n">
        <v>236</v>
      </c>
      <c r="D40" s="92" t="s">
        <v>549</v>
      </c>
      <c r="E40" s="61" t="n">
        <f aca="false">Funkcni!B37</f>
        <v>0</v>
      </c>
      <c r="F40" s="61" t="n">
        <f aca="false">Funkcni!C37</f>
        <v>0</v>
      </c>
      <c r="G40" s="61" t="n">
        <f aca="false">Funkcni!D37</f>
        <v>0</v>
      </c>
      <c r="H40" s="61" t="n">
        <f aca="false">Funkcni!E37</f>
        <v>0</v>
      </c>
      <c r="I40" s="61" t="n">
        <f aca="false">Funkcni!F37</f>
        <v>0</v>
      </c>
      <c r="J40" s="207" t="n">
        <f aca="false">Funkcni!G37</f>
        <v>0</v>
      </c>
    </row>
    <row r="41" customFormat="false" ht="16.7" hidden="false" customHeight="true" outlineLevel="0" collapsed="false">
      <c r="A41" s="203"/>
      <c r="B41" s="206"/>
      <c r="C41" s="204" t="n">
        <v>238</v>
      </c>
      <c r="D41" s="92" t="s">
        <v>550</v>
      </c>
      <c r="E41" s="61" t="n">
        <f aca="false">Funkcni!B38</f>
        <v>0</v>
      </c>
      <c r="F41" s="61" t="n">
        <f aca="false">Funkcni!C38</f>
        <v>0</v>
      </c>
      <c r="G41" s="61" t="n">
        <f aca="false">Funkcni!D38</f>
        <v>0</v>
      </c>
      <c r="H41" s="61" t="n">
        <f aca="false">Funkcni!E38</f>
        <v>0</v>
      </c>
      <c r="I41" s="61" t="n">
        <f aca="false">Funkcni!F38</f>
        <v>0</v>
      </c>
      <c r="J41" s="207" t="n">
        <f aca="false">Funkcni!G38</f>
        <v>0</v>
      </c>
    </row>
    <row r="42" customFormat="false" ht="16.7" hidden="false" customHeight="true" outlineLevel="0" collapsed="false">
      <c r="A42" s="203"/>
      <c r="B42" s="206"/>
      <c r="C42" s="204" t="n">
        <v>239</v>
      </c>
      <c r="D42" s="92" t="s">
        <v>525</v>
      </c>
      <c r="E42" s="61" t="n">
        <f aca="false">Funkcni!B39</f>
        <v>0</v>
      </c>
      <c r="F42" s="61" t="n">
        <f aca="false">Funkcni!C39</f>
        <v>0</v>
      </c>
      <c r="G42" s="61" t="n">
        <f aca="false">Funkcni!D39</f>
        <v>0</v>
      </c>
      <c r="H42" s="61" t="n">
        <f aca="false">Funkcni!E39</f>
        <v>0</v>
      </c>
      <c r="I42" s="61" t="n">
        <f aca="false">Funkcni!F39</f>
        <v>0</v>
      </c>
      <c r="J42" s="207" t="n">
        <f aca="false">Funkcni!G39</f>
        <v>0</v>
      </c>
    </row>
    <row r="43" s="55" customFormat="true" ht="18" hidden="false" customHeight="true" outlineLevel="0" collapsed="false">
      <c r="A43" s="208"/>
      <c r="B43" s="206" t="n">
        <v>23</v>
      </c>
      <c r="C43" s="209"/>
      <c r="D43" s="94" t="s">
        <v>551</v>
      </c>
      <c r="E43" s="69" t="n">
        <f aca="false">Funkcni!B40</f>
        <v>0</v>
      </c>
      <c r="F43" s="69" t="n">
        <f aca="false">Funkcni!C40</f>
        <v>0</v>
      </c>
      <c r="G43" s="69" t="n">
        <f aca="false">Funkcni!D40</f>
        <v>0</v>
      </c>
      <c r="H43" s="69" t="n">
        <f aca="false">Funkcni!E40</f>
        <v>0</v>
      </c>
      <c r="I43" s="69" t="n">
        <f aca="false">Funkcni!F40</f>
        <v>0</v>
      </c>
      <c r="J43" s="215" t="n">
        <f aca="false">Funkcni!G40</f>
        <v>0</v>
      </c>
      <c r="K43" s="2"/>
    </row>
    <row r="44" customFormat="false" ht="16.7" hidden="false" customHeight="true" outlineLevel="0" collapsed="false">
      <c r="A44" s="203"/>
      <c r="B44" s="206"/>
      <c r="C44" s="204" t="n">
        <v>241</v>
      </c>
      <c r="D44" s="92" t="s">
        <v>552</v>
      </c>
      <c r="E44" s="61" t="n">
        <f aca="false">Funkcni!B41</f>
        <v>0</v>
      </c>
      <c r="F44" s="61" t="n">
        <f aca="false">Funkcni!C41</f>
        <v>0</v>
      </c>
      <c r="G44" s="61" t="n">
        <f aca="false">Funkcni!D41</f>
        <v>0</v>
      </c>
      <c r="H44" s="61" t="n">
        <f aca="false">Funkcni!E41</f>
        <v>0</v>
      </c>
      <c r="I44" s="61" t="n">
        <f aca="false">Funkcni!F41</f>
        <v>0</v>
      </c>
      <c r="J44" s="207" t="n">
        <f aca="false">Funkcni!G41</f>
        <v>0</v>
      </c>
    </row>
    <row r="45" customFormat="false" ht="16.7" hidden="false" customHeight="true" outlineLevel="0" collapsed="false">
      <c r="A45" s="203"/>
      <c r="B45" s="206"/>
      <c r="C45" s="204" t="n">
        <v>246</v>
      </c>
      <c r="D45" s="92" t="s">
        <v>553</v>
      </c>
      <c r="E45" s="61" t="n">
        <f aca="false">Funkcni!B42</f>
        <v>0</v>
      </c>
      <c r="F45" s="61" t="n">
        <f aca="false">Funkcni!C42</f>
        <v>0</v>
      </c>
      <c r="G45" s="61" t="n">
        <f aca="false">Funkcni!D42</f>
        <v>0</v>
      </c>
      <c r="H45" s="61" t="n">
        <f aca="false">Funkcni!E42</f>
        <v>0</v>
      </c>
      <c r="I45" s="61" t="n">
        <f aca="false">Funkcni!F42</f>
        <v>0</v>
      </c>
      <c r="J45" s="207" t="n">
        <f aca="false">Funkcni!G42</f>
        <v>0</v>
      </c>
    </row>
    <row r="46" customFormat="false" ht="16.7" hidden="false" customHeight="true" outlineLevel="0" collapsed="false">
      <c r="A46" s="203"/>
      <c r="B46" s="206"/>
      <c r="C46" s="204" t="n">
        <v>248</v>
      </c>
      <c r="D46" s="92" t="s">
        <v>554</v>
      </c>
      <c r="E46" s="61" t="n">
        <f aca="false">Funkcni!B43</f>
        <v>0</v>
      </c>
      <c r="F46" s="61" t="n">
        <f aca="false">Funkcni!C43</f>
        <v>0</v>
      </c>
      <c r="G46" s="61" t="n">
        <f aca="false">Funkcni!D43</f>
        <v>0</v>
      </c>
      <c r="H46" s="61" t="n">
        <f aca="false">Funkcni!E43</f>
        <v>0</v>
      </c>
      <c r="I46" s="61" t="n">
        <f aca="false">Funkcni!F43</f>
        <v>0</v>
      </c>
      <c r="J46" s="207" t="n">
        <f aca="false">Funkcni!G43</f>
        <v>0</v>
      </c>
    </row>
    <row r="47" customFormat="false" ht="16.7" hidden="false" customHeight="true" outlineLevel="0" collapsed="false">
      <c r="A47" s="203"/>
      <c r="B47" s="206"/>
      <c r="C47" s="204" t="n">
        <v>249</v>
      </c>
      <c r="D47" s="92" t="s">
        <v>555</v>
      </c>
      <c r="E47" s="61" t="n">
        <f aca="false">Funkcni!B44</f>
        <v>0</v>
      </c>
      <c r="F47" s="61" t="n">
        <f aca="false">Funkcni!C44</f>
        <v>0</v>
      </c>
      <c r="G47" s="61" t="n">
        <f aca="false">Funkcni!D44</f>
        <v>0</v>
      </c>
      <c r="H47" s="61" t="n">
        <f aca="false">Funkcni!E44</f>
        <v>0</v>
      </c>
      <c r="I47" s="61" t="n">
        <f aca="false">Funkcni!F44</f>
        <v>0</v>
      </c>
      <c r="J47" s="207" t="n">
        <f aca="false">Funkcni!G44</f>
        <v>0</v>
      </c>
    </row>
    <row r="48" s="55" customFormat="true" ht="18" hidden="false" customHeight="true" outlineLevel="0" collapsed="false">
      <c r="A48" s="208"/>
      <c r="B48" s="206" t="n">
        <v>24</v>
      </c>
      <c r="C48" s="209"/>
      <c r="D48" s="94" t="s">
        <v>556</v>
      </c>
      <c r="E48" s="69" t="n">
        <f aca="false">Funkcni!B45</f>
        <v>0</v>
      </c>
      <c r="F48" s="69" t="n">
        <f aca="false">Funkcni!C45</f>
        <v>0</v>
      </c>
      <c r="G48" s="69" t="n">
        <f aca="false">Funkcni!D45</f>
        <v>0</v>
      </c>
      <c r="H48" s="69" t="n">
        <f aca="false">Funkcni!E45</f>
        <v>0</v>
      </c>
      <c r="I48" s="69" t="n">
        <f aca="false">Funkcni!F45</f>
        <v>0</v>
      </c>
      <c r="J48" s="215" t="n">
        <f aca="false">Funkcni!G45</f>
        <v>0</v>
      </c>
      <c r="K48" s="2"/>
    </row>
    <row r="49" customFormat="false" ht="16.7" hidden="true" customHeight="true" outlineLevel="0" collapsed="false">
      <c r="A49" s="203"/>
      <c r="B49" s="206"/>
      <c r="C49" s="204"/>
      <c r="D49" s="216"/>
      <c r="E49" s="61" t="n">
        <f aca="false">Funkcni!B46</f>
        <v>0</v>
      </c>
      <c r="F49" s="61" t="n">
        <f aca="false">Funkcni!C46</f>
        <v>0</v>
      </c>
      <c r="G49" s="61" t="n">
        <f aca="false">Funkcni!D46</f>
        <v>0</v>
      </c>
      <c r="H49" s="61" t="n">
        <f aca="false">Funkcni!E46</f>
        <v>0</v>
      </c>
      <c r="I49" s="61" t="n">
        <f aca="false">Funkcni!F46</f>
        <v>0</v>
      </c>
      <c r="J49" s="207" t="n">
        <f aca="false">Funkcni!G46</f>
        <v>0</v>
      </c>
    </row>
    <row r="50" customFormat="false" ht="16.7" hidden="false" customHeight="true" outlineLevel="0" collapsed="false">
      <c r="A50" s="203"/>
      <c r="B50" s="206"/>
      <c r="C50" s="204" t="n">
        <v>251</v>
      </c>
      <c r="D50" s="92" t="s">
        <v>557</v>
      </c>
      <c r="E50" s="61" t="n">
        <f aca="false">Funkcni!B47</f>
        <v>0</v>
      </c>
      <c r="F50" s="61" t="n">
        <f aca="false">Funkcni!C47</f>
        <v>0</v>
      </c>
      <c r="G50" s="61" t="n">
        <f aca="false">Funkcni!D47</f>
        <v>0</v>
      </c>
      <c r="H50" s="61" t="n">
        <f aca="false">Funkcni!E47</f>
        <v>0</v>
      </c>
      <c r="I50" s="61" t="n">
        <f aca="false">Funkcni!F47</f>
        <v>0</v>
      </c>
      <c r="J50" s="207" t="n">
        <f aca="false">Funkcni!G47</f>
        <v>0</v>
      </c>
    </row>
    <row r="51" customFormat="false" ht="16.7" hidden="false" customHeight="true" outlineLevel="0" collapsed="false">
      <c r="A51" s="203"/>
      <c r="B51" s="206"/>
      <c r="C51" s="204" t="n">
        <v>252</v>
      </c>
      <c r="D51" s="92" t="s">
        <v>558</v>
      </c>
      <c r="E51" s="61" t="n">
        <f aca="false">Funkcni!B48</f>
        <v>0</v>
      </c>
      <c r="F51" s="61" t="n">
        <f aca="false">Funkcni!C48</f>
        <v>0</v>
      </c>
      <c r="G51" s="61" t="n">
        <f aca="false">Funkcni!D48</f>
        <v>0</v>
      </c>
      <c r="H51" s="61" t="n">
        <f aca="false">Funkcni!E48</f>
        <v>0</v>
      </c>
      <c r="I51" s="61" t="n">
        <f aca="false">Funkcni!F48</f>
        <v>0</v>
      </c>
      <c r="J51" s="207" t="n">
        <f aca="false">Funkcni!G48</f>
        <v>0</v>
      </c>
    </row>
    <row r="52" customFormat="false" ht="16.7" hidden="false" customHeight="true" outlineLevel="0" collapsed="false">
      <c r="A52" s="203"/>
      <c r="B52" s="206"/>
      <c r="C52" s="204" t="n">
        <v>253</v>
      </c>
      <c r="D52" s="92" t="s">
        <v>559</v>
      </c>
      <c r="E52" s="61" t="n">
        <f aca="false">Funkcni!B49</f>
        <v>0</v>
      </c>
      <c r="F52" s="61" t="n">
        <f aca="false">Funkcni!C49</f>
        <v>0</v>
      </c>
      <c r="G52" s="61" t="n">
        <f aca="false">Funkcni!D49</f>
        <v>0</v>
      </c>
      <c r="H52" s="61" t="n">
        <f aca="false">Funkcni!E49</f>
        <v>0</v>
      </c>
      <c r="I52" s="61" t="n">
        <f aca="false">Funkcni!F49</f>
        <v>0</v>
      </c>
      <c r="J52" s="207" t="n">
        <f aca="false">Funkcni!G49</f>
        <v>0</v>
      </c>
    </row>
    <row r="53" customFormat="false" ht="16.7" hidden="false" customHeight="true" outlineLevel="0" collapsed="false">
      <c r="A53" s="203"/>
      <c r="B53" s="206"/>
      <c r="C53" s="204" t="n">
        <v>254</v>
      </c>
      <c r="D53" s="92" t="s">
        <v>560</v>
      </c>
      <c r="E53" s="61" t="n">
        <f aca="false">Funkcni!B50</f>
        <v>0</v>
      </c>
      <c r="F53" s="61" t="n">
        <f aca="false">Funkcni!C50</f>
        <v>0</v>
      </c>
      <c r="G53" s="61" t="n">
        <f aca="false">Funkcni!D50</f>
        <v>0</v>
      </c>
      <c r="H53" s="61" t="n">
        <f aca="false">Funkcni!E50</f>
        <v>0</v>
      </c>
      <c r="I53" s="61" t="n">
        <f aca="false">Funkcni!F50</f>
        <v>0</v>
      </c>
      <c r="J53" s="207" t="n">
        <f aca="false">Funkcni!G50</f>
        <v>0</v>
      </c>
    </row>
    <row r="54" customFormat="false" ht="16.7" hidden="false" customHeight="true" outlineLevel="0" collapsed="false">
      <c r="A54" s="203"/>
      <c r="B54" s="206"/>
      <c r="C54" s="204" t="n">
        <v>256</v>
      </c>
      <c r="D54" s="92" t="s">
        <v>561</v>
      </c>
      <c r="E54" s="61" t="n">
        <f aca="false">Funkcni!B51</f>
        <v>0</v>
      </c>
      <c r="F54" s="61" t="n">
        <f aca="false">Funkcni!C51</f>
        <v>0</v>
      </c>
      <c r="G54" s="61" t="n">
        <f aca="false">Funkcni!D51</f>
        <v>0</v>
      </c>
      <c r="H54" s="61" t="n">
        <f aca="false">Funkcni!E51</f>
        <v>0</v>
      </c>
      <c r="I54" s="61" t="n">
        <f aca="false">Funkcni!F51</f>
        <v>0</v>
      </c>
      <c r="J54" s="207" t="n">
        <f aca="false">Funkcni!G51</f>
        <v>0</v>
      </c>
    </row>
    <row r="55" customFormat="false" ht="22.5" hidden="false" customHeight="true" outlineLevel="0" collapsed="false">
      <c r="A55" s="203"/>
      <c r="B55" s="206"/>
      <c r="C55" s="204" t="n">
        <v>258</v>
      </c>
      <c r="D55" s="92" t="s">
        <v>562</v>
      </c>
      <c r="E55" s="61" t="n">
        <f aca="false">Funkcni!B52</f>
        <v>0</v>
      </c>
      <c r="F55" s="61" t="n">
        <f aca="false">Funkcni!C52</f>
        <v>0</v>
      </c>
      <c r="G55" s="61" t="n">
        <f aca="false">Funkcni!D52</f>
        <v>0</v>
      </c>
      <c r="H55" s="61" t="n">
        <f aca="false">Funkcni!E52</f>
        <v>0</v>
      </c>
      <c r="I55" s="61" t="n">
        <f aca="false">Funkcni!F52</f>
        <v>0</v>
      </c>
      <c r="J55" s="207" t="n">
        <f aca="false">Funkcni!G52</f>
        <v>0</v>
      </c>
    </row>
    <row r="56" customFormat="false" ht="16.7" hidden="false" customHeight="true" outlineLevel="0" collapsed="false">
      <c r="A56" s="203"/>
      <c r="B56" s="206"/>
      <c r="C56" s="204" t="n">
        <v>259</v>
      </c>
      <c r="D56" s="92" t="s">
        <v>563</v>
      </c>
      <c r="E56" s="61" t="n">
        <f aca="false">Funkcni!B53</f>
        <v>0</v>
      </c>
      <c r="F56" s="61" t="n">
        <f aca="false">Funkcni!C53</f>
        <v>0</v>
      </c>
      <c r="G56" s="61" t="n">
        <f aca="false">Funkcni!D53</f>
        <v>0</v>
      </c>
      <c r="H56" s="61" t="n">
        <f aca="false">Funkcni!E53</f>
        <v>0</v>
      </c>
      <c r="I56" s="61" t="n">
        <f aca="false">Funkcni!F53</f>
        <v>0</v>
      </c>
      <c r="J56" s="207" t="n">
        <f aca="false">Funkcni!G53</f>
        <v>0</v>
      </c>
    </row>
    <row r="57" s="55" customFormat="true" ht="24" hidden="false" customHeight="false" outlineLevel="0" collapsed="false">
      <c r="A57" s="217"/>
      <c r="B57" s="206" t="n">
        <v>25</v>
      </c>
      <c r="C57" s="209"/>
      <c r="D57" s="218" t="s">
        <v>564</v>
      </c>
      <c r="E57" s="78" t="n">
        <f aca="false">Funkcni!B54</f>
        <v>0</v>
      </c>
      <c r="F57" s="78" t="n">
        <f aca="false">Funkcni!C54</f>
        <v>0</v>
      </c>
      <c r="G57" s="78" t="n">
        <f aca="false">Funkcni!D54</f>
        <v>0</v>
      </c>
      <c r="H57" s="78" t="n">
        <f aca="false">Funkcni!E54</f>
        <v>0</v>
      </c>
      <c r="I57" s="78" t="n">
        <f aca="false">Funkcni!F54</f>
        <v>0</v>
      </c>
      <c r="J57" s="210" t="n">
        <f aca="false">Funkcni!G54</f>
        <v>0</v>
      </c>
      <c r="K57" s="2"/>
    </row>
    <row r="58" s="55" customFormat="true" ht="30" hidden="false" customHeight="true" outlineLevel="0" collapsed="false">
      <c r="A58" s="219" t="n">
        <v>2</v>
      </c>
      <c r="B58" s="206"/>
      <c r="C58" s="209"/>
      <c r="D58" s="220" t="s">
        <v>565</v>
      </c>
      <c r="E58" s="221" t="n">
        <f aca="false">Funkcni!B55</f>
        <v>63339442.4</v>
      </c>
      <c r="F58" s="222" t="n">
        <f aca="false">Funkcni!C55</f>
        <v>42492979</v>
      </c>
      <c r="G58" s="222" t="n">
        <f aca="false">Funkcni!D55</f>
        <v>45896856</v>
      </c>
      <c r="H58" s="222" t="n">
        <f aca="false">Funkcni!E55</f>
        <v>47162157.78119</v>
      </c>
      <c r="I58" s="222" t="n">
        <f aca="false">Funkcni!F55</f>
        <v>102.756837595</v>
      </c>
      <c r="J58" s="223" t="n">
        <f aca="false">Funkcni!G55</f>
        <v>74.459382644</v>
      </c>
      <c r="K58" s="2"/>
    </row>
    <row r="59" customFormat="false" ht="18" hidden="false" customHeight="true" outlineLevel="0" collapsed="false">
      <c r="A59" s="224"/>
      <c r="B59" s="206"/>
      <c r="C59" s="204" t="n">
        <v>311</v>
      </c>
      <c r="D59" s="92" t="s">
        <v>566</v>
      </c>
      <c r="E59" s="61" t="n">
        <f aca="false">Funkcni!B56</f>
        <v>0</v>
      </c>
      <c r="F59" s="61" t="n">
        <f aca="false">Funkcni!C56</f>
        <v>0</v>
      </c>
      <c r="G59" s="61" t="n">
        <f aca="false">Funkcni!D56</f>
        <v>0</v>
      </c>
      <c r="H59" s="61" t="n">
        <f aca="false">Funkcni!E56</f>
        <v>0</v>
      </c>
      <c r="I59" s="61" t="n">
        <f aca="false">Funkcni!F56</f>
        <v>0</v>
      </c>
      <c r="J59" s="214" t="n">
        <f aca="false">Funkcni!G56</f>
        <v>0</v>
      </c>
    </row>
    <row r="60" customFormat="false" ht="16.7" hidden="false" customHeight="true" outlineLevel="0" collapsed="false">
      <c r="A60" s="224"/>
      <c r="B60" s="206"/>
      <c r="C60" s="204" t="n">
        <v>312</v>
      </c>
      <c r="D60" s="92" t="s">
        <v>567</v>
      </c>
      <c r="E60" s="61" t="n">
        <f aca="false">Funkcni!B57</f>
        <v>0</v>
      </c>
      <c r="F60" s="61" t="n">
        <f aca="false">Funkcni!C57</f>
        <v>0</v>
      </c>
      <c r="G60" s="61" t="n">
        <f aca="false">Funkcni!D57</f>
        <v>0</v>
      </c>
      <c r="H60" s="61" t="n">
        <f aca="false">Funkcni!E57</f>
        <v>0</v>
      </c>
      <c r="I60" s="61" t="n">
        <f aca="false">Funkcni!F57</f>
        <v>0</v>
      </c>
      <c r="J60" s="207" t="n">
        <f aca="false">Funkcni!G57</f>
        <v>0</v>
      </c>
    </row>
    <row r="61" customFormat="false" ht="16.7" hidden="false" customHeight="true" outlineLevel="0" collapsed="false">
      <c r="A61" s="224"/>
      <c r="B61" s="206"/>
      <c r="C61" s="204" t="n">
        <v>313</v>
      </c>
      <c r="D61" s="92" t="s">
        <v>568</v>
      </c>
      <c r="E61" s="61" t="n">
        <f aca="false">Funkcni!B58</f>
        <v>0</v>
      </c>
      <c r="F61" s="61" t="n">
        <f aca="false">Funkcni!C58</f>
        <v>0</v>
      </c>
      <c r="G61" s="61" t="n">
        <f aca="false">Funkcni!D58</f>
        <v>0</v>
      </c>
      <c r="H61" s="61" t="n">
        <f aca="false">Funkcni!E58</f>
        <v>0</v>
      </c>
      <c r="I61" s="61" t="n">
        <f aca="false">Funkcni!F58</f>
        <v>0</v>
      </c>
      <c r="J61" s="207" t="n">
        <f aca="false">Funkcni!G58</f>
        <v>0</v>
      </c>
    </row>
    <row r="62" customFormat="false" ht="22.5" hidden="false" customHeight="true" outlineLevel="0" collapsed="false">
      <c r="A62" s="224"/>
      <c r="B62" s="206"/>
      <c r="C62" s="204" t="n">
        <v>314</v>
      </c>
      <c r="D62" s="92" t="s">
        <v>569</v>
      </c>
      <c r="E62" s="61" t="n">
        <f aca="false">Funkcni!B59</f>
        <v>0</v>
      </c>
      <c r="F62" s="61" t="n">
        <f aca="false">Funkcni!C59</f>
        <v>0</v>
      </c>
      <c r="G62" s="61" t="n">
        <f aca="false">Funkcni!D59</f>
        <v>0</v>
      </c>
      <c r="H62" s="61" t="n">
        <f aca="false">Funkcni!E59</f>
        <v>0</v>
      </c>
      <c r="I62" s="61" t="n">
        <f aca="false">Funkcni!F59</f>
        <v>0</v>
      </c>
      <c r="J62" s="207" t="n">
        <f aca="false">Funkcni!G59</f>
        <v>0</v>
      </c>
    </row>
    <row r="63" customFormat="false" ht="16.7" hidden="false" customHeight="true" outlineLevel="0" collapsed="false">
      <c r="A63" s="224"/>
      <c r="B63" s="206"/>
      <c r="C63" s="204" t="n">
        <v>315</v>
      </c>
      <c r="D63" s="92" t="s">
        <v>570</v>
      </c>
      <c r="E63" s="61" t="n">
        <f aca="false">Funkcni!B60</f>
        <v>0</v>
      </c>
      <c r="F63" s="61" t="n">
        <f aca="false">Funkcni!C60</f>
        <v>0</v>
      </c>
      <c r="G63" s="61" t="n">
        <f aca="false">Funkcni!D60</f>
        <v>0</v>
      </c>
      <c r="H63" s="61" t="n">
        <f aca="false">Funkcni!E60</f>
        <v>0</v>
      </c>
      <c r="I63" s="61" t="n">
        <f aca="false">Funkcni!F60</f>
        <v>0</v>
      </c>
      <c r="J63" s="207" t="n">
        <f aca="false">Funkcni!G60</f>
        <v>0</v>
      </c>
    </row>
    <row r="64" s="55" customFormat="true" ht="20.1" hidden="false" customHeight="true" outlineLevel="0" collapsed="false">
      <c r="A64" s="225"/>
      <c r="B64" s="226" t="n">
        <v>31</v>
      </c>
      <c r="C64" s="209"/>
      <c r="D64" s="94" t="s">
        <v>571</v>
      </c>
      <c r="E64" s="69" t="n">
        <f aca="false">Funkcni!B61</f>
        <v>0</v>
      </c>
      <c r="F64" s="69" t="n">
        <f aca="false">Funkcni!C61</f>
        <v>0</v>
      </c>
      <c r="G64" s="69" t="n">
        <f aca="false">Funkcni!D61</f>
        <v>0</v>
      </c>
      <c r="H64" s="69" t="n">
        <f aca="false">Funkcni!E61</f>
        <v>0</v>
      </c>
      <c r="I64" s="69" t="n">
        <f aca="false">Funkcni!F61</f>
        <v>0</v>
      </c>
      <c r="J64" s="215" t="n">
        <f aca="false">Funkcni!G61</f>
        <v>0</v>
      </c>
      <c r="K64" s="2"/>
    </row>
    <row r="65" customFormat="false" ht="16.7" hidden="false" customHeight="true" outlineLevel="0" collapsed="false">
      <c r="A65" s="224"/>
      <c r="B65" s="206"/>
      <c r="C65" s="204" t="n">
        <v>321</v>
      </c>
      <c r="D65" s="92" t="s">
        <v>572</v>
      </c>
      <c r="E65" s="61" t="n">
        <f aca="false">Funkcni!B62</f>
        <v>0</v>
      </c>
      <c r="F65" s="61" t="n">
        <f aca="false">Funkcni!C62</f>
        <v>0</v>
      </c>
      <c r="G65" s="61" t="n">
        <f aca="false">Funkcni!D62</f>
        <v>0</v>
      </c>
      <c r="H65" s="61" t="n">
        <f aca="false">Funkcni!E62</f>
        <v>0</v>
      </c>
      <c r="I65" s="61" t="n">
        <f aca="false">Funkcni!F62</f>
        <v>0</v>
      </c>
      <c r="J65" s="207" t="n">
        <f aca="false">Funkcni!G62</f>
        <v>0</v>
      </c>
    </row>
    <row r="66" customFormat="false" ht="16.7" hidden="false" customHeight="true" outlineLevel="0" collapsed="false">
      <c r="A66" s="224"/>
      <c r="B66" s="206"/>
      <c r="C66" s="227" t="s">
        <v>573</v>
      </c>
      <c r="D66" s="92" t="s">
        <v>574</v>
      </c>
      <c r="E66" s="61" t="n">
        <f aca="false">Funkcni!B63</f>
        <v>0</v>
      </c>
      <c r="F66" s="61" t="n">
        <f aca="false">Funkcni!C63</f>
        <v>0</v>
      </c>
      <c r="G66" s="61" t="n">
        <f aca="false">Funkcni!D63</f>
        <v>0</v>
      </c>
      <c r="H66" s="61" t="n">
        <f aca="false">Funkcni!E63</f>
        <v>0</v>
      </c>
      <c r="I66" s="61" t="n">
        <f aca="false">Funkcni!F63</f>
        <v>0</v>
      </c>
      <c r="J66" s="207" t="n">
        <f aca="false">Funkcni!G63</f>
        <v>0</v>
      </c>
    </row>
    <row r="67" customFormat="false" ht="16.7" hidden="false" customHeight="true" outlineLevel="0" collapsed="false">
      <c r="A67" s="224"/>
      <c r="B67" s="206"/>
      <c r="C67" s="204" t="n">
        <v>322</v>
      </c>
      <c r="D67" s="92" t="s">
        <v>575</v>
      </c>
      <c r="E67" s="61" t="n">
        <f aca="false">Funkcni!B64</f>
        <v>0</v>
      </c>
      <c r="F67" s="61" t="n">
        <f aca="false">Funkcni!C64</f>
        <v>0</v>
      </c>
      <c r="G67" s="61" t="n">
        <f aca="false">Funkcni!D64</f>
        <v>0</v>
      </c>
      <c r="H67" s="61" t="n">
        <f aca="false">Funkcni!E64</f>
        <v>0</v>
      </c>
      <c r="I67" s="61" t="n">
        <f aca="false">Funkcni!F64</f>
        <v>0</v>
      </c>
      <c r="J67" s="207" t="n">
        <f aca="false">Funkcni!G64</f>
        <v>0</v>
      </c>
    </row>
    <row r="68" customFormat="false" ht="16.7" hidden="false" customHeight="true" outlineLevel="0" collapsed="false">
      <c r="A68" s="224"/>
      <c r="B68" s="206"/>
      <c r="C68" s="204" t="n">
        <v>323</v>
      </c>
      <c r="D68" s="92" t="s">
        <v>576</v>
      </c>
      <c r="E68" s="61" t="n">
        <f aca="false">Funkcni!B65</f>
        <v>0</v>
      </c>
      <c r="F68" s="61" t="n">
        <f aca="false">Funkcni!C65</f>
        <v>0</v>
      </c>
      <c r="G68" s="61" t="n">
        <f aca="false">Funkcni!D65</f>
        <v>0</v>
      </c>
      <c r="H68" s="61" t="n">
        <f aca="false">Funkcni!E65</f>
        <v>0</v>
      </c>
      <c r="I68" s="61" t="n">
        <f aca="false">Funkcni!F65</f>
        <v>0</v>
      </c>
      <c r="J68" s="207" t="n">
        <f aca="false">Funkcni!G65</f>
        <v>0</v>
      </c>
    </row>
    <row r="69" customFormat="false" ht="16.7" hidden="false" customHeight="true" outlineLevel="0" collapsed="false">
      <c r="A69" s="224"/>
      <c r="B69" s="206"/>
      <c r="C69" s="204" t="n">
        <v>326</v>
      </c>
      <c r="D69" s="92" t="s">
        <v>577</v>
      </c>
      <c r="E69" s="61" t="n">
        <f aca="false">Funkcni!B66</f>
        <v>0</v>
      </c>
      <c r="F69" s="61" t="n">
        <f aca="false">Funkcni!C66</f>
        <v>0</v>
      </c>
      <c r="G69" s="61" t="n">
        <f aca="false">Funkcni!D66</f>
        <v>0</v>
      </c>
      <c r="H69" s="61" t="n">
        <f aca="false">Funkcni!E66</f>
        <v>0</v>
      </c>
      <c r="I69" s="61" t="n">
        <f aca="false">Funkcni!F66</f>
        <v>0</v>
      </c>
      <c r="J69" s="207" t="n">
        <f aca="false">Funkcni!G66</f>
        <v>0</v>
      </c>
    </row>
    <row r="70" customFormat="false" ht="16.7" hidden="false" customHeight="true" outlineLevel="0" collapsed="false">
      <c r="A70" s="224"/>
      <c r="B70" s="206"/>
      <c r="C70" s="204" t="n">
        <v>328</v>
      </c>
      <c r="D70" s="92" t="s">
        <v>578</v>
      </c>
      <c r="E70" s="61" t="n">
        <f aca="false">Funkcni!B67</f>
        <v>0</v>
      </c>
      <c r="F70" s="61" t="n">
        <f aca="false">Funkcni!C67</f>
        <v>0</v>
      </c>
      <c r="G70" s="61" t="n">
        <f aca="false">Funkcni!D67</f>
        <v>0</v>
      </c>
      <c r="H70" s="61" t="n">
        <f aca="false">Funkcni!E67</f>
        <v>0</v>
      </c>
      <c r="I70" s="61" t="n">
        <f aca="false">Funkcni!F67</f>
        <v>0</v>
      </c>
      <c r="J70" s="207" t="n">
        <f aca="false">Funkcni!G67</f>
        <v>0</v>
      </c>
    </row>
    <row r="71" customFormat="false" ht="16.7" hidden="false" customHeight="true" outlineLevel="0" collapsed="false">
      <c r="A71" s="224"/>
      <c r="B71" s="206"/>
      <c r="C71" s="204" t="n">
        <v>329</v>
      </c>
      <c r="D71" s="92" t="s">
        <v>525</v>
      </c>
      <c r="E71" s="61" t="n">
        <f aca="false">Funkcni!B68</f>
        <v>0</v>
      </c>
      <c r="F71" s="61" t="n">
        <f aca="false">Funkcni!C68</f>
        <v>0</v>
      </c>
      <c r="G71" s="61" t="n">
        <f aca="false">Funkcni!D68</f>
        <v>0</v>
      </c>
      <c r="H71" s="61" t="n">
        <f aca="false">Funkcni!E68</f>
        <v>0</v>
      </c>
      <c r="I71" s="61" t="n">
        <f aca="false">Funkcni!F68</f>
        <v>0</v>
      </c>
      <c r="J71" s="207" t="n">
        <f aca="false">Funkcni!G68</f>
        <v>0</v>
      </c>
    </row>
    <row r="72" s="55" customFormat="true" ht="12.75" hidden="false" customHeight="false" outlineLevel="0" collapsed="false">
      <c r="A72" s="217"/>
      <c r="B72" s="206" t="n">
        <v>32</v>
      </c>
      <c r="C72" s="209"/>
      <c r="D72" s="94" t="s">
        <v>579</v>
      </c>
      <c r="E72" s="69" t="n">
        <f aca="false">Funkcni!B69</f>
        <v>0</v>
      </c>
      <c r="F72" s="69" t="n">
        <f aca="false">Funkcni!C69</f>
        <v>0</v>
      </c>
      <c r="G72" s="69" t="n">
        <f aca="false">Funkcni!D69</f>
        <v>0</v>
      </c>
      <c r="H72" s="69" t="n">
        <f aca="false">Funkcni!E69</f>
        <v>0</v>
      </c>
      <c r="I72" s="69" t="n">
        <f aca="false">Funkcni!F69</f>
        <v>0</v>
      </c>
      <c r="J72" s="215" t="n">
        <f aca="false">Funkcni!G69</f>
        <v>0</v>
      </c>
      <c r="K72" s="2"/>
    </row>
    <row r="73" s="55" customFormat="true" ht="18" hidden="false" customHeight="true" outlineLevel="0" collapsed="false">
      <c r="A73" s="217"/>
      <c r="B73" s="228" t="s">
        <v>580</v>
      </c>
      <c r="C73" s="209"/>
      <c r="D73" s="94" t="s">
        <v>581</v>
      </c>
      <c r="E73" s="69" t="n">
        <f aca="false">Funkcni!B70</f>
        <v>0</v>
      </c>
      <c r="F73" s="69" t="n">
        <f aca="false">Funkcni!C70</f>
        <v>0</v>
      </c>
      <c r="G73" s="69" t="n">
        <f aca="false">Funkcni!D70</f>
        <v>0</v>
      </c>
      <c r="H73" s="69" t="n">
        <f aca="false">Funkcni!E70</f>
        <v>0</v>
      </c>
      <c r="I73" s="69" t="n">
        <f aca="false">Funkcni!F70</f>
        <v>0</v>
      </c>
      <c r="J73" s="215" t="n">
        <f aca="false">Funkcni!G70</f>
        <v>0</v>
      </c>
      <c r="K73" s="2"/>
    </row>
    <row r="74" s="55" customFormat="true" ht="11.25" hidden="true" customHeight="true" outlineLevel="0" collapsed="false">
      <c r="A74" s="217"/>
      <c r="B74" s="226"/>
      <c r="C74" s="209"/>
      <c r="D74" s="229"/>
      <c r="E74" s="61" t="n">
        <f aca="false">Funkcni!B71</f>
        <v>0</v>
      </c>
      <c r="F74" s="61" t="n">
        <f aca="false">Funkcni!C71</f>
        <v>0</v>
      </c>
      <c r="G74" s="61" t="n">
        <f aca="false">Funkcni!D71</f>
        <v>0</v>
      </c>
      <c r="H74" s="61" t="n">
        <f aca="false">Funkcni!E71</f>
        <v>0</v>
      </c>
      <c r="I74" s="61" t="n">
        <f aca="false">Funkcni!F71</f>
        <v>0</v>
      </c>
      <c r="J74" s="207" t="n">
        <f aca="false">Funkcni!G71</f>
        <v>0</v>
      </c>
      <c r="K74" s="2"/>
    </row>
    <row r="75" customFormat="false" ht="16.7" hidden="false" customHeight="true" outlineLevel="0" collapsed="false">
      <c r="A75" s="224"/>
      <c r="B75" s="206"/>
      <c r="C75" s="204" t="n">
        <v>331</v>
      </c>
      <c r="D75" s="92" t="s">
        <v>582</v>
      </c>
      <c r="E75" s="61" t="n">
        <f aca="false">Funkcni!B72</f>
        <v>0</v>
      </c>
      <c r="F75" s="61" t="n">
        <f aca="false">Funkcni!C72</f>
        <v>0</v>
      </c>
      <c r="G75" s="61" t="n">
        <f aca="false">Funkcni!D72</f>
        <v>0</v>
      </c>
      <c r="H75" s="61" t="n">
        <f aca="false">Funkcni!E72</f>
        <v>0</v>
      </c>
      <c r="I75" s="61" t="n">
        <f aca="false">Funkcni!F72</f>
        <v>0</v>
      </c>
      <c r="J75" s="207" t="n">
        <f aca="false">Funkcni!G72</f>
        <v>0</v>
      </c>
    </row>
    <row r="76" customFormat="false" ht="22.5" hidden="false" customHeight="true" outlineLevel="0" collapsed="false">
      <c r="A76" s="203"/>
      <c r="B76" s="206"/>
      <c r="C76" s="204" t="n">
        <v>332</v>
      </c>
      <c r="D76" s="92" t="s">
        <v>583</v>
      </c>
      <c r="E76" s="61" t="n">
        <f aca="false">Funkcni!B73</f>
        <v>0</v>
      </c>
      <c r="F76" s="61" t="n">
        <f aca="false">Funkcni!C73</f>
        <v>0</v>
      </c>
      <c r="G76" s="61" t="n">
        <f aca="false">Funkcni!D73</f>
        <v>0</v>
      </c>
      <c r="H76" s="61" t="n">
        <f aca="false">Funkcni!E73</f>
        <v>0</v>
      </c>
      <c r="I76" s="61" t="n">
        <f aca="false">Funkcni!F73</f>
        <v>0</v>
      </c>
      <c r="J76" s="207" t="n">
        <f aca="false">Funkcni!G73</f>
        <v>0</v>
      </c>
    </row>
    <row r="77" customFormat="false" ht="16.7" hidden="false" customHeight="true" outlineLevel="0" collapsed="false">
      <c r="A77" s="224"/>
      <c r="B77" s="206"/>
      <c r="C77" s="204" t="n">
        <v>333</v>
      </c>
      <c r="D77" s="92" t="s">
        <v>584</v>
      </c>
      <c r="E77" s="61" t="n">
        <f aca="false">Funkcni!B74</f>
        <v>0</v>
      </c>
      <c r="F77" s="61" t="n">
        <f aca="false">Funkcni!C74</f>
        <v>0</v>
      </c>
      <c r="G77" s="61" t="n">
        <f aca="false">Funkcni!D74</f>
        <v>0</v>
      </c>
      <c r="H77" s="61" t="n">
        <f aca="false">Funkcni!E74</f>
        <v>0</v>
      </c>
      <c r="I77" s="61" t="n">
        <f aca="false">Funkcni!F74</f>
        <v>0</v>
      </c>
      <c r="J77" s="207" t="n">
        <f aca="false">Funkcni!G74</f>
        <v>0</v>
      </c>
    </row>
    <row r="78" customFormat="false" ht="16.7" hidden="false" customHeight="true" outlineLevel="0" collapsed="false">
      <c r="A78" s="224"/>
      <c r="B78" s="206"/>
      <c r="C78" s="204" t="n">
        <v>334</v>
      </c>
      <c r="D78" s="92" t="s">
        <v>585</v>
      </c>
      <c r="E78" s="61" t="n">
        <f aca="false">Funkcni!B75</f>
        <v>0</v>
      </c>
      <c r="F78" s="61" t="n">
        <f aca="false">Funkcni!C75</f>
        <v>0</v>
      </c>
      <c r="G78" s="61" t="n">
        <f aca="false">Funkcni!D75</f>
        <v>0</v>
      </c>
      <c r="H78" s="61" t="n">
        <f aca="false">Funkcni!E75</f>
        <v>0</v>
      </c>
      <c r="I78" s="61" t="n">
        <f aca="false">Funkcni!F75</f>
        <v>0</v>
      </c>
      <c r="J78" s="207" t="n">
        <f aca="false">Funkcni!G75</f>
        <v>0</v>
      </c>
    </row>
    <row r="79" customFormat="false" ht="16.7" hidden="false" customHeight="true" outlineLevel="0" collapsed="false">
      <c r="A79" s="224"/>
      <c r="B79" s="206"/>
      <c r="C79" s="204" t="n">
        <v>336</v>
      </c>
      <c r="D79" s="92" t="s">
        <v>586</v>
      </c>
      <c r="E79" s="61" t="n">
        <f aca="false">Funkcni!B76</f>
        <v>0</v>
      </c>
      <c r="F79" s="61" t="n">
        <f aca="false">Funkcni!C76</f>
        <v>0</v>
      </c>
      <c r="G79" s="61" t="n">
        <f aca="false">Funkcni!D76</f>
        <v>0</v>
      </c>
      <c r="H79" s="61" t="n">
        <f aca="false">Funkcni!E76</f>
        <v>0</v>
      </c>
      <c r="I79" s="61" t="n">
        <f aca="false">Funkcni!F76</f>
        <v>0</v>
      </c>
      <c r="J79" s="207" t="n">
        <f aca="false">Funkcni!G76</f>
        <v>0</v>
      </c>
    </row>
    <row r="80" customFormat="false" ht="22.5" hidden="false" customHeight="true" outlineLevel="0" collapsed="false">
      <c r="A80" s="203"/>
      <c r="B80" s="206"/>
      <c r="C80" s="204" t="n">
        <v>338</v>
      </c>
      <c r="D80" s="92" t="s">
        <v>587</v>
      </c>
      <c r="E80" s="61" t="n">
        <f aca="false">Funkcni!B77</f>
        <v>0</v>
      </c>
      <c r="F80" s="61" t="n">
        <f aca="false">Funkcni!C77</f>
        <v>0</v>
      </c>
      <c r="G80" s="61" t="n">
        <f aca="false">Funkcni!D77</f>
        <v>0</v>
      </c>
      <c r="H80" s="61" t="n">
        <f aca="false">Funkcni!E77</f>
        <v>0</v>
      </c>
      <c r="I80" s="61" t="n">
        <f aca="false">Funkcni!F77</f>
        <v>0</v>
      </c>
      <c r="J80" s="207" t="n">
        <f aca="false">Funkcni!G77</f>
        <v>0</v>
      </c>
    </row>
    <row r="81" customFormat="false" ht="22.5" hidden="false" customHeight="true" outlineLevel="0" collapsed="false">
      <c r="A81" s="203"/>
      <c r="B81" s="206"/>
      <c r="C81" s="204" t="n">
        <v>339</v>
      </c>
      <c r="D81" s="92" t="s">
        <v>588</v>
      </c>
      <c r="E81" s="61" t="n">
        <f aca="false">Funkcni!B78</f>
        <v>0</v>
      </c>
      <c r="F81" s="61" t="n">
        <f aca="false">Funkcni!C78</f>
        <v>0</v>
      </c>
      <c r="G81" s="61" t="n">
        <f aca="false">Funkcni!D78</f>
        <v>0</v>
      </c>
      <c r="H81" s="61" t="n">
        <f aca="false">Funkcni!E78</f>
        <v>0</v>
      </c>
      <c r="I81" s="61" t="n">
        <f aca="false">Funkcni!F78</f>
        <v>0</v>
      </c>
      <c r="J81" s="207" t="n">
        <f aca="false">Funkcni!G78</f>
        <v>0</v>
      </c>
    </row>
    <row r="82" s="55" customFormat="true" ht="20.1" hidden="false" customHeight="true" outlineLevel="0" collapsed="false">
      <c r="A82" s="217"/>
      <c r="B82" s="206" t="n">
        <v>33</v>
      </c>
      <c r="C82" s="209"/>
      <c r="D82" s="94" t="s">
        <v>589</v>
      </c>
      <c r="E82" s="69" t="n">
        <f aca="false">Funkcni!B79</f>
        <v>0</v>
      </c>
      <c r="F82" s="69" t="n">
        <f aca="false">Funkcni!C79</f>
        <v>0</v>
      </c>
      <c r="G82" s="69" t="n">
        <f aca="false">Funkcni!D79</f>
        <v>0</v>
      </c>
      <c r="H82" s="69" t="n">
        <f aca="false">Funkcni!E79</f>
        <v>0</v>
      </c>
      <c r="I82" s="69" t="n">
        <f aca="false">Funkcni!F79</f>
        <v>0</v>
      </c>
      <c r="J82" s="215" t="n">
        <f aca="false">Funkcni!G79</f>
        <v>0</v>
      </c>
      <c r="K82" s="2"/>
    </row>
    <row r="83" customFormat="false" ht="16.7" hidden="false" customHeight="true" outlineLevel="0" collapsed="false">
      <c r="A83" s="224"/>
      <c r="B83" s="206"/>
      <c r="C83" s="204" t="n">
        <v>341</v>
      </c>
      <c r="D83" s="92" t="s">
        <v>590</v>
      </c>
      <c r="E83" s="61" t="n">
        <f aca="false">Funkcni!B80</f>
        <v>0</v>
      </c>
      <c r="F83" s="61" t="n">
        <f aca="false">Funkcni!C80</f>
        <v>0</v>
      </c>
      <c r="G83" s="61" t="n">
        <f aca="false">Funkcni!D80</f>
        <v>0</v>
      </c>
      <c r="H83" s="61" t="n">
        <f aca="false">Funkcni!E80</f>
        <v>0</v>
      </c>
      <c r="I83" s="61" t="n">
        <f aca="false">Funkcni!F80</f>
        <v>0</v>
      </c>
      <c r="J83" s="207" t="n">
        <f aca="false">Funkcni!G80</f>
        <v>0</v>
      </c>
    </row>
    <row r="84" customFormat="false" ht="16.7" hidden="false" customHeight="true" outlineLevel="0" collapsed="false">
      <c r="A84" s="224"/>
      <c r="B84" s="206"/>
      <c r="C84" s="204" t="n">
        <v>342</v>
      </c>
      <c r="D84" s="92" t="s">
        <v>591</v>
      </c>
      <c r="E84" s="61" t="n">
        <f aca="false">Funkcni!B81</f>
        <v>0</v>
      </c>
      <c r="F84" s="61" t="n">
        <f aca="false">Funkcni!C81</f>
        <v>0</v>
      </c>
      <c r="G84" s="61" t="n">
        <f aca="false">Funkcni!D81</f>
        <v>0</v>
      </c>
      <c r="H84" s="61" t="n">
        <f aca="false">Funkcni!E81</f>
        <v>0</v>
      </c>
      <c r="I84" s="61" t="n">
        <f aca="false">Funkcni!F81</f>
        <v>0</v>
      </c>
      <c r="J84" s="207" t="n">
        <f aca="false">Funkcni!G81</f>
        <v>0</v>
      </c>
    </row>
    <row r="85" customFormat="false" ht="22.5" hidden="false" customHeight="true" outlineLevel="0" collapsed="false">
      <c r="A85" s="224"/>
      <c r="B85" s="206"/>
      <c r="C85" s="204" t="n">
        <v>348</v>
      </c>
      <c r="D85" s="92" t="s">
        <v>592</v>
      </c>
      <c r="E85" s="61" t="n">
        <f aca="false">Funkcni!B82</f>
        <v>0</v>
      </c>
      <c r="F85" s="61" t="n">
        <f aca="false">Funkcni!C82</f>
        <v>0</v>
      </c>
      <c r="G85" s="61" t="n">
        <f aca="false">Funkcni!D82</f>
        <v>0</v>
      </c>
      <c r="H85" s="61" t="n">
        <f aca="false">Funkcni!E82</f>
        <v>0</v>
      </c>
      <c r="I85" s="61" t="n">
        <f aca="false">Funkcni!F82</f>
        <v>0</v>
      </c>
      <c r="J85" s="207" t="n">
        <f aca="false">Funkcni!G82</f>
        <v>0</v>
      </c>
    </row>
    <row r="86" s="55" customFormat="true" ht="20.1" hidden="false" customHeight="true" outlineLevel="0" collapsed="false">
      <c r="A86" s="217"/>
      <c r="B86" s="206" t="n">
        <v>34</v>
      </c>
      <c r="C86" s="209"/>
      <c r="D86" s="94" t="s">
        <v>593</v>
      </c>
      <c r="E86" s="69" t="n">
        <f aca="false">Funkcni!B83</f>
        <v>0</v>
      </c>
      <c r="F86" s="69" t="n">
        <f aca="false">Funkcni!C83</f>
        <v>0</v>
      </c>
      <c r="G86" s="69" t="n">
        <f aca="false">Funkcni!D83</f>
        <v>0</v>
      </c>
      <c r="H86" s="69" t="n">
        <f aca="false">Funkcni!E83</f>
        <v>0</v>
      </c>
      <c r="I86" s="69" t="n">
        <f aca="false">Funkcni!F83</f>
        <v>0</v>
      </c>
      <c r="J86" s="215" t="n">
        <f aca="false">Funkcni!G83</f>
        <v>0</v>
      </c>
      <c r="K86" s="2"/>
    </row>
    <row r="87" customFormat="false" ht="16.7" hidden="false" customHeight="true" outlineLevel="0" collapsed="false">
      <c r="A87" s="224"/>
      <c r="B87" s="206"/>
      <c r="C87" s="204" t="n">
        <v>351</v>
      </c>
      <c r="D87" s="92" t="s">
        <v>594</v>
      </c>
      <c r="E87" s="61" t="n">
        <f aca="false">Funkcni!B84</f>
        <v>0</v>
      </c>
      <c r="F87" s="61" t="n">
        <f aca="false">Funkcni!C84</f>
        <v>0</v>
      </c>
      <c r="G87" s="61" t="n">
        <f aca="false">Funkcni!D84</f>
        <v>0</v>
      </c>
      <c r="H87" s="61" t="n">
        <f aca="false">Funkcni!E84</f>
        <v>0</v>
      </c>
      <c r="I87" s="61" t="n">
        <f aca="false">Funkcni!F84</f>
        <v>0</v>
      </c>
      <c r="J87" s="207" t="n">
        <f aca="false">Funkcni!G84</f>
        <v>0</v>
      </c>
    </row>
    <row r="88" customFormat="false" ht="16.7" hidden="false" customHeight="true" outlineLevel="0" collapsed="false">
      <c r="A88" s="224"/>
      <c r="B88" s="206"/>
      <c r="C88" s="204" t="n">
        <v>352</v>
      </c>
      <c r="D88" s="92" t="s">
        <v>595</v>
      </c>
      <c r="E88" s="61" t="n">
        <f aca="false">Funkcni!B85</f>
        <v>0</v>
      </c>
      <c r="F88" s="61" t="n">
        <f aca="false">Funkcni!C85</f>
        <v>0</v>
      </c>
      <c r="G88" s="61" t="n">
        <f aca="false">Funkcni!D85</f>
        <v>0</v>
      </c>
      <c r="H88" s="61" t="n">
        <f aca="false">Funkcni!E85</f>
        <v>0</v>
      </c>
      <c r="I88" s="61" t="n">
        <f aca="false">Funkcni!F85</f>
        <v>0</v>
      </c>
      <c r="J88" s="207" t="n">
        <f aca="false">Funkcni!G85</f>
        <v>0</v>
      </c>
    </row>
    <row r="89" customFormat="false" ht="16.7" hidden="false" customHeight="true" outlineLevel="0" collapsed="false">
      <c r="A89" s="224"/>
      <c r="B89" s="206"/>
      <c r="C89" s="204" t="n">
        <v>353</v>
      </c>
      <c r="D89" s="92" t="s">
        <v>596</v>
      </c>
      <c r="E89" s="61" t="n">
        <f aca="false">Funkcni!B86</f>
        <v>0</v>
      </c>
      <c r="F89" s="61" t="n">
        <f aca="false">Funkcni!C86</f>
        <v>0</v>
      </c>
      <c r="G89" s="61" t="n">
        <f aca="false">Funkcni!D86</f>
        <v>0</v>
      </c>
      <c r="H89" s="61" t="n">
        <f aca="false">Funkcni!E86</f>
        <v>0</v>
      </c>
      <c r="I89" s="61" t="n">
        <f aca="false">Funkcni!F86</f>
        <v>0</v>
      </c>
      <c r="J89" s="207" t="n">
        <f aca="false">Funkcni!G86</f>
        <v>0</v>
      </c>
    </row>
    <row r="90" customFormat="false" ht="16.7" hidden="false" customHeight="true" outlineLevel="0" collapsed="false">
      <c r="A90" s="224"/>
      <c r="B90" s="206"/>
      <c r="C90" s="204" t="n">
        <v>354</v>
      </c>
      <c r="D90" s="92" t="s">
        <v>597</v>
      </c>
      <c r="E90" s="61" t="n">
        <f aca="false">Funkcni!B87</f>
        <v>0</v>
      </c>
      <c r="F90" s="61" t="n">
        <f aca="false">Funkcni!C87</f>
        <v>0</v>
      </c>
      <c r="G90" s="61" t="n">
        <f aca="false">Funkcni!D87</f>
        <v>0</v>
      </c>
      <c r="H90" s="61" t="n">
        <f aca="false">Funkcni!E87</f>
        <v>0</v>
      </c>
      <c r="I90" s="61" t="n">
        <f aca="false">Funkcni!F87</f>
        <v>0</v>
      </c>
      <c r="J90" s="207" t="n">
        <f aca="false">Funkcni!G87</f>
        <v>0</v>
      </c>
    </row>
    <row r="91" customFormat="false" ht="16.7" hidden="false" customHeight="true" outlineLevel="0" collapsed="false">
      <c r="A91" s="224"/>
      <c r="B91" s="206"/>
      <c r="C91" s="204" t="n">
        <v>356</v>
      </c>
      <c r="D91" s="92" t="s">
        <v>598</v>
      </c>
      <c r="E91" s="61" t="n">
        <f aca="false">Funkcni!B88</f>
        <v>0</v>
      </c>
      <c r="F91" s="61" t="n">
        <f aca="false">Funkcni!C88</f>
        <v>0</v>
      </c>
      <c r="G91" s="61" t="n">
        <f aca="false">Funkcni!D88</f>
        <v>0</v>
      </c>
      <c r="H91" s="61" t="n">
        <f aca="false">Funkcni!E88</f>
        <v>0</v>
      </c>
      <c r="I91" s="61" t="n">
        <f aca="false">Funkcni!F88</f>
        <v>0</v>
      </c>
      <c r="J91" s="207" t="n">
        <f aca="false">Funkcni!G88</f>
        <v>0</v>
      </c>
    </row>
    <row r="92" customFormat="false" ht="16.7" hidden="false" customHeight="true" outlineLevel="0" collapsed="false">
      <c r="A92" s="224"/>
      <c r="B92" s="206"/>
      <c r="C92" s="204" t="n">
        <v>358</v>
      </c>
      <c r="D92" s="92" t="s">
        <v>599</v>
      </c>
      <c r="E92" s="61" t="n">
        <f aca="false">Funkcni!B89</f>
        <v>0</v>
      </c>
      <c r="F92" s="61" t="n">
        <f aca="false">Funkcni!C89</f>
        <v>0</v>
      </c>
      <c r="G92" s="61" t="n">
        <f aca="false">Funkcni!D89</f>
        <v>0</v>
      </c>
      <c r="H92" s="61" t="n">
        <f aca="false">Funkcni!E89</f>
        <v>0</v>
      </c>
      <c r="I92" s="61" t="n">
        <f aca="false">Funkcni!F89</f>
        <v>0</v>
      </c>
      <c r="J92" s="207" t="n">
        <f aca="false">Funkcni!G89</f>
        <v>0</v>
      </c>
    </row>
    <row r="93" customFormat="false" ht="16.7" hidden="false" customHeight="true" outlineLevel="0" collapsed="false">
      <c r="A93" s="224"/>
      <c r="B93" s="206"/>
      <c r="C93" s="204" t="n">
        <v>359</v>
      </c>
      <c r="D93" s="92" t="s">
        <v>600</v>
      </c>
      <c r="E93" s="61" t="n">
        <f aca="false">Funkcni!B90</f>
        <v>0</v>
      </c>
      <c r="F93" s="61" t="n">
        <f aca="false">Funkcni!C90</f>
        <v>0</v>
      </c>
      <c r="G93" s="61" t="n">
        <f aca="false">Funkcni!D90</f>
        <v>0</v>
      </c>
      <c r="H93" s="61" t="n">
        <f aca="false">Funkcni!E90</f>
        <v>0</v>
      </c>
      <c r="I93" s="61" t="n">
        <f aca="false">Funkcni!F90</f>
        <v>0</v>
      </c>
      <c r="J93" s="207" t="n">
        <f aca="false">Funkcni!G90</f>
        <v>0</v>
      </c>
    </row>
    <row r="94" s="55" customFormat="true" ht="20.1" hidden="false" customHeight="true" outlineLevel="0" collapsed="false">
      <c r="A94" s="217"/>
      <c r="B94" s="206" t="n">
        <v>35</v>
      </c>
      <c r="C94" s="209"/>
      <c r="D94" s="94" t="s">
        <v>601</v>
      </c>
      <c r="E94" s="69" t="n">
        <f aca="false">Funkcni!B91</f>
        <v>0</v>
      </c>
      <c r="F94" s="69" t="n">
        <f aca="false">Funkcni!C91</f>
        <v>0</v>
      </c>
      <c r="G94" s="69" t="n">
        <f aca="false">Funkcni!D91</f>
        <v>0</v>
      </c>
      <c r="H94" s="69" t="n">
        <f aca="false">Funkcni!E91</f>
        <v>0</v>
      </c>
      <c r="I94" s="69" t="n">
        <f aca="false">Funkcni!F91</f>
        <v>0</v>
      </c>
      <c r="J94" s="215" t="n">
        <f aca="false">Funkcni!G91</f>
        <v>0</v>
      </c>
      <c r="K94" s="2"/>
    </row>
    <row r="95" customFormat="false" ht="16.7" hidden="false" customHeight="true" outlineLevel="0" collapsed="false">
      <c r="A95" s="224"/>
      <c r="B95" s="206"/>
      <c r="C95" s="204" t="n">
        <v>361</v>
      </c>
      <c r="D95" s="92" t="s">
        <v>602</v>
      </c>
      <c r="E95" s="61" t="n">
        <f aca="false">Funkcni!B92</f>
        <v>0</v>
      </c>
      <c r="F95" s="61" t="n">
        <f aca="false">Funkcni!C92</f>
        <v>0</v>
      </c>
      <c r="G95" s="61" t="n">
        <f aca="false">Funkcni!D92</f>
        <v>0</v>
      </c>
      <c r="H95" s="61" t="n">
        <f aca="false">Funkcni!E92</f>
        <v>0</v>
      </c>
      <c r="I95" s="61" t="n">
        <f aca="false">Funkcni!F92</f>
        <v>0</v>
      </c>
      <c r="J95" s="207" t="n">
        <f aca="false">Funkcni!G92</f>
        <v>0</v>
      </c>
    </row>
    <row r="96" customFormat="false" ht="16.7" hidden="false" customHeight="true" outlineLevel="0" collapsed="false">
      <c r="A96" s="224"/>
      <c r="B96" s="206"/>
      <c r="C96" s="204" t="n">
        <v>363</v>
      </c>
      <c r="D96" s="92" t="s">
        <v>603</v>
      </c>
      <c r="E96" s="61" t="n">
        <f aca="false">Funkcni!B93</f>
        <v>0</v>
      </c>
      <c r="F96" s="61" t="n">
        <f aca="false">Funkcni!C93</f>
        <v>0</v>
      </c>
      <c r="G96" s="61" t="n">
        <f aca="false">Funkcni!D93</f>
        <v>0</v>
      </c>
      <c r="H96" s="61" t="n">
        <f aca="false">Funkcni!E93</f>
        <v>0</v>
      </c>
      <c r="I96" s="61" t="n">
        <f aca="false">Funkcni!F93</f>
        <v>0</v>
      </c>
      <c r="J96" s="207" t="n">
        <f aca="false">Funkcni!G93</f>
        <v>0</v>
      </c>
    </row>
    <row r="97" customFormat="false" ht="22.5" hidden="false" customHeight="true" outlineLevel="0" collapsed="false">
      <c r="A97" s="224"/>
      <c r="B97" s="206"/>
      <c r="C97" s="204" t="n">
        <v>366</v>
      </c>
      <c r="D97" s="92" t="s">
        <v>604</v>
      </c>
      <c r="E97" s="61" t="n">
        <f aca="false">Funkcni!B94</f>
        <v>0</v>
      </c>
      <c r="F97" s="61" t="n">
        <f aca="false">Funkcni!C94</f>
        <v>0</v>
      </c>
      <c r="G97" s="61" t="n">
        <f aca="false">Funkcni!D94</f>
        <v>0</v>
      </c>
      <c r="H97" s="61" t="n">
        <f aca="false">Funkcni!E94</f>
        <v>0</v>
      </c>
      <c r="I97" s="61" t="n">
        <f aca="false">Funkcni!F94</f>
        <v>0</v>
      </c>
      <c r="J97" s="207" t="n">
        <f aca="false">Funkcni!G94</f>
        <v>0</v>
      </c>
    </row>
    <row r="98" customFormat="false" ht="22.5" hidden="false" customHeight="true" outlineLevel="0" collapsed="false">
      <c r="A98" s="224"/>
      <c r="B98" s="206"/>
      <c r="C98" s="204" t="n">
        <v>368</v>
      </c>
      <c r="D98" s="92" t="s">
        <v>605</v>
      </c>
      <c r="E98" s="61" t="n">
        <f aca="false">Funkcni!B95</f>
        <v>0</v>
      </c>
      <c r="F98" s="61" t="n">
        <f aca="false">Funkcni!C95</f>
        <v>0</v>
      </c>
      <c r="G98" s="61" t="n">
        <f aca="false">Funkcni!D95</f>
        <v>0</v>
      </c>
      <c r="H98" s="61" t="n">
        <f aca="false">Funkcni!E95</f>
        <v>0</v>
      </c>
      <c r="I98" s="61" t="n">
        <f aca="false">Funkcni!F95</f>
        <v>0</v>
      </c>
      <c r="J98" s="207" t="n">
        <f aca="false">Funkcni!G95</f>
        <v>0</v>
      </c>
    </row>
    <row r="99" customFormat="false" ht="22.5" hidden="false" customHeight="true" outlineLevel="0" collapsed="false">
      <c r="A99" s="224"/>
      <c r="B99" s="206"/>
      <c r="C99" s="204" t="n">
        <v>369</v>
      </c>
      <c r="D99" s="92" t="s">
        <v>606</v>
      </c>
      <c r="E99" s="61" t="n">
        <f aca="false">Funkcni!B96</f>
        <v>0</v>
      </c>
      <c r="F99" s="61" t="n">
        <f aca="false">Funkcni!C96</f>
        <v>0</v>
      </c>
      <c r="G99" s="61" t="n">
        <f aca="false">Funkcni!D96</f>
        <v>0</v>
      </c>
      <c r="H99" s="61" t="n">
        <f aca="false">Funkcni!E96</f>
        <v>0</v>
      </c>
      <c r="I99" s="61" t="n">
        <f aca="false">Funkcni!F96</f>
        <v>0</v>
      </c>
      <c r="J99" s="207" t="n">
        <f aca="false">Funkcni!G96</f>
        <v>0</v>
      </c>
    </row>
    <row r="100" s="55" customFormat="true" ht="20.1" hidden="false" customHeight="true" outlineLevel="0" collapsed="false">
      <c r="A100" s="217"/>
      <c r="B100" s="206" t="n">
        <v>36</v>
      </c>
      <c r="C100" s="209"/>
      <c r="D100" s="94" t="s">
        <v>607</v>
      </c>
      <c r="E100" s="69" t="n">
        <f aca="false">Funkcni!B97</f>
        <v>0</v>
      </c>
      <c r="F100" s="69" t="n">
        <f aca="false">Funkcni!C97</f>
        <v>0</v>
      </c>
      <c r="G100" s="69" t="n">
        <f aca="false">Funkcni!D97</f>
        <v>0</v>
      </c>
      <c r="H100" s="69" t="n">
        <f aca="false">Funkcni!E97</f>
        <v>0</v>
      </c>
      <c r="I100" s="69" t="n">
        <f aca="false">Funkcni!F97</f>
        <v>0</v>
      </c>
      <c r="J100" s="215" t="n">
        <f aca="false">Funkcni!G97</f>
        <v>0</v>
      </c>
      <c r="K100" s="2"/>
    </row>
    <row r="101" customFormat="false" ht="16.7" hidden="false" customHeight="true" outlineLevel="0" collapsed="false">
      <c r="A101" s="224"/>
      <c r="B101" s="206"/>
      <c r="C101" s="204" t="n">
        <v>371</v>
      </c>
      <c r="D101" s="92" t="s">
        <v>608</v>
      </c>
      <c r="E101" s="61" t="n">
        <f aca="false">Funkcni!B98</f>
        <v>0</v>
      </c>
      <c r="F101" s="61" t="n">
        <f aca="false">Funkcni!C98</f>
        <v>0</v>
      </c>
      <c r="G101" s="61" t="n">
        <f aca="false">Funkcni!D98</f>
        <v>0</v>
      </c>
      <c r="H101" s="61" t="n">
        <f aca="false">Funkcni!E98</f>
        <v>0</v>
      </c>
      <c r="I101" s="61" t="n">
        <f aca="false">Funkcni!F98</f>
        <v>0</v>
      </c>
      <c r="J101" s="207" t="n">
        <f aca="false">Funkcni!G98</f>
        <v>0</v>
      </c>
    </row>
    <row r="102" customFormat="false" ht="16.7" hidden="false" customHeight="true" outlineLevel="0" collapsed="false">
      <c r="A102" s="224"/>
      <c r="B102" s="206"/>
      <c r="C102" s="204" t="n">
        <v>372</v>
      </c>
      <c r="D102" s="92" t="s">
        <v>609</v>
      </c>
      <c r="E102" s="61" t="n">
        <f aca="false">Funkcni!B99</f>
        <v>0</v>
      </c>
      <c r="F102" s="61" t="n">
        <f aca="false">Funkcni!C99</f>
        <v>0</v>
      </c>
      <c r="G102" s="61" t="n">
        <f aca="false">Funkcni!D99</f>
        <v>0</v>
      </c>
      <c r="H102" s="61" t="n">
        <f aca="false">Funkcni!E99</f>
        <v>0</v>
      </c>
      <c r="I102" s="61" t="n">
        <f aca="false">Funkcni!F99</f>
        <v>0</v>
      </c>
      <c r="J102" s="207" t="n">
        <f aca="false">Funkcni!G99</f>
        <v>0</v>
      </c>
    </row>
    <row r="103" customFormat="false" ht="16.7" hidden="false" customHeight="true" outlineLevel="0" collapsed="false">
      <c r="A103" s="224"/>
      <c r="B103" s="206"/>
      <c r="C103" s="204" t="n">
        <v>373</v>
      </c>
      <c r="D103" s="92" t="s">
        <v>610</v>
      </c>
      <c r="E103" s="61" t="n">
        <f aca="false">Funkcni!B100</f>
        <v>0</v>
      </c>
      <c r="F103" s="61" t="n">
        <f aca="false">Funkcni!C100</f>
        <v>0</v>
      </c>
      <c r="G103" s="61" t="n">
        <f aca="false">Funkcni!D100</f>
        <v>0</v>
      </c>
      <c r="H103" s="61" t="n">
        <f aca="false">Funkcni!E100</f>
        <v>0</v>
      </c>
      <c r="I103" s="61" t="n">
        <f aca="false">Funkcni!F100</f>
        <v>0</v>
      </c>
      <c r="J103" s="207" t="n">
        <f aca="false">Funkcni!G100</f>
        <v>0</v>
      </c>
    </row>
    <row r="104" customFormat="false" ht="16.7" hidden="false" customHeight="true" outlineLevel="0" collapsed="false">
      <c r="A104" s="224"/>
      <c r="B104" s="206"/>
      <c r="C104" s="204" t="n">
        <v>374</v>
      </c>
      <c r="D104" s="92" t="s">
        <v>611</v>
      </c>
      <c r="E104" s="61" t="n">
        <f aca="false">Funkcni!B101</f>
        <v>0</v>
      </c>
      <c r="F104" s="61" t="n">
        <f aca="false">Funkcni!C101</f>
        <v>0</v>
      </c>
      <c r="G104" s="61" t="n">
        <f aca="false">Funkcni!D101</f>
        <v>0</v>
      </c>
      <c r="H104" s="61" t="n">
        <f aca="false">Funkcni!E101</f>
        <v>0</v>
      </c>
      <c r="I104" s="61" t="n">
        <f aca="false">Funkcni!F101</f>
        <v>0</v>
      </c>
      <c r="J104" s="207" t="n">
        <f aca="false">Funkcni!G101</f>
        <v>0</v>
      </c>
    </row>
    <row r="105" customFormat="false" ht="16.7" hidden="false" customHeight="true" outlineLevel="0" collapsed="false">
      <c r="A105" s="224"/>
      <c r="B105" s="206"/>
      <c r="C105" s="204" t="n">
        <v>375</v>
      </c>
      <c r="D105" s="92" t="s">
        <v>612</v>
      </c>
      <c r="E105" s="61" t="n">
        <f aca="false">Funkcni!B102</f>
        <v>0</v>
      </c>
      <c r="F105" s="61" t="n">
        <f aca="false">Funkcni!C102</f>
        <v>0</v>
      </c>
      <c r="G105" s="61" t="n">
        <f aca="false">Funkcni!D102</f>
        <v>0</v>
      </c>
      <c r="H105" s="61" t="n">
        <f aca="false">Funkcni!E102</f>
        <v>0</v>
      </c>
      <c r="I105" s="61" t="n">
        <f aca="false">Funkcni!F102</f>
        <v>0</v>
      </c>
      <c r="J105" s="207" t="n">
        <f aca="false">Funkcni!G102</f>
        <v>0</v>
      </c>
    </row>
    <row r="106" customFormat="false" ht="16.7" hidden="false" customHeight="true" outlineLevel="0" collapsed="false">
      <c r="A106" s="224"/>
      <c r="B106" s="206"/>
      <c r="C106" s="204" t="n">
        <v>376</v>
      </c>
      <c r="D106" s="92" t="s">
        <v>613</v>
      </c>
      <c r="E106" s="61" t="n">
        <f aca="false">Funkcni!B103</f>
        <v>0</v>
      </c>
      <c r="F106" s="61" t="n">
        <f aca="false">Funkcni!C103</f>
        <v>0</v>
      </c>
      <c r="G106" s="61" t="n">
        <f aca="false">Funkcni!D103</f>
        <v>0</v>
      </c>
      <c r="H106" s="61" t="n">
        <f aca="false">Funkcni!E103</f>
        <v>0</v>
      </c>
      <c r="I106" s="61" t="n">
        <f aca="false">Funkcni!F103</f>
        <v>0</v>
      </c>
      <c r="J106" s="207" t="n">
        <f aca="false">Funkcni!G103</f>
        <v>0</v>
      </c>
    </row>
    <row r="107" customFormat="false" ht="16.7" hidden="false" customHeight="true" outlineLevel="0" collapsed="false">
      <c r="A107" s="224"/>
      <c r="B107" s="206"/>
      <c r="C107" s="204" t="n">
        <v>377</v>
      </c>
      <c r="D107" s="92" t="s">
        <v>614</v>
      </c>
      <c r="E107" s="61" t="n">
        <f aca="false">Funkcni!B104</f>
        <v>0</v>
      </c>
      <c r="F107" s="61" t="n">
        <f aca="false">Funkcni!C104</f>
        <v>0</v>
      </c>
      <c r="G107" s="61" t="n">
        <f aca="false">Funkcni!D104</f>
        <v>0</v>
      </c>
      <c r="H107" s="61" t="n">
        <f aca="false">Funkcni!E104</f>
        <v>0</v>
      </c>
      <c r="I107" s="61" t="n">
        <f aca="false">Funkcni!F104</f>
        <v>0</v>
      </c>
      <c r="J107" s="207" t="n">
        <f aca="false">Funkcni!G104</f>
        <v>0</v>
      </c>
    </row>
    <row r="108" customFormat="false" ht="16.7" hidden="false" customHeight="true" outlineLevel="0" collapsed="false">
      <c r="A108" s="224"/>
      <c r="B108" s="206"/>
      <c r="C108" s="204" t="n">
        <v>378</v>
      </c>
      <c r="D108" s="92" t="s">
        <v>615</v>
      </c>
      <c r="E108" s="61" t="n">
        <f aca="false">Funkcni!B105</f>
        <v>0</v>
      </c>
      <c r="F108" s="61" t="n">
        <f aca="false">Funkcni!C105</f>
        <v>0</v>
      </c>
      <c r="G108" s="61" t="n">
        <f aca="false">Funkcni!D105</f>
        <v>0</v>
      </c>
      <c r="H108" s="61" t="n">
        <f aca="false">Funkcni!E105</f>
        <v>0</v>
      </c>
      <c r="I108" s="61" t="n">
        <f aca="false">Funkcni!F105</f>
        <v>0</v>
      </c>
      <c r="J108" s="207" t="n">
        <f aca="false">Funkcni!G105</f>
        <v>0</v>
      </c>
    </row>
    <row r="109" customFormat="false" ht="16.7" hidden="false" customHeight="true" outlineLevel="0" collapsed="false">
      <c r="A109" s="224"/>
      <c r="B109" s="206"/>
      <c r="C109" s="204" t="n">
        <v>379</v>
      </c>
      <c r="D109" s="92" t="s">
        <v>616</v>
      </c>
      <c r="E109" s="61" t="n">
        <f aca="false">Funkcni!B106</f>
        <v>0</v>
      </c>
      <c r="F109" s="61" t="n">
        <f aca="false">Funkcni!C106</f>
        <v>0</v>
      </c>
      <c r="G109" s="61" t="n">
        <f aca="false">Funkcni!D106</f>
        <v>0</v>
      </c>
      <c r="H109" s="61" t="n">
        <f aca="false">Funkcni!E106</f>
        <v>0</v>
      </c>
      <c r="I109" s="61" t="n">
        <f aca="false">Funkcni!F106</f>
        <v>0</v>
      </c>
      <c r="J109" s="207" t="n">
        <f aca="false">Funkcni!G106</f>
        <v>0</v>
      </c>
    </row>
    <row r="110" s="55" customFormat="true" ht="20.1" hidden="false" customHeight="true" outlineLevel="0" collapsed="false">
      <c r="A110" s="217"/>
      <c r="B110" s="206" t="n">
        <v>37</v>
      </c>
      <c r="C110" s="209"/>
      <c r="D110" s="94" t="s">
        <v>617</v>
      </c>
      <c r="E110" s="69" t="n">
        <f aca="false">Funkcni!B107</f>
        <v>0</v>
      </c>
      <c r="F110" s="69" t="n">
        <f aca="false">Funkcni!C107</f>
        <v>0</v>
      </c>
      <c r="G110" s="69" t="n">
        <f aca="false">Funkcni!D107</f>
        <v>0</v>
      </c>
      <c r="H110" s="69" t="n">
        <f aca="false">Funkcni!E107</f>
        <v>0</v>
      </c>
      <c r="I110" s="69" t="n">
        <f aca="false">Funkcni!F107</f>
        <v>0</v>
      </c>
      <c r="J110" s="215" t="n">
        <f aca="false">Funkcni!G107</f>
        <v>0</v>
      </c>
      <c r="K110" s="2"/>
    </row>
    <row r="111" customFormat="false" ht="16.7" hidden="false" customHeight="true" outlineLevel="0" collapsed="false">
      <c r="A111" s="224"/>
      <c r="B111" s="206"/>
      <c r="C111" s="204" t="n">
        <v>380</v>
      </c>
      <c r="D111" s="92" t="s">
        <v>618</v>
      </c>
      <c r="E111" s="61" t="n">
        <f aca="false">Funkcni!B108</f>
        <v>0</v>
      </c>
      <c r="F111" s="61" t="n">
        <f aca="false">Funkcni!C108</f>
        <v>0</v>
      </c>
      <c r="G111" s="61" t="n">
        <f aca="false">Funkcni!D108</f>
        <v>0</v>
      </c>
      <c r="H111" s="61" t="n">
        <f aca="false">Funkcni!E108</f>
        <v>0</v>
      </c>
      <c r="I111" s="61" t="n">
        <f aca="false">Funkcni!F108</f>
        <v>0</v>
      </c>
      <c r="J111" s="207" t="n">
        <f aca="false">Funkcni!G108</f>
        <v>0</v>
      </c>
    </row>
    <row r="112" customFormat="false" ht="20.1" hidden="false" customHeight="true" outlineLevel="0" collapsed="false">
      <c r="A112" s="224"/>
      <c r="B112" s="206" t="n">
        <v>38</v>
      </c>
      <c r="C112" s="204"/>
      <c r="D112" s="119" t="s">
        <v>618</v>
      </c>
      <c r="E112" s="230" t="n">
        <f aca="false">Funkcni!B109</f>
        <v>0</v>
      </c>
      <c r="F112" s="230" t="n">
        <f aca="false">Funkcni!C109</f>
        <v>0</v>
      </c>
      <c r="G112" s="230" t="n">
        <f aca="false">Funkcni!D109</f>
        <v>0</v>
      </c>
      <c r="H112" s="230" t="n">
        <f aca="false">Funkcni!E109</f>
        <v>0</v>
      </c>
      <c r="I112" s="230" t="n">
        <f aca="false">Funkcni!F109</f>
        <v>0</v>
      </c>
      <c r="J112" s="210" t="n">
        <f aca="false">Funkcni!G109</f>
        <v>0</v>
      </c>
    </row>
    <row r="113" customFormat="false" ht="20.1" hidden="false" customHeight="true" outlineLevel="0" collapsed="false">
      <c r="A113" s="224"/>
      <c r="B113" s="206"/>
      <c r="C113" s="204" t="n">
        <v>390</v>
      </c>
      <c r="D113" s="92" t="s">
        <v>619</v>
      </c>
      <c r="E113" s="61" t="n">
        <f aca="false">Funkcni!B110</f>
        <v>0</v>
      </c>
      <c r="F113" s="61" t="n">
        <f aca="false">Funkcni!C110</f>
        <v>0</v>
      </c>
      <c r="G113" s="61" t="n">
        <f aca="false">Funkcni!D110</f>
        <v>0</v>
      </c>
      <c r="H113" s="61" t="n">
        <f aca="false">Funkcni!E110</f>
        <v>0</v>
      </c>
      <c r="I113" s="61" t="n">
        <f aca="false">Funkcni!F110</f>
        <v>0</v>
      </c>
      <c r="J113" s="207" t="n">
        <f aca="false">Funkcni!G110</f>
        <v>0</v>
      </c>
    </row>
    <row r="114" customFormat="false" ht="24" hidden="false" customHeight="false" outlineLevel="0" collapsed="false">
      <c r="A114" s="224"/>
      <c r="B114" s="206" t="n">
        <v>39</v>
      </c>
      <c r="C114" s="204"/>
      <c r="D114" s="218" t="s">
        <v>619</v>
      </c>
      <c r="E114" s="78" t="n">
        <f aca="false">Funkcni!B111</f>
        <v>0</v>
      </c>
      <c r="F114" s="78" t="n">
        <f aca="false">Funkcni!C111</f>
        <v>0</v>
      </c>
      <c r="G114" s="78" t="n">
        <f aca="false">Funkcni!D111</f>
        <v>0</v>
      </c>
      <c r="H114" s="78" t="n">
        <f aca="false">Funkcni!E111</f>
        <v>0</v>
      </c>
      <c r="I114" s="78" t="n">
        <f aca="false">Funkcni!F111</f>
        <v>0</v>
      </c>
      <c r="J114" s="210" t="n">
        <f aca="false">Funkcni!G111</f>
        <v>0</v>
      </c>
    </row>
    <row r="115" s="55" customFormat="true" ht="21.95" hidden="false" customHeight="true" outlineLevel="0" collapsed="false">
      <c r="A115" s="219" t="n">
        <v>3</v>
      </c>
      <c r="B115" s="206"/>
      <c r="C115" s="209"/>
      <c r="D115" s="231" t="s">
        <v>620</v>
      </c>
      <c r="E115" s="221" t="n">
        <f aca="false">Funkcni!B112</f>
        <v>0</v>
      </c>
      <c r="F115" s="222" t="n">
        <f aca="false">Funkcni!C112</f>
        <v>0</v>
      </c>
      <c r="G115" s="222" t="n">
        <f aca="false">Funkcni!D112</f>
        <v>0</v>
      </c>
      <c r="H115" s="222" t="n">
        <f aca="false">Funkcni!E112</f>
        <v>0</v>
      </c>
      <c r="I115" s="222" t="n">
        <f aca="false">Funkcni!F112</f>
        <v>0</v>
      </c>
      <c r="J115" s="223" t="n">
        <f aca="false">Funkcni!G112</f>
        <v>0</v>
      </c>
      <c r="K115" s="2"/>
    </row>
    <row r="116" customFormat="false" ht="18" hidden="false" customHeight="true" outlineLevel="0" collapsed="false">
      <c r="A116" s="224"/>
      <c r="B116" s="206"/>
      <c r="C116" s="204" t="n">
        <v>411</v>
      </c>
      <c r="D116" s="92" t="s">
        <v>621</v>
      </c>
      <c r="E116" s="61" t="n">
        <f aca="false">Funkcni!B113</f>
        <v>0</v>
      </c>
      <c r="F116" s="61" t="n">
        <f aca="false">Funkcni!C113</f>
        <v>0</v>
      </c>
      <c r="G116" s="61" t="n">
        <f aca="false">Funkcni!D113</f>
        <v>0</v>
      </c>
      <c r="H116" s="61" t="n">
        <f aca="false">Funkcni!E113</f>
        <v>0</v>
      </c>
      <c r="I116" s="61" t="n">
        <f aca="false">Funkcni!F113</f>
        <v>0</v>
      </c>
      <c r="J116" s="214" t="n">
        <f aca="false">Funkcni!G113</f>
        <v>0</v>
      </c>
    </row>
    <row r="117" customFormat="false" ht="16.7" hidden="false" customHeight="true" outlineLevel="0" collapsed="false">
      <c r="A117" s="224"/>
      <c r="B117" s="206"/>
      <c r="C117" s="204" t="n">
        <v>412</v>
      </c>
      <c r="D117" s="92" t="s">
        <v>622</v>
      </c>
      <c r="E117" s="61" t="n">
        <f aca="false">Funkcni!B114</f>
        <v>0</v>
      </c>
      <c r="F117" s="61" t="n">
        <f aca="false">Funkcni!C114</f>
        <v>0</v>
      </c>
      <c r="G117" s="61" t="n">
        <f aca="false">Funkcni!D114</f>
        <v>0</v>
      </c>
      <c r="H117" s="61" t="n">
        <f aca="false">Funkcni!E114</f>
        <v>0</v>
      </c>
      <c r="I117" s="61" t="n">
        <f aca="false">Funkcni!F114</f>
        <v>0</v>
      </c>
      <c r="J117" s="207" t="n">
        <f aca="false">Funkcni!G114</f>
        <v>0</v>
      </c>
    </row>
    <row r="118" customFormat="false" ht="16.7" hidden="false" customHeight="true" outlineLevel="0" collapsed="false">
      <c r="A118" s="224"/>
      <c r="B118" s="206"/>
      <c r="C118" s="204" t="n">
        <v>413</v>
      </c>
      <c r="D118" s="92" t="s">
        <v>623</v>
      </c>
      <c r="E118" s="61" t="n">
        <f aca="false">Funkcni!B115</f>
        <v>0</v>
      </c>
      <c r="F118" s="61" t="n">
        <f aca="false">Funkcni!C115</f>
        <v>0</v>
      </c>
      <c r="G118" s="61" t="n">
        <f aca="false">Funkcni!D115</f>
        <v>0</v>
      </c>
      <c r="H118" s="61" t="n">
        <f aca="false">Funkcni!E115</f>
        <v>0</v>
      </c>
      <c r="I118" s="61" t="n">
        <f aca="false">Funkcni!F115</f>
        <v>0</v>
      </c>
      <c r="J118" s="207" t="n">
        <f aca="false">Funkcni!G115</f>
        <v>0</v>
      </c>
    </row>
    <row r="119" customFormat="false" ht="16.7" hidden="false" customHeight="true" outlineLevel="0" collapsed="false">
      <c r="A119" s="224"/>
      <c r="B119" s="206"/>
      <c r="C119" s="204" t="n">
        <v>414</v>
      </c>
      <c r="D119" s="92" t="s">
        <v>624</v>
      </c>
      <c r="E119" s="61" t="n">
        <f aca="false">Funkcni!B116</f>
        <v>0</v>
      </c>
      <c r="F119" s="61" t="n">
        <f aca="false">Funkcni!C116</f>
        <v>0</v>
      </c>
      <c r="G119" s="61" t="n">
        <f aca="false">Funkcni!D116</f>
        <v>0</v>
      </c>
      <c r="H119" s="61" t="n">
        <f aca="false">Funkcni!E116</f>
        <v>0</v>
      </c>
      <c r="I119" s="61" t="n">
        <f aca="false">Funkcni!F116</f>
        <v>0</v>
      </c>
      <c r="J119" s="207" t="n">
        <f aca="false">Funkcni!G116</f>
        <v>0</v>
      </c>
    </row>
    <row r="120" customFormat="false" ht="22.5" hidden="false" customHeight="true" outlineLevel="0" collapsed="false">
      <c r="A120" s="224"/>
      <c r="B120" s="206"/>
      <c r="C120" s="204" t="n">
        <v>415</v>
      </c>
      <c r="D120" s="92" t="s">
        <v>625</v>
      </c>
      <c r="E120" s="61" t="n">
        <f aca="false">Funkcni!B117</f>
        <v>0</v>
      </c>
      <c r="F120" s="61" t="n">
        <f aca="false">Funkcni!C117</f>
        <v>0</v>
      </c>
      <c r="G120" s="61" t="n">
        <f aca="false">Funkcni!D117</f>
        <v>0</v>
      </c>
      <c r="H120" s="61" t="n">
        <f aca="false">Funkcni!E117</f>
        <v>0</v>
      </c>
      <c r="I120" s="61" t="n">
        <f aca="false">Funkcni!F117</f>
        <v>0</v>
      </c>
      <c r="J120" s="207" t="n">
        <f aca="false">Funkcni!G117</f>
        <v>0</v>
      </c>
    </row>
    <row r="121" customFormat="false" ht="16.7" hidden="false" customHeight="true" outlineLevel="0" collapsed="false">
      <c r="A121" s="224"/>
      <c r="B121" s="206"/>
      <c r="C121" s="204" t="n">
        <v>416</v>
      </c>
      <c r="D121" s="92" t="s">
        <v>626</v>
      </c>
      <c r="E121" s="61" t="n">
        <f aca="false">Funkcni!B118</f>
        <v>0</v>
      </c>
      <c r="F121" s="61" t="n">
        <f aca="false">Funkcni!C118</f>
        <v>0</v>
      </c>
      <c r="G121" s="61" t="n">
        <f aca="false">Funkcni!D118</f>
        <v>0</v>
      </c>
      <c r="H121" s="61" t="n">
        <f aca="false">Funkcni!E118</f>
        <v>0</v>
      </c>
      <c r="I121" s="61" t="n">
        <f aca="false">Funkcni!F118</f>
        <v>0</v>
      </c>
      <c r="J121" s="207" t="n">
        <f aca="false">Funkcni!G118</f>
        <v>0</v>
      </c>
    </row>
    <row r="122" customFormat="false" ht="16.7" hidden="false" customHeight="true" outlineLevel="0" collapsed="false">
      <c r="A122" s="224"/>
      <c r="B122" s="206"/>
      <c r="C122" s="204" t="n">
        <v>417</v>
      </c>
      <c r="D122" s="92" t="s">
        <v>627</v>
      </c>
      <c r="E122" s="61" t="n">
        <f aca="false">Funkcni!B119</f>
        <v>0</v>
      </c>
      <c r="F122" s="61" t="n">
        <f aca="false">Funkcni!C119</f>
        <v>0</v>
      </c>
      <c r="G122" s="61" t="n">
        <f aca="false">Funkcni!D119</f>
        <v>0</v>
      </c>
      <c r="H122" s="61" t="n">
        <f aca="false">Funkcni!E119</f>
        <v>0</v>
      </c>
      <c r="I122" s="61" t="n">
        <f aca="false">Funkcni!F119</f>
        <v>0</v>
      </c>
      <c r="J122" s="207" t="n">
        <f aca="false">Funkcni!G119</f>
        <v>0</v>
      </c>
    </row>
    <row r="123" customFormat="false" ht="16.7" hidden="false" customHeight="true" outlineLevel="0" collapsed="false">
      <c r="A123" s="224"/>
      <c r="B123" s="206"/>
      <c r="C123" s="204" t="n">
        <v>418</v>
      </c>
      <c r="D123" s="92" t="s">
        <v>628</v>
      </c>
      <c r="E123" s="61" t="n">
        <f aca="false">Funkcni!B120</f>
        <v>0</v>
      </c>
      <c r="F123" s="61" t="n">
        <f aca="false">Funkcni!C120</f>
        <v>0</v>
      </c>
      <c r="G123" s="61" t="n">
        <f aca="false">Funkcni!D120</f>
        <v>0</v>
      </c>
      <c r="H123" s="61" t="n">
        <f aca="false">Funkcni!E120</f>
        <v>0</v>
      </c>
      <c r="I123" s="61" t="n">
        <f aca="false">Funkcni!F120</f>
        <v>0</v>
      </c>
      <c r="J123" s="207" t="n">
        <f aca="false">Funkcni!G120</f>
        <v>0</v>
      </c>
    </row>
    <row r="124" customFormat="false" ht="16.7" hidden="false" customHeight="true" outlineLevel="0" collapsed="false">
      <c r="A124" s="224"/>
      <c r="B124" s="206"/>
      <c r="C124" s="204" t="n">
        <v>419</v>
      </c>
      <c r="D124" s="92" t="s">
        <v>629</v>
      </c>
      <c r="E124" s="61" t="n">
        <f aca="false">Funkcni!B121</f>
        <v>0</v>
      </c>
      <c r="F124" s="61" t="n">
        <f aca="false">Funkcni!C121</f>
        <v>0</v>
      </c>
      <c r="G124" s="61" t="n">
        <f aca="false">Funkcni!D121</f>
        <v>0</v>
      </c>
      <c r="H124" s="61" t="n">
        <f aca="false">Funkcni!E121</f>
        <v>0</v>
      </c>
      <c r="I124" s="61" t="n">
        <f aca="false">Funkcni!F121</f>
        <v>0</v>
      </c>
      <c r="J124" s="207" t="n">
        <f aca="false">Funkcni!G121</f>
        <v>0</v>
      </c>
    </row>
    <row r="125" s="55" customFormat="true" ht="20.1" hidden="false" customHeight="true" outlineLevel="0" collapsed="false">
      <c r="A125" s="217"/>
      <c r="B125" s="206" t="n">
        <v>41</v>
      </c>
      <c r="C125" s="209"/>
      <c r="D125" s="94" t="s">
        <v>630</v>
      </c>
      <c r="E125" s="69" t="n">
        <f aca="false">Funkcni!B122</f>
        <v>0</v>
      </c>
      <c r="F125" s="69" t="n">
        <f aca="false">Funkcni!C122</f>
        <v>0</v>
      </c>
      <c r="G125" s="69" t="n">
        <f aca="false">Funkcni!D122</f>
        <v>0</v>
      </c>
      <c r="H125" s="69" t="n">
        <f aca="false">Funkcni!E122</f>
        <v>0</v>
      </c>
      <c r="I125" s="69" t="n">
        <f aca="false">Funkcni!F122</f>
        <v>0</v>
      </c>
      <c r="J125" s="215" t="n">
        <f aca="false">Funkcni!G122</f>
        <v>0</v>
      </c>
      <c r="K125" s="2"/>
    </row>
    <row r="126" customFormat="false" ht="16.7" hidden="false" customHeight="true" outlineLevel="0" collapsed="false">
      <c r="A126" s="224"/>
      <c r="B126" s="206"/>
      <c r="C126" s="204" t="n">
        <v>421</v>
      </c>
      <c r="D126" s="92" t="s">
        <v>631</v>
      </c>
      <c r="E126" s="61" t="n">
        <f aca="false">Funkcni!B123</f>
        <v>0</v>
      </c>
      <c r="F126" s="61" t="n">
        <f aca="false">Funkcni!C123</f>
        <v>0</v>
      </c>
      <c r="G126" s="61" t="n">
        <f aca="false">Funkcni!D123</f>
        <v>0</v>
      </c>
      <c r="H126" s="61" t="n">
        <f aca="false">Funkcni!E123</f>
        <v>0</v>
      </c>
      <c r="I126" s="61" t="n">
        <f aca="false">Funkcni!F123</f>
        <v>0</v>
      </c>
      <c r="J126" s="207" t="n">
        <f aca="false">Funkcni!G123</f>
        <v>0</v>
      </c>
    </row>
    <row r="127" customFormat="false" ht="16.7" hidden="false" customHeight="true" outlineLevel="0" collapsed="false">
      <c r="A127" s="224"/>
      <c r="B127" s="206"/>
      <c r="C127" s="204" t="n">
        <v>422</v>
      </c>
      <c r="D127" s="92" t="s">
        <v>632</v>
      </c>
      <c r="E127" s="61" t="n">
        <f aca="false">Funkcni!B124</f>
        <v>0</v>
      </c>
      <c r="F127" s="61" t="n">
        <f aca="false">Funkcni!C124</f>
        <v>0</v>
      </c>
      <c r="G127" s="61" t="n">
        <f aca="false">Funkcni!D124</f>
        <v>0</v>
      </c>
      <c r="H127" s="61" t="n">
        <f aca="false">Funkcni!E124</f>
        <v>0</v>
      </c>
      <c r="I127" s="61" t="n">
        <f aca="false">Funkcni!F124</f>
        <v>0</v>
      </c>
      <c r="J127" s="207" t="n">
        <f aca="false">Funkcni!G124</f>
        <v>0</v>
      </c>
    </row>
    <row r="128" customFormat="false" ht="22.5" hidden="false" customHeight="true" outlineLevel="0" collapsed="false">
      <c r="A128" s="224"/>
      <c r="B128" s="206"/>
      <c r="C128" s="204" t="n">
        <v>423</v>
      </c>
      <c r="D128" s="92" t="s">
        <v>633</v>
      </c>
      <c r="E128" s="61" t="n">
        <f aca="false">Funkcni!B125</f>
        <v>0</v>
      </c>
      <c r="F128" s="61" t="n">
        <f aca="false">Funkcni!C125</f>
        <v>0</v>
      </c>
      <c r="G128" s="61" t="n">
        <f aca="false">Funkcni!D125</f>
        <v>0</v>
      </c>
      <c r="H128" s="61" t="n">
        <f aca="false">Funkcni!E125</f>
        <v>0</v>
      </c>
      <c r="I128" s="61" t="n">
        <f aca="false">Funkcni!F125</f>
        <v>0</v>
      </c>
      <c r="J128" s="207" t="n">
        <f aca="false">Funkcni!G125</f>
        <v>0</v>
      </c>
    </row>
    <row r="129" customFormat="false" ht="16.7" hidden="false" customHeight="true" outlineLevel="0" collapsed="false">
      <c r="A129" s="224"/>
      <c r="B129" s="206"/>
      <c r="C129" s="204" t="n">
        <v>424</v>
      </c>
      <c r="D129" s="92" t="s">
        <v>634</v>
      </c>
      <c r="E129" s="61" t="n">
        <f aca="false">Funkcni!B126</f>
        <v>0</v>
      </c>
      <c r="F129" s="61" t="n">
        <f aca="false">Funkcni!C126</f>
        <v>0</v>
      </c>
      <c r="G129" s="61" t="n">
        <f aca="false">Funkcni!D126</f>
        <v>0</v>
      </c>
      <c r="H129" s="61" t="n">
        <f aca="false">Funkcni!E126</f>
        <v>0</v>
      </c>
      <c r="I129" s="61" t="n">
        <f aca="false">Funkcni!F126</f>
        <v>0</v>
      </c>
      <c r="J129" s="207" t="n">
        <f aca="false">Funkcni!G126</f>
        <v>0</v>
      </c>
    </row>
    <row r="130" customFormat="false" ht="16.7" hidden="false" customHeight="true" outlineLevel="0" collapsed="false">
      <c r="A130" s="224"/>
      <c r="B130" s="206"/>
      <c r="C130" s="204" t="n">
        <v>425</v>
      </c>
      <c r="D130" s="92" t="s">
        <v>635</v>
      </c>
      <c r="E130" s="61" t="n">
        <f aca="false">Funkcni!B127</f>
        <v>309000</v>
      </c>
      <c r="F130" s="61" t="n">
        <f aca="false">Funkcni!C127</f>
        <v>63000</v>
      </c>
      <c r="G130" s="61" t="n">
        <f aca="false">Funkcni!D127</f>
        <v>159000</v>
      </c>
      <c r="H130" s="61" t="n">
        <f aca="false">Funkcni!E127</f>
        <v>159000</v>
      </c>
      <c r="I130" s="61" t="n">
        <f aca="false">Funkcni!F127</f>
        <v>100</v>
      </c>
      <c r="J130" s="207" t="n">
        <f aca="false">Funkcni!G127</f>
        <v>51.45631068</v>
      </c>
    </row>
    <row r="131" customFormat="false" ht="16.7" hidden="false" customHeight="true" outlineLevel="0" collapsed="false">
      <c r="A131" s="224"/>
      <c r="B131" s="206"/>
      <c r="C131" s="204" t="n">
        <v>428</v>
      </c>
      <c r="D131" s="92" t="s">
        <v>636</v>
      </c>
      <c r="E131" s="61" t="n">
        <f aca="false">Funkcni!B128</f>
        <v>0</v>
      </c>
      <c r="F131" s="61" t="n">
        <f aca="false">Funkcni!C128</f>
        <v>0</v>
      </c>
      <c r="G131" s="61" t="n">
        <f aca="false">Funkcni!D128</f>
        <v>0</v>
      </c>
      <c r="H131" s="61" t="n">
        <f aca="false">Funkcni!E128</f>
        <v>0</v>
      </c>
      <c r="I131" s="61" t="n">
        <f aca="false">Funkcni!F128</f>
        <v>0</v>
      </c>
      <c r="J131" s="207" t="n">
        <f aca="false">Funkcni!G128</f>
        <v>0</v>
      </c>
    </row>
    <row r="132" s="55" customFormat="true" ht="20.1" hidden="false" customHeight="true" outlineLevel="0" collapsed="false">
      <c r="A132" s="217"/>
      <c r="B132" s="206" t="n">
        <v>42</v>
      </c>
      <c r="C132" s="209"/>
      <c r="D132" s="94" t="s">
        <v>637</v>
      </c>
      <c r="E132" s="69" t="n">
        <f aca="false">Funkcni!B129</f>
        <v>309000</v>
      </c>
      <c r="F132" s="69" t="n">
        <f aca="false">Funkcni!C129</f>
        <v>63000</v>
      </c>
      <c r="G132" s="69" t="n">
        <f aca="false">Funkcni!D129</f>
        <v>159000</v>
      </c>
      <c r="H132" s="69" t="n">
        <f aca="false">Funkcni!E129</f>
        <v>159000</v>
      </c>
      <c r="I132" s="69" t="n">
        <f aca="false">Funkcni!F129</f>
        <v>100</v>
      </c>
      <c r="J132" s="215" t="n">
        <f aca="false">Funkcni!G129</f>
        <v>51.45631068</v>
      </c>
      <c r="K132" s="2"/>
    </row>
    <row r="133" customFormat="false" ht="16.7" hidden="false" customHeight="true" outlineLevel="0" collapsed="false">
      <c r="A133" s="224"/>
      <c r="B133" s="206"/>
      <c r="C133" s="204" t="n">
        <v>431</v>
      </c>
      <c r="D133" s="92" t="s">
        <v>638</v>
      </c>
      <c r="E133" s="61" t="n">
        <f aca="false">Funkcni!B130</f>
        <v>0</v>
      </c>
      <c r="F133" s="61" t="n">
        <f aca="false">Funkcni!C130</f>
        <v>0</v>
      </c>
      <c r="G133" s="61" t="n">
        <f aca="false">Funkcni!D130</f>
        <v>0</v>
      </c>
      <c r="H133" s="61" t="n">
        <f aca="false">Funkcni!E130</f>
        <v>0</v>
      </c>
      <c r="I133" s="61" t="n">
        <f aca="false">Funkcni!F130</f>
        <v>0</v>
      </c>
      <c r="J133" s="207" t="n">
        <f aca="false">Funkcni!G130</f>
        <v>0</v>
      </c>
    </row>
    <row r="134" customFormat="false" ht="16.7" hidden="false" customHeight="true" outlineLevel="0" collapsed="false">
      <c r="A134" s="224"/>
      <c r="B134" s="206"/>
      <c r="C134" s="204" t="n">
        <v>432</v>
      </c>
      <c r="D134" s="92" t="s">
        <v>639</v>
      </c>
      <c r="E134" s="61" t="n">
        <f aca="false">Funkcni!B131</f>
        <v>0</v>
      </c>
      <c r="F134" s="61" t="n">
        <f aca="false">Funkcni!C131</f>
        <v>0</v>
      </c>
      <c r="G134" s="61" t="n">
        <f aca="false">Funkcni!D131</f>
        <v>0</v>
      </c>
      <c r="H134" s="61" t="n">
        <f aca="false">Funkcni!E131</f>
        <v>0</v>
      </c>
      <c r="I134" s="61" t="n">
        <f aca="false">Funkcni!F131</f>
        <v>0</v>
      </c>
      <c r="J134" s="207" t="n">
        <f aca="false">Funkcni!G131</f>
        <v>0</v>
      </c>
    </row>
    <row r="135" customFormat="false" ht="16.7" hidden="false" customHeight="true" outlineLevel="0" collapsed="false">
      <c r="A135" s="224"/>
      <c r="B135" s="206"/>
      <c r="C135" s="204" t="n">
        <v>433</v>
      </c>
      <c r="D135" s="92" t="s">
        <v>640</v>
      </c>
      <c r="E135" s="61" t="n">
        <f aca="false">Funkcni!B132</f>
        <v>0</v>
      </c>
      <c r="F135" s="61" t="n">
        <f aca="false">Funkcni!C132</f>
        <v>0</v>
      </c>
      <c r="G135" s="61" t="n">
        <f aca="false">Funkcni!D132</f>
        <v>0</v>
      </c>
      <c r="H135" s="61" t="n">
        <f aca="false">Funkcni!E132</f>
        <v>0</v>
      </c>
      <c r="I135" s="61" t="n">
        <f aca="false">Funkcni!F132</f>
        <v>0</v>
      </c>
      <c r="J135" s="207" t="n">
        <f aca="false">Funkcni!G132</f>
        <v>0</v>
      </c>
    </row>
    <row r="136" customFormat="false" ht="16.7" hidden="false" customHeight="true" outlineLevel="0" collapsed="false">
      <c r="A136" s="224"/>
      <c r="B136" s="206"/>
      <c r="C136" s="204" t="n">
        <v>434</v>
      </c>
      <c r="D136" s="92" t="s">
        <v>641</v>
      </c>
      <c r="E136" s="61" t="n">
        <f aca="false">Funkcni!B133</f>
        <v>0</v>
      </c>
      <c r="F136" s="61" t="n">
        <f aca="false">Funkcni!C133</f>
        <v>0</v>
      </c>
      <c r="G136" s="61" t="n">
        <f aca="false">Funkcni!D133</f>
        <v>0</v>
      </c>
      <c r="H136" s="61" t="n">
        <f aca="false">Funkcni!E133</f>
        <v>0</v>
      </c>
      <c r="I136" s="61" t="n">
        <f aca="false">Funkcni!F133</f>
        <v>0</v>
      </c>
      <c r="J136" s="207" t="n">
        <f aca="false">Funkcni!G133</f>
        <v>0</v>
      </c>
    </row>
    <row r="137" customFormat="false" ht="16.7" hidden="false" customHeight="true" outlineLevel="0" collapsed="false">
      <c r="A137" s="224"/>
      <c r="B137" s="206"/>
      <c r="C137" s="204" t="n">
        <v>435</v>
      </c>
      <c r="D137" s="92" t="s">
        <v>642</v>
      </c>
      <c r="E137" s="61" t="n">
        <f aca="false">Funkcni!B134</f>
        <v>0</v>
      </c>
      <c r="F137" s="61" t="n">
        <f aca="false">Funkcni!C134</f>
        <v>0</v>
      </c>
      <c r="G137" s="61" t="n">
        <f aca="false">Funkcni!D134</f>
        <v>0</v>
      </c>
      <c r="H137" s="61" t="n">
        <f aca="false">Funkcni!E134</f>
        <v>0</v>
      </c>
      <c r="I137" s="61" t="n">
        <f aca="false">Funkcni!F134</f>
        <v>0</v>
      </c>
      <c r="J137" s="207" t="n">
        <f aca="false">Funkcni!G134</f>
        <v>0</v>
      </c>
    </row>
    <row r="138" customFormat="false" ht="22.5" hidden="false" customHeight="true" outlineLevel="0" collapsed="false">
      <c r="A138" s="224"/>
      <c r="B138" s="206"/>
      <c r="C138" s="204" t="n">
        <v>436</v>
      </c>
      <c r="D138" s="92" t="s">
        <v>643</v>
      </c>
      <c r="E138" s="61" t="n">
        <f aca="false">Funkcni!B135</f>
        <v>0</v>
      </c>
      <c r="F138" s="61" t="n">
        <f aca="false">Funkcni!C135</f>
        <v>0</v>
      </c>
      <c r="G138" s="61" t="n">
        <f aca="false">Funkcni!D135</f>
        <v>0</v>
      </c>
      <c r="H138" s="61" t="n">
        <f aca="false">Funkcni!E135</f>
        <v>0</v>
      </c>
      <c r="I138" s="61" t="n">
        <f aca="false">Funkcni!F135</f>
        <v>0</v>
      </c>
      <c r="J138" s="207" t="n">
        <f aca="false">Funkcni!G135</f>
        <v>0</v>
      </c>
    </row>
    <row r="139" customFormat="false" ht="16.7" hidden="false" customHeight="true" outlineLevel="0" collapsed="false">
      <c r="A139" s="224"/>
      <c r="B139" s="206"/>
      <c r="C139" s="204" t="n">
        <v>437</v>
      </c>
      <c r="D139" s="92" t="s">
        <v>644</v>
      </c>
      <c r="E139" s="61" t="n">
        <f aca="false">Funkcni!B136</f>
        <v>0</v>
      </c>
      <c r="F139" s="61" t="n">
        <f aca="false">Funkcni!C136</f>
        <v>0</v>
      </c>
      <c r="G139" s="61" t="n">
        <f aca="false">Funkcni!D136</f>
        <v>0</v>
      </c>
      <c r="H139" s="61" t="n">
        <f aca="false">Funkcni!E136</f>
        <v>0</v>
      </c>
      <c r="I139" s="61" t="n">
        <f aca="false">Funkcni!F136</f>
        <v>0</v>
      </c>
      <c r="J139" s="207" t="n">
        <f aca="false">Funkcni!G136</f>
        <v>0</v>
      </c>
    </row>
    <row r="140" customFormat="false" ht="22.5" hidden="false" customHeight="true" outlineLevel="0" collapsed="false">
      <c r="A140" s="224"/>
      <c r="B140" s="206"/>
      <c r="C140" s="204" t="n">
        <v>438</v>
      </c>
      <c r="D140" s="92" t="s">
        <v>645</v>
      </c>
      <c r="E140" s="61" t="n">
        <f aca="false">Funkcni!B137</f>
        <v>0</v>
      </c>
      <c r="F140" s="61" t="n">
        <f aca="false">Funkcni!C137</f>
        <v>0</v>
      </c>
      <c r="G140" s="61" t="n">
        <f aca="false">Funkcni!D137</f>
        <v>0</v>
      </c>
      <c r="H140" s="61" t="n">
        <f aca="false">Funkcni!E137</f>
        <v>0</v>
      </c>
      <c r="I140" s="61" t="n">
        <f aca="false">Funkcni!F137</f>
        <v>0</v>
      </c>
      <c r="J140" s="207" t="n">
        <f aca="false">Funkcni!G137</f>
        <v>0</v>
      </c>
    </row>
    <row r="141" customFormat="false" ht="16.7" hidden="false" customHeight="true" outlineLevel="0" collapsed="false">
      <c r="A141" s="224"/>
      <c r="B141" s="206"/>
      <c r="C141" s="204" t="n">
        <v>439</v>
      </c>
      <c r="D141" s="92" t="s">
        <v>525</v>
      </c>
      <c r="E141" s="61" t="n">
        <f aca="false">Funkcni!B138</f>
        <v>0</v>
      </c>
      <c r="F141" s="61" t="n">
        <f aca="false">Funkcni!C138</f>
        <v>0</v>
      </c>
      <c r="G141" s="61" t="n">
        <f aca="false">Funkcni!D138</f>
        <v>0</v>
      </c>
      <c r="H141" s="61" t="n">
        <f aca="false">Funkcni!E138</f>
        <v>0</v>
      </c>
      <c r="I141" s="61" t="n">
        <f aca="false">Funkcni!F138</f>
        <v>0</v>
      </c>
      <c r="J141" s="207" t="n">
        <f aca="false">Funkcni!G138</f>
        <v>0</v>
      </c>
    </row>
    <row r="142" s="55" customFormat="true" ht="24.2" hidden="false" customHeight="true" outlineLevel="0" collapsed="false">
      <c r="A142" s="217"/>
      <c r="B142" s="206" t="n">
        <v>43</v>
      </c>
      <c r="C142" s="209"/>
      <c r="D142" s="218" t="s">
        <v>646</v>
      </c>
      <c r="E142" s="78" t="n">
        <f aca="false">Funkcni!B139</f>
        <v>0</v>
      </c>
      <c r="F142" s="78" t="n">
        <f aca="false">Funkcni!C139</f>
        <v>0</v>
      </c>
      <c r="G142" s="78" t="n">
        <f aca="false">Funkcni!D139</f>
        <v>0</v>
      </c>
      <c r="H142" s="78" t="n">
        <f aca="false">Funkcni!E139</f>
        <v>0</v>
      </c>
      <c r="I142" s="78" t="n">
        <f aca="false">Funkcni!F139</f>
        <v>0</v>
      </c>
      <c r="J142" s="210" t="n">
        <f aca="false">Funkcni!G139</f>
        <v>0</v>
      </c>
      <c r="K142" s="2"/>
    </row>
    <row r="143" s="55" customFormat="true" ht="30" hidden="false" customHeight="true" outlineLevel="0" collapsed="false">
      <c r="A143" s="219" t="n">
        <v>4</v>
      </c>
      <c r="B143" s="206"/>
      <c r="C143" s="209"/>
      <c r="D143" s="231" t="s">
        <v>647</v>
      </c>
      <c r="E143" s="221" t="n">
        <f aca="false">Funkcni!B140</f>
        <v>309000</v>
      </c>
      <c r="F143" s="222" t="n">
        <f aca="false">Funkcni!C140</f>
        <v>63000</v>
      </c>
      <c r="G143" s="222" t="n">
        <f aca="false">Funkcni!D140</f>
        <v>159000</v>
      </c>
      <c r="H143" s="222" t="n">
        <f aca="false">Funkcni!E140</f>
        <v>159000</v>
      </c>
      <c r="I143" s="222" t="n">
        <f aca="false">Funkcni!F140</f>
        <v>100</v>
      </c>
      <c r="J143" s="223" t="n">
        <f aca="false">Funkcni!G140</f>
        <v>51.45631068</v>
      </c>
      <c r="K143" s="2"/>
    </row>
    <row r="144" customFormat="false" ht="18" hidden="false" customHeight="true" outlineLevel="0" collapsed="false">
      <c r="A144" s="224"/>
      <c r="B144" s="206"/>
      <c r="C144" s="204" t="n">
        <v>511</v>
      </c>
      <c r="D144" s="92" t="s">
        <v>648</v>
      </c>
      <c r="E144" s="61" t="n">
        <f aca="false">Funkcni!B141</f>
        <v>0</v>
      </c>
      <c r="F144" s="61" t="n">
        <f aca="false">Funkcni!C141</f>
        <v>0</v>
      </c>
      <c r="G144" s="61" t="n">
        <f aca="false">Funkcni!D141</f>
        <v>0</v>
      </c>
      <c r="H144" s="61" t="n">
        <f aca="false">Funkcni!E141</f>
        <v>0</v>
      </c>
      <c r="I144" s="61" t="n">
        <f aca="false">Funkcni!F141</f>
        <v>0</v>
      </c>
      <c r="J144" s="214" t="n">
        <f aca="false">Funkcni!G141</f>
        <v>0</v>
      </c>
    </row>
    <row r="145" customFormat="false" ht="16.7" hidden="false" customHeight="true" outlineLevel="0" collapsed="false">
      <c r="A145" s="224"/>
      <c r="B145" s="206"/>
      <c r="C145" s="204" t="n">
        <v>516</v>
      </c>
      <c r="D145" s="92" t="s">
        <v>649</v>
      </c>
      <c r="E145" s="61" t="n">
        <f aca="false">Funkcni!B142</f>
        <v>0</v>
      </c>
      <c r="F145" s="61" t="n">
        <f aca="false">Funkcni!C142</f>
        <v>0</v>
      </c>
      <c r="G145" s="61" t="n">
        <f aca="false">Funkcni!D142</f>
        <v>0</v>
      </c>
      <c r="H145" s="61" t="n">
        <f aca="false">Funkcni!E142</f>
        <v>0</v>
      </c>
      <c r="I145" s="61" t="n">
        <f aca="false">Funkcni!F142</f>
        <v>0</v>
      </c>
      <c r="J145" s="207" t="n">
        <f aca="false">Funkcni!G142</f>
        <v>0</v>
      </c>
    </row>
    <row r="146" customFormat="false" ht="16.7" hidden="false" customHeight="true" outlineLevel="0" collapsed="false">
      <c r="A146" s="224"/>
      <c r="B146" s="206"/>
      <c r="C146" s="204" t="n">
        <v>517</v>
      </c>
      <c r="D146" s="92" t="s">
        <v>650</v>
      </c>
      <c r="E146" s="61" t="n">
        <f aca="false">Funkcni!B143</f>
        <v>0</v>
      </c>
      <c r="F146" s="61" t="n">
        <f aca="false">Funkcni!C143</f>
        <v>850</v>
      </c>
      <c r="G146" s="61" t="n">
        <f aca="false">Funkcni!D143</f>
        <v>850</v>
      </c>
      <c r="H146" s="61" t="n">
        <f aca="false">Funkcni!E143</f>
        <v>708</v>
      </c>
      <c r="I146" s="61" t="n">
        <f aca="false">Funkcni!F143</f>
        <v>83.294117647</v>
      </c>
      <c r="J146" s="207" t="str">
        <f aca="false">Funkcni!G143</f>
        <v>X</v>
      </c>
    </row>
    <row r="147" customFormat="false" ht="16.7" hidden="false" customHeight="true" outlineLevel="0" collapsed="false">
      <c r="A147" s="224"/>
      <c r="B147" s="206"/>
      <c r="C147" s="204" t="n">
        <v>518</v>
      </c>
      <c r="D147" s="92" t="s">
        <v>651</v>
      </c>
      <c r="E147" s="61" t="n">
        <f aca="false">Funkcni!B144</f>
        <v>0</v>
      </c>
      <c r="F147" s="61" t="n">
        <f aca="false">Funkcni!C144</f>
        <v>0</v>
      </c>
      <c r="G147" s="61" t="n">
        <f aca="false">Funkcni!D144</f>
        <v>0</v>
      </c>
      <c r="H147" s="61" t="n">
        <f aca="false">Funkcni!E144</f>
        <v>0</v>
      </c>
      <c r="I147" s="61" t="n">
        <f aca="false">Funkcni!F144</f>
        <v>0</v>
      </c>
      <c r="J147" s="207" t="n">
        <f aca="false">Funkcni!G144</f>
        <v>0</v>
      </c>
    </row>
    <row r="148" customFormat="false" ht="16.7" hidden="false" customHeight="true" outlineLevel="0" collapsed="false">
      <c r="A148" s="224"/>
      <c r="B148" s="206"/>
      <c r="C148" s="204" t="n">
        <v>519</v>
      </c>
      <c r="D148" s="92" t="s">
        <v>652</v>
      </c>
      <c r="E148" s="61" t="n">
        <f aca="false">Funkcni!B145</f>
        <v>0</v>
      </c>
      <c r="F148" s="61" t="n">
        <f aca="false">Funkcni!C145</f>
        <v>0</v>
      </c>
      <c r="G148" s="61" t="n">
        <f aca="false">Funkcni!D145</f>
        <v>0</v>
      </c>
      <c r="H148" s="61" t="n">
        <f aca="false">Funkcni!E145</f>
        <v>0</v>
      </c>
      <c r="I148" s="61" t="n">
        <f aca="false">Funkcni!F145</f>
        <v>0</v>
      </c>
      <c r="J148" s="207" t="n">
        <f aca="false">Funkcni!G145</f>
        <v>0</v>
      </c>
    </row>
    <row r="149" s="55" customFormat="true" ht="20.1" hidden="false" customHeight="true" outlineLevel="0" collapsed="false">
      <c r="A149" s="217"/>
      <c r="B149" s="206" t="n">
        <v>51</v>
      </c>
      <c r="C149" s="209"/>
      <c r="D149" s="94" t="s">
        <v>653</v>
      </c>
      <c r="E149" s="69" t="n">
        <f aca="false">Funkcni!B146</f>
        <v>0</v>
      </c>
      <c r="F149" s="69" t="n">
        <f aca="false">Funkcni!C146</f>
        <v>850</v>
      </c>
      <c r="G149" s="69" t="n">
        <f aca="false">Funkcni!D146</f>
        <v>850</v>
      </c>
      <c r="H149" s="69" t="n">
        <f aca="false">Funkcni!E146</f>
        <v>708</v>
      </c>
      <c r="I149" s="69" t="n">
        <f aca="false">Funkcni!F146</f>
        <v>83.294117647</v>
      </c>
      <c r="J149" s="215" t="str">
        <f aca="false">Funkcni!G146</f>
        <v>X</v>
      </c>
      <c r="K149" s="2"/>
    </row>
    <row r="150" customFormat="false" ht="16.7" hidden="false" customHeight="true" outlineLevel="0" collapsed="false">
      <c r="A150" s="224"/>
      <c r="B150" s="206"/>
      <c r="C150" s="204" t="n">
        <v>521</v>
      </c>
      <c r="D150" s="92" t="s">
        <v>654</v>
      </c>
      <c r="E150" s="61" t="n">
        <f aca="false">Funkcni!B147</f>
        <v>163.54</v>
      </c>
      <c r="F150" s="61" t="n">
        <f aca="false">Funkcni!C147</f>
        <v>300</v>
      </c>
      <c r="G150" s="61" t="n">
        <f aca="false">Funkcni!D147</f>
        <v>300</v>
      </c>
      <c r="H150" s="61" t="n">
        <f aca="false">Funkcni!E147</f>
        <v>0</v>
      </c>
      <c r="I150" s="61" t="n">
        <f aca="false">Funkcni!F147</f>
        <v>0</v>
      </c>
      <c r="J150" s="207" t="n">
        <f aca="false">Funkcni!G147</f>
        <v>0</v>
      </c>
    </row>
    <row r="151" customFormat="false" ht="16.7" hidden="false" customHeight="true" outlineLevel="0" collapsed="false">
      <c r="A151" s="224"/>
      <c r="B151" s="206"/>
      <c r="C151" s="204" t="n">
        <v>522</v>
      </c>
      <c r="D151" s="92" t="s">
        <v>655</v>
      </c>
      <c r="E151" s="61" t="n">
        <f aca="false">Funkcni!B148</f>
        <v>2324.53</v>
      </c>
      <c r="F151" s="61" t="n">
        <f aca="false">Funkcni!C148</f>
        <v>3900</v>
      </c>
      <c r="G151" s="61" t="n">
        <f aca="false">Funkcni!D148</f>
        <v>4568.532</v>
      </c>
      <c r="H151" s="61" t="n">
        <f aca="false">Funkcni!E148</f>
        <v>1219.58404</v>
      </c>
      <c r="I151" s="61" t="n">
        <f aca="false">Funkcni!F148</f>
        <v>26.695315694</v>
      </c>
      <c r="J151" s="207" t="n">
        <f aca="false">Funkcni!G148</f>
        <v>52.465833523</v>
      </c>
    </row>
    <row r="152" customFormat="false" ht="16.7" hidden="false" customHeight="true" outlineLevel="0" collapsed="false">
      <c r="A152" s="224"/>
      <c r="B152" s="206"/>
      <c r="C152" s="204" t="n">
        <v>526</v>
      </c>
      <c r="D152" s="92" t="s">
        <v>656</v>
      </c>
      <c r="E152" s="61" t="n">
        <f aca="false">Funkcni!B149</f>
        <v>0</v>
      </c>
      <c r="F152" s="61" t="n">
        <f aca="false">Funkcni!C149</f>
        <v>0</v>
      </c>
      <c r="G152" s="61" t="n">
        <f aca="false">Funkcni!D149</f>
        <v>0</v>
      </c>
      <c r="H152" s="61" t="n">
        <f aca="false">Funkcni!E149</f>
        <v>0</v>
      </c>
      <c r="I152" s="61" t="n">
        <f aca="false">Funkcni!F149</f>
        <v>0</v>
      </c>
      <c r="J152" s="207" t="n">
        <f aca="false">Funkcni!G149</f>
        <v>0</v>
      </c>
    </row>
    <row r="153" customFormat="false" ht="16.7" hidden="false" customHeight="true" outlineLevel="0" collapsed="false">
      <c r="A153" s="224"/>
      <c r="B153" s="206"/>
      <c r="C153" s="204" t="n">
        <v>527</v>
      </c>
      <c r="D153" s="92" t="s">
        <v>657</v>
      </c>
      <c r="E153" s="61" t="n">
        <f aca="false">Funkcni!B150</f>
        <v>2256.48</v>
      </c>
      <c r="F153" s="61" t="n">
        <f aca="false">Funkcni!C150</f>
        <v>3700</v>
      </c>
      <c r="G153" s="61" t="n">
        <f aca="false">Funkcni!D150</f>
        <v>3031.468</v>
      </c>
      <c r="H153" s="61" t="n">
        <f aca="false">Funkcni!E150</f>
        <v>615.4604</v>
      </c>
      <c r="I153" s="61" t="n">
        <f aca="false">Funkcni!F150</f>
        <v>20.30238815</v>
      </c>
      <c r="J153" s="207" t="n">
        <f aca="false">Funkcni!G150</f>
        <v>27.275242856</v>
      </c>
    </row>
    <row r="154" customFormat="false" ht="22.5" hidden="false" customHeight="true" outlineLevel="0" collapsed="false">
      <c r="A154" s="224"/>
      <c r="B154" s="206"/>
      <c r="C154" s="204" t="n">
        <v>528</v>
      </c>
      <c r="D154" s="92" t="s">
        <v>658</v>
      </c>
      <c r="E154" s="61" t="n">
        <f aca="false">Funkcni!B151</f>
        <v>0</v>
      </c>
      <c r="F154" s="61" t="n">
        <f aca="false">Funkcni!C151</f>
        <v>0</v>
      </c>
      <c r="G154" s="61" t="n">
        <f aca="false">Funkcni!D151</f>
        <v>0</v>
      </c>
      <c r="H154" s="61" t="n">
        <f aca="false">Funkcni!E151</f>
        <v>0</v>
      </c>
      <c r="I154" s="61" t="n">
        <f aca="false">Funkcni!F151</f>
        <v>0</v>
      </c>
      <c r="J154" s="207" t="n">
        <f aca="false">Funkcni!G151</f>
        <v>0</v>
      </c>
    </row>
    <row r="155" customFormat="false" ht="16.7" hidden="false" customHeight="true" outlineLevel="0" collapsed="false">
      <c r="A155" s="224"/>
      <c r="B155" s="206"/>
      <c r="C155" s="204" t="n">
        <v>529</v>
      </c>
      <c r="D155" s="92" t="s">
        <v>659</v>
      </c>
      <c r="E155" s="61" t="n">
        <f aca="false">Funkcni!B152</f>
        <v>59662.3</v>
      </c>
      <c r="F155" s="61" t="n">
        <f aca="false">Funkcni!C152</f>
        <v>0</v>
      </c>
      <c r="G155" s="61" t="n">
        <f aca="false">Funkcni!D152</f>
        <v>0</v>
      </c>
      <c r="H155" s="61" t="n">
        <f aca="false">Funkcni!E152</f>
        <v>0</v>
      </c>
      <c r="I155" s="61" t="n">
        <f aca="false">Funkcni!F152</f>
        <v>0</v>
      </c>
      <c r="J155" s="207" t="n">
        <f aca="false">Funkcni!G152</f>
        <v>0</v>
      </c>
    </row>
    <row r="156" s="55" customFormat="true" ht="20.1" hidden="false" customHeight="true" outlineLevel="0" collapsed="false">
      <c r="A156" s="217"/>
      <c r="B156" s="206" t="n">
        <v>52</v>
      </c>
      <c r="C156" s="209"/>
      <c r="D156" s="94" t="s">
        <v>660</v>
      </c>
      <c r="E156" s="69" t="n">
        <f aca="false">Funkcni!B153</f>
        <v>64406.85</v>
      </c>
      <c r="F156" s="69" t="n">
        <f aca="false">Funkcni!C153</f>
        <v>7900</v>
      </c>
      <c r="G156" s="69" t="n">
        <f aca="false">Funkcni!D153</f>
        <v>7900</v>
      </c>
      <c r="H156" s="69" t="n">
        <f aca="false">Funkcni!E153</f>
        <v>1835.04444</v>
      </c>
      <c r="I156" s="69" t="n">
        <f aca="false">Funkcni!F153</f>
        <v>23.228410633</v>
      </c>
      <c r="J156" s="215" t="n">
        <f aca="false">Funkcni!G153</f>
        <v>2.849144835</v>
      </c>
      <c r="K156" s="2"/>
    </row>
    <row r="157" customFormat="false" ht="16.7" hidden="false" customHeight="true" outlineLevel="0" collapsed="false">
      <c r="A157" s="224"/>
      <c r="B157" s="206"/>
      <c r="C157" s="204" t="n">
        <v>531</v>
      </c>
      <c r="D157" s="92" t="s">
        <v>661</v>
      </c>
      <c r="E157" s="61" t="n">
        <f aca="false">Funkcni!B154</f>
        <v>0</v>
      </c>
      <c r="F157" s="61" t="n">
        <f aca="false">Funkcni!C154</f>
        <v>0</v>
      </c>
      <c r="G157" s="61" t="n">
        <f aca="false">Funkcni!D154</f>
        <v>0</v>
      </c>
      <c r="H157" s="61" t="n">
        <f aca="false">Funkcni!E154</f>
        <v>0</v>
      </c>
      <c r="I157" s="61" t="n">
        <f aca="false">Funkcni!F154</f>
        <v>0</v>
      </c>
      <c r="J157" s="207" t="n">
        <f aca="false">Funkcni!G154</f>
        <v>0</v>
      </c>
    </row>
    <row r="158" customFormat="false" ht="22.5" hidden="false" customHeight="true" outlineLevel="0" collapsed="false">
      <c r="A158" s="224"/>
      <c r="B158" s="206"/>
      <c r="C158" s="227" t="s">
        <v>662</v>
      </c>
      <c r="D158" s="92" t="s">
        <v>663</v>
      </c>
      <c r="E158" s="61" t="n">
        <f aca="false">Funkcni!B155</f>
        <v>0</v>
      </c>
      <c r="F158" s="61" t="n">
        <f aca="false">Funkcni!C155</f>
        <v>0</v>
      </c>
      <c r="G158" s="61" t="n">
        <f aca="false">Funkcni!D155</f>
        <v>0</v>
      </c>
      <c r="H158" s="61" t="n">
        <f aca="false">Funkcni!E155</f>
        <v>0</v>
      </c>
      <c r="I158" s="61" t="n">
        <f aca="false">Funkcni!F155</f>
        <v>0</v>
      </c>
      <c r="J158" s="207" t="n">
        <f aca="false">Funkcni!G155</f>
        <v>0</v>
      </c>
    </row>
    <row r="159" customFormat="false" ht="16.7" hidden="false" customHeight="true" outlineLevel="0" collapsed="false">
      <c r="A159" s="224"/>
      <c r="B159" s="206"/>
      <c r="C159" s="204" t="n">
        <v>538</v>
      </c>
      <c r="D159" s="92" t="s">
        <v>664</v>
      </c>
      <c r="E159" s="61" t="n">
        <f aca="false">Funkcni!B156</f>
        <v>0</v>
      </c>
      <c r="F159" s="61" t="n">
        <f aca="false">Funkcni!C156</f>
        <v>0</v>
      </c>
      <c r="G159" s="61" t="n">
        <f aca="false">Funkcni!D156</f>
        <v>0</v>
      </c>
      <c r="H159" s="61" t="n">
        <f aca="false">Funkcni!E156</f>
        <v>0</v>
      </c>
      <c r="I159" s="61" t="n">
        <f aca="false">Funkcni!F156</f>
        <v>0</v>
      </c>
      <c r="J159" s="207" t="n">
        <f aca="false">Funkcni!G156</f>
        <v>0</v>
      </c>
    </row>
    <row r="160" customFormat="false" ht="16.7" hidden="false" customHeight="true" outlineLevel="0" collapsed="false">
      <c r="A160" s="224"/>
      <c r="B160" s="206"/>
      <c r="C160" s="204" t="n">
        <v>539</v>
      </c>
      <c r="D160" s="232" t="s">
        <v>665</v>
      </c>
      <c r="E160" s="61" t="n">
        <f aca="false">Funkcni!B157</f>
        <v>14139.58</v>
      </c>
      <c r="F160" s="61" t="n">
        <f aca="false">Funkcni!C157</f>
        <v>6250</v>
      </c>
      <c r="G160" s="61" t="n">
        <f aca="false">Funkcni!D157</f>
        <v>15351</v>
      </c>
      <c r="H160" s="61" t="n">
        <f aca="false">Funkcni!E157</f>
        <v>14813.445</v>
      </c>
      <c r="I160" s="61" t="n">
        <f aca="false">Funkcni!F157</f>
        <v>96.498241157</v>
      </c>
      <c r="J160" s="207" t="n">
        <f aca="false">Funkcni!G157</f>
        <v>104.765806339</v>
      </c>
    </row>
    <row r="161" s="55" customFormat="true" ht="20.1" hidden="false" customHeight="true" outlineLevel="0" collapsed="false">
      <c r="A161" s="217"/>
      <c r="B161" s="206" t="n">
        <v>53</v>
      </c>
      <c r="C161" s="209"/>
      <c r="D161" s="233" t="s">
        <v>666</v>
      </c>
      <c r="E161" s="69" t="n">
        <f aca="false">Funkcni!B158</f>
        <v>14139.58</v>
      </c>
      <c r="F161" s="69" t="n">
        <f aca="false">Funkcni!C158</f>
        <v>6250</v>
      </c>
      <c r="G161" s="69" t="n">
        <f aca="false">Funkcni!D158</f>
        <v>15351</v>
      </c>
      <c r="H161" s="69" t="n">
        <f aca="false">Funkcni!E158</f>
        <v>14813.445</v>
      </c>
      <c r="I161" s="69" t="n">
        <f aca="false">Funkcni!F158</f>
        <v>96.498241157</v>
      </c>
      <c r="J161" s="215" t="n">
        <f aca="false">Funkcni!G158</f>
        <v>104.765806339</v>
      </c>
      <c r="K161" s="2"/>
    </row>
    <row r="162" customFormat="false" ht="16.7" hidden="false" customHeight="true" outlineLevel="0" collapsed="false">
      <c r="A162" s="224"/>
      <c r="B162" s="206"/>
      <c r="C162" s="204" t="n">
        <v>541</v>
      </c>
      <c r="D162" s="92" t="s">
        <v>667</v>
      </c>
      <c r="E162" s="61" t="n">
        <f aca="false">Funkcni!B159</f>
        <v>0</v>
      </c>
      <c r="F162" s="61" t="n">
        <f aca="false">Funkcni!C159</f>
        <v>0</v>
      </c>
      <c r="G162" s="61" t="n">
        <f aca="false">Funkcni!D159</f>
        <v>0</v>
      </c>
      <c r="H162" s="61" t="n">
        <f aca="false">Funkcni!E159</f>
        <v>0</v>
      </c>
      <c r="I162" s="61" t="n">
        <f aca="false">Funkcni!F159</f>
        <v>0</v>
      </c>
      <c r="J162" s="207" t="n">
        <f aca="false">Funkcni!G159</f>
        <v>0</v>
      </c>
    </row>
    <row r="163" customFormat="false" ht="16.7" hidden="false" customHeight="true" outlineLevel="0" collapsed="false">
      <c r="A163" s="224"/>
      <c r="B163" s="206"/>
      <c r="C163" s="204" t="n">
        <v>542</v>
      </c>
      <c r="D163" s="92" t="s">
        <v>668</v>
      </c>
      <c r="E163" s="61" t="n">
        <f aca="false">Funkcni!B160</f>
        <v>0</v>
      </c>
      <c r="F163" s="61" t="n">
        <f aca="false">Funkcni!C160</f>
        <v>0</v>
      </c>
      <c r="G163" s="61" t="n">
        <f aca="false">Funkcni!D160</f>
        <v>0</v>
      </c>
      <c r="H163" s="61" t="n">
        <f aca="false">Funkcni!E160</f>
        <v>0</v>
      </c>
      <c r="I163" s="61" t="n">
        <f aca="false">Funkcni!F160</f>
        <v>0</v>
      </c>
      <c r="J163" s="207" t="n">
        <f aca="false">Funkcni!G160</f>
        <v>0</v>
      </c>
    </row>
    <row r="164" customFormat="false" ht="16.7" hidden="false" customHeight="true" outlineLevel="0" collapsed="false">
      <c r="A164" s="224"/>
      <c r="B164" s="206"/>
      <c r="C164" s="204" t="n">
        <v>543</v>
      </c>
      <c r="D164" s="92" t="s">
        <v>669</v>
      </c>
      <c r="E164" s="61" t="n">
        <f aca="false">Funkcni!B161</f>
        <v>0</v>
      </c>
      <c r="F164" s="61" t="n">
        <f aca="false">Funkcni!C161</f>
        <v>0</v>
      </c>
      <c r="G164" s="61" t="n">
        <f aca="false">Funkcni!D161</f>
        <v>0</v>
      </c>
      <c r="H164" s="61" t="n">
        <f aca="false">Funkcni!E161</f>
        <v>0</v>
      </c>
      <c r="I164" s="61" t="n">
        <f aca="false">Funkcni!F161</f>
        <v>0</v>
      </c>
      <c r="J164" s="207" t="n">
        <f aca="false">Funkcni!G161</f>
        <v>0</v>
      </c>
    </row>
    <row r="165" customFormat="false" ht="16.7" hidden="false" customHeight="true" outlineLevel="0" collapsed="false">
      <c r="A165" s="224"/>
      <c r="B165" s="206"/>
      <c r="C165" s="204" t="n">
        <v>544</v>
      </c>
      <c r="D165" s="92" t="s">
        <v>670</v>
      </c>
      <c r="E165" s="61" t="n">
        <f aca="false">Funkcni!B162</f>
        <v>0</v>
      </c>
      <c r="F165" s="61" t="n">
        <f aca="false">Funkcni!C162</f>
        <v>0</v>
      </c>
      <c r="G165" s="61" t="n">
        <f aca="false">Funkcni!D162</f>
        <v>0</v>
      </c>
      <c r="H165" s="61" t="n">
        <f aca="false">Funkcni!E162</f>
        <v>0</v>
      </c>
      <c r="I165" s="61" t="n">
        <f aca="false">Funkcni!F162</f>
        <v>0</v>
      </c>
      <c r="J165" s="207" t="n">
        <f aca="false">Funkcni!G162</f>
        <v>0</v>
      </c>
    </row>
    <row r="166" customFormat="false" ht="16.7" hidden="false" customHeight="true" outlineLevel="0" collapsed="false">
      <c r="A166" s="224"/>
      <c r="B166" s="206"/>
      <c r="C166" s="204" t="n">
        <v>545</v>
      </c>
      <c r="D166" s="92" t="s">
        <v>671</v>
      </c>
      <c r="E166" s="61" t="n">
        <f aca="false">Funkcni!B163</f>
        <v>0</v>
      </c>
      <c r="F166" s="61" t="n">
        <f aca="false">Funkcni!C163</f>
        <v>0</v>
      </c>
      <c r="G166" s="61" t="n">
        <f aca="false">Funkcni!D163</f>
        <v>0</v>
      </c>
      <c r="H166" s="61" t="n">
        <f aca="false">Funkcni!E163</f>
        <v>0</v>
      </c>
      <c r="I166" s="61" t="n">
        <f aca="false">Funkcni!F163</f>
        <v>0</v>
      </c>
      <c r="J166" s="207" t="n">
        <f aca="false">Funkcni!G163</f>
        <v>0</v>
      </c>
    </row>
    <row r="167" customFormat="false" ht="16.7" hidden="false" customHeight="true" outlineLevel="0" collapsed="false">
      <c r="A167" s="224"/>
      <c r="B167" s="206"/>
      <c r="C167" s="204" t="n">
        <v>546</v>
      </c>
      <c r="D167" s="92" t="s">
        <v>672</v>
      </c>
      <c r="E167" s="61" t="n">
        <f aca="false">Funkcni!B164</f>
        <v>0</v>
      </c>
      <c r="F167" s="61" t="n">
        <f aca="false">Funkcni!C164</f>
        <v>0</v>
      </c>
      <c r="G167" s="61" t="n">
        <f aca="false">Funkcni!D164</f>
        <v>0</v>
      </c>
      <c r="H167" s="61" t="n">
        <f aca="false">Funkcni!E164</f>
        <v>0</v>
      </c>
      <c r="I167" s="61" t="n">
        <f aca="false">Funkcni!F164</f>
        <v>0</v>
      </c>
      <c r="J167" s="207" t="n">
        <f aca="false">Funkcni!G164</f>
        <v>0</v>
      </c>
    </row>
    <row r="168" customFormat="false" ht="16.7" hidden="false" customHeight="true" outlineLevel="0" collapsed="false">
      <c r="A168" s="224"/>
      <c r="B168" s="206"/>
      <c r="C168" s="204" t="n">
        <v>547</v>
      </c>
      <c r="D168" s="92" t="s">
        <v>673</v>
      </c>
      <c r="E168" s="61" t="n">
        <f aca="false">Funkcni!B165</f>
        <v>0</v>
      </c>
      <c r="F168" s="61" t="n">
        <f aca="false">Funkcni!C165</f>
        <v>0</v>
      </c>
      <c r="G168" s="61" t="n">
        <f aca="false">Funkcni!D165</f>
        <v>0</v>
      </c>
      <c r="H168" s="61" t="n">
        <f aca="false">Funkcni!E165</f>
        <v>0</v>
      </c>
      <c r="I168" s="61" t="n">
        <f aca="false">Funkcni!F165</f>
        <v>0</v>
      </c>
      <c r="J168" s="207" t="n">
        <f aca="false">Funkcni!G165</f>
        <v>0</v>
      </c>
    </row>
    <row r="169" customFormat="false" ht="16.7" hidden="false" customHeight="true" outlineLevel="0" collapsed="false">
      <c r="A169" s="224"/>
      <c r="B169" s="206"/>
      <c r="C169" s="204" t="n">
        <v>548</v>
      </c>
      <c r="D169" s="92" t="s">
        <v>674</v>
      </c>
      <c r="E169" s="61" t="n">
        <f aca="false">Funkcni!B166</f>
        <v>0</v>
      </c>
      <c r="F169" s="61" t="n">
        <f aca="false">Funkcni!C166</f>
        <v>0</v>
      </c>
      <c r="G169" s="61" t="n">
        <f aca="false">Funkcni!D166</f>
        <v>0</v>
      </c>
      <c r="H169" s="61" t="n">
        <f aca="false">Funkcni!E166</f>
        <v>0</v>
      </c>
      <c r="I169" s="61" t="n">
        <f aca="false">Funkcni!F166</f>
        <v>0</v>
      </c>
      <c r="J169" s="207" t="n">
        <f aca="false">Funkcni!G166</f>
        <v>0</v>
      </c>
    </row>
    <row r="170" customFormat="false" ht="16.7" hidden="false" customHeight="true" outlineLevel="0" collapsed="false">
      <c r="A170" s="224"/>
      <c r="B170" s="206"/>
      <c r="C170" s="204" t="n">
        <v>549</v>
      </c>
      <c r="D170" s="92" t="s">
        <v>675</v>
      </c>
      <c r="E170" s="61" t="n">
        <f aca="false">Funkcni!B167</f>
        <v>0</v>
      </c>
      <c r="F170" s="61" t="n">
        <f aca="false">Funkcni!C167</f>
        <v>0</v>
      </c>
      <c r="G170" s="61" t="n">
        <f aca="false">Funkcni!D167</f>
        <v>0</v>
      </c>
      <c r="H170" s="61" t="n">
        <f aca="false">Funkcni!E167</f>
        <v>0</v>
      </c>
      <c r="I170" s="61" t="n">
        <f aca="false">Funkcni!F167</f>
        <v>0</v>
      </c>
      <c r="J170" s="207" t="n">
        <f aca="false">Funkcni!G167</f>
        <v>0</v>
      </c>
    </row>
    <row r="171" s="55" customFormat="true" ht="20.1" hidden="false" customHeight="true" outlineLevel="0" collapsed="false">
      <c r="A171" s="217"/>
      <c r="B171" s="206" t="n">
        <v>54</v>
      </c>
      <c r="C171" s="209"/>
      <c r="D171" s="94" t="s">
        <v>676</v>
      </c>
      <c r="E171" s="69" t="n">
        <f aca="false">Funkcni!B168</f>
        <v>0</v>
      </c>
      <c r="F171" s="69" t="n">
        <f aca="false">Funkcni!C168</f>
        <v>0</v>
      </c>
      <c r="G171" s="69" t="n">
        <f aca="false">Funkcni!D168</f>
        <v>0</v>
      </c>
      <c r="H171" s="69" t="n">
        <f aca="false">Funkcni!E168</f>
        <v>0</v>
      </c>
      <c r="I171" s="69" t="n">
        <f aca="false">Funkcni!F168</f>
        <v>0</v>
      </c>
      <c r="J171" s="215" t="n">
        <f aca="false">Funkcni!G168</f>
        <v>0</v>
      </c>
      <c r="K171" s="2"/>
    </row>
    <row r="172" customFormat="false" ht="16.7" hidden="false" customHeight="true" outlineLevel="0" collapsed="false">
      <c r="A172" s="224"/>
      <c r="B172" s="206"/>
      <c r="C172" s="204" t="n">
        <v>551</v>
      </c>
      <c r="D172" s="92" t="s">
        <v>677</v>
      </c>
      <c r="E172" s="61" t="n">
        <f aca="false">Funkcni!B169</f>
        <v>0</v>
      </c>
      <c r="F172" s="61" t="n">
        <f aca="false">Funkcni!C169</f>
        <v>0</v>
      </c>
      <c r="G172" s="61" t="n">
        <f aca="false">Funkcni!D169</f>
        <v>0</v>
      </c>
      <c r="H172" s="61" t="n">
        <f aca="false">Funkcni!E169</f>
        <v>0</v>
      </c>
      <c r="I172" s="61" t="n">
        <f aca="false">Funkcni!F169</f>
        <v>0</v>
      </c>
      <c r="J172" s="207" t="n">
        <f aca="false">Funkcni!G169</f>
        <v>0</v>
      </c>
    </row>
    <row r="173" customFormat="false" ht="16.7" hidden="false" customHeight="true" outlineLevel="0" collapsed="false">
      <c r="A173" s="224"/>
      <c r="B173" s="206"/>
      <c r="C173" s="204" t="n">
        <v>552</v>
      </c>
      <c r="D173" s="92" t="s">
        <v>678</v>
      </c>
      <c r="E173" s="61" t="n">
        <f aca="false">Funkcni!B170</f>
        <v>0</v>
      </c>
      <c r="F173" s="61" t="n">
        <f aca="false">Funkcni!C170</f>
        <v>0</v>
      </c>
      <c r="G173" s="61" t="n">
        <f aca="false">Funkcni!D170</f>
        <v>0</v>
      </c>
      <c r="H173" s="61" t="n">
        <f aca="false">Funkcni!E170</f>
        <v>0</v>
      </c>
      <c r="I173" s="61" t="n">
        <f aca="false">Funkcni!F170</f>
        <v>0</v>
      </c>
      <c r="J173" s="207" t="n">
        <f aca="false">Funkcni!G170</f>
        <v>0</v>
      </c>
    </row>
    <row r="174" customFormat="false" ht="22.5" hidden="false" customHeight="true" outlineLevel="0" collapsed="false">
      <c r="A174" s="224"/>
      <c r="B174" s="206"/>
      <c r="C174" s="204" t="n">
        <v>556</v>
      </c>
      <c r="D174" s="92" t="s">
        <v>679</v>
      </c>
      <c r="E174" s="61" t="n">
        <f aca="false">Funkcni!B171</f>
        <v>0</v>
      </c>
      <c r="F174" s="61" t="n">
        <f aca="false">Funkcni!C171</f>
        <v>0</v>
      </c>
      <c r="G174" s="61" t="n">
        <f aca="false">Funkcni!D171</f>
        <v>0</v>
      </c>
      <c r="H174" s="61" t="n">
        <f aca="false">Funkcni!E171</f>
        <v>0</v>
      </c>
      <c r="I174" s="61" t="n">
        <f aca="false">Funkcni!F171</f>
        <v>0</v>
      </c>
      <c r="J174" s="207" t="n">
        <f aca="false">Funkcni!G171</f>
        <v>0</v>
      </c>
    </row>
    <row r="175" customFormat="false" ht="22.5" hidden="false" customHeight="true" outlineLevel="0" collapsed="false">
      <c r="A175" s="224"/>
      <c r="B175" s="206"/>
      <c r="C175" s="204" t="n">
        <v>558</v>
      </c>
      <c r="D175" s="92" t="s">
        <v>680</v>
      </c>
      <c r="E175" s="61" t="n">
        <f aca="false">Funkcni!B172</f>
        <v>0</v>
      </c>
      <c r="F175" s="61" t="n">
        <f aca="false">Funkcni!C172</f>
        <v>0</v>
      </c>
      <c r="G175" s="61" t="n">
        <f aca="false">Funkcni!D172</f>
        <v>0</v>
      </c>
      <c r="H175" s="61" t="n">
        <f aca="false">Funkcni!E172</f>
        <v>0</v>
      </c>
      <c r="I175" s="61" t="n">
        <f aca="false">Funkcni!F172</f>
        <v>0</v>
      </c>
      <c r="J175" s="207" t="n">
        <f aca="false">Funkcni!G172</f>
        <v>0</v>
      </c>
    </row>
    <row r="176" customFormat="false" ht="22.5" hidden="false" customHeight="true" outlineLevel="0" collapsed="false">
      <c r="A176" s="224"/>
      <c r="B176" s="206"/>
      <c r="C176" s="204" t="n">
        <v>559</v>
      </c>
      <c r="D176" s="92" t="s">
        <v>681</v>
      </c>
      <c r="E176" s="61" t="n">
        <f aca="false">Funkcni!B173</f>
        <v>0</v>
      </c>
      <c r="F176" s="61" t="n">
        <f aca="false">Funkcni!C173</f>
        <v>0</v>
      </c>
      <c r="G176" s="61" t="n">
        <f aca="false">Funkcni!D173</f>
        <v>0</v>
      </c>
      <c r="H176" s="61" t="n">
        <f aca="false">Funkcni!E173</f>
        <v>0</v>
      </c>
      <c r="I176" s="61" t="n">
        <f aca="false">Funkcni!F173</f>
        <v>0</v>
      </c>
      <c r="J176" s="207" t="n">
        <f aca="false">Funkcni!G173</f>
        <v>0</v>
      </c>
    </row>
    <row r="177" s="55" customFormat="true" ht="24.2" hidden="false" customHeight="true" outlineLevel="0" collapsed="false">
      <c r="A177" s="217"/>
      <c r="B177" s="206" t="n">
        <v>55</v>
      </c>
      <c r="C177" s="209"/>
      <c r="D177" s="218" t="s">
        <v>682</v>
      </c>
      <c r="E177" s="78" t="n">
        <f aca="false">Funkcni!B174</f>
        <v>0</v>
      </c>
      <c r="F177" s="78" t="n">
        <f aca="false">Funkcni!C174</f>
        <v>0</v>
      </c>
      <c r="G177" s="78" t="n">
        <f aca="false">Funkcni!D174</f>
        <v>0</v>
      </c>
      <c r="H177" s="78" t="n">
        <f aca="false">Funkcni!E174</f>
        <v>0</v>
      </c>
      <c r="I177" s="78" t="n">
        <f aca="false">Funkcni!F174</f>
        <v>0</v>
      </c>
      <c r="J177" s="210" t="n">
        <f aca="false">Funkcni!G174</f>
        <v>0</v>
      </c>
      <c r="K177" s="2"/>
    </row>
    <row r="178" s="55" customFormat="true" ht="21.95" hidden="false" customHeight="true" outlineLevel="0" collapsed="false">
      <c r="A178" s="219" t="n">
        <v>5</v>
      </c>
      <c r="B178" s="206"/>
      <c r="C178" s="209"/>
      <c r="D178" s="231" t="s">
        <v>683</v>
      </c>
      <c r="E178" s="221" t="n">
        <f aca="false">Funkcni!B175</f>
        <v>78546.43</v>
      </c>
      <c r="F178" s="222" t="n">
        <f aca="false">Funkcni!C175</f>
        <v>15000</v>
      </c>
      <c r="G178" s="222" t="n">
        <f aca="false">Funkcni!D175</f>
        <v>24101</v>
      </c>
      <c r="H178" s="222" t="n">
        <f aca="false">Funkcni!E175</f>
        <v>17356.48944</v>
      </c>
      <c r="I178" s="222" t="n">
        <f aca="false">Funkcni!F175</f>
        <v>72.015640181</v>
      </c>
      <c r="J178" s="223" t="n">
        <f aca="false">Funkcni!G175</f>
        <v>22.097107965</v>
      </c>
      <c r="K178" s="2"/>
    </row>
    <row r="179" customFormat="false" ht="18" hidden="false" customHeight="true" outlineLevel="0" collapsed="false">
      <c r="A179" s="224"/>
      <c r="B179" s="206"/>
      <c r="C179" s="204" t="n">
        <v>611</v>
      </c>
      <c r="D179" s="92" t="s">
        <v>684</v>
      </c>
      <c r="E179" s="61" t="n">
        <f aca="false">Funkcni!B176</f>
        <v>0</v>
      </c>
      <c r="F179" s="61" t="n">
        <f aca="false">Funkcni!C176</f>
        <v>0</v>
      </c>
      <c r="G179" s="61" t="n">
        <f aca="false">Funkcni!D176</f>
        <v>0</v>
      </c>
      <c r="H179" s="61" t="n">
        <f aca="false">Funkcni!E176</f>
        <v>0</v>
      </c>
      <c r="I179" s="61" t="n">
        <f aca="false">Funkcni!F176</f>
        <v>0</v>
      </c>
      <c r="J179" s="214" t="n">
        <f aca="false">Funkcni!G176</f>
        <v>0</v>
      </c>
    </row>
    <row r="180" customFormat="false" ht="16.7" hidden="false" customHeight="true" outlineLevel="0" collapsed="false">
      <c r="A180" s="224"/>
      <c r="B180" s="206"/>
      <c r="C180" s="204" t="n">
        <v>612</v>
      </c>
      <c r="D180" s="92" t="s">
        <v>685</v>
      </c>
      <c r="E180" s="61" t="n">
        <f aca="false">Funkcni!B177</f>
        <v>0</v>
      </c>
      <c r="F180" s="61" t="n">
        <f aca="false">Funkcni!C177</f>
        <v>0</v>
      </c>
      <c r="G180" s="61" t="n">
        <f aca="false">Funkcni!D177</f>
        <v>0</v>
      </c>
      <c r="H180" s="61" t="n">
        <f aca="false">Funkcni!E177</f>
        <v>0</v>
      </c>
      <c r="I180" s="61" t="n">
        <f aca="false">Funkcni!F177</f>
        <v>0</v>
      </c>
      <c r="J180" s="207" t="n">
        <f aca="false">Funkcni!G177</f>
        <v>0</v>
      </c>
    </row>
    <row r="181" customFormat="false" ht="16.7" hidden="false" customHeight="true" outlineLevel="0" collapsed="false">
      <c r="A181" s="224"/>
      <c r="B181" s="206"/>
      <c r="C181" s="204" t="n">
        <v>613</v>
      </c>
      <c r="D181" s="92" t="s">
        <v>686</v>
      </c>
      <c r="E181" s="61" t="n">
        <f aca="false">Funkcni!B178</f>
        <v>0</v>
      </c>
      <c r="F181" s="61" t="n">
        <f aca="false">Funkcni!C178</f>
        <v>0</v>
      </c>
      <c r="G181" s="61" t="n">
        <f aca="false">Funkcni!D178</f>
        <v>0</v>
      </c>
      <c r="H181" s="61" t="n">
        <f aca="false">Funkcni!E178</f>
        <v>0</v>
      </c>
      <c r="I181" s="61" t="n">
        <f aca="false">Funkcni!F178</f>
        <v>0</v>
      </c>
      <c r="J181" s="207" t="n">
        <f aca="false">Funkcni!G178</f>
        <v>0</v>
      </c>
    </row>
    <row r="182" customFormat="false" ht="22.5" hidden="false" customHeight="true" outlineLevel="0" collapsed="false">
      <c r="A182" s="224"/>
      <c r="B182" s="206"/>
      <c r="C182" s="204" t="n">
        <v>614</v>
      </c>
      <c r="D182" s="92" t="s">
        <v>687</v>
      </c>
      <c r="E182" s="61" t="n">
        <f aca="false">Funkcni!B179</f>
        <v>0</v>
      </c>
      <c r="F182" s="61" t="n">
        <f aca="false">Funkcni!C179</f>
        <v>0</v>
      </c>
      <c r="G182" s="61" t="n">
        <f aca="false">Funkcni!D179</f>
        <v>0</v>
      </c>
      <c r="H182" s="61" t="n">
        <f aca="false">Funkcni!E179</f>
        <v>0</v>
      </c>
      <c r="I182" s="61" t="n">
        <f aca="false">Funkcni!F179</f>
        <v>0</v>
      </c>
      <c r="J182" s="207" t="n">
        <f aca="false">Funkcni!G179</f>
        <v>0</v>
      </c>
    </row>
    <row r="183" customFormat="false" ht="22.5" hidden="false" customHeight="true" outlineLevel="0" collapsed="false">
      <c r="A183" s="224"/>
      <c r="B183" s="206"/>
      <c r="C183" s="204" t="n">
        <v>615</v>
      </c>
      <c r="D183" s="92" t="s">
        <v>688</v>
      </c>
      <c r="E183" s="61" t="n">
        <f aca="false">Funkcni!B180</f>
        <v>0</v>
      </c>
      <c r="F183" s="61" t="n">
        <f aca="false">Funkcni!C180</f>
        <v>0</v>
      </c>
      <c r="G183" s="61" t="n">
        <f aca="false">Funkcni!D180</f>
        <v>0</v>
      </c>
      <c r="H183" s="61" t="n">
        <f aca="false">Funkcni!E180</f>
        <v>0</v>
      </c>
      <c r="I183" s="61" t="n">
        <f aca="false">Funkcni!F180</f>
        <v>0</v>
      </c>
      <c r="J183" s="207" t="n">
        <f aca="false">Funkcni!G180</f>
        <v>0</v>
      </c>
    </row>
    <row r="184" customFormat="false" ht="16.7" hidden="false" customHeight="true" outlineLevel="0" collapsed="false">
      <c r="A184" s="224"/>
      <c r="B184" s="206"/>
      <c r="C184" s="204" t="n">
        <v>617</v>
      </c>
      <c r="D184" s="92" t="s">
        <v>689</v>
      </c>
      <c r="E184" s="61" t="n">
        <f aca="false">Funkcni!B181</f>
        <v>0</v>
      </c>
      <c r="F184" s="61" t="n">
        <f aca="false">Funkcni!C181</f>
        <v>0</v>
      </c>
      <c r="G184" s="61" t="n">
        <f aca="false">Funkcni!D181</f>
        <v>0</v>
      </c>
      <c r="H184" s="61" t="n">
        <f aca="false">Funkcni!E181</f>
        <v>0</v>
      </c>
      <c r="I184" s="61" t="n">
        <f aca="false">Funkcni!F181</f>
        <v>0</v>
      </c>
      <c r="J184" s="207" t="n">
        <f aca="false">Funkcni!G181</f>
        <v>0</v>
      </c>
    </row>
    <row r="185" customFormat="false" ht="16.7" hidden="false" customHeight="true" outlineLevel="0" collapsed="false">
      <c r="A185" s="224"/>
      <c r="B185" s="206"/>
      <c r="C185" s="204" t="n">
        <v>618</v>
      </c>
      <c r="D185" s="92" t="s">
        <v>690</v>
      </c>
      <c r="E185" s="61" t="n">
        <f aca="false">Funkcni!B182</f>
        <v>0</v>
      </c>
      <c r="F185" s="61" t="n">
        <f aca="false">Funkcni!C182</f>
        <v>0</v>
      </c>
      <c r="G185" s="61" t="n">
        <f aca="false">Funkcni!D182</f>
        <v>0</v>
      </c>
      <c r="H185" s="61" t="n">
        <f aca="false">Funkcni!E182</f>
        <v>0</v>
      </c>
      <c r="I185" s="61" t="n">
        <f aca="false">Funkcni!F182</f>
        <v>0</v>
      </c>
      <c r="J185" s="207" t="n">
        <f aca="false">Funkcni!G182</f>
        <v>0</v>
      </c>
    </row>
    <row r="186" customFormat="false" ht="16.7" hidden="false" customHeight="true" outlineLevel="0" collapsed="false">
      <c r="A186" s="224"/>
      <c r="B186" s="206"/>
      <c r="C186" s="204" t="n">
        <v>619</v>
      </c>
      <c r="D186" s="92" t="s">
        <v>691</v>
      </c>
      <c r="E186" s="61" t="n">
        <f aca="false">Funkcni!B183</f>
        <v>0</v>
      </c>
      <c r="F186" s="61" t="n">
        <f aca="false">Funkcni!C183</f>
        <v>0</v>
      </c>
      <c r="G186" s="61" t="n">
        <f aca="false">Funkcni!D183</f>
        <v>0</v>
      </c>
      <c r="H186" s="61" t="n">
        <f aca="false">Funkcni!E183</f>
        <v>0</v>
      </c>
      <c r="I186" s="61" t="n">
        <f aca="false">Funkcni!F183</f>
        <v>0</v>
      </c>
      <c r="J186" s="207" t="n">
        <f aca="false">Funkcni!G183</f>
        <v>0</v>
      </c>
    </row>
    <row r="187" s="55" customFormat="true" ht="24.2" hidden="false" customHeight="true" outlineLevel="0" collapsed="false">
      <c r="A187" s="217"/>
      <c r="B187" s="206" t="n">
        <v>61</v>
      </c>
      <c r="C187" s="209"/>
      <c r="D187" s="94" t="s">
        <v>692</v>
      </c>
      <c r="E187" s="69" t="n">
        <f aca="false">Funkcni!B184</f>
        <v>0</v>
      </c>
      <c r="F187" s="69" t="n">
        <f aca="false">Funkcni!C184</f>
        <v>0</v>
      </c>
      <c r="G187" s="69" t="n">
        <f aca="false">Funkcni!D184</f>
        <v>0</v>
      </c>
      <c r="H187" s="69" t="n">
        <f aca="false">Funkcni!E184</f>
        <v>0</v>
      </c>
      <c r="I187" s="69" t="n">
        <f aca="false">Funkcni!F184</f>
        <v>0</v>
      </c>
      <c r="J187" s="215" t="n">
        <f aca="false">Funkcni!G184</f>
        <v>0</v>
      </c>
      <c r="K187" s="2"/>
    </row>
    <row r="188" customFormat="false" ht="16.7" hidden="false" customHeight="true" outlineLevel="0" collapsed="false">
      <c r="A188" s="224"/>
      <c r="B188" s="206"/>
      <c r="C188" s="204" t="n">
        <v>621</v>
      </c>
      <c r="D188" s="92" t="s">
        <v>693</v>
      </c>
      <c r="E188" s="61" t="n">
        <f aca="false">Funkcni!B185</f>
        <v>0</v>
      </c>
      <c r="F188" s="61" t="n">
        <f aca="false">Funkcni!C185</f>
        <v>0</v>
      </c>
      <c r="G188" s="61" t="n">
        <f aca="false">Funkcni!D185</f>
        <v>0</v>
      </c>
      <c r="H188" s="61" t="n">
        <f aca="false">Funkcni!E185</f>
        <v>0</v>
      </c>
      <c r="I188" s="61" t="n">
        <f aca="false">Funkcni!F185</f>
        <v>0</v>
      </c>
      <c r="J188" s="207" t="n">
        <f aca="false">Funkcni!G185</f>
        <v>0</v>
      </c>
    </row>
    <row r="189" customFormat="false" ht="22.5" hidden="false" customHeight="true" outlineLevel="0" collapsed="false">
      <c r="A189" s="224"/>
      <c r="B189" s="206"/>
      <c r="C189" s="204" t="n">
        <v>622</v>
      </c>
      <c r="D189" s="92" t="s">
        <v>694</v>
      </c>
      <c r="E189" s="61" t="n">
        <f aca="false">Funkcni!B186</f>
        <v>0</v>
      </c>
      <c r="F189" s="61" t="n">
        <f aca="false">Funkcni!C186</f>
        <v>0</v>
      </c>
      <c r="G189" s="61" t="n">
        <f aca="false">Funkcni!D186</f>
        <v>0</v>
      </c>
      <c r="H189" s="61" t="n">
        <f aca="false">Funkcni!E186</f>
        <v>0</v>
      </c>
      <c r="I189" s="61" t="n">
        <f aca="false">Funkcni!F186</f>
        <v>0</v>
      </c>
      <c r="J189" s="207" t="n">
        <f aca="false">Funkcni!G186</f>
        <v>0</v>
      </c>
    </row>
    <row r="190" s="55" customFormat="true" ht="20.1" hidden="false" customHeight="true" outlineLevel="0" collapsed="false">
      <c r="A190" s="217"/>
      <c r="B190" s="206" t="n">
        <v>62</v>
      </c>
      <c r="C190" s="209"/>
      <c r="D190" s="94" t="s">
        <v>695</v>
      </c>
      <c r="E190" s="69" t="n">
        <f aca="false">Funkcni!B187</f>
        <v>0</v>
      </c>
      <c r="F190" s="69" t="n">
        <f aca="false">Funkcni!C187</f>
        <v>0</v>
      </c>
      <c r="G190" s="69" t="n">
        <f aca="false">Funkcni!D187</f>
        <v>0</v>
      </c>
      <c r="H190" s="69" t="n">
        <f aca="false">Funkcni!E187</f>
        <v>0</v>
      </c>
      <c r="I190" s="69" t="n">
        <f aca="false">Funkcni!F187</f>
        <v>0</v>
      </c>
      <c r="J190" s="215" t="n">
        <f aca="false">Funkcni!G187</f>
        <v>0</v>
      </c>
      <c r="K190" s="2"/>
    </row>
    <row r="191" customFormat="false" ht="16.7" hidden="false" customHeight="true" outlineLevel="0" collapsed="false">
      <c r="A191" s="224"/>
      <c r="B191" s="234"/>
      <c r="C191" s="204" t="n">
        <v>631</v>
      </c>
      <c r="D191" s="92" t="s">
        <v>696</v>
      </c>
      <c r="E191" s="61" t="n">
        <f aca="false">Funkcni!B188</f>
        <v>0</v>
      </c>
      <c r="F191" s="61" t="n">
        <f aca="false">Funkcni!C188</f>
        <v>0</v>
      </c>
      <c r="G191" s="61" t="n">
        <f aca="false">Funkcni!D188</f>
        <v>0</v>
      </c>
      <c r="H191" s="61" t="n">
        <f aca="false">Funkcni!E188</f>
        <v>0</v>
      </c>
      <c r="I191" s="61" t="n">
        <f aca="false">Funkcni!F188</f>
        <v>0</v>
      </c>
      <c r="J191" s="207" t="n">
        <f aca="false">Funkcni!G188</f>
        <v>0</v>
      </c>
    </row>
    <row r="192" customFormat="false" ht="16.7" hidden="false" customHeight="true" outlineLevel="0" collapsed="false">
      <c r="A192" s="224"/>
      <c r="B192" s="234"/>
      <c r="C192" s="204" t="n">
        <v>632</v>
      </c>
      <c r="D192" s="92" t="s">
        <v>697</v>
      </c>
      <c r="E192" s="61" t="n">
        <f aca="false">Funkcni!B189</f>
        <v>0</v>
      </c>
      <c r="F192" s="61" t="n">
        <f aca="false">Funkcni!C189</f>
        <v>0</v>
      </c>
      <c r="G192" s="61" t="n">
        <f aca="false">Funkcni!D189</f>
        <v>0</v>
      </c>
      <c r="H192" s="61" t="n">
        <f aca="false">Funkcni!E189</f>
        <v>0</v>
      </c>
      <c r="I192" s="61" t="n">
        <f aca="false">Funkcni!F189</f>
        <v>0</v>
      </c>
      <c r="J192" s="207" t="n">
        <f aca="false">Funkcni!G189</f>
        <v>0</v>
      </c>
    </row>
    <row r="193" customFormat="false" ht="16.7" hidden="false" customHeight="true" outlineLevel="0" collapsed="false">
      <c r="A193" s="224"/>
      <c r="B193" s="234"/>
      <c r="C193" s="204" t="n">
        <v>633</v>
      </c>
      <c r="D193" s="92" t="s">
        <v>698</v>
      </c>
      <c r="E193" s="61" t="n">
        <f aca="false">Funkcni!B190</f>
        <v>0</v>
      </c>
      <c r="F193" s="61" t="n">
        <f aca="false">Funkcni!C190</f>
        <v>0</v>
      </c>
      <c r="G193" s="61" t="n">
        <f aca="false">Funkcni!D190</f>
        <v>0</v>
      </c>
      <c r="H193" s="61" t="n">
        <f aca="false">Funkcni!E190</f>
        <v>0</v>
      </c>
      <c r="I193" s="61" t="n">
        <f aca="false">Funkcni!F190</f>
        <v>0</v>
      </c>
      <c r="J193" s="207" t="n">
        <f aca="false">Funkcni!G190</f>
        <v>0</v>
      </c>
    </row>
    <row r="194" customFormat="false" ht="16.7" hidden="false" customHeight="true" outlineLevel="0" collapsed="false">
      <c r="A194" s="224"/>
      <c r="B194" s="234"/>
      <c r="C194" s="204" t="n">
        <v>639</v>
      </c>
      <c r="D194" s="92" t="s">
        <v>699</v>
      </c>
      <c r="E194" s="61" t="n">
        <f aca="false">Funkcni!B191</f>
        <v>0</v>
      </c>
      <c r="F194" s="61" t="n">
        <f aca="false">Funkcni!C191</f>
        <v>0</v>
      </c>
      <c r="G194" s="61" t="n">
        <f aca="false">Funkcni!D191</f>
        <v>0</v>
      </c>
      <c r="H194" s="61" t="n">
        <f aca="false">Funkcni!E191</f>
        <v>0</v>
      </c>
      <c r="I194" s="61" t="n">
        <f aca="false">Funkcni!F191</f>
        <v>0</v>
      </c>
      <c r="J194" s="207" t="n">
        <f aca="false">Funkcni!G191</f>
        <v>0</v>
      </c>
    </row>
    <row r="195" s="55" customFormat="true" ht="20.1" hidden="false" customHeight="true" outlineLevel="0" collapsed="false">
      <c r="A195" s="211"/>
      <c r="B195" s="235" t="n">
        <v>63</v>
      </c>
      <c r="C195" s="209"/>
      <c r="D195" s="94" t="s">
        <v>700</v>
      </c>
      <c r="E195" s="69" t="n">
        <f aca="false">Funkcni!B192</f>
        <v>0</v>
      </c>
      <c r="F195" s="69" t="n">
        <f aca="false">Funkcni!C192</f>
        <v>0</v>
      </c>
      <c r="G195" s="69" t="n">
        <f aca="false">Funkcni!D192</f>
        <v>0</v>
      </c>
      <c r="H195" s="69" t="n">
        <f aca="false">Funkcni!E192</f>
        <v>0</v>
      </c>
      <c r="I195" s="69" t="n">
        <f aca="false">Funkcni!F192</f>
        <v>0</v>
      </c>
      <c r="J195" s="215" t="n">
        <f aca="false">Funkcni!G192</f>
        <v>0</v>
      </c>
      <c r="K195" s="2"/>
    </row>
    <row r="196" customFormat="false" ht="16.7" hidden="false" customHeight="true" outlineLevel="0" collapsed="false">
      <c r="A196" s="236"/>
      <c r="B196" s="235"/>
      <c r="C196" s="204" t="n">
        <v>640</v>
      </c>
      <c r="D196" s="92" t="s">
        <v>701</v>
      </c>
      <c r="E196" s="61" t="n">
        <f aca="false">Funkcni!B193</f>
        <v>0</v>
      </c>
      <c r="F196" s="61" t="n">
        <f aca="false">Funkcni!C193</f>
        <v>0</v>
      </c>
      <c r="G196" s="61" t="n">
        <f aca="false">Funkcni!D193</f>
        <v>0</v>
      </c>
      <c r="H196" s="61" t="n">
        <f aca="false">Funkcni!E193</f>
        <v>0</v>
      </c>
      <c r="I196" s="61" t="n">
        <f aca="false">Funkcni!F193</f>
        <v>0</v>
      </c>
      <c r="J196" s="207" t="n">
        <f aca="false">Funkcni!G193</f>
        <v>0</v>
      </c>
    </row>
    <row r="197" s="55" customFormat="true" ht="20.1" hidden="false" customHeight="true" outlineLevel="0" collapsed="false">
      <c r="A197" s="211"/>
      <c r="B197" s="235" t="n">
        <v>64</v>
      </c>
      <c r="C197" s="209"/>
      <c r="D197" s="218" t="s">
        <v>701</v>
      </c>
      <c r="E197" s="78" t="n">
        <f aca="false">Funkcni!B194</f>
        <v>0</v>
      </c>
      <c r="F197" s="78" t="n">
        <f aca="false">Funkcni!C194</f>
        <v>0</v>
      </c>
      <c r="G197" s="78" t="n">
        <f aca="false">Funkcni!D194</f>
        <v>0</v>
      </c>
      <c r="H197" s="78" t="n">
        <f aca="false">Funkcni!E194</f>
        <v>0</v>
      </c>
      <c r="I197" s="78" t="n">
        <f aca="false">Funkcni!F194</f>
        <v>0</v>
      </c>
      <c r="J197" s="210" t="n">
        <f aca="false">Funkcni!G194</f>
        <v>0</v>
      </c>
      <c r="K197" s="2"/>
    </row>
    <row r="198" s="55" customFormat="true" ht="21.95" hidden="false" customHeight="true" outlineLevel="0" collapsed="false">
      <c r="A198" s="219" t="n">
        <v>6</v>
      </c>
      <c r="B198" s="237"/>
      <c r="C198" s="209"/>
      <c r="D198" s="231" t="s">
        <v>702</v>
      </c>
      <c r="E198" s="221" t="n">
        <f aca="false">Funkcni!B195</f>
        <v>0</v>
      </c>
      <c r="F198" s="222" t="n">
        <f aca="false">Funkcni!C195</f>
        <v>0</v>
      </c>
      <c r="G198" s="222" t="n">
        <f aca="false">Funkcni!D195</f>
        <v>0</v>
      </c>
      <c r="H198" s="222" t="n">
        <f aca="false">Funkcni!E195</f>
        <v>0</v>
      </c>
      <c r="I198" s="222" t="n">
        <f aca="false">Funkcni!F195</f>
        <v>0</v>
      </c>
      <c r="J198" s="223" t="n">
        <f aca="false">Funkcni!G195</f>
        <v>0</v>
      </c>
      <c r="K198" s="2"/>
    </row>
    <row r="199" s="55" customFormat="true" ht="35.1" hidden="false" customHeight="true" outlineLevel="0" collapsed="false">
      <c r="A199" s="238" t="s">
        <v>703</v>
      </c>
      <c r="B199" s="238"/>
      <c r="C199" s="238"/>
      <c r="D199" s="163" t="s">
        <v>245</v>
      </c>
      <c r="E199" s="85" t="n">
        <f aca="false">Funkcni!B196</f>
        <v>63726988.83</v>
      </c>
      <c r="F199" s="86" t="n">
        <f aca="false">Funkcni!C196</f>
        <v>42570979</v>
      </c>
      <c r="G199" s="86" t="n">
        <f aca="false">Funkcni!D196</f>
        <v>46079957</v>
      </c>
      <c r="H199" s="86" t="n">
        <f aca="false">Funkcni!E196</f>
        <v>47338514.27063</v>
      </c>
      <c r="I199" s="86" t="n">
        <f aca="false">Funkcni!F196</f>
        <v>102.731246626</v>
      </c>
      <c r="J199" s="213" t="n">
        <f aca="false">Funkcni!G196</f>
        <v>74.283306241</v>
      </c>
      <c r="K199" s="2"/>
    </row>
    <row r="200" s="244" customFormat="true" ht="21" hidden="false" customHeight="true" outlineLevel="0" collapsed="false">
      <c r="A200" s="239"/>
      <c r="B200" s="240"/>
      <c r="C200" s="241"/>
      <c r="D200" s="241"/>
      <c r="E200" s="242"/>
      <c r="F200" s="242"/>
      <c r="G200" s="242"/>
      <c r="H200" s="243"/>
      <c r="I200" s="243"/>
    </row>
    <row r="201" s="244" customFormat="true" ht="12.75" hidden="false" customHeight="false" outlineLevel="0" collapsed="false">
      <c r="C201" s="245"/>
      <c r="D201" s="246"/>
      <c r="E201" s="247"/>
      <c r="F201" s="247"/>
      <c r="G201" s="4"/>
      <c r="H201" s="4"/>
      <c r="I201" s="4"/>
      <c r="J201" s="4"/>
    </row>
    <row r="202" s="244" customFormat="true" ht="12" hidden="false" customHeight="false" outlineLevel="0" collapsed="false">
      <c r="C202" s="245"/>
      <c r="D202" s="248"/>
      <c r="E202" s="249"/>
      <c r="F202" s="250"/>
    </row>
    <row r="203" s="244" customFormat="true" ht="12" hidden="false" customHeight="false" outlineLevel="0" collapsed="false">
      <c r="C203" s="245"/>
      <c r="D203" s="251"/>
      <c r="E203" s="252"/>
    </row>
    <row r="204" s="244" customFormat="true" ht="12" hidden="false" customHeight="false" outlineLevel="0" collapsed="false">
      <c r="C204" s="245"/>
      <c r="D204" s="251"/>
      <c r="E204" s="253"/>
      <c r="F204" s="127"/>
    </row>
    <row r="205" s="244" customFormat="true" ht="12" hidden="false" customHeight="false" outlineLevel="0" collapsed="false">
      <c r="C205" s="127"/>
      <c r="D205" s="251"/>
      <c r="E205" s="253"/>
      <c r="F205" s="127"/>
    </row>
    <row r="206" s="244" customFormat="true" ht="12" hidden="false" customHeight="false" outlineLevel="0" collapsed="false">
      <c r="D206" s="251"/>
      <c r="E206" s="253"/>
      <c r="F206" s="127"/>
    </row>
    <row r="207" s="254" customFormat="true" ht="8.25" hidden="false" customHeight="false" outlineLevel="0" collapsed="false">
      <c r="C207" s="255"/>
    </row>
    <row r="208" s="254" customFormat="true" ht="8.25" hidden="false" customHeight="false" outlineLevel="0" collapsed="false">
      <c r="C208" s="255"/>
    </row>
    <row r="209" s="254" customFormat="true" ht="8.25" hidden="false" customHeight="false" outlineLevel="0" collapsed="false">
      <c r="C209" s="255"/>
    </row>
    <row r="210" s="254" customFormat="true" ht="8.25" hidden="false" customHeight="false" outlineLevel="0" collapsed="false">
      <c r="C210" s="255"/>
    </row>
    <row r="211" s="254" customFormat="true" ht="8.25" hidden="false" customHeight="false" outlineLevel="0" collapsed="false">
      <c r="C211" s="255"/>
    </row>
    <row r="212" s="254" customFormat="true" ht="8.25" hidden="false" customHeight="false" outlineLevel="0" collapsed="false">
      <c r="C212" s="255"/>
    </row>
    <row r="213" s="254" customFormat="true" ht="8.25" hidden="false" customHeight="false" outlineLevel="0" collapsed="false">
      <c r="C213" s="255"/>
    </row>
    <row r="214" s="254" customFormat="true" ht="8.25" hidden="false" customHeight="false" outlineLevel="0" collapsed="false">
      <c r="C214" s="255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7875" right="0.590277777777778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704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705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706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707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708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709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710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711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711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71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713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714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715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716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717</v>
      </c>
      <c r="B20" s="175"/>
      <c r="C20" s="175"/>
      <c r="D20" s="175"/>
      <c r="E20" s="175"/>
      <c r="F20" s="175"/>
      <c r="G20" s="175"/>
    </row>
    <row r="21" customFormat="false" ht="12.75" hidden="false" customHeight="false" outlineLevel="0" collapsed="false">
      <c r="A21" s="172" t="s">
        <v>710</v>
      </c>
      <c r="B21" s="175"/>
      <c r="C21" s="175"/>
      <c r="D21" s="175"/>
      <c r="E21" s="175"/>
      <c r="F21" s="175"/>
      <c r="G21" s="175"/>
    </row>
    <row r="22" customFormat="false" ht="12.75" hidden="false" customHeight="false" outlineLevel="0" collapsed="false">
      <c r="A22" s="172" t="s">
        <v>718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719</v>
      </c>
      <c r="B23" s="178" t="n">
        <v>3998636.96</v>
      </c>
      <c r="C23" s="178" t="n">
        <v>1928263</v>
      </c>
      <c r="D23" s="178" t="n">
        <v>1917119</v>
      </c>
      <c r="E23" s="178" t="n">
        <v>1284849.39851</v>
      </c>
      <c r="F23" s="178" t="n">
        <v>67.019804118</v>
      </c>
      <c r="G23" s="178" t="n">
        <v>32.132184326</v>
      </c>
    </row>
    <row r="24" customFormat="false" ht="12.75" hidden="false" customHeight="false" outlineLevel="0" collapsed="false">
      <c r="A24" s="172" t="s">
        <v>720</v>
      </c>
      <c r="B24" s="178" t="n">
        <v>727261.58</v>
      </c>
      <c r="C24" s="178" t="n">
        <v>595752</v>
      </c>
      <c r="D24" s="178" t="n">
        <v>849291</v>
      </c>
      <c r="E24" s="178" t="n">
        <v>606991.97532</v>
      </c>
      <c r="F24" s="178" t="n">
        <v>71.470435377</v>
      </c>
      <c r="G24" s="178" t="n">
        <v>83.462675881</v>
      </c>
    </row>
    <row r="25" customFormat="false" ht="12.75" hidden="false" customHeight="false" outlineLevel="0" collapsed="false">
      <c r="A25" s="172" t="s">
        <v>721</v>
      </c>
      <c r="B25" s="178" t="n">
        <v>26401.17</v>
      </c>
      <c r="C25" s="178" t="n">
        <v>72300</v>
      </c>
      <c r="D25" s="178" t="n">
        <v>72133</v>
      </c>
      <c r="E25" s="178" t="n">
        <v>25200.84749</v>
      </c>
      <c r="F25" s="178" t="n">
        <v>34.936641329</v>
      </c>
      <c r="G25" s="178" t="n">
        <v>95.453525317</v>
      </c>
    </row>
    <row r="26" customFormat="false" ht="12.75" hidden="false" customHeight="false" outlineLevel="0" collapsed="false">
      <c r="A26" s="172" t="s">
        <v>722</v>
      </c>
      <c r="B26" s="178" t="n">
        <v>8977142.04</v>
      </c>
      <c r="C26" s="178" t="n">
        <v>9412371</v>
      </c>
      <c r="D26" s="178" t="n">
        <v>9412371</v>
      </c>
      <c r="E26" s="178" t="n">
        <v>8486991.31973</v>
      </c>
      <c r="F26" s="178" t="n">
        <v>90.168474232</v>
      </c>
      <c r="G26" s="178" t="n">
        <v>94.540013758</v>
      </c>
    </row>
    <row r="27" customFormat="false" ht="12.75" hidden="false" customHeight="false" outlineLevel="0" collapsed="false">
      <c r="A27" s="172" t="s">
        <v>723</v>
      </c>
      <c r="B27" s="178" t="n">
        <v>75969.45</v>
      </c>
      <c r="C27" s="178" t="n">
        <v>73226</v>
      </c>
      <c r="D27" s="178" t="n">
        <v>71610</v>
      </c>
      <c r="E27" s="178" t="n">
        <v>71439.49923</v>
      </c>
      <c r="F27" s="178" t="n">
        <v>99.761903687</v>
      </c>
      <c r="G27" s="178" t="n">
        <v>94.037141548</v>
      </c>
    </row>
    <row r="28" customFormat="false" ht="12.75" hidden="false" customHeight="false" outlineLevel="0" collapsed="false">
      <c r="A28" s="172" t="s">
        <v>724</v>
      </c>
      <c r="B28" s="178" t="n">
        <v>1556166.25</v>
      </c>
      <c r="C28" s="178" t="n">
        <v>1513995</v>
      </c>
      <c r="D28" s="178" t="n">
        <v>1370618</v>
      </c>
      <c r="E28" s="178" t="n">
        <v>1297705.98775</v>
      </c>
      <c r="F28" s="178" t="n">
        <v>94.680354975</v>
      </c>
      <c r="G28" s="178" t="n">
        <v>83.391217857</v>
      </c>
    </row>
    <row r="29" customFormat="false" ht="12.75" hidden="false" customHeight="false" outlineLevel="0" collapsed="false">
      <c r="A29" s="172" t="s">
        <v>725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726</v>
      </c>
      <c r="B30" s="178" t="n">
        <v>101593.84</v>
      </c>
      <c r="C30" s="178" t="n">
        <v>9115</v>
      </c>
      <c r="D30" s="178" t="n">
        <v>9115</v>
      </c>
      <c r="E30" s="178" t="n">
        <v>8724.2</v>
      </c>
      <c r="F30" s="178" t="n">
        <v>95.712561711</v>
      </c>
      <c r="G30" s="178" t="n">
        <v>8.587331673</v>
      </c>
    </row>
    <row r="31" customFormat="false" ht="12.75" hidden="false" customHeight="false" outlineLevel="0" collapsed="false">
      <c r="A31" s="172" t="s">
        <v>710</v>
      </c>
      <c r="B31" s="178" t="n">
        <v>47876271.11</v>
      </c>
      <c r="C31" s="178" t="n">
        <v>28887957</v>
      </c>
      <c r="D31" s="178" t="n">
        <v>32194599</v>
      </c>
      <c r="E31" s="178" t="n">
        <v>35380254.55316</v>
      </c>
      <c r="F31" s="178" t="n">
        <v>109.894999944</v>
      </c>
      <c r="G31" s="178" t="n">
        <v>73.899352921</v>
      </c>
    </row>
    <row r="32" customFormat="false" ht="12.75" hidden="false" customHeight="false" outlineLevel="0" collapsed="false">
      <c r="A32" s="172" t="s">
        <v>727</v>
      </c>
      <c r="B32" s="178" t="n">
        <v>63339442.4</v>
      </c>
      <c r="C32" s="178" t="n">
        <v>42492979</v>
      </c>
      <c r="D32" s="178" t="n">
        <v>45896856</v>
      </c>
      <c r="E32" s="178" t="n">
        <v>47162157.78119</v>
      </c>
      <c r="F32" s="178" t="n">
        <v>102.756837595</v>
      </c>
      <c r="G32" s="178" t="n">
        <v>74.459382644</v>
      </c>
    </row>
    <row r="33" customFormat="false" ht="12.75" hidden="false" customHeight="false" outlineLevel="0" collapsed="false">
      <c r="A33" s="172" t="s">
        <v>728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729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730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731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732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733</v>
      </c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A39" s="172" t="s">
        <v>710</v>
      </c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A40" s="172" t="s">
        <v>734</v>
      </c>
      <c r="B40" s="175"/>
      <c r="C40" s="175"/>
      <c r="D40" s="175"/>
      <c r="E40" s="175"/>
      <c r="F40" s="175"/>
      <c r="G40" s="175"/>
    </row>
    <row r="41" customFormat="false" ht="12.75" hidden="false" customHeight="false" outlineLevel="0" collapsed="false">
      <c r="A41" s="172" t="s">
        <v>735</v>
      </c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A42" s="172" t="s">
        <v>736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737</v>
      </c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2" t="s">
        <v>710</v>
      </c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A45" s="172" t="s">
        <v>738</v>
      </c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A46" s="172" t="s">
        <v>377</v>
      </c>
      <c r="B46" s="179" t="n">
        <v>0</v>
      </c>
      <c r="C46" s="179" t="n">
        <v>0</v>
      </c>
      <c r="D46" s="179" t="n">
        <v>0</v>
      </c>
      <c r="E46" s="179" t="n">
        <v>0</v>
      </c>
      <c r="F46" s="179" t="n">
        <v>0</v>
      </c>
      <c r="G46" s="179" t="n">
        <v>0</v>
      </c>
    </row>
    <row r="47" customFormat="false" ht="12.75" hidden="false" customHeight="false" outlineLevel="0" collapsed="false">
      <c r="A47" s="172" t="s">
        <v>739</v>
      </c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2" t="s">
        <v>740</v>
      </c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A49" s="172" t="s">
        <v>741</v>
      </c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A50" s="172" t="s">
        <v>742</v>
      </c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2" t="s">
        <v>743</v>
      </c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2" t="s">
        <v>744</v>
      </c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2" t="s">
        <v>745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7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746</v>
      </c>
      <c r="B55" s="178" t="n">
        <v>63339442.4</v>
      </c>
      <c r="C55" s="178" t="n">
        <v>42492979</v>
      </c>
      <c r="D55" s="178" t="n">
        <v>45896856</v>
      </c>
      <c r="E55" s="178" t="n">
        <v>47162157.78119</v>
      </c>
      <c r="F55" s="178" t="n">
        <v>102.756837595</v>
      </c>
      <c r="G55" s="178" t="n">
        <v>74.459382644</v>
      </c>
    </row>
    <row r="56" customFormat="false" ht="12.75" hidden="false" customHeight="false" outlineLevel="0" collapsed="false">
      <c r="A56" s="172" t="s">
        <v>747</v>
      </c>
      <c r="B56" s="175"/>
      <c r="C56" s="175"/>
      <c r="D56" s="175"/>
      <c r="E56" s="175"/>
      <c r="F56" s="175"/>
      <c r="G56" s="175"/>
    </row>
    <row r="57" customFormat="false" ht="12.75" hidden="false" customHeight="false" outlineLevel="0" collapsed="false">
      <c r="A57" s="172" t="s">
        <v>748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749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750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751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752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753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754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750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755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756</v>
      </c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2" t="s">
        <v>757</v>
      </c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2" t="s">
        <v>710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752</v>
      </c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2" t="s">
        <v>7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77</v>
      </c>
      <c r="B71" s="179" t="n">
        <v>0</v>
      </c>
      <c r="C71" s="179" t="n">
        <v>0</v>
      </c>
      <c r="D71" s="179" t="n">
        <v>0</v>
      </c>
      <c r="E71" s="179" t="n">
        <v>0</v>
      </c>
      <c r="F71" s="179" t="n">
        <v>0</v>
      </c>
      <c r="G71" s="179" t="n">
        <v>0</v>
      </c>
    </row>
    <row r="72" customFormat="false" ht="12.75" hidden="false" customHeight="false" outlineLevel="0" collapsed="false">
      <c r="A72" s="172" t="s">
        <v>759</v>
      </c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2" t="s">
        <v>760</v>
      </c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2" t="s">
        <v>761</v>
      </c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2" t="s">
        <v>7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763</v>
      </c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2" t="s">
        <v>744</v>
      </c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2" t="s">
        <v>764</v>
      </c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2" t="s">
        <v>765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766</v>
      </c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2" t="s">
        <v>767</v>
      </c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2" t="s">
        <v>768</v>
      </c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2" t="s">
        <v>769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770</v>
      </c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2" t="s">
        <v>771</v>
      </c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2" t="s">
        <v>772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773</v>
      </c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2" t="s">
        <v>774</v>
      </c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2" t="s">
        <v>775</v>
      </c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2" t="s">
        <v>776</v>
      </c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2" t="s">
        <v>777</v>
      </c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2" t="s">
        <v>778</v>
      </c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2" t="s">
        <v>779</v>
      </c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2" t="s">
        <v>780</v>
      </c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2" t="s">
        <v>744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781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782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783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784</v>
      </c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2" t="s">
        <v>785</v>
      </c>
      <c r="B100" s="175"/>
      <c r="C100" s="175"/>
      <c r="D100" s="175"/>
      <c r="E100" s="175"/>
      <c r="F100" s="175"/>
      <c r="G100" s="175"/>
    </row>
    <row r="101" customFormat="false" ht="12.75" hidden="false" customHeight="false" outlineLevel="0" collapsed="false">
      <c r="A101" s="172" t="s">
        <v>786</v>
      </c>
      <c r="B101" s="175"/>
      <c r="C101" s="175"/>
      <c r="D101" s="175"/>
      <c r="E101" s="175"/>
      <c r="F101" s="175"/>
      <c r="G101" s="175"/>
    </row>
    <row r="102" customFormat="false" ht="12.75" hidden="false" customHeight="false" outlineLevel="0" collapsed="false">
      <c r="A102" s="172" t="s">
        <v>787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788</v>
      </c>
      <c r="B103" s="175"/>
      <c r="C103" s="175"/>
      <c r="D103" s="175"/>
      <c r="E103" s="175"/>
      <c r="F103" s="175"/>
      <c r="G103" s="175"/>
    </row>
    <row r="104" customFormat="false" ht="12.75" hidden="false" customHeight="false" outlineLevel="0" collapsed="false">
      <c r="A104" s="172" t="s">
        <v>789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790</v>
      </c>
      <c r="B105" s="175"/>
      <c r="C105" s="175"/>
      <c r="D105" s="175"/>
      <c r="E105" s="175"/>
      <c r="F105" s="175"/>
      <c r="G105" s="175"/>
    </row>
    <row r="106" customFormat="false" ht="12.75" hidden="false" customHeight="false" outlineLevel="0" collapsed="false">
      <c r="A106" s="172" t="s">
        <v>791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792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793</v>
      </c>
      <c r="B108" s="175"/>
      <c r="C108" s="175"/>
      <c r="D108" s="175"/>
      <c r="E108" s="175"/>
      <c r="F108" s="175"/>
      <c r="G108" s="175"/>
    </row>
    <row r="109" customFormat="false" ht="12.75" hidden="false" customHeight="false" outlineLevel="0" collapsed="false">
      <c r="A109" s="172" t="s">
        <v>793</v>
      </c>
      <c r="B109" s="175"/>
      <c r="C109" s="175"/>
      <c r="D109" s="175"/>
      <c r="E109" s="175"/>
      <c r="F109" s="175"/>
      <c r="G109" s="175"/>
    </row>
    <row r="110" customFormat="false" ht="12.75" hidden="false" customHeight="false" outlineLevel="0" collapsed="false">
      <c r="A110" s="172" t="s">
        <v>794</v>
      </c>
      <c r="B110" s="175"/>
      <c r="C110" s="175"/>
      <c r="D110" s="175"/>
      <c r="E110" s="175"/>
      <c r="F110" s="175"/>
      <c r="G110" s="175"/>
    </row>
    <row r="111" customFormat="false" ht="12.75" hidden="false" customHeight="false" outlineLevel="0" collapsed="false">
      <c r="A111" s="172" t="s">
        <v>794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795</v>
      </c>
      <c r="B112" s="175"/>
      <c r="C112" s="175"/>
      <c r="D112" s="175"/>
      <c r="E112" s="175"/>
      <c r="F112" s="175"/>
      <c r="G112" s="175"/>
    </row>
    <row r="113" customFormat="false" ht="12.75" hidden="false" customHeight="false" outlineLevel="0" collapsed="false">
      <c r="A113" s="172" t="s">
        <v>796</v>
      </c>
      <c r="B113" s="175"/>
      <c r="C113" s="175"/>
      <c r="D113" s="175"/>
      <c r="E113" s="175"/>
      <c r="F113" s="175"/>
      <c r="G113" s="175"/>
    </row>
    <row r="114" customFormat="false" ht="12.75" hidden="false" customHeight="false" outlineLevel="0" collapsed="false">
      <c r="A114" s="172" t="s">
        <v>797</v>
      </c>
      <c r="B114" s="175"/>
      <c r="C114" s="175"/>
      <c r="D114" s="175"/>
      <c r="E114" s="175"/>
      <c r="F114" s="175"/>
      <c r="G114" s="175"/>
    </row>
    <row r="115" customFormat="false" ht="12.75" hidden="false" customHeight="false" outlineLevel="0" collapsed="false">
      <c r="A115" s="172" t="s">
        <v>798</v>
      </c>
      <c r="B115" s="175"/>
      <c r="C115" s="175"/>
      <c r="D115" s="175"/>
      <c r="E115" s="175"/>
      <c r="F115" s="175"/>
      <c r="G115" s="175"/>
    </row>
    <row r="116" customFormat="false" ht="12.75" hidden="false" customHeight="false" outlineLevel="0" collapsed="false">
      <c r="A116" s="172" t="s">
        <v>798</v>
      </c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A117" s="172" t="s">
        <v>799</v>
      </c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A118" s="172" t="s">
        <v>800</v>
      </c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2" t="s">
        <v>801</v>
      </c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2" t="s">
        <v>802</v>
      </c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2" t="s">
        <v>803</v>
      </c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2" t="s">
        <v>804</v>
      </c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2" t="s">
        <v>805</v>
      </c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2" t="s">
        <v>806</v>
      </c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2" t="s">
        <v>807</v>
      </c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2" t="s">
        <v>808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809</v>
      </c>
      <c r="B127" s="178" t="n">
        <v>309000</v>
      </c>
      <c r="C127" s="178" t="n">
        <v>63000</v>
      </c>
      <c r="D127" s="178" t="n">
        <v>159000</v>
      </c>
      <c r="E127" s="178" t="n">
        <v>159000</v>
      </c>
      <c r="F127" s="178" t="n">
        <v>100</v>
      </c>
      <c r="G127" s="178" t="n">
        <v>51.45631068</v>
      </c>
    </row>
    <row r="128" customFormat="false" ht="12.75" hidden="false" customHeight="false" outlineLevel="0" collapsed="false">
      <c r="A128" s="172" t="s">
        <v>810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811</v>
      </c>
      <c r="B129" s="178" t="n">
        <v>309000</v>
      </c>
      <c r="C129" s="178" t="n">
        <v>63000</v>
      </c>
      <c r="D129" s="178" t="n">
        <v>159000</v>
      </c>
      <c r="E129" s="178" t="n">
        <v>159000</v>
      </c>
      <c r="F129" s="178" t="n">
        <v>100</v>
      </c>
      <c r="G129" s="178" t="n">
        <v>51.45631068</v>
      </c>
    </row>
    <row r="130" customFormat="false" ht="12.75" hidden="false" customHeight="false" outlineLevel="0" collapsed="false">
      <c r="A130" s="172" t="s">
        <v>812</v>
      </c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2" t="s">
        <v>813</v>
      </c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2" t="s">
        <v>813</v>
      </c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2" t="s">
        <v>814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815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816</v>
      </c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2" t="s">
        <v>817</v>
      </c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2" t="s">
        <v>818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710</v>
      </c>
      <c r="B138" s="175"/>
      <c r="C138" s="175"/>
      <c r="D138" s="175"/>
      <c r="E138" s="175"/>
      <c r="F138" s="175"/>
      <c r="G138" s="175"/>
    </row>
    <row r="139" customFormat="false" ht="12.75" hidden="false" customHeight="false" outlineLevel="0" collapsed="false">
      <c r="A139" s="172" t="s">
        <v>819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820</v>
      </c>
      <c r="B140" s="178" t="n">
        <v>309000</v>
      </c>
      <c r="C140" s="178" t="n">
        <v>63000</v>
      </c>
      <c r="D140" s="178" t="n">
        <v>159000</v>
      </c>
      <c r="E140" s="178" t="n">
        <v>159000</v>
      </c>
      <c r="F140" s="178" t="n">
        <v>100</v>
      </c>
      <c r="G140" s="178" t="n">
        <v>51.45631068</v>
      </c>
    </row>
    <row r="141" customFormat="false" ht="12.75" hidden="false" customHeight="false" outlineLevel="0" collapsed="false">
      <c r="A141" s="172" t="s">
        <v>821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822</v>
      </c>
      <c r="B142" s="175"/>
      <c r="C142" s="175"/>
      <c r="D142" s="175"/>
      <c r="E142" s="175"/>
      <c r="F142" s="175"/>
      <c r="G142" s="175"/>
    </row>
    <row r="143" customFormat="false" ht="12.75" hidden="false" customHeight="false" outlineLevel="0" collapsed="false">
      <c r="A143" s="172" t="s">
        <v>823</v>
      </c>
      <c r="B143" s="179" t="n">
        <v>0</v>
      </c>
      <c r="C143" s="178" t="n">
        <v>850</v>
      </c>
      <c r="D143" s="178" t="n">
        <v>850</v>
      </c>
      <c r="E143" s="178" t="n">
        <v>708</v>
      </c>
      <c r="F143" s="178" t="n">
        <v>83.294117647</v>
      </c>
      <c r="G143" s="180" t="s">
        <v>330</v>
      </c>
    </row>
    <row r="144" customFormat="false" ht="12.75" hidden="false" customHeight="false" outlineLevel="0" collapsed="false">
      <c r="A144" s="172" t="s">
        <v>744</v>
      </c>
      <c r="B144" s="175"/>
      <c r="C144" s="175"/>
      <c r="D144" s="175"/>
      <c r="E144" s="175"/>
      <c r="F144" s="175"/>
      <c r="G144" s="175"/>
    </row>
    <row r="145" customFormat="false" ht="12.75" hidden="false" customHeight="false" outlineLevel="0" collapsed="false">
      <c r="A145" s="172" t="s">
        <v>824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825</v>
      </c>
      <c r="B146" s="179" t="n">
        <v>0</v>
      </c>
      <c r="C146" s="178" t="n">
        <v>850</v>
      </c>
      <c r="D146" s="178" t="n">
        <v>850</v>
      </c>
      <c r="E146" s="178" t="n">
        <v>708</v>
      </c>
      <c r="F146" s="178" t="n">
        <v>83.294117647</v>
      </c>
      <c r="G146" s="180" t="s">
        <v>330</v>
      </c>
    </row>
    <row r="147" customFormat="false" ht="12.75" hidden="false" customHeight="false" outlineLevel="0" collapsed="false">
      <c r="A147" s="172" t="s">
        <v>826</v>
      </c>
      <c r="B147" s="178" t="n">
        <v>163.54</v>
      </c>
      <c r="C147" s="178" t="n">
        <v>300</v>
      </c>
      <c r="D147" s="178" t="n">
        <v>300</v>
      </c>
      <c r="E147" s="179" t="n">
        <v>0</v>
      </c>
      <c r="F147" s="179" t="n">
        <v>0</v>
      </c>
      <c r="G147" s="179" t="n">
        <v>0</v>
      </c>
    </row>
    <row r="148" customFormat="false" ht="12.75" hidden="false" customHeight="false" outlineLevel="0" collapsed="false">
      <c r="A148" s="172" t="s">
        <v>827</v>
      </c>
      <c r="B148" s="178" t="n">
        <v>2324.53</v>
      </c>
      <c r="C148" s="178" t="n">
        <v>3900</v>
      </c>
      <c r="D148" s="178" t="n">
        <v>4568.532</v>
      </c>
      <c r="E148" s="178" t="n">
        <v>1219.58404</v>
      </c>
      <c r="F148" s="178" t="n">
        <v>26.695315694</v>
      </c>
      <c r="G148" s="178" t="n">
        <v>52.465833523</v>
      </c>
    </row>
    <row r="149" customFormat="false" ht="12.75" hidden="false" customHeight="false" outlineLevel="0" collapsed="false">
      <c r="A149" s="172" t="s">
        <v>828</v>
      </c>
      <c r="B149" s="179" t="n">
        <v>0</v>
      </c>
      <c r="C149" s="175"/>
      <c r="D149" s="175"/>
      <c r="E149" s="175"/>
      <c r="F149" s="175"/>
      <c r="G149" s="175"/>
    </row>
    <row r="150" customFormat="false" ht="12.75" hidden="false" customHeight="false" outlineLevel="0" collapsed="false">
      <c r="A150" s="172" t="s">
        <v>829</v>
      </c>
      <c r="B150" s="178" t="n">
        <v>2256.48</v>
      </c>
      <c r="C150" s="178" t="n">
        <v>3700</v>
      </c>
      <c r="D150" s="178" t="n">
        <v>3031.468</v>
      </c>
      <c r="E150" s="178" t="n">
        <v>615.4604</v>
      </c>
      <c r="F150" s="178" t="n">
        <v>20.30238815</v>
      </c>
      <c r="G150" s="178" t="n">
        <v>27.275242856</v>
      </c>
    </row>
    <row r="151" customFormat="false" ht="12.75" hidden="false" customHeight="false" outlineLevel="0" collapsed="false">
      <c r="A151" s="172" t="s">
        <v>744</v>
      </c>
      <c r="B151" s="175"/>
      <c r="C151" s="175"/>
      <c r="D151" s="175"/>
      <c r="E151" s="175"/>
      <c r="F151" s="175"/>
      <c r="G151" s="175"/>
    </row>
    <row r="152" customFormat="false" ht="12.75" hidden="false" customHeight="false" outlineLevel="0" collapsed="false">
      <c r="A152" s="172" t="s">
        <v>824</v>
      </c>
      <c r="B152" s="178" t="n">
        <v>59662.3</v>
      </c>
      <c r="C152" s="175"/>
      <c r="D152" s="175"/>
      <c r="E152" s="175"/>
      <c r="F152" s="175"/>
      <c r="G152" s="175"/>
    </row>
    <row r="153" customFormat="false" ht="12.75" hidden="false" customHeight="false" outlineLevel="0" collapsed="false">
      <c r="A153" s="172" t="s">
        <v>830</v>
      </c>
      <c r="B153" s="178" t="n">
        <v>64406.85</v>
      </c>
      <c r="C153" s="178" t="n">
        <v>7900</v>
      </c>
      <c r="D153" s="178" t="n">
        <v>7900</v>
      </c>
      <c r="E153" s="178" t="n">
        <v>1835.04444</v>
      </c>
      <c r="F153" s="178" t="n">
        <v>23.228410633</v>
      </c>
      <c r="G153" s="178" t="n">
        <v>2.849144835</v>
      </c>
    </row>
    <row r="154" customFormat="false" ht="12.75" hidden="false" customHeight="false" outlineLevel="0" collapsed="false">
      <c r="A154" s="172" t="s">
        <v>831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832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833</v>
      </c>
      <c r="B156" s="175"/>
      <c r="C156" s="175"/>
      <c r="D156" s="175"/>
      <c r="E156" s="175"/>
      <c r="F156" s="175"/>
      <c r="G156" s="175"/>
    </row>
    <row r="157" customFormat="false" ht="12.75" hidden="false" customHeight="false" outlineLevel="0" collapsed="false">
      <c r="A157" s="172" t="s">
        <v>824</v>
      </c>
      <c r="B157" s="178" t="n">
        <v>14139.58</v>
      </c>
      <c r="C157" s="178" t="n">
        <v>6250</v>
      </c>
      <c r="D157" s="178" t="n">
        <v>15351</v>
      </c>
      <c r="E157" s="178" t="n">
        <v>14813.445</v>
      </c>
      <c r="F157" s="178" t="n">
        <v>96.498241157</v>
      </c>
      <c r="G157" s="178" t="n">
        <v>104.765806339</v>
      </c>
    </row>
    <row r="158" customFormat="false" ht="12.75" hidden="false" customHeight="false" outlineLevel="0" collapsed="false">
      <c r="A158" s="172" t="s">
        <v>831</v>
      </c>
      <c r="B158" s="178" t="n">
        <v>14139.58</v>
      </c>
      <c r="C158" s="178" t="n">
        <v>6250</v>
      </c>
      <c r="D158" s="178" t="n">
        <v>15351</v>
      </c>
      <c r="E158" s="178" t="n">
        <v>14813.445</v>
      </c>
      <c r="F158" s="178" t="n">
        <v>96.498241157</v>
      </c>
      <c r="G158" s="178" t="n">
        <v>104.765806339</v>
      </c>
    </row>
    <row r="159" customFormat="false" ht="12.75" hidden="false" customHeight="false" outlineLevel="0" collapsed="false">
      <c r="A159" s="172" t="s">
        <v>83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83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83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83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83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83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84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84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824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842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843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844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845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846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824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847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848</v>
      </c>
      <c r="B175" s="178" t="n">
        <v>78546.43</v>
      </c>
      <c r="C175" s="178" t="n">
        <v>15000</v>
      </c>
      <c r="D175" s="178" t="n">
        <v>24101</v>
      </c>
      <c r="E175" s="178" t="n">
        <v>17356.48944</v>
      </c>
      <c r="F175" s="178" t="n">
        <v>72.015640181</v>
      </c>
      <c r="G175" s="178" t="n">
        <v>22.097107965</v>
      </c>
    </row>
    <row r="176" customFormat="false" ht="12.75" hidden="false" customHeight="false" outlineLevel="0" collapsed="false">
      <c r="A176" s="172" t="s">
        <v>849</v>
      </c>
      <c r="B176" s="175"/>
      <c r="C176" s="175"/>
      <c r="D176" s="175"/>
      <c r="E176" s="175"/>
      <c r="F176" s="175"/>
      <c r="G176" s="175"/>
    </row>
    <row r="177" customFormat="false" ht="12.75" hidden="false" customHeight="false" outlineLevel="0" collapsed="false">
      <c r="A177" s="172" t="s">
        <v>850</v>
      </c>
      <c r="B177" s="175"/>
      <c r="C177" s="175"/>
      <c r="D177" s="175"/>
      <c r="E177" s="175"/>
      <c r="F177" s="175"/>
      <c r="G177" s="175"/>
    </row>
    <row r="178" customFormat="false" ht="12.75" hidden="false" customHeight="false" outlineLevel="0" collapsed="false">
      <c r="A178" s="172" t="s">
        <v>851</v>
      </c>
      <c r="B178" s="175"/>
      <c r="C178" s="175"/>
      <c r="D178" s="175"/>
      <c r="E178" s="175"/>
      <c r="F178" s="175"/>
      <c r="G178" s="175"/>
    </row>
    <row r="179" customFormat="false" ht="12.75" hidden="false" customHeight="false" outlineLevel="0" collapsed="false">
      <c r="A179" s="172" t="s">
        <v>852</v>
      </c>
      <c r="B179" s="175"/>
      <c r="C179" s="175"/>
      <c r="D179" s="175"/>
      <c r="E179" s="175"/>
      <c r="F179" s="175"/>
      <c r="G179" s="175"/>
    </row>
    <row r="180" customFormat="false" ht="12.75" hidden="false" customHeight="false" outlineLevel="0" collapsed="false">
      <c r="A180" s="172" t="s">
        <v>853</v>
      </c>
      <c r="B180" s="175"/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854</v>
      </c>
      <c r="B181" s="175"/>
      <c r="C181" s="175"/>
      <c r="D181" s="175"/>
      <c r="E181" s="175"/>
      <c r="F181" s="175"/>
      <c r="G181" s="175"/>
    </row>
    <row r="182" customFormat="false" ht="12.75" hidden="false" customHeight="false" outlineLevel="0" collapsed="false">
      <c r="A182" s="172" t="s">
        <v>855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85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857</v>
      </c>
      <c r="B184" s="175"/>
      <c r="C184" s="175"/>
      <c r="D184" s="175"/>
      <c r="E184" s="175"/>
      <c r="F184" s="175"/>
      <c r="G184" s="175"/>
    </row>
    <row r="185" customFormat="false" ht="12.75" hidden="false" customHeight="false" outlineLevel="0" collapsed="false">
      <c r="A185" s="172" t="s">
        <v>85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859</v>
      </c>
      <c r="B186" s="175"/>
      <c r="C186" s="175"/>
      <c r="D186" s="175"/>
      <c r="E186" s="175"/>
      <c r="F186" s="175"/>
      <c r="G186" s="175"/>
    </row>
    <row r="187" customFormat="false" ht="12.75" hidden="false" customHeight="false" outlineLevel="0" collapsed="false">
      <c r="A187" s="172" t="s">
        <v>86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861</v>
      </c>
      <c r="B188" s="175"/>
      <c r="C188" s="175"/>
      <c r="D188" s="175"/>
      <c r="E188" s="175"/>
      <c r="F188" s="175"/>
      <c r="G188" s="175"/>
    </row>
    <row r="189" customFormat="false" ht="12.75" hidden="false" customHeight="false" outlineLevel="0" collapsed="false">
      <c r="A189" s="172" t="s">
        <v>862</v>
      </c>
      <c r="B189" s="175"/>
      <c r="C189" s="175"/>
      <c r="D189" s="175"/>
      <c r="E189" s="175"/>
      <c r="F189" s="175"/>
      <c r="G189" s="175"/>
    </row>
    <row r="190" customFormat="false" ht="12.75" hidden="false" customHeight="false" outlineLevel="0" collapsed="false">
      <c r="A190" s="172" t="s">
        <v>863</v>
      </c>
      <c r="B190" s="175"/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86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86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86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866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867</v>
      </c>
      <c r="B195" s="175"/>
      <c r="C195" s="175"/>
      <c r="D195" s="175"/>
      <c r="E195" s="175"/>
      <c r="F195" s="175"/>
      <c r="G195" s="175"/>
    </row>
    <row r="196" customFormat="false" ht="12.75" hidden="false" customHeight="false" outlineLevel="0" collapsed="false">
      <c r="A196" s="172" t="s">
        <v>498</v>
      </c>
      <c r="B196" s="178" t="n">
        <v>63726988.83</v>
      </c>
      <c r="C196" s="178" t="n">
        <v>42570979</v>
      </c>
      <c r="D196" s="178" t="n">
        <v>46079957</v>
      </c>
      <c r="E196" s="178" t="n">
        <v>47338514.27063</v>
      </c>
      <c r="F196" s="178" t="n">
        <v>102.731246626</v>
      </c>
      <c r="G196" s="178" t="n">
        <v>74.28330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2-02-13T16:00:01Z</cp:lastPrinted>
  <dcterms:modified xsi:type="dcterms:W3CDTF">2012-02-13T16:00:0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21_603 Bilance příjmů a výdajů SR druhová a fun.xls</vt:lpwstr>
  </property>
</Properties>
</file>