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12.xml" ContentType="application/vnd.openxmlformats-officedocument.spreadsheetml.comments+xml"/>
  <Override PartName="/xl/comments9.xml" ContentType="application/vnd.openxmlformats-officedocument.spreadsheetml.comment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ř9-1EU strana 1_FS" sheetId="1" state="visible" r:id="rId2"/>
    <sheet name="Př9-1EU strana2 návrh_FS " sheetId="2" state="visible" r:id="rId3"/>
    <sheet name="Př9-1EU strana_OPD - CF" sheetId="3" state="visible" r:id="rId4"/>
    <sheet name="Př9-1EU strana2 návrh_OPD-FS" sheetId="4" state="visible" r:id="rId5"/>
    <sheet name="Př9-1EU strana 1_OPD - ERDF" sheetId="5" state="visible" r:id="rId6"/>
    <sheet name="př9-1EU strana2 návrh_OPD-ERDF" sheetId="6" state="visible" r:id="rId7"/>
    <sheet name="Souhrn" sheetId="7" state="visible" r:id="rId8"/>
    <sheet name="Souhrn 2strana_OPD" sheetId="8" state="visible" r:id="rId9"/>
    <sheet name="Př9-1EU strana 1_OPLZZ" sheetId="9" state="visible" r:id="rId10"/>
    <sheet name="Př9-1EU strana2_ OP LZZ" sheetId="10" state="visible" r:id="rId11"/>
    <sheet name="Př9-1EU strana 1_OPTP" sheetId="11" state="visible" r:id="rId12"/>
    <sheet name="Př9-1EU strana 2_OPTP" sheetId="12" state="visible" r:id="rId13"/>
    <sheet name="Př9-1EU strana 1 TEN-T D47" sheetId="13" state="visible" r:id="rId14"/>
    <sheet name="Př9-1EU strana2 TEN-T D47" sheetId="14" state="visible" r:id="rId15"/>
    <sheet name="Př9-1EU strana 1 IRIS III" sheetId="15" state="visible" r:id="rId16"/>
    <sheet name="Př9-1EU strana 1_eCall" sheetId="16" state="visible" r:id="rId17"/>
    <sheet name="Př9-1EU strana 1_EasyWay" sheetId="17" state="visible" r:id="rId18"/>
    <sheet name="Př9-1EU strana 1_IOP" sheetId="18" state="visible" r:id="rId19"/>
    <sheet name="Př9-1EU strana 1 IRIS II" sheetId="19" state="visible" r:id="rId20"/>
    <sheet name="Př9-1EU strana 1_CONNECT" sheetId="20" state="visible" r:id="rId21"/>
    <sheet name="Př 9_4 - str. 1 - 3" sheetId="21" state="visible" r:id="rId22"/>
  </sheets>
  <externalReferences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20" name="_xlnm.Print_Area" vbProcedure="false">'Př 9_4 - str. 1 - 3'!$A$1:$AS$43</definedName>
    <definedName function="false" hidden="false" localSheetId="18" name="_xlnm.Print_Area" vbProcedure="false">'Př9-1EU strana 1 IRIS II'!$A$1:$G$54</definedName>
    <definedName function="false" hidden="false" localSheetId="14" name="_xlnm.Print_Area" vbProcedure="false">'Př9-1EU strana 1 IRIS III'!$A$1:$G$54</definedName>
    <definedName function="false" hidden="false" localSheetId="12" name="_xlnm.Print_Area" vbProcedure="false">'Př9-1EU strana 1 TEN-T D47'!$A$1:$G$54</definedName>
    <definedName function="false" hidden="false" localSheetId="19" name="_xlnm.Print_Area" vbProcedure="false">'Př9-1EU strana 1_CONNECT'!$A$1:$G$54</definedName>
    <definedName function="false" hidden="false" localSheetId="16" name="_xlnm.Print_Area" vbProcedure="false">'Př9-1EU strana 1_EasyWay'!$A$1:$G$54</definedName>
    <definedName function="false" hidden="false" localSheetId="15" name="_xlnm.Print_Area" vbProcedure="false">'Př9-1EU strana 1_eCall'!$A$1:$G$54</definedName>
    <definedName function="false" hidden="false" localSheetId="0" name="_xlnm.Print_Area" vbProcedure="false">'Př9-1EU strana 1_FS'!$A$1:$G$53</definedName>
    <definedName function="false" hidden="false" localSheetId="17" name="_xlnm.Print_Area" vbProcedure="false">'Př9-1EU strana 1_IOP'!$A$1:$F$53</definedName>
    <definedName function="false" hidden="false" localSheetId="4" name="_xlnm.Print_Area" vbProcedure="false">'Př9-1EU strana 1_OPD - ERDF'!$A$1:$G$53</definedName>
    <definedName function="false" hidden="false" localSheetId="8" name="_xlnm.Print_Area" vbProcedure="false">'Př9-1EU strana 1_OPLZZ'!$A$1:$F$53</definedName>
    <definedName function="false" hidden="false" localSheetId="10" name="_xlnm.Print_Area" vbProcedure="false">'Př9-1EU strana 1_OPTP'!$A$1:$G$53</definedName>
    <definedName function="false" hidden="false" localSheetId="11" name="_xlnm.Print_Area" vbProcedure="false">'Př9-1EU strana 2_OPTP'!$A$1:$I$35</definedName>
    <definedName function="false" hidden="false" localSheetId="2" name="_xlnm.Print_Area" vbProcedure="false">'Př9-1EU strana_OPD - CF'!$A$1:$G$53</definedName>
    <definedName function="false" hidden="false" localSheetId="1" name="_xlnm.Print_Area" vbProcedure="false">'Př9-1EU strana2 návrh_FS '!$A$1:$K$33</definedName>
    <definedName function="false" hidden="false" localSheetId="5" name="_xlnm.Print_Area" vbProcedure="false">'př9-1EU strana2 návrh_OPD-ERDF'!$A$1:$K$33</definedName>
    <definedName function="false" hidden="false" localSheetId="3" name="_xlnm.Print_Area" vbProcedure="false">'Př9-1EU strana2 návrh_OPD-FS'!$A$1:$K$33</definedName>
    <definedName function="false" hidden="false" localSheetId="13" name="_xlnm.Print_Area" vbProcedure="false">'Př9-1EU strana2 TEN-T D47'!$A$1:$I$33</definedName>
    <definedName function="false" hidden="false" localSheetId="9" name="_xlnm.Print_Area" vbProcedure="false">'Př9-1EU strana2_ OP LZZ'!$A$1:$K$33</definedName>
    <definedName function="false" hidden="false" localSheetId="6" name="_xlnm.Print_Area" vbProcedure="false">Souhrn!$A$1:$G$53</definedName>
    <definedName function="false" hidden="false" localSheetId="7" name="_xlnm.Print_Area" vbProcedure="false">'Souhrn 2strana_OPD'!$A$1:$K$33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OPLZZ" vbProcedure="false">'[1]301-KPR'!$A$1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  <definedName function="false" hidden="false" localSheetId="9" name="AV" vbProcedure="false">'[4]301-KPR'!$A$1</definedName>
    <definedName function="false" hidden="false" localSheetId="9" name="CBU" vbProcedure="false">'[4]301-KPR'!$A$1</definedName>
    <definedName function="false" hidden="false" localSheetId="9" name="CSU" vbProcedure="false">'[4]301-KPR'!$A$1</definedName>
    <definedName function="false" hidden="false" localSheetId="9" name="CUZK" vbProcedure="false">'[4]301-KPR'!$A$1</definedName>
    <definedName function="false" hidden="false" localSheetId="9" name="GA" vbProcedure="false">'[4]301-KPR'!$A$1</definedName>
    <definedName function="false" hidden="false" localSheetId="9" name="MDS" vbProcedure="false">'[4]301-KPR'!$A$1</definedName>
    <definedName function="false" hidden="false" localSheetId="9" name="MK" vbProcedure="false">'[4]301-KPR'!$A$1</definedName>
    <definedName function="false" hidden="false" localSheetId="9" name="MPO" vbProcedure="false">'[4]301-KPR'!$A$1</definedName>
    <definedName function="false" hidden="false" localSheetId="9" name="MS" vbProcedure="false">'[4]301-KPR'!$A$1</definedName>
    <definedName function="false" hidden="false" localSheetId="9" name="MSMT" vbProcedure="false">'[4]301-KPR'!$A$1</definedName>
    <definedName function="false" hidden="false" localSheetId="9" name="MZdr" vbProcedure="false">'[4]301-KPR'!$A$1</definedName>
    <definedName function="false" hidden="false" localSheetId="9" name="MZe" vbProcedure="false">'[4]301-KPR'!$A$1</definedName>
    <definedName function="false" hidden="false" localSheetId="9" name="NKU" vbProcedure="false">'[4]301-KPR'!$A$1</definedName>
    <definedName function="false" hidden="false" localSheetId="9" name="RRTV" vbProcedure="false">'[4]301-KPR'!$AK$1</definedName>
    <definedName function="false" hidden="false" localSheetId="9" name="SSHR" vbProcedure="false">'[4]301-KPR'!$A$37</definedName>
    <definedName function="false" hidden="false" localSheetId="9" name="SUJB" vbProcedure="false">'[4]301-KPR'!$A$1</definedName>
    <definedName function="false" hidden="false" localSheetId="9" name="UOHS" vbProcedure="false">'[4]301-KPR'!$A$1</definedName>
    <definedName function="false" hidden="false" localSheetId="9" name="UPV" vbProcedure="false">'[4]301-KPR'!$A$1</definedName>
    <definedName function="false" hidden="false" localSheetId="9" name="US" vbProcedure="false">'[4]301-KPR'!$A$1</definedName>
    <definedName function="false" hidden="false" localSheetId="9" name="USIS" vbProcedure="false">'[4]301-KPR'!$A$1</definedName>
    <definedName function="false" hidden="false" localSheetId="10" name="AV" vbProcedure="false">'[1]301-KPR'!$A$1</definedName>
    <definedName function="false" hidden="false" localSheetId="10" name="CBU" vbProcedure="false">'[1]301-KPR'!$A$1</definedName>
    <definedName function="false" hidden="false" localSheetId="10" name="CSU" vbProcedure="false">'[1]301-KPR'!$A$1</definedName>
    <definedName function="false" hidden="false" localSheetId="10" name="CUZK" vbProcedure="false">'[1]301-KPR'!$A$1</definedName>
    <definedName function="false" hidden="false" localSheetId="10" name="GA" vbProcedure="false">'[1]301-KPR'!$A$1</definedName>
    <definedName function="false" hidden="false" localSheetId="10" name="MDS" vbProcedure="false">'[1]301-KPR'!$A$1</definedName>
    <definedName function="false" hidden="false" localSheetId="10" name="MK" vbProcedure="false">'[1]301-KPR'!$A$1</definedName>
    <definedName function="false" hidden="false" localSheetId="10" name="MPO" vbProcedure="false">'[1]301-KPR'!$A$1</definedName>
    <definedName function="false" hidden="false" localSheetId="10" name="MS" vbProcedure="false">'[1]301-KPR'!$A$1</definedName>
    <definedName function="false" hidden="false" localSheetId="10" name="MSMT" vbProcedure="false">'[1]301-KPR'!$A$1</definedName>
    <definedName function="false" hidden="false" localSheetId="10" name="MZdr" vbProcedure="false">'[1]301-KPR'!$A$1</definedName>
    <definedName function="false" hidden="false" localSheetId="10" name="MZe" vbProcedure="false">'[1]301-KPR'!$A$1</definedName>
    <definedName function="false" hidden="false" localSheetId="10" name="NKU" vbProcedure="false">'[1]301-KPR'!$A$1</definedName>
    <definedName function="false" hidden="false" localSheetId="10" name="RRTV" vbProcedure="false">'[1]301-KPR'!$A$1</definedName>
    <definedName function="false" hidden="false" localSheetId="10" name="SSHR" vbProcedure="false">'[1]301-KPR'!$AP$1</definedName>
    <definedName function="false" hidden="false" localSheetId="10" name="SUJB" vbProcedure="false">'[1]301-KPR'!$A$10497</definedName>
    <definedName function="false" hidden="false" localSheetId="10" name="UOHS" vbProcedure="false">'[1]301-KPR'!$A$42</definedName>
    <definedName function="false" hidden="false" localSheetId="10" name="UPV" vbProcedure="false">'[1]301-KPR'!$A$1</definedName>
    <definedName function="false" hidden="false" localSheetId="10" name="US" vbProcedure="false">'[1]301-KPR'!$A$1</definedName>
    <definedName function="false" hidden="false" localSheetId="10" name="USIS" vbProcedure="false">'[1]301-KPR'!$A$1</definedName>
    <definedName function="false" hidden="false" localSheetId="11" name="AV" vbProcedure="false">'[1]301-KPR'!$A$1</definedName>
    <definedName function="false" hidden="false" localSheetId="11" name="CBU" vbProcedure="false">'[1]301-KPR'!$A$1</definedName>
    <definedName function="false" hidden="false" localSheetId="11" name="CSU" vbProcedure="false">'[1]301-KPR'!$A$1</definedName>
    <definedName function="false" hidden="false" localSheetId="11" name="CUZK" vbProcedure="false">'[1]301-KPR'!$A$1</definedName>
    <definedName function="false" hidden="false" localSheetId="11" name="GA" vbProcedure="false">'[1]301-KPR'!$A$1</definedName>
    <definedName function="false" hidden="false" localSheetId="11" name="MDS" vbProcedure="false">'[1]301-KPR'!$A$1</definedName>
    <definedName function="false" hidden="false" localSheetId="11" name="MK" vbProcedure="false">'[1]301-KPR'!$A$1</definedName>
    <definedName function="false" hidden="false" localSheetId="11" name="MPO" vbProcedure="false">'[1]301-KPR'!$A$1</definedName>
    <definedName function="false" hidden="false" localSheetId="11" name="MS" vbProcedure="false">'[1]301-KPR'!$A$1</definedName>
    <definedName function="false" hidden="false" localSheetId="11" name="MSMT" vbProcedure="false">'[1]301-KPR'!$A$1</definedName>
    <definedName function="false" hidden="false" localSheetId="11" name="MZdr" vbProcedure="false">'[1]301-KPR'!$A$1</definedName>
    <definedName function="false" hidden="false" localSheetId="11" name="MZe" vbProcedure="false">'[1]301-KPR'!$A$1</definedName>
    <definedName function="false" hidden="false" localSheetId="11" name="NKU" vbProcedure="false">'[1]301-KPR'!$A$1</definedName>
    <definedName function="false" hidden="false" localSheetId="11" name="RRTV" vbProcedure="false">'[1]301-KPR'!$A$1</definedName>
    <definedName function="false" hidden="false" localSheetId="11" name="SSHR" vbProcedure="false">'[1]301-KPR'!$AP$1</definedName>
    <definedName function="false" hidden="false" localSheetId="11" name="SUJB" vbProcedure="false">'[1]301-KPR'!$A$10497</definedName>
    <definedName function="false" hidden="false" localSheetId="11" name="UOHS" vbProcedure="false">'[1]301-KPR'!$A$42</definedName>
    <definedName function="false" hidden="false" localSheetId="11" name="UPV" vbProcedure="false">'[1]301-KPR'!$A$1</definedName>
    <definedName function="false" hidden="false" localSheetId="11" name="US" vbProcedure="false">'[1]301-KPR'!$A$1</definedName>
    <definedName function="false" hidden="false" localSheetId="11" name="USIS" vbProcedure="false">'[1]301-KPR'!$A$1</definedName>
    <definedName function="false" hidden="false" localSheetId="17" name="AV" vbProcedure="false">'[1]301-KPR'!$A$1</definedName>
    <definedName function="false" hidden="false" localSheetId="17" name="CBU" vbProcedure="false">'[1]301-KPR'!$A$1</definedName>
    <definedName function="false" hidden="false" localSheetId="17" name="CSU" vbProcedure="false">'[1]301-KPR'!$A$1</definedName>
    <definedName function="false" hidden="false" localSheetId="17" name="CUZK" vbProcedure="false">'[1]301-KPR'!$A$1</definedName>
    <definedName function="false" hidden="false" localSheetId="17" name="GA" vbProcedure="false">'[1]301-KPR'!$A$1</definedName>
    <definedName function="false" hidden="false" localSheetId="17" name="MDS" vbProcedure="false">'[1]301-KPR'!$A$1</definedName>
    <definedName function="false" hidden="false" localSheetId="17" name="MK" vbProcedure="false">'[1]301-KPR'!$A$1</definedName>
    <definedName function="false" hidden="false" localSheetId="17" name="MPO" vbProcedure="false">'[1]301-KPR'!$A$1</definedName>
    <definedName function="false" hidden="false" localSheetId="17" name="MS" vbProcedure="false">'[1]301-KPR'!$A$1</definedName>
    <definedName function="false" hidden="false" localSheetId="17" name="MSMT" vbProcedure="false">'[1]301-KPR'!$A$1</definedName>
    <definedName function="false" hidden="false" localSheetId="17" name="MZdr" vbProcedure="false">'[1]301-KPR'!$A$1</definedName>
    <definedName function="false" hidden="false" localSheetId="17" name="MZe" vbProcedure="false">'[1]301-KPR'!$A$1</definedName>
    <definedName function="false" hidden="false" localSheetId="17" name="NKU" vbProcedure="false">'[1]301-KPR'!$A$1</definedName>
    <definedName function="false" hidden="false" localSheetId="17" name="RRTV" vbProcedure="false">'[1]301-KPR'!$A$37</definedName>
    <definedName function="false" hidden="false" localSheetId="17" name="SSHR" vbProcedure="false">'[1]301-KPR'!$A$1</definedName>
    <definedName function="false" hidden="false" localSheetId="17" name="SUJB" vbProcedure="false">'[1]301-KPR'!$A$1</definedName>
    <definedName function="false" hidden="false" localSheetId="17" name="UOHS" vbProcedure="false">'[1]301-KPR'!$A$1</definedName>
    <definedName function="false" hidden="false" localSheetId="17" name="UPV" vbProcedure="false">'[1]301-KPR'!$A$1</definedName>
    <definedName function="false" hidden="false" localSheetId="17" name="US" vbProcedure="false">'[1]301-KPR'!$A$1</definedName>
    <definedName function="false" hidden="false" localSheetId="17" name="USIS" vbProcedure="false">'[1]301-KPR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2"/>
            <charset val="238"/>
          </rPr>
          <t xml:space="preserve">údaj ke dni poslední certifikace,tj. k 31.5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6</xdr:row>
                <xdr:rowOff>15</xdr:rowOff>
              </xdr:from>
              <xdr:to>
                <xdr:col>6</xdr:col>
                <xdr:colOff>-5</xdr:colOff>
                <xdr:row>7</xdr:row>
                <xdr:rowOff>-11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  <charset val="238"/>
          </rPr>
          <t xml:space="preserve">dle skutečné výše certifikace,tj. k 31.5.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6</xdr:row>
                <xdr:rowOff>15</xdr:rowOff>
              </xdr:from>
              <xdr:to>
                <xdr:col>12</xdr:col>
                <xdr:colOff>33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Michaela Lisová:
tuto čásku dopl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0</xdr:rowOff>
              </xdr:from>
              <xdr:to>
                <xdr:col>10</xdr:col>
                <xdr:colOff>13</xdr:colOff>
                <xdr:row>10</xdr:row>
                <xdr:rowOff>-2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sz val="9"/>
            <color rgb="FF000000"/>
            <rFont val="Tahoma"/>
            <family val="2"/>
            <charset val="238"/>
          </rPr>
          <t xml:space="preserve">Michaela Lisová:
tuto čásku dopl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9</xdr:row>
                <xdr:rowOff>0</xdr:rowOff>
              </xdr:from>
              <xdr:to>
                <xdr:col>10</xdr:col>
                <xdr:colOff>13</xdr:colOff>
                <xdr:row>10</xdr:row>
                <xdr:rowOff>-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2007-0
2008-6 286,385
2009-4 011 889,310
2010-8 265 600,15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7</xdr:colOff>
                <xdr:row>11</xdr:row>
                <xdr:rowOff>30</xdr:rowOff>
              </xdr:from>
              <xdr:to>
                <xdr:col>6</xdr:col>
                <xdr:colOff>168</xdr:colOff>
                <xdr:row>13</xdr:row>
                <xdr:rowOff>36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2010-10 754 011,36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7</xdr:colOff>
                <xdr:row>22</xdr:row>
                <xdr:rowOff>30</xdr:rowOff>
              </xdr:from>
              <xdr:to>
                <xdr:col>6</xdr:col>
                <xdr:colOff>104</xdr:colOff>
                <xdr:row>24</xdr:row>
                <xdr:rowOff>12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 245 306
2008-19 400 879
2009-19 185 008+2 700(inv.SFDI_Isprofin_TP)
2010-27 679 928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5</xdr:row>
                <xdr:rowOff>15</xdr:rowOff>
              </xdr:from>
              <xdr:to>
                <xdr:col>9</xdr:col>
                <xdr:colOff>53</xdr:colOff>
                <xdr:row>8</xdr:row>
                <xdr:rowOff>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4 158 283 (SFDI)+461 742 (MD)
2008 - 11 223 596 (SFDI) + 752 121 (MD)
2008 - RF 4 182 785
2009 - 19 375 734 + 1 011 377 nároky
2010-27 679 928+1 879 178,22 ná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10</xdr:row>
                <xdr:rowOff>11</xdr:rowOff>
              </xdr:from>
              <xdr:to>
                <xdr:col>10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6 745 - TP OPD
2008-14 378 187 (SFDI)+60 968(MD)+20 263(ŘSD,SŽDC,ŘVC)
2009-17 436 999
2010-19 090 55,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13</xdr:row>
                <xdr:rowOff>34</xdr:rowOff>
              </xdr:from>
              <xdr:to>
                <xdr:col>14</xdr:col>
                <xdr:colOff>36</xdr:colOff>
                <xdr:row>16</xdr:row>
                <xdr:rowOff>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56 459
2008-43 035
2009-76 581
2010-55 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4</xdr:colOff>
                <xdr:row>17</xdr:row>
                <xdr:rowOff>31</xdr:rowOff>
              </xdr:from>
              <xdr:to>
                <xdr:col>11</xdr:col>
                <xdr:colOff>61</xdr:colOff>
                <xdr:row>20</xdr:row>
                <xdr:rowOff>55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56 459
2008-4 396 828
2008 - RF 4 326
2009- 7 503 967 + 184 nároky = 7 504 151
2010- 5 067 364+969 261,71 náro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0</xdr:row>
                <xdr:rowOff>14</xdr:rowOff>
              </xdr:from>
              <xdr:to>
                <xdr:col>12</xdr:col>
                <xdr:colOff>48</xdr:colOff>
                <xdr:row>21</xdr:row>
                <xdr:rowOff>1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2 894
2008-4 207 999+10 762+658
2009-6 489 429
2010-4 827 665,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3</xdr:row>
                <xdr:rowOff>13</xdr:rowOff>
              </xdr:from>
              <xdr:to>
                <xdr:col>13</xdr:col>
                <xdr:colOff>13</xdr:colOff>
                <xdr:row>25</xdr:row>
                <xdr:rowOff>2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Ing. Veronika Hrdinová;430;225 131 680:
</t>
        </r>
        <r>
          <rPr>
            <sz val="12"/>
            <color rgb="FF000000"/>
            <rFont val="Tahoma"/>
            <family val="2"/>
            <charset val="238"/>
          </rPr>
          <t xml:space="preserve">2007-0
2008-573 858,248
2009-1 992 931,941
2010-10 576 654,35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4</xdr:colOff>
                <xdr:row>11</xdr:row>
                <xdr:rowOff>29</xdr:rowOff>
              </xdr:from>
              <xdr:to>
                <xdr:col>6</xdr:col>
                <xdr:colOff>204</xdr:colOff>
                <xdr:row>14</xdr:row>
                <xdr:rowOff>20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 1 361 794
2008 - 7 099 122
2009 - 8 939 381
2010 - 10 045 89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9</xdr:colOff>
                <xdr:row>6</xdr:row>
                <xdr:rowOff>7</xdr:rowOff>
              </xdr:from>
              <xdr:to>
                <xdr:col>9</xdr:col>
                <xdr:colOff>8</xdr:colOff>
                <xdr:row>8</xdr:row>
                <xdr:rowOff>4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-1 656 895(SFDI)+330 180(MD)
2008 - 77 590(MD)+4 811 405(SFDI)
2008 - RF 1 656 895
2009 - 8 691 966 + 595 928 nároky
2010 - 10 045 892+691 535,89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4</xdr:colOff>
                <xdr:row>9</xdr:row>
                <xdr:rowOff>24</xdr:rowOff>
              </xdr:from>
              <xdr:to>
                <xdr:col>12</xdr:col>
                <xdr:colOff>28</xdr:colOff>
                <xdr:row>13</xdr:row>
                <xdr:rowOff>3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
2008 - 5 897 066
2009 - 8 567 960
2010 - 5 766 150,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5</xdr:rowOff>
              </xdr:from>
              <xdr:to>
                <xdr:col>12</xdr:col>
                <xdr:colOff>31</xdr:colOff>
                <xdr:row>16</xdr:row>
                <xdr:rowOff>33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
2008 - 12 795
2009 - 29 000
2010 - 0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7</xdr:row>
                <xdr:rowOff>14</xdr:rowOff>
              </xdr:from>
              <xdr:to>
                <xdr:col>11</xdr:col>
                <xdr:colOff>61</xdr:colOff>
                <xdr:row>20</xdr:row>
                <xdr:rowOff>7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14 056 + 47 345_ŘVC
2008 - 939 465
2009 - 1 309 520 + 250 754 nároky = 1 560 274
2010 - 1 387 637+49 375,44 náro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0</xdr:row>
                <xdr:rowOff>0</xdr:rowOff>
              </xdr:from>
              <xdr:to>
                <xdr:col>13</xdr:col>
                <xdr:colOff>8</xdr:colOff>
                <xdr:row>21</xdr:row>
                <xdr:rowOff>3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007 - 0
2008 - 825 910
2009 - 1 482 990
2010 - 1 143 969,44
</t>
        </r>
        <r>
          <rPr>
            <b val="true"/>
            <sz val="12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22</xdr:row>
                <xdr:rowOff>38</xdr:rowOff>
              </xdr:from>
              <xdr:to>
                <xdr:col>12</xdr:col>
                <xdr:colOff>57</xdr:colOff>
                <xdr:row>25</xdr:row>
                <xdr:rowOff>3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Ing. Veronika Hrdinová;430;225 131 680:
</t>
        </r>
        <r>
          <rPr>
            <sz val="8"/>
            <color rgb="FF000000"/>
            <rFont val="Tahoma"/>
            <family val="2"/>
            <charset val="238"/>
          </rPr>
          <t xml:space="preserve">Celková alokace zahrnuje alokaci dvou projektů, které MD nerealizuje. Jeden z projektů pod registračním číslem 59.58 "Systém výběru dodavatelů MD ČR" byl ze stran MD vrácen, že nebude realizován. Jeho alokace činila 6 746 960 Kč. Druhý projekt "Etik - SFDI" byl převeden přímo na SFDI, tak, že prostředky na výdaje byly převedeny na MV a následně z MV na SFDI. Alokace projektu byla 24 249 471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7</xdr:row>
                <xdr:rowOff>30</xdr:rowOff>
              </xdr:from>
              <xdr:to>
                <xdr:col>13</xdr:col>
                <xdr:colOff>30</xdr:colOff>
                <xdr:row>9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0" uniqueCount="228">
  <si>
    <t xml:space="preserve">Kapitola: 327-Ministerstvo dopravy</t>
  </si>
  <si>
    <t xml:space="preserve">Výdaje, které jsou nebo mají být kryty z rozpočtu Evropské unie včetně stanoveného podílu státního rozpočtu na financování těchto výdajů </t>
  </si>
  <si>
    <t xml:space="preserve">v tisících Kč</t>
  </si>
  <si>
    <t xml:space="preserve">název  programu/ projektu </t>
  </si>
  <si>
    <t xml:space="preserve">ř.</t>
  </si>
  <si>
    <t xml:space="preserve">Fond soudržnosti</t>
  </si>
  <si>
    <t xml:space="preserve">celková alokace programu/ projektu</t>
  </si>
  <si>
    <t xml:space="preserve">Alokace kapitoly - Objem schválených prostředků kapitoly na operační program nebo Program rozvoje venkova - výdaje, které jsou nebo mají být kryty příjmem z rozpočtu EU</t>
  </si>
  <si>
    <t xml:space="preserve">Pozor SZ si rozpočtuje pouze </t>
  </si>
  <si>
    <t xml:space="preserve">příjmy</t>
  </si>
  <si>
    <t xml:space="preserve">výdaje/stavy</t>
  </si>
  <si>
    <t xml:space="preserve">kumulativně k 31.12. 2010 </t>
  </si>
  <si>
    <t xml:space="preserve">příjmy z rozpočtu EU a výdaje, které jsou nebo mají být kryty z rozpočtu EU </t>
  </si>
  <si>
    <t xml:space="preserve">schválený státní rozpočet</t>
  </si>
  <si>
    <r>
      <rPr>
        <sz val="14"/>
        <rFont val="Times New Roman"/>
        <family val="1"/>
        <charset val="238"/>
      </rPr>
      <t xml:space="preserve">celkový rozpočet </t>
    </r>
    <r>
      <rPr>
        <vertAlign val="superscript"/>
        <sz val="14"/>
        <rFont val="Times New Roman"/>
        <family val="1"/>
        <charset val="238"/>
      </rPr>
      <t xml:space="preserve">1)</t>
    </r>
  </si>
  <si>
    <t xml:space="preserve">skutečnost</t>
  </si>
  <si>
    <t xml:space="preserve"> výdaje představující podíl státního rozpočtu na výdajích, které jsou nebo mají být kryty zčásti z rozpočtu Evropské unie </t>
  </si>
  <si>
    <t xml:space="preserve">x</t>
  </si>
  <si>
    <t xml:space="preserve">stav nároků z nespotřebovaných výdajů k 1.1.roku N-1
</t>
  </si>
  <si>
    <t xml:space="preserve">prostředky EU </t>
  </si>
  <si>
    <t xml:space="preserve">prostředky ČR </t>
  </si>
  <si>
    <t xml:space="preserve">stav prostředků v rezervním fondu k 31.12.
roku N-2</t>
  </si>
  <si>
    <t xml:space="preserve">zbývá z alokace k rozpočtování (ř.13=ř.2-ř.4) k 31.12. roku N-2</t>
  </si>
  <si>
    <t xml:space="preserve">rok 2011</t>
  </si>
  <si>
    <t xml:space="preserve">příjmy z rozpočtu EU a výdaje, které mají být kryty z rozpočtu EU </t>
  </si>
  <si>
    <r>
      <rPr>
        <sz val="14"/>
        <rFont val="Times New Roman"/>
        <family val="1"/>
        <charset val="238"/>
      </rPr>
      <t xml:space="preserve">celkový rozpočet  k 30.6.</t>
    </r>
    <r>
      <rPr>
        <vertAlign val="superscript"/>
        <sz val="14"/>
        <rFont val="Times New Roman"/>
        <family val="1"/>
        <charset val="238"/>
      </rPr>
      <t xml:space="preserve"> 1)</t>
    </r>
  </si>
  <si>
    <t xml:space="preserve">očekávaná skutečnost</t>
  </si>
  <si>
    <t xml:space="preserve"> výdaje představující podíl státního rozpočtu na výdajích, které mají být kryty zčásti z rozpočtu Evropské unie </t>
  </si>
  <si>
    <t xml:space="preserve">stav nároků z nespotřebovaných výdajů k 30.6.</t>
  </si>
  <si>
    <t xml:space="preserve">prostředky ČR</t>
  </si>
  <si>
    <t xml:space="preserve">stav prostředků v rezervním fondu k 30.6. </t>
  </si>
  <si>
    <t xml:space="preserve">předpokládaný stav nároků z nespotřebovaných výdajů k 1.1. roku N</t>
  </si>
  <si>
    <t xml:space="preserve">předpokládaný stav prostředků v rezervním fondu k 31.12. </t>
  </si>
  <si>
    <t xml:space="preserve">prostředky EU</t>
  </si>
  <si>
    <t xml:space="preserve">předpokládaný zůstatek z  alokace k rozpočtování (ř.28=ř.13-ř.15) </t>
  </si>
  <si>
    <t xml:space="preserve"> rok 2012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2)</t>
    </r>
  </si>
  <si>
    <t xml:space="preserve">z toho: výdaje na platy a ostatní platby za provedenou práci</t>
  </si>
  <si>
    <r>
      <rPr>
        <sz val="14"/>
        <rFont val="Times New Roman"/>
        <family val="1"/>
        <charset val="238"/>
      </rPr>
      <t xml:space="preserve">rozpočet</t>
    </r>
    <r>
      <rPr>
        <vertAlign val="superscript"/>
        <sz val="14"/>
        <rFont val="Times New Roman"/>
        <family val="1"/>
        <charset val="238"/>
      </rPr>
      <t xml:space="preserve"> 3)</t>
    </r>
  </si>
  <si>
    <t xml:space="preserve">předpokládaný zůstatek z alokace k rozpočtování (ř.33=ř.28-ř.29) </t>
  </si>
  <si>
    <t xml:space="preserve">1) Celkovým rozpočtem příjmů se rozumí schválený rozpočet upravený o provedená rozpočtová opatření podle § 23 odst. 1 zákona č.218/2000 Sb.</t>
  </si>
  <si>
    <t xml:space="preserve">    Celkový rozpočtem výdajů se rozumí schválený rozpočet upravený o provedená rozpočtová opatření podle § 23 odst. 1 zákona č.218/2000 Sb.</t>
  </si>
  <si>
    <t xml:space="preserve">2) Údaje uvedené na řádku č. 29 budou podkladem pro navýšení příjmů a výdajů státního rozpočtu na rok N.</t>
  </si>
  <si>
    <t xml:space="preserve">3) Výdaje uvedené na řádku č.31 musí být zabezpečeny v rámci celkových výdajů kapitoly schválených vládou na rok N.</t>
  </si>
  <si>
    <t xml:space="preserve">Poznámka:</t>
  </si>
  <si>
    <t xml:space="preserve">a) pod pojmem "N-2" se rozumí rok 2 roky předcházející roku, na který je sestavován návrh státního rozpočtu,</t>
  </si>
  <si>
    <t xml:space="preserve">b) pod pojmem "N-1" se rozumí rok předcházející roku, na který je sestavován návrh státního rozpočtu,</t>
  </si>
  <si>
    <t xml:space="preserve">c) pod pojmem rok "N" se rozumí rok, na který je sestavován návrh státního rozpočtu, </t>
  </si>
  <si>
    <t xml:space="preserve">d) pod pojmem "prostředky EU" se rozumí výdaje, které jsou nebo mají být kryty z rozpočtu Evropské unie,</t>
  </si>
  <si>
    <t xml:space="preserve">e) pod pojmem "prostředky ČR" se rozumí výdaje představující  podíl státního rozpočtu na financování výdajů, které jsou nebo mají být kryty zčásti z rozpočtu Evropské unie,</t>
  </si>
  <si>
    <t xml:space="preserve">f) pod pojmem "alokace" se rozumí prostředky přislíbené České republice z rozpočtu Evropské unie bez stanoveného podílu státního rozpočtu,</t>
  </si>
  <si>
    <t xml:space="preserve">g) Ministerstvo financí sdělí  kurz (CZK/EUR)  pro přepočet alokací - 24 CZK/EUR. </t>
  </si>
  <si>
    <t xml:space="preserve">Sestavil: Ing. Hrdinová                                         tel.: 225131680</t>
  </si>
  <si>
    <t xml:space="preserve">Kontroloval: Mgr. Pastucha                                     tel.: 225131568</t>
  </si>
  <si>
    <t xml:space="preserve">Datum a podpis: 8.8.2011</t>
  </si>
  <si>
    <t xml:space="preserve">Souhlas řídícího orgánu/ zprostředkujícího subjektu operačního programu s údaji v řádku 1,2,16,19,29,30,31,32,33.</t>
  </si>
  <si>
    <t xml:space="preserve">razítko, datum, podpis</t>
  </si>
  <si>
    <t xml:space="preserve">Údaje za strukturální fondy, Fond soudržnosti a Evropský zemědělský fond pro rozvoj venkova</t>
  </si>
  <si>
    <t xml:space="preserve">Kapitola: 327 Ministerstvo dopravy</t>
  </si>
  <si>
    <t xml:space="preserve">Název operačního programu nebo Program rozvoje venkova</t>
  </si>
  <si>
    <t xml:space="preserve">Fond soudržnosti 2004-2006 - Doprava</t>
  </si>
  <si>
    <t xml:space="preserve">Celková alokace operačního programu nebo Programu rozvoje venkova v tis. EUR</t>
  </si>
  <si>
    <t xml:space="preserve">vyplňuje řídící orgán</t>
  </si>
  <si>
    <t xml:space="preserve">Čerpání celkové alokace operačního programu nebo Programu rozvoje venkova %</t>
  </si>
  <si>
    <t xml:space="preserve">Alokace kapitoly - Objem schválených prostředků kapitoly na operační program nebo Program rozvoje venkova - výdaje, které jsou nebo mají být kryty příjmem z rozpočtu EU v tis Kč</t>
  </si>
  <si>
    <t xml:space="preserve">vyplňuje kapitola</t>
  </si>
  <si>
    <t xml:space="preserve">v tis.Kč/ tis. EUR</t>
  </si>
  <si>
    <t xml:space="preserve">rok</t>
  </si>
  <si>
    <t xml:space="preserve">skutečnost v tis.Kč</t>
  </si>
  <si>
    <t xml:space="preserve">refundace v tis. Kč</t>
  </si>
  <si>
    <t xml:space="preserve">certifikované výdaje v tis. Kć</t>
  </si>
  <si>
    <t xml:space="preserve">certifikované výdaje v tis. EUR</t>
  </si>
  <si>
    <t xml:space="preserve">Roční alokace operačního programu v tis. EUR</t>
  </si>
  <si>
    <t xml:space="preserve">Čerpání roční alokace operačního programu %</t>
  </si>
  <si>
    <t xml:space="preserve">celkem</t>
  </si>
  <si>
    <r>
      <rPr>
        <sz val="10"/>
        <rFont val="Times New Roman CE"/>
        <family val="0"/>
        <charset val="238"/>
      </rPr>
      <t xml:space="preserve">a) sloupec 2 - skutečnost - prostředky vydané z rozpočtu kapitoly za uzavřené rozpočtové roky ( N-2 …..) a předpokládaná skutečnost za rok N-1,  v</t>
    </r>
    <r>
      <rPr>
        <b val="true"/>
        <sz val="10"/>
        <rFont val="Times New Roman CE"/>
        <family val="0"/>
        <charset val="238"/>
      </rPr>
      <t xml:space="preserve">yplňuje kapitola </t>
    </r>
  </si>
  <si>
    <r>
      <rPr>
        <sz val="10"/>
        <rFont val="Times New Roman CE"/>
        <family val="0"/>
        <charset val="238"/>
      </rPr>
      <t xml:space="preserve">b) sloupec 3 -  refundace - příjmy kapitoly na základě schválených souhrnných žádostí Národním fondem za uzavřené rozpočtové roky ( N-2...) a předpokládáná refundace za rok N-1, </t>
    </r>
    <r>
      <rPr>
        <b val="true"/>
        <sz val="10"/>
        <rFont val="Times New Roman CE"/>
        <family val="0"/>
        <charset val="238"/>
      </rPr>
      <t xml:space="preserve">vyplňuje řídící orgán/ kapitola</t>
    </r>
  </si>
  <si>
    <r>
      <rPr>
        <sz val="10"/>
        <rFont val="Times New Roman"/>
        <family val="1"/>
        <charset val="238"/>
      </rPr>
      <t xml:space="preserve">c) sloupec 4 - certifikované výdaje - schválené výdaje Národním fondem v jejichž výši bylo zažádáno o platbu do EK za uzavřené rozpočtové roky ( N-2…) a předpokládané certifikované výdaje za rok N-1,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d) sloupec 6 - roční alokace - maximální částky čerpání prostředků z rozpočtu EU v jednolivých letech,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e) sloupec 7 - </t>
    </r>
    <r>
      <rPr>
        <b val="true"/>
        <sz val="10"/>
        <rFont val="Times New Roman"/>
        <family val="1"/>
        <charset val="238"/>
      </rPr>
      <t xml:space="preserve">vyplňuje řídící orgán</t>
    </r>
  </si>
  <si>
    <r>
      <rPr>
        <sz val="10"/>
        <rFont val="Times New Roman"/>
        <family val="1"/>
        <charset val="238"/>
      </rPr>
      <t xml:space="preserve">f) sloupec 2,3,4,5 - </t>
    </r>
    <r>
      <rPr>
        <b val="true"/>
        <sz val="10"/>
        <rFont val="Times New Roman"/>
        <family val="1"/>
        <charset val="238"/>
      </rPr>
      <t xml:space="preserve">data pouze za kapitolu</t>
    </r>
  </si>
  <si>
    <r>
      <rPr>
        <sz val="10"/>
        <rFont val="Times New Roman"/>
        <family val="1"/>
        <charset val="238"/>
      </rPr>
      <t xml:space="preserve">g) sloupec 6,7 - </t>
    </r>
    <r>
      <rPr>
        <b val="true"/>
        <sz val="10"/>
        <rFont val="Times New Roman"/>
        <family val="1"/>
        <charset val="238"/>
      </rPr>
      <t xml:space="preserve">data za celý operační program nebo Program rozvoje venkova</t>
    </r>
  </si>
  <si>
    <t xml:space="preserve">Souhlas řídícího orgánu operačního programu </t>
  </si>
  <si>
    <t xml:space="preserve">Sestavil: Ing. Hrdinová                                                        </t>
  </si>
  <si>
    <t xml:space="preserve">tel.: 225131680</t>
  </si>
  <si>
    <t xml:space="preserve">Datum a podpis: 8.8.2011                                           </t>
  </si>
  <si>
    <t xml:space="preserve">Kontroloval: Mgr. Pastucha</t>
  </si>
  <si>
    <t xml:space="preserve">tel.: 225131568</t>
  </si>
  <si>
    <t xml:space="preserve">Operační program Doprava - CF</t>
  </si>
  <si>
    <t xml:space="preserve">kumulativně k 31.12. 2010</t>
  </si>
  <si>
    <t xml:space="preserve">Úrok</t>
  </si>
  <si>
    <t xml:space="preserve">Operační program Doprava - Fond soudržnosti</t>
  </si>
  <si>
    <t xml:space="preserve">CZK</t>
  </si>
  <si>
    <t xml:space="preserve">EUR</t>
  </si>
  <si>
    <t xml:space="preserve">Úroky za 2007 a 2008</t>
  </si>
  <si>
    <t xml:space="preserve">Úroky za 2009</t>
  </si>
  <si>
    <t xml:space="preserve">Úroky za 2010 (1.1.2010 - 30.9.2010)</t>
  </si>
  <si>
    <t xml:space="preserve">Celkem</t>
  </si>
  <si>
    <t xml:space="preserve">Operační program Doprava - ERDF</t>
  </si>
  <si>
    <t xml:space="preserve">Kapitola: Ministerstvo dopravy</t>
  </si>
  <si>
    <t xml:space="preserve">Operační program Doprava - Souhrn</t>
  </si>
  <si>
    <t xml:space="preserve">Operační program Doprava - Celkem</t>
  </si>
  <si>
    <t xml:space="preserve">OP LZZ</t>
  </si>
  <si>
    <t xml:space="preserve">kumulativně k 31.12. roku N-2 </t>
  </si>
  <si>
    <t xml:space="preserve">zbývá z celkové alokace k rozpočtování (ř.13=ř.2-ř.4) k 31.12. roku N-2</t>
  </si>
  <si>
    <t xml:space="preserve">rok N-1</t>
  </si>
  <si>
    <t xml:space="preserve">předpokládaný zůstatek z celkové alokace k rozpočtování (ř.28=ř.13-ř.15) </t>
  </si>
  <si>
    <t xml:space="preserve"> rok N</t>
  </si>
  <si>
    <t xml:space="preserve">předpokládaný zůstatek z celkové alokace k rozpočtování (ř.33=ř.28-ř.29) </t>
  </si>
  <si>
    <t xml:space="preserve">Sestavil: Ing. Hrdinová                                        tel.: 225131680</t>
  </si>
  <si>
    <t xml:space="preserve">Kontroloval: Ing. Pastucha                                    tel.: 225131568</t>
  </si>
  <si>
    <t xml:space="preserve">Sestavil:                                                         </t>
  </si>
  <si>
    <t xml:space="preserve">tel.:</t>
  </si>
  <si>
    <t xml:space="preserve">Datum a podpis:                                            </t>
  </si>
  <si>
    <t xml:space="preserve">Kontroloval: </t>
  </si>
  <si>
    <t xml:space="preserve">Datum a podpis:</t>
  </si>
  <si>
    <t xml:space="preserve">Operační program Technická pomoc</t>
  </si>
  <si>
    <t xml:space="preserve">alokace kapitoly</t>
  </si>
  <si>
    <t xml:space="preserve">kumulativně k 31.12. roku 2010 </t>
  </si>
  <si>
    <t xml:space="preserve">stav nároků z nespotřebovaných výdajů k 1.1.roku 2011
</t>
  </si>
  <si>
    <t xml:space="preserve">stav prostředků v rezervním fondu k 31.12.
roku 2010</t>
  </si>
  <si>
    <t xml:space="preserve">zbývá z alokace k rozpočtování (ř.13=ř.2-ř.4) k 31.12. roku 2010</t>
  </si>
  <si>
    <t xml:space="preserve">Sestavil: Ing. Lesáková Radka                                         tel.:225 131 546</t>
  </si>
  <si>
    <t xml:space="preserve">Kontroloval: Ing. Oldřich Kubát             tel.: 225 131 081</t>
  </si>
  <si>
    <t xml:space="preserve">Datum a podpis: 27.07.2011</t>
  </si>
  <si>
    <t xml:space="preserve">Souhlas řídícího orgánu operačního programu s údaji v řádcích 1,2,16,19,29,30,31,32,33.</t>
  </si>
  <si>
    <r>
      <rPr>
        <b val="true"/>
        <sz val="12"/>
        <rFont val="Times New Roman CE"/>
        <family val="0"/>
        <charset val="238"/>
      </rPr>
      <t xml:space="preserve">Poznámka MMR:</t>
    </r>
    <r>
      <rPr>
        <sz val="12"/>
        <rFont val="Times New Roman CE"/>
        <family val="0"/>
        <charset val="238"/>
      </rPr>
      <t xml:space="preserve"> V řádku 5 příjmy jsou vyplněny údaje PAS-resort dle skutečnosti a proto se mohou lišit v porovnání se str. 2, sloupcem 3. V roce 2008 MF – Auditní orgán rozpočtovým opatřením převedl prostředky na osobní náklady na jednotlivé PAS a proto byl</t>
    </r>
  </si>
  <si>
    <t xml:space="preserve">Ministerstvo dopravy</t>
  </si>
  <si>
    <t xml:space="preserve">Alokace kapitoly v tis. Kč</t>
  </si>
  <si>
    <r>
      <rPr>
        <b val="true"/>
        <sz val="10"/>
        <rFont val="Times New Roman"/>
        <family val="1"/>
        <charset val="238"/>
      </rPr>
      <t xml:space="preserve">Poznámka MMR</t>
    </r>
    <r>
      <rPr>
        <sz val="10"/>
        <rFont val="Times New Roman"/>
        <family val="1"/>
        <charset val="238"/>
      </rPr>
      <t xml:space="preserve">: Ve sloupci 3 jsou vyplněny údaje dle MSC2007. V roce 2008 byly osobní výdaje jednotlivých PAS zahrnuty do souhrnného projektu Financování osobních nákladů AO a PAS (2008) č. CZ 1.08/3.1.00/08.00022, kde příjemcem projektu bylo MF – Auditní o</t>
    </r>
  </si>
  <si>
    <t xml:space="preserve">Sestavil: Ing. Radka Lesáková                                                         </t>
  </si>
  <si>
    <t xml:space="preserve">tel.: 225 131 546</t>
  </si>
  <si>
    <t xml:space="preserve">Datum a podpis: 27. 7. 2011                                            </t>
  </si>
  <si>
    <t xml:space="preserve">Kontroloval: Ing. Oldřich Kubát</t>
  </si>
  <si>
    <t xml:space="preserve">tel.: 225 131 081</t>
  </si>
  <si>
    <t xml:space="preserve">Datum a podpis: 28. 7. 2011</t>
  </si>
  <si>
    <t xml:space="preserve">KoP - Fond TEN-T, D 47</t>
  </si>
  <si>
    <t xml:space="preserve">    Celkový rozpočtem výdajů se rozumí schválený rozpočet upravený o provedená rozpočtová opatření podle § 23 zákona č.218/2000 Sb.</t>
  </si>
  <si>
    <t xml:space="preserve">Sestavil:                                         tel.:</t>
  </si>
  <si>
    <t xml:space="preserve">Kontroloval:                                     tel.:</t>
  </si>
  <si>
    <t xml:space="preserve">Kapitola:  327 Ministerstvo dopravy</t>
  </si>
  <si>
    <t xml:space="preserve">KoP - IRIS EUROPE III</t>
  </si>
  <si>
    <t xml:space="preserve">eCall/HeERO</t>
  </si>
  <si>
    <t xml:space="preserve">kumulativně k 31.12.2010 </t>
  </si>
  <si>
    <t xml:space="preserve">stav nároků z nespotřebovaných výdajů k 1.1.2011
</t>
  </si>
  <si>
    <t xml:space="preserve">stav prostředků v rezervním fondu k 31.12.2010</t>
  </si>
  <si>
    <t xml:space="preserve">zbývá z alokace k rozpočtování (ř.13=ř.2-ř.4) k 31.12.2010</t>
  </si>
  <si>
    <t xml:space="preserve">předpokládaný stav nároků z nespotřebovaných výdajů k 1.1.2012</t>
  </si>
  <si>
    <t xml:space="preserve">Sestavil: Oldřich Víteček       tel.: 225131594</t>
  </si>
  <si>
    <t xml:space="preserve">Kontroloval: ing. Martin Pichl           tel.: 225131395</t>
  </si>
  <si>
    <t xml:space="preserve">EasyWay</t>
  </si>
  <si>
    <t xml:space="preserve">kumulativně k 31.12.2010</t>
  </si>
  <si>
    <t xml:space="preserve">Kapitola 327-Ministerstvo dopravy</t>
  </si>
  <si>
    <t xml:space="preserve">Integrovaný operační program</t>
  </si>
  <si>
    <t xml:space="preserve">Sestavil: Ing. Velas                                         tel.: 225131062</t>
  </si>
  <si>
    <t xml:space="preserve">Kontroloval: Ing. Rosypal                                    tel.: 225131331</t>
  </si>
  <si>
    <t xml:space="preserve">KoP - IRIS EUROPE II</t>
  </si>
  <si>
    <t xml:space="preserve">g) Ministerstvo financí sdělí  kurz (CZK/EUR)  pro přepočet alokací - 24 CZK/EUR (alokace ja "přečerpána" z důvodu stále se snižujícího kurzu)</t>
  </si>
  <si>
    <t xml:space="preserve">CONNECT</t>
  </si>
  <si>
    <t xml:space="preserve">Návrh objemu prostředků na platy zaměstnanců a počtu zaměstnanců zapojených do oblasti čerpání prostředků z rozpočtu Evropské unie, finančních mechanismů , u kterých je možnost spolufinancování platů a ostatních plateb za provedenou práci na tyto zaměstna</t>
  </si>
  <si>
    <t xml:space="preserve">C E L K E M  (administrativní a ostatní personální kapacity)</t>
  </si>
  <si>
    <t xml:space="preserve">z toho:  ADMINISTRATIVNÍ  PERSONÁLNÍ  KAPACITY</t>
  </si>
  <si>
    <t xml:space="preserve">z toho:  OSTATNÍ  PERSONÁLNÍ  KAPACITY</t>
  </si>
  <si>
    <t xml:space="preserve">program</t>
  </si>
  <si>
    <t xml:space="preserve">průměrný měsíční plat v Kč</t>
  </si>
  <si>
    <t xml:space="preserve">počet zaměstnanců </t>
  </si>
  <si>
    <t xml:space="preserve">objemy prostředků na platy zaměstnanců a ostatní platby za provedenou práci</t>
  </si>
  <si>
    <t xml:space="preserve">zabezpečeno ze státního rozpočtu</t>
  </si>
  <si>
    <t xml:space="preserve">zabezpečeno z rozpočtu EU/finančních mechanismů </t>
  </si>
  <si>
    <t xml:space="preserve">platy a ostatní platby za provedenou práci v tisících Kč</t>
  </si>
  <si>
    <r>
      <rPr>
        <sz val="10"/>
        <rFont val="Times New Roman CE"/>
        <family val="0"/>
        <charset val="238"/>
      </rPr>
      <t xml:space="preserve">systemizovaná místa</t>
    </r>
    <r>
      <rPr>
        <vertAlign val="superscript"/>
        <sz val="10"/>
        <rFont val="Times New Roman CE"/>
        <family val="0"/>
        <charset val="238"/>
      </rPr>
      <t xml:space="preserve">2)</t>
    </r>
  </si>
  <si>
    <r>
      <rPr>
        <sz val="10"/>
        <rFont val="Times New Roman CE"/>
        <family val="0"/>
        <charset val="238"/>
      </rPr>
      <t xml:space="preserve">jednorázové navýšení</t>
    </r>
    <r>
      <rPr>
        <vertAlign val="superscript"/>
        <sz val="10"/>
        <rFont val="Times New Roman CE"/>
        <family val="0"/>
        <charset val="238"/>
      </rPr>
      <t xml:space="preserve">3)</t>
    </r>
  </si>
  <si>
    <t xml:space="preserve">ostatní platby za provedenou práci</t>
  </si>
  <si>
    <t xml:space="preserve">prostředky na platy</t>
  </si>
  <si>
    <t xml:space="preserve">1=2+3</t>
  </si>
  <si>
    <t xml:space="preserve">2=14+26</t>
  </si>
  <si>
    <t xml:space="preserve">3=15+27</t>
  </si>
  <si>
    <t xml:space="preserve">4=5+6</t>
  </si>
  <si>
    <t xml:space="preserve">5=8+11</t>
  </si>
  <si>
    <t xml:space="preserve">6=9+12</t>
  </si>
  <si>
    <t xml:space="preserve">7=8+9</t>
  </si>
  <si>
    <t xml:space="preserve">8=20+32</t>
  </si>
  <si>
    <t xml:space="preserve">9=21+33</t>
  </si>
  <si>
    <t xml:space="preserve">10=11+12</t>
  </si>
  <si>
    <t xml:space="preserve">11=23+35</t>
  </si>
  <si>
    <t xml:space="preserve">12=24+36</t>
  </si>
  <si>
    <t xml:space="preserve">13=14+15</t>
  </si>
  <si>
    <t xml:space="preserve">16=17+18</t>
  </si>
  <si>
    <t xml:space="preserve">17=20+23</t>
  </si>
  <si>
    <t xml:space="preserve">18=21+24</t>
  </si>
  <si>
    <t xml:space="preserve">19=20+21</t>
  </si>
  <si>
    <t xml:space="preserve">22=23+24</t>
  </si>
  <si>
    <t xml:space="preserve">25=26+27</t>
  </si>
  <si>
    <t xml:space="preserve">28=29+30</t>
  </si>
  <si>
    <t xml:space="preserve">29=32+35</t>
  </si>
  <si>
    <t xml:space="preserve">30=33+36</t>
  </si>
  <si>
    <t xml:space="preserve">31=32+33</t>
  </si>
  <si>
    <t xml:space="preserve">34=35+36</t>
  </si>
  <si>
    <t xml:space="preserve">Organizační složky státu celkem</t>
  </si>
  <si>
    <t xml:space="preserve">v tom:</t>
  </si>
  <si>
    <t xml:space="preserve">a) Státní správa celkem</t>
  </si>
  <si>
    <t xml:space="preserve">Ústřední orgán státní správy MD  </t>
  </si>
  <si>
    <t xml:space="preserve">Ústřední orgán státní správy  MD </t>
  </si>
  <si>
    <t xml:space="preserve">Ústřední orgán státní správy   MD</t>
  </si>
  <si>
    <t xml:space="preserve">OPD</t>
  </si>
  <si>
    <t xml:space="preserve">OPLZZ</t>
  </si>
  <si>
    <t xml:space="preserve">OPTP-PAS</t>
  </si>
  <si>
    <t xml:space="preserve">HeERO-eCall</t>
  </si>
  <si>
    <t xml:space="preserve">Jednotlivé organizační složky státu - státní správa</t>
  </si>
  <si>
    <t xml:space="preserve">- Jednotlivá organizační složka</t>
  </si>
  <si>
    <t xml:space="preserve">Státní plavební správa</t>
  </si>
  <si>
    <t xml:space="preserve">IRIS Europe III</t>
  </si>
  <si>
    <t xml:space="preserve">Jednotlivé organizační složky správy ve složkách obrany, bezpečnosti, celní a právní ochrany</t>
  </si>
  <si>
    <t xml:space="preserve">- Jednotlivá organizační složka celkem</t>
  </si>
  <si>
    <t xml:space="preserve">b) Ostatní organizační složky státu -  ŘVC ČR</t>
  </si>
  <si>
    <t xml:space="preserve">b) Ostatní organizační složky státu ŘVC ČR</t>
  </si>
  <si>
    <r>
      <rPr>
        <b val="true"/>
        <sz val="12"/>
        <rFont val="Times New Roman"/>
        <family val="1"/>
        <charset val="238"/>
      </rPr>
      <t xml:space="preserve">Příspěvkové organizace celkem </t>
    </r>
    <r>
      <rPr>
        <b val="true"/>
        <vertAlign val="superscript"/>
        <sz val="12"/>
        <rFont val="Times New Roman"/>
        <family val="1"/>
        <charset val="238"/>
      </rPr>
      <t xml:space="preserve">1)</t>
    </r>
  </si>
  <si>
    <r>
      <rPr>
        <b val="true"/>
        <sz val="12"/>
        <rFont val="Times New Roman"/>
        <family val="1"/>
        <charset val="238"/>
      </rPr>
      <t xml:space="preserve">Příspěvkové organizace celkem </t>
    </r>
    <r>
      <rPr>
        <b val="true"/>
        <vertAlign val="superscript"/>
        <sz val="12"/>
        <rFont val="Arial CE"/>
        <family val="0"/>
        <charset val="238"/>
      </rPr>
      <t xml:space="preserve">1)</t>
    </r>
  </si>
  <si>
    <t xml:space="preserve">Organizační složky státu a příspěvkové organizace celkem</t>
  </si>
  <si>
    <t xml:space="preserve">1) Organizace odměňující podle zákona č.262/2006 Sb., zákoník práce a financované ze státního rozpočtu.  </t>
  </si>
  <si>
    <t xml:space="preserve">2) Systemizovaná místa (bez jednorázového navýšení počtu zaměstnanců).</t>
  </si>
  <si>
    <t xml:space="preserve">3) Jednorázové navýšení počtu zaměstnanců pro rok N.</t>
  </si>
  <si>
    <t xml:space="preserve">a) Pod pojmem rok "N" se rozumí rok, na který je sestavován návrh státního rozpočtu,</t>
  </si>
  <si>
    <t xml:space="preserve">b) Návrh celkového objemu prostředků na platy a počtu zaměstnanců se rovná sumě příslušných požadavků uvedených ve formulářích 9/1 a  9/3 .</t>
  </si>
  <si>
    <t xml:space="preserve">Sestavil: Ing. František Žerava</t>
  </si>
  <si>
    <t xml:space="preserve">tel :225 131 449</t>
  </si>
  <si>
    <t xml:space="preserve">Kontroloval: Ing. Marcel Vrkoslav      tel.: 225 131 198</t>
  </si>
  <si>
    <t xml:space="preserve">Datum a podpis: 8. 8. 20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0"/>
    <numFmt numFmtId="168" formatCode="0.00%"/>
    <numFmt numFmtId="169" formatCode="General"/>
    <numFmt numFmtId="170" formatCode="#,##0.0"/>
    <numFmt numFmtId="171" formatCode="@"/>
  </numFmts>
  <fonts count="6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0"/>
      <charset val="238"/>
    </font>
    <font>
      <sz val="8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 CE"/>
      <family val="0"/>
      <charset val="238"/>
    </font>
    <font>
      <sz val="14"/>
      <name val="Times New Roman"/>
      <family val="1"/>
      <charset val="238"/>
    </font>
    <font>
      <b val="true"/>
      <sz val="14"/>
      <name val="Times New Roman CE"/>
      <family val="0"/>
      <charset val="238"/>
    </font>
    <font>
      <vertAlign val="superscript"/>
      <sz val="14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4"/>
      <color rgb="FF000000"/>
      <name val="Times New Roman"/>
      <family val="1"/>
      <charset val="238"/>
    </font>
    <font>
      <sz val="14"/>
      <color rgb="FF000000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sz val="9"/>
      <color rgb="FF000000"/>
      <name val="Tahoma"/>
      <family val="2"/>
      <charset val="238"/>
    </font>
    <font>
      <vertAlign val="superscript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vertAlign val="superscript"/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1" applyFont="true" applyBorder="tru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16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17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18" borderId="6" applyFont="true" applyBorder="true" applyAlignment="true" applyProtection="false">
      <alignment horizontal="general" vertical="top" textRotation="0" wrapText="false" indent="0" shrinkToFit="false"/>
    </xf>
    <xf numFmtId="164" fontId="18" fillId="0" borderId="7" applyFont="true" applyBorder="true" applyAlignment="true" applyProtection="false">
      <alignment horizontal="general" vertical="top" textRotation="0" wrapText="false" indent="0" shrinkToFit="false"/>
    </xf>
    <xf numFmtId="164" fontId="19" fillId="4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7" borderId="8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19" borderId="8" applyFont="true" applyBorder="true" applyAlignment="true" applyProtection="false">
      <alignment horizontal="general" vertical="top" textRotation="0" wrapText="false" indent="0" shrinkToFit="false"/>
    </xf>
    <xf numFmtId="164" fontId="24" fillId="19" borderId="9" applyFont="true" applyBorder="true" applyAlignment="true" applyProtection="false">
      <alignment horizontal="general" vertical="top" textRotation="0" wrapText="false" indent="0" shrinkToFit="false"/>
    </xf>
    <xf numFmtId="164" fontId="5" fillId="20" borderId="0" applyFont="true" applyBorder="false" applyAlignment="true" applyProtection="false">
      <alignment horizontal="general" vertical="top" textRotation="0" wrapText="false" indent="0" shrinkToFit="false"/>
    </xf>
    <xf numFmtId="164" fontId="5" fillId="21" borderId="0" applyFont="true" applyBorder="false" applyAlignment="true" applyProtection="false">
      <alignment horizontal="general" vertical="top" textRotation="0" wrapText="false" indent="0" shrinkToFit="false"/>
    </xf>
    <xf numFmtId="164" fontId="5" fillId="2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23" borderId="0" applyFont="true" applyBorder="false" applyAlignment="true" applyProtection="false">
      <alignment horizontal="general" vertical="top" textRotation="0" wrapText="false" indent="0" shrinkToFit="false"/>
    </xf>
  </cellStyleXfs>
  <cellXfs count="129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1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8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7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86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9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94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89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4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5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9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7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1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6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1" fillId="0" borderId="1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6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8" xfId="5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3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7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52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6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3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7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6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7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5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8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4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8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77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52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34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9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81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82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5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17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4" borderId="1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4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2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4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4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4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8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2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69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68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6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0" borderId="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7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5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4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1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52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26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3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74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37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6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5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78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4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7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5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4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7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8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45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8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83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5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0" xfId="5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5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1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0" xfId="5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9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8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5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8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3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5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5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4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9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9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8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4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9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4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6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6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6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6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6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8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4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4" borderId="1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8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4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4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5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5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3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4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3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3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4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4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7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4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4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4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3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4" borderId="3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4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5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5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5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5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5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4" borderId="5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59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4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6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6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6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5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5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7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79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0" borderId="8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0" borderId="79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9" fillId="0" borderId="10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9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4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3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44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8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3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79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8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29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2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9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9" fillId="0" borderId="2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9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1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6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2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5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17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5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8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9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8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6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0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2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9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131 TA" xfId="46"/>
    <cellStyle name="normální_Formulář 2 6 - předáno 12 10 2007 (3)" xfId="47"/>
    <cellStyle name="normální_Formulář č  9-4 NR 2011" xfId="48"/>
    <cellStyle name="normální_IOP_pril9_upravena_v2podle MF_1_final_MD" xfId="49"/>
    <cellStyle name="normální_MD_OP_LZZ_9_1_2" xfId="50"/>
    <cellStyle name="normální_OPLZZ_pril9_upravena_v2podle MF_1_final_MD" xfId="51"/>
    <cellStyle name="normální_OPTP_pril č  9  pro SR 2012" xfId="52"/>
    <cellStyle name="normální_pril č  9_1_2  pro SR 2012_710_CONNECT" xfId="53"/>
    <cellStyle name="normální_pril č  9_1_2  pro SR 2012_710_EasyWay" xfId="54"/>
    <cellStyle name="normální_pril č  9_1_2  pro SR 2012_710_eCall" xfId="55"/>
    <cellStyle name="normální_Př9-1EU strana_OPD - FS" xfId="56"/>
    <cellStyle name="normální_Vzor RO" xfId="57"/>
    <cellStyle name="Název" xfId="58"/>
    <cellStyle name="Poznámka" xfId="59"/>
    <cellStyle name="Propojená buňka" xfId="60"/>
    <cellStyle name="Správně" xfId="61"/>
    <cellStyle name="Text upozornění" xfId="62"/>
    <cellStyle name="Vstup" xfId="63"/>
    <cellStyle name="Vysvětlující text" xfId="64"/>
    <cellStyle name="Výpočet" xfId="65"/>
    <cellStyle name="Výstup" xfId="66"/>
    <cellStyle name="Zvýraznění 1" xfId="67"/>
    <cellStyle name="Zvýraznění 2" xfId="68"/>
    <cellStyle name="Zvýraznění 3" xfId="69"/>
    <cellStyle name="Zvýraznění 4" xfId="70"/>
    <cellStyle name="Zvýraznění 5" xfId="71"/>
    <cellStyle name="Zvýraznění 6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externalLink" Target="externalLinks/externalLink4.xml"/><Relationship Id="rId27" Type="http://schemas.openxmlformats.org/officeDocument/2006/relationships/externalLink" Target="externalLinks/externalLink5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y/E_DATA/2001%20pr&#367;b&#283;h/Pril%204%20SR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ichaela.lisova/Local%20Settings/Temporary%20Internet%20Files/Content.Outlook/HL2R1WGQ/MD_OP_LZZ_9_1_2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OPTP_pril%20&#269;%20%209%20%20pro%20SR%20201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IOP_pril9_upravena_v2podle%20MF_1_final_MD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  <sheetName val="301_KPR"/>
      <sheetName val="SOUHRN 314"/>
      <sheetName val="314020"/>
      <sheetName val="314030"/>
      <sheetName val="314040"/>
      <sheetName val="314050"/>
      <sheetName val="314060"/>
      <sheetName val="314070"/>
      <sheetName val="314120"/>
      <sheetName val="314130"/>
      <sheetName val="314140"/>
      <sheetName val="314210"/>
      <sheetName val="314310"/>
      <sheetName val="314610"/>
      <sheetName val="314620"/>
      <sheetName val="Poznámky"/>
      <sheetName val="List1"/>
      <sheetName val="List3"/>
      <sheetName val="SOUHRN_314"/>
      <sheetName val="314Poz_Boris"/>
      <sheetName val="ISPROFIN_314"/>
      <sheetName val="ISPROFIN 2003_314"/>
      <sheetName val="314 volné 1"/>
      <sheetName val="214 volné 2"/>
      <sheetName val="214 názvy prg"/>
      <sheetName val="List2"/>
      <sheetName val="ISPROFIN 2003_SOUHRN_314"/>
      <sheetName val="REZER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přehled projektů"/>
      <sheetName val="Př9-1EU strana 1"/>
      <sheetName val="Př9-1EU strana2 návrh OP LZZ)"/>
      <sheetName val="Př9-2PP "/>
      <sheetName val="Př9-3EHP"/>
      <sheetName val="Př 9_4 - str. 1 - 3"/>
    </sheetNames>
    <sheetDataSet>
      <sheetData sheetId="0"/>
      <sheetData sheetId="1">
        <row r="7">
          <cell r="S7">
            <v>0</v>
          </cell>
        </row>
        <row r="8">
          <cell r="S8">
            <v>38202</v>
          </cell>
        </row>
        <row r="9">
          <cell r="S9">
            <v>11069.213</v>
          </cell>
        </row>
        <row r="10">
          <cell r="S10">
            <v>0</v>
          </cell>
        </row>
        <row r="11">
          <cell r="S11">
            <v>6406</v>
          </cell>
        </row>
        <row r="12">
          <cell r="S12">
            <v>1953.426</v>
          </cell>
        </row>
        <row r="13">
          <cell r="S13">
            <v>27132.787</v>
          </cell>
        </row>
        <row r="14">
          <cell r="S14">
            <v>4452.574</v>
          </cell>
        </row>
        <row r="15">
          <cell r="S15">
            <v>0</v>
          </cell>
        </row>
        <row r="16">
          <cell r="S16">
            <v>0</v>
          </cell>
        </row>
        <row r="17">
          <cell r="S17" t="str">
            <v>x</v>
          </cell>
        </row>
        <row r="18">
          <cell r="S18">
            <v>59435</v>
          </cell>
        </row>
        <row r="19">
          <cell r="S19">
            <v>45920</v>
          </cell>
        </row>
        <row r="20">
          <cell r="S20">
            <v>14270</v>
          </cell>
        </row>
        <row r="21">
          <cell r="S21">
            <v>8116</v>
          </cell>
        </row>
        <row r="22">
          <cell r="S22">
            <v>8116</v>
          </cell>
        </row>
        <row r="23">
          <cell r="S23">
            <v>2520</v>
          </cell>
        </row>
        <row r="24">
          <cell r="S24">
            <v>27132.787</v>
          </cell>
        </row>
        <row r="25">
          <cell r="S25">
            <v>4452.574</v>
          </cell>
        </row>
        <row r="26">
          <cell r="S26">
            <v>0</v>
          </cell>
        </row>
        <row r="27">
          <cell r="S27">
            <v>0</v>
          </cell>
        </row>
        <row r="28">
          <cell r="S28">
            <v>58782.787</v>
          </cell>
        </row>
        <row r="29">
          <cell r="S29">
            <v>10048.574</v>
          </cell>
        </row>
        <row r="30">
          <cell r="S30">
            <v>0</v>
          </cell>
        </row>
        <row r="31">
          <cell r="S31">
            <v>0</v>
          </cell>
        </row>
        <row r="32">
          <cell r="S32" t="str">
            <v>x</v>
          </cell>
        </row>
        <row r="33">
          <cell r="S33">
            <v>19182</v>
          </cell>
        </row>
        <row r="34">
          <cell r="S34">
            <v>3543</v>
          </cell>
        </row>
        <row r="35">
          <cell r="S35">
            <v>3400</v>
          </cell>
        </row>
        <row r="36">
          <cell r="S36">
            <v>628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ř9-1EU strana 1"/>
      <sheetName val="Př9-1EU strana 2"/>
    </sheetNames>
    <sheetDataSet>
      <sheetData sheetId="0">
        <row r="25">
          <cell r="F25">
            <v>8785</v>
          </cell>
          <cell r="G25">
            <v>8785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oznámky"/>
      <sheetName val="přehled projektů"/>
      <sheetName val="Př9-1EU strana 1"/>
      <sheetName val="Př9-1EU strana2 návrh "/>
      <sheetName val="Př9-1EU strana2 návrh OP LZZ)"/>
      <sheetName val="Př9-2PP "/>
      <sheetName val="Př9-3EHP"/>
      <sheetName val="Př 9_4 - str. 1 - 3"/>
    </sheetNames>
    <sheetDataSet>
      <sheetData sheetId="0"/>
      <sheetData sheetId="1">
        <row r="7">
          <cell r="K7">
            <v>110500</v>
          </cell>
        </row>
        <row r="8">
          <cell r="K8">
            <v>110500</v>
          </cell>
        </row>
        <row r="9">
          <cell r="K9">
            <v>0</v>
          </cell>
        </row>
        <row r="10">
          <cell r="K10">
            <v>19500</v>
          </cell>
        </row>
        <row r="11">
          <cell r="K11">
            <v>19500</v>
          </cell>
        </row>
        <row r="12">
          <cell r="K12">
            <v>0</v>
          </cell>
        </row>
        <row r="13">
          <cell r="K13">
            <v>110500</v>
          </cell>
        </row>
        <row r="14">
          <cell r="K14">
            <v>19500</v>
          </cell>
        </row>
        <row r="15">
          <cell r="K15">
            <v>0</v>
          </cell>
        </row>
        <row r="16">
          <cell r="K16">
            <v>0</v>
          </cell>
        </row>
        <row r="17">
          <cell r="K17" t="str">
            <v>x</v>
          </cell>
        </row>
        <row r="18">
          <cell r="K18">
            <v>321929</v>
          </cell>
        </row>
        <row r="19">
          <cell r="K19">
            <v>321929</v>
          </cell>
        </row>
        <row r="20">
          <cell r="K20">
            <v>0</v>
          </cell>
        </row>
        <row r="21">
          <cell r="K21">
            <v>56813</v>
          </cell>
        </row>
        <row r="22">
          <cell r="K22">
            <v>56813</v>
          </cell>
        </row>
        <row r="23">
          <cell r="K23">
            <v>0</v>
          </cell>
        </row>
        <row r="24">
          <cell r="K24">
            <v>110500</v>
          </cell>
        </row>
        <row r="25">
          <cell r="K25">
            <v>19500</v>
          </cell>
        </row>
        <row r="26">
          <cell r="K26">
            <v>0</v>
          </cell>
        </row>
        <row r="27">
          <cell r="K27">
            <v>0</v>
          </cell>
        </row>
        <row r="28">
          <cell r="K28">
            <v>432429</v>
          </cell>
        </row>
        <row r="29">
          <cell r="K29">
            <v>76313</v>
          </cell>
        </row>
        <row r="30">
          <cell r="K30">
            <v>0</v>
          </cell>
        </row>
        <row r="31">
          <cell r="K31">
            <v>0</v>
          </cell>
        </row>
        <row r="32">
          <cell r="K32" t="str">
            <v>x</v>
          </cell>
        </row>
        <row r="33">
          <cell r="K33">
            <v>0</v>
          </cell>
        </row>
        <row r="34">
          <cell r="K34">
            <v>0</v>
          </cell>
        </row>
        <row r="35">
          <cell r="K35">
            <v>0</v>
          </cell>
        </row>
        <row r="36">
          <cell r="K36">
            <v>0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5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false" hidden="false" outlineLevel="0" max="257" min="8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5"/>
      <c r="B3" s="6" t="s">
        <v>0</v>
      </c>
      <c r="C3" s="5"/>
      <c r="D3" s="5"/>
      <c r="E3" s="5"/>
      <c r="F3" s="5"/>
      <c r="G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0.5" hidden="false" customHeight="tru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6.5" hidden="false" customHeight="false" outlineLevel="0" collapsed="false">
      <c r="A6" s="9"/>
      <c r="F6" s="10"/>
      <c r="G6" s="11" t="s">
        <v>2</v>
      </c>
    </row>
    <row r="7" customFormat="false" ht="30" hidden="false" customHeight="true" outlineLevel="0" collapsed="false">
      <c r="A7" s="9"/>
      <c r="B7" s="12" t="s">
        <v>3</v>
      </c>
      <c r="C7" s="12"/>
      <c r="D7" s="13" t="s">
        <v>4</v>
      </c>
      <c r="E7" s="14"/>
      <c r="F7" s="15" t="s">
        <v>5</v>
      </c>
      <c r="G7" s="15"/>
    </row>
    <row r="8" customFormat="false" ht="30" hidden="false" customHeight="true" outlineLevel="0" collapsed="false">
      <c r="A8" s="9"/>
      <c r="B8" s="16" t="s">
        <v>6</v>
      </c>
      <c r="C8" s="16"/>
      <c r="D8" s="17" t="n">
        <v>1</v>
      </c>
      <c r="E8" s="18"/>
      <c r="F8" s="19" t="n">
        <f aca="false">F9</f>
        <v>14752852.776</v>
      </c>
      <c r="G8" s="19"/>
    </row>
    <row r="9" customFormat="false" ht="60" hidden="false" customHeight="true" outlineLevel="0" collapsed="false">
      <c r="A9" s="9"/>
      <c r="B9" s="20" t="s">
        <v>7</v>
      </c>
      <c r="C9" s="20"/>
      <c r="D9" s="21" t="n">
        <v>2</v>
      </c>
      <c r="E9" s="21" t="s">
        <v>8</v>
      </c>
      <c r="F9" s="22" t="n">
        <f aca="false">614702.199*24</f>
        <v>14752852.776</v>
      </c>
      <c r="G9" s="22"/>
      <c r="H9" s="23"/>
      <c r="I9" s="23"/>
      <c r="J9" s="23"/>
      <c r="K9" s="23"/>
    </row>
    <row r="10" customFormat="false" ht="30" hidden="false" customHeight="true" outlineLevel="0" collapsed="false">
      <c r="A10" s="9"/>
      <c r="B10" s="24"/>
      <c r="C10" s="24"/>
      <c r="D10" s="24"/>
      <c r="E10" s="25"/>
      <c r="F10" s="26" t="s">
        <v>9</v>
      </c>
      <c r="G10" s="27" t="s">
        <v>10</v>
      </c>
    </row>
    <row r="11" customFormat="false" ht="30" hidden="false" customHeight="true" outlineLevel="0" collapsed="false">
      <c r="A11" s="28" t="s">
        <v>11</v>
      </c>
      <c r="B11" s="29" t="s">
        <v>12</v>
      </c>
      <c r="C11" s="30" t="s">
        <v>13</v>
      </c>
      <c r="D11" s="31" t="n">
        <v>3</v>
      </c>
      <c r="E11" s="32"/>
      <c r="F11" s="33" t="n">
        <f aca="false">4981695+2409247+1641697+918640</f>
        <v>9951279</v>
      </c>
      <c r="G11" s="34" t="n">
        <f aca="false">4981695+2409247+1641697+918640</f>
        <v>9951279</v>
      </c>
    </row>
    <row r="12" customFormat="false" ht="35.25" hidden="false" customHeight="true" outlineLevel="0" collapsed="false">
      <c r="A12" s="28"/>
      <c r="B12" s="29"/>
      <c r="C12" s="35" t="s">
        <v>14</v>
      </c>
      <c r="D12" s="36" t="n">
        <v>4</v>
      </c>
      <c r="E12" s="37"/>
      <c r="F12" s="33" t="n">
        <f aca="false">4757948+886749+2790312+2159841+918640</f>
        <v>11513490</v>
      </c>
      <c r="G12" s="38" t="n">
        <f aca="false">4757948+886749+2790312+592911+2159841+1602611</f>
        <v>12790372</v>
      </c>
      <c r="H12" s="39"/>
      <c r="I12" s="39"/>
      <c r="J12" s="39"/>
      <c r="K12" s="39"/>
      <c r="L12" s="39"/>
      <c r="M12" s="39"/>
      <c r="N12" s="39"/>
      <c r="O12" s="39"/>
      <c r="P12" s="39"/>
      <c r="Q12" s="39"/>
    </row>
    <row r="13" customFormat="false" ht="30" hidden="false" customHeight="true" outlineLevel="0" collapsed="false">
      <c r="A13" s="28"/>
      <c r="B13" s="29"/>
      <c r="C13" s="40" t="s">
        <v>15</v>
      </c>
      <c r="D13" s="41" t="n">
        <v>5</v>
      </c>
      <c r="E13" s="40"/>
      <c r="F13" s="42" t="n">
        <f aca="false">1857647+2462039+2413703+586468</f>
        <v>7319857</v>
      </c>
      <c r="G13" s="43" t="n">
        <f aca="false">2291958+2966773+1389358+1002938</f>
        <v>7651027</v>
      </c>
    </row>
    <row r="14" customFormat="false" ht="30" hidden="false" customHeight="true" outlineLevel="0" collapsed="false">
      <c r="A14" s="28"/>
      <c r="B14" s="44" t="s">
        <v>16</v>
      </c>
      <c r="C14" s="45" t="s">
        <v>13</v>
      </c>
      <c r="D14" s="46" t="n">
        <v>6</v>
      </c>
      <c r="E14" s="47"/>
      <c r="F14" s="48" t="s">
        <v>17</v>
      </c>
      <c r="G14" s="49" t="n">
        <v>0</v>
      </c>
    </row>
    <row r="15" customFormat="false" ht="30" hidden="false" customHeight="true" outlineLevel="0" collapsed="false">
      <c r="A15" s="28"/>
      <c r="B15" s="44"/>
      <c r="C15" s="50" t="s">
        <v>14</v>
      </c>
      <c r="D15" s="51" t="n">
        <v>7</v>
      </c>
      <c r="E15" s="52"/>
      <c r="F15" s="53" t="s">
        <v>17</v>
      </c>
      <c r="G15" s="54" t="n">
        <f aca="false">779957+1533000+1866110+1940000</f>
        <v>6119067</v>
      </c>
    </row>
    <row r="16" customFormat="false" ht="30" hidden="false" customHeight="true" outlineLevel="0" collapsed="false">
      <c r="A16" s="28"/>
      <c r="B16" s="44"/>
      <c r="C16" s="55" t="s">
        <v>15</v>
      </c>
      <c r="D16" s="56" t="n">
        <v>8</v>
      </c>
      <c r="E16" s="55"/>
      <c r="F16" s="57" t="s">
        <v>17</v>
      </c>
      <c r="G16" s="58" t="n">
        <f aca="false">1866110+2312957+1361960</f>
        <v>5541027</v>
      </c>
    </row>
    <row r="17" customFormat="false" ht="30" hidden="false" customHeight="true" outlineLevel="0" collapsed="false">
      <c r="A17" s="59" t="s">
        <v>18</v>
      </c>
      <c r="B17" s="59"/>
      <c r="C17" s="60" t="s">
        <v>19</v>
      </c>
      <c r="D17" s="31" t="n">
        <v>9</v>
      </c>
      <c r="E17" s="61"/>
      <c r="F17" s="62" t="s">
        <v>17</v>
      </c>
      <c r="G17" s="63" t="n">
        <v>1396472</v>
      </c>
    </row>
    <row r="18" customFormat="false" ht="30" hidden="false" customHeight="true" outlineLevel="0" collapsed="false">
      <c r="A18" s="59"/>
      <c r="B18" s="59"/>
      <c r="C18" s="64" t="s">
        <v>20</v>
      </c>
      <c r="D18" s="56" t="n">
        <v>10</v>
      </c>
      <c r="E18" s="55"/>
      <c r="F18" s="57" t="s">
        <v>17</v>
      </c>
      <c r="G18" s="65" t="n">
        <v>578040</v>
      </c>
    </row>
    <row r="19" customFormat="false" ht="30" hidden="false" customHeight="true" outlineLevel="0" collapsed="false">
      <c r="A19" s="59" t="s">
        <v>21</v>
      </c>
      <c r="B19" s="59"/>
      <c r="C19" s="60" t="s">
        <v>19</v>
      </c>
      <c r="D19" s="66" t="n">
        <v>11</v>
      </c>
      <c r="E19" s="32"/>
      <c r="F19" s="62" t="s">
        <v>17</v>
      </c>
      <c r="G19" s="67" t="n">
        <v>0</v>
      </c>
    </row>
    <row r="20" customFormat="false" ht="30" hidden="false" customHeight="true" outlineLevel="0" collapsed="false">
      <c r="A20" s="59"/>
      <c r="B20" s="59"/>
      <c r="C20" s="68" t="s">
        <v>20</v>
      </c>
      <c r="D20" s="56" t="n">
        <v>12</v>
      </c>
      <c r="E20" s="55"/>
      <c r="F20" s="57" t="s">
        <v>17</v>
      </c>
      <c r="G20" s="69" t="n">
        <v>0</v>
      </c>
    </row>
    <row r="21" customFormat="false" ht="84.75" hidden="false" customHeight="true" outlineLevel="0" collapsed="false">
      <c r="A21" s="70" t="s">
        <v>22</v>
      </c>
      <c r="B21" s="70"/>
      <c r="C21" s="70"/>
      <c r="D21" s="71" t="n">
        <v>13</v>
      </c>
      <c r="E21" s="72"/>
      <c r="F21" s="73" t="n">
        <f aca="false">F9-F12</f>
        <v>3239362.776</v>
      </c>
      <c r="G21" s="74" t="s">
        <v>17</v>
      </c>
    </row>
    <row r="22" customFormat="false" ht="30" hidden="false" customHeight="true" outlineLevel="0" collapsed="false">
      <c r="A22" s="75" t="s">
        <v>23</v>
      </c>
      <c r="B22" s="29" t="s">
        <v>24</v>
      </c>
      <c r="C22" s="76" t="s">
        <v>13</v>
      </c>
      <c r="D22" s="31" t="n">
        <v>14</v>
      </c>
      <c r="E22" s="61"/>
      <c r="F22" s="77" t="n">
        <v>483763</v>
      </c>
      <c r="G22" s="78" t="n">
        <v>483763</v>
      </c>
    </row>
    <row r="23" customFormat="false" ht="39" hidden="false" customHeight="true" outlineLevel="0" collapsed="false">
      <c r="A23" s="75"/>
      <c r="B23" s="29"/>
      <c r="C23" s="35" t="s">
        <v>25</v>
      </c>
      <c r="D23" s="36" t="n">
        <v>15</v>
      </c>
      <c r="E23" s="37"/>
      <c r="F23" s="79" t="n">
        <v>483763</v>
      </c>
      <c r="G23" s="80" t="n">
        <v>483763</v>
      </c>
      <c r="H23" s="39"/>
      <c r="I23" s="39"/>
      <c r="J23" s="39"/>
      <c r="K23" s="23"/>
      <c r="L23" s="23"/>
      <c r="M23" s="23"/>
      <c r="N23" s="23"/>
      <c r="O23" s="23"/>
      <c r="P23" s="23"/>
      <c r="Q23" s="23"/>
    </row>
    <row r="24" customFormat="false" ht="30" hidden="false" customHeight="true" outlineLevel="0" collapsed="false">
      <c r="A24" s="75"/>
      <c r="B24" s="29"/>
      <c r="C24" s="40" t="s">
        <v>26</v>
      </c>
      <c r="D24" s="41" t="n">
        <v>16</v>
      </c>
      <c r="E24" s="40"/>
      <c r="F24" s="42" t="n">
        <f aca="false">(375650358+385159482+532785703+3190791)/1000</f>
        <v>1296786.334</v>
      </c>
      <c r="G24" s="81" t="n">
        <f aca="false">F24</f>
        <v>1296786.334</v>
      </c>
    </row>
    <row r="25" customFormat="false" ht="30" hidden="false" customHeight="true" outlineLevel="0" collapsed="false">
      <c r="A25" s="75"/>
      <c r="B25" s="44" t="s">
        <v>27</v>
      </c>
      <c r="C25" s="45" t="s">
        <v>13</v>
      </c>
      <c r="D25" s="46" t="n">
        <v>17</v>
      </c>
      <c r="E25" s="47"/>
      <c r="F25" s="48" t="s">
        <v>17</v>
      </c>
      <c r="G25" s="82" t="n">
        <v>0</v>
      </c>
    </row>
    <row r="26" customFormat="false" ht="37.5" hidden="false" customHeight="true" outlineLevel="0" collapsed="false">
      <c r="A26" s="75"/>
      <c r="B26" s="44"/>
      <c r="C26" s="50" t="s">
        <v>25</v>
      </c>
      <c r="D26" s="51" t="n">
        <v>18</v>
      </c>
      <c r="E26" s="52"/>
      <c r="F26" s="53" t="s">
        <v>17</v>
      </c>
      <c r="G26" s="54" t="n">
        <v>0</v>
      </c>
    </row>
    <row r="27" customFormat="false" ht="30" hidden="false" customHeight="true" outlineLevel="0" collapsed="false">
      <c r="A27" s="75"/>
      <c r="B27" s="44"/>
      <c r="C27" s="64" t="s">
        <v>26</v>
      </c>
      <c r="D27" s="83" t="n">
        <v>19</v>
      </c>
      <c r="E27" s="64"/>
      <c r="F27" s="57" t="s">
        <v>17</v>
      </c>
      <c r="G27" s="58" t="n">
        <v>578040</v>
      </c>
    </row>
    <row r="28" customFormat="false" ht="30" hidden="false" customHeight="true" outlineLevel="0" collapsed="false">
      <c r="A28" s="75"/>
      <c r="B28" s="84" t="s">
        <v>28</v>
      </c>
      <c r="C28" s="60" t="s">
        <v>19</v>
      </c>
      <c r="D28" s="85" t="n">
        <v>20</v>
      </c>
      <c r="E28" s="86"/>
      <c r="F28" s="62" t="s">
        <v>17</v>
      </c>
      <c r="G28" s="78" t="n">
        <v>1396472</v>
      </c>
    </row>
    <row r="29" customFormat="false" ht="30" hidden="false" customHeight="true" outlineLevel="0" collapsed="false">
      <c r="A29" s="75"/>
      <c r="B29" s="84"/>
      <c r="C29" s="83" t="s">
        <v>29</v>
      </c>
      <c r="D29" s="83" t="n">
        <v>21</v>
      </c>
      <c r="E29" s="64"/>
      <c r="F29" s="57" t="s">
        <v>17</v>
      </c>
      <c r="G29" s="58" t="n">
        <v>578040</v>
      </c>
    </row>
    <row r="30" customFormat="false" ht="30" hidden="false" customHeight="true" outlineLevel="0" collapsed="false">
      <c r="A30" s="75"/>
      <c r="B30" s="87" t="s">
        <v>30</v>
      </c>
      <c r="C30" s="60" t="s">
        <v>19</v>
      </c>
      <c r="D30" s="66" t="n">
        <v>22</v>
      </c>
      <c r="E30" s="32"/>
      <c r="F30" s="62" t="s">
        <v>17</v>
      </c>
      <c r="G30" s="67" t="n">
        <v>0</v>
      </c>
    </row>
    <row r="31" customFormat="false" ht="30" hidden="false" customHeight="true" outlineLevel="0" collapsed="false">
      <c r="A31" s="75"/>
      <c r="B31" s="87"/>
      <c r="C31" s="88" t="s">
        <v>29</v>
      </c>
      <c r="D31" s="56" t="n">
        <v>23</v>
      </c>
      <c r="E31" s="55"/>
      <c r="F31" s="57" t="s">
        <v>17</v>
      </c>
      <c r="G31" s="69" t="n">
        <v>0</v>
      </c>
    </row>
    <row r="32" customFormat="false" ht="30" hidden="false" customHeight="true" outlineLevel="0" collapsed="false">
      <c r="A32" s="75"/>
      <c r="B32" s="84" t="s">
        <v>31</v>
      </c>
      <c r="C32" s="85" t="s">
        <v>19</v>
      </c>
      <c r="D32" s="31" t="n">
        <v>24</v>
      </c>
      <c r="E32" s="61"/>
      <c r="F32" s="62" t="s">
        <v>17</v>
      </c>
      <c r="G32" s="78" t="n">
        <f aca="false">G28+G23-G24</f>
        <v>583448.666</v>
      </c>
    </row>
    <row r="33" customFormat="false" ht="30" hidden="false" customHeight="true" outlineLevel="0" collapsed="false">
      <c r="A33" s="75"/>
      <c r="B33" s="84"/>
      <c r="C33" s="64" t="s">
        <v>20</v>
      </c>
      <c r="D33" s="56" t="n">
        <v>25</v>
      </c>
      <c r="E33" s="55"/>
      <c r="F33" s="57" t="s">
        <v>17</v>
      </c>
      <c r="G33" s="58" t="n">
        <f aca="false">G29-G27</f>
        <v>0</v>
      </c>
    </row>
    <row r="34" customFormat="false" ht="30" hidden="false" customHeight="true" outlineLevel="0" collapsed="false">
      <c r="A34" s="75"/>
      <c r="B34" s="44" t="s">
        <v>32</v>
      </c>
      <c r="C34" s="60" t="s">
        <v>33</v>
      </c>
      <c r="D34" s="66" t="n">
        <v>26</v>
      </c>
      <c r="E34" s="32"/>
      <c r="F34" s="62" t="s">
        <v>17</v>
      </c>
      <c r="G34" s="67" t="n">
        <v>0</v>
      </c>
    </row>
    <row r="35" customFormat="false" ht="30" hidden="false" customHeight="true" outlineLevel="0" collapsed="false">
      <c r="A35" s="75"/>
      <c r="B35" s="44"/>
      <c r="C35" s="64" t="s">
        <v>20</v>
      </c>
      <c r="D35" s="56" t="n">
        <v>27</v>
      </c>
      <c r="E35" s="55"/>
      <c r="F35" s="57" t="s">
        <v>17</v>
      </c>
      <c r="G35" s="69" t="n">
        <v>0</v>
      </c>
    </row>
    <row r="36" customFormat="false" ht="70.5" hidden="false" customHeight="true" outlineLevel="0" collapsed="false">
      <c r="A36" s="75"/>
      <c r="B36" s="89" t="s">
        <v>34</v>
      </c>
      <c r="C36" s="89"/>
      <c r="D36" s="90" t="n">
        <v>28</v>
      </c>
      <c r="E36" s="91"/>
      <c r="F36" s="92" t="n">
        <f aca="false">F21-F23</f>
        <v>2755599.776</v>
      </c>
      <c r="G36" s="74" t="s">
        <v>17</v>
      </c>
    </row>
    <row r="37" customFormat="false" ht="30" hidden="false" customHeight="true" outlineLevel="0" collapsed="false">
      <c r="A37" s="93" t="s">
        <v>35</v>
      </c>
      <c r="B37" s="94" t="s">
        <v>24</v>
      </c>
      <c r="C37" s="95" t="s">
        <v>36</v>
      </c>
      <c r="D37" s="96" t="n">
        <v>29</v>
      </c>
      <c r="E37" s="97"/>
      <c r="F37" s="98" t="n">
        <v>0</v>
      </c>
      <c r="G37" s="99" t="n">
        <v>0</v>
      </c>
    </row>
    <row r="38" customFormat="false" ht="39" hidden="false" customHeight="true" outlineLevel="0" collapsed="false">
      <c r="A38" s="93"/>
      <c r="B38" s="94"/>
      <c r="C38" s="30" t="s">
        <v>37</v>
      </c>
      <c r="D38" s="66" t="n">
        <v>30</v>
      </c>
      <c r="E38" s="32"/>
      <c r="F38" s="100" t="s">
        <v>17</v>
      </c>
      <c r="G38" s="34" t="n">
        <v>0</v>
      </c>
    </row>
    <row r="39" customFormat="false" ht="30" hidden="false" customHeight="true" outlineLevel="0" collapsed="false">
      <c r="A39" s="93"/>
      <c r="B39" s="87" t="s">
        <v>27</v>
      </c>
      <c r="C39" s="45" t="s">
        <v>38</v>
      </c>
      <c r="D39" s="101" t="n">
        <v>31</v>
      </c>
      <c r="E39" s="102"/>
      <c r="F39" s="103" t="s">
        <v>17</v>
      </c>
      <c r="G39" s="104" t="n">
        <v>0</v>
      </c>
    </row>
    <row r="40" customFormat="false" ht="38.25" hidden="false" customHeight="true" outlineLevel="0" collapsed="false">
      <c r="A40" s="93"/>
      <c r="B40" s="87"/>
      <c r="C40" s="45" t="s">
        <v>37</v>
      </c>
      <c r="D40" s="51" t="n">
        <v>32</v>
      </c>
      <c r="E40" s="52"/>
      <c r="F40" s="53" t="s">
        <v>17</v>
      </c>
      <c r="G40" s="105" t="n">
        <v>0</v>
      </c>
    </row>
    <row r="41" customFormat="false" ht="60.75" hidden="false" customHeight="true" outlineLevel="0" collapsed="false">
      <c r="A41" s="93"/>
      <c r="B41" s="106" t="s">
        <v>39</v>
      </c>
      <c r="C41" s="106"/>
      <c r="D41" s="107" t="n">
        <v>33</v>
      </c>
      <c r="E41" s="108"/>
      <c r="F41" s="109" t="n">
        <f aca="false">F36-F37</f>
        <v>2755599.776</v>
      </c>
      <c r="G41" s="110"/>
      <c r="H41" s="39"/>
      <c r="I41" s="39"/>
      <c r="J41" s="39"/>
      <c r="K41" s="23"/>
      <c r="L41" s="23"/>
      <c r="M41" s="23"/>
      <c r="N41" s="23"/>
      <c r="O41" s="23"/>
      <c r="P41" s="23"/>
      <c r="Q41" s="23"/>
    </row>
    <row r="42" customFormat="false" ht="18.95" hidden="false" customHeight="true" outlineLevel="0" collapsed="false">
      <c r="A42" s="111" t="s">
        <v>40</v>
      </c>
      <c r="B42" s="111"/>
      <c r="C42" s="111"/>
      <c r="D42" s="111"/>
      <c r="E42" s="111"/>
      <c r="F42" s="111"/>
      <c r="G42" s="111"/>
    </row>
    <row r="43" customFormat="false" ht="18.95" hidden="false" customHeight="true" outlineLevel="0" collapsed="false">
      <c r="A43" s="111" t="s">
        <v>41</v>
      </c>
      <c r="B43" s="111"/>
      <c r="C43" s="111"/>
      <c r="D43" s="111"/>
      <c r="E43" s="111"/>
      <c r="F43" s="111"/>
      <c r="G43" s="111"/>
    </row>
    <row r="44" customFormat="false" ht="18.95" hidden="false" customHeight="true" outlineLevel="0" collapsed="false">
      <c r="A44" s="111" t="s">
        <v>42</v>
      </c>
      <c r="B44" s="111"/>
      <c r="C44" s="111"/>
      <c r="D44" s="111"/>
      <c r="E44" s="111"/>
      <c r="F44" s="111"/>
      <c r="G44" s="111"/>
    </row>
    <row r="45" customFormat="false" ht="18.95" hidden="false" customHeight="true" outlineLevel="0" collapsed="false">
      <c r="A45" s="111" t="s">
        <v>43</v>
      </c>
      <c r="B45" s="111"/>
      <c r="C45" s="111"/>
      <c r="D45" s="111"/>
      <c r="E45" s="111"/>
      <c r="F45" s="111"/>
      <c r="G45" s="111"/>
    </row>
    <row r="46" customFormat="false" ht="18.95" hidden="false" customHeight="true" outlineLevel="0" collapsed="false">
      <c r="A46" s="1" t="s">
        <v>44</v>
      </c>
      <c r="G46" s="10"/>
    </row>
    <row r="47" customFormat="false" ht="18.95" hidden="false" customHeight="true" outlineLevel="0" collapsed="false">
      <c r="A47" s="112" t="s">
        <v>45</v>
      </c>
      <c r="B47" s="112"/>
      <c r="C47" s="112"/>
      <c r="D47" s="112"/>
      <c r="E47" s="112"/>
      <c r="F47" s="112"/>
      <c r="G47" s="112"/>
    </row>
    <row r="48" customFormat="false" ht="18.95" hidden="false" customHeight="true" outlineLevel="0" collapsed="false">
      <c r="A48" s="113" t="s">
        <v>46</v>
      </c>
      <c r="B48" s="113"/>
      <c r="C48" s="113"/>
      <c r="D48" s="113"/>
      <c r="E48" s="113"/>
      <c r="F48" s="114"/>
    </row>
    <row r="49" customFormat="false" ht="18.95" hidden="false" customHeight="true" outlineLevel="0" collapsed="false">
      <c r="A49" s="113" t="s">
        <v>47</v>
      </c>
      <c r="B49" s="113"/>
      <c r="C49" s="113"/>
      <c r="D49" s="113"/>
      <c r="E49" s="113"/>
      <c r="F49" s="114"/>
    </row>
    <row r="50" customFormat="false" ht="18.95" hidden="false" customHeight="true" outlineLevel="0" collapsed="false">
      <c r="A50" s="2" t="s">
        <v>48</v>
      </c>
    </row>
    <row r="51" customFormat="false" ht="18.95" hidden="false" customHeight="true" outlineLevel="0" collapsed="false">
      <c r="A51" s="2" t="s">
        <v>49</v>
      </c>
    </row>
    <row r="52" customFormat="false" ht="18.95" hidden="false" customHeight="true" outlineLevel="0" collapsed="false">
      <c r="A52" s="2" t="s">
        <v>50</v>
      </c>
    </row>
    <row r="53" customFormat="false" ht="18.95" hidden="false" customHeight="true" outlineLevel="0" collapsed="false">
      <c r="A53" s="2" t="s">
        <v>51</v>
      </c>
    </row>
    <row r="54" customFormat="false" ht="24" hidden="false" customHeight="true" outlineLevel="0" collapsed="false">
      <c r="A54" s="115"/>
      <c r="B54" s="116" t="s">
        <v>52</v>
      </c>
      <c r="C54" s="116"/>
      <c r="D54" s="116"/>
      <c r="F54" s="117" t="s">
        <v>53</v>
      </c>
      <c r="G54" s="117"/>
    </row>
    <row r="55" customFormat="false" ht="24" hidden="false" customHeight="true" outlineLevel="0" collapsed="false">
      <c r="A55" s="115"/>
      <c r="B55" s="116" t="s">
        <v>54</v>
      </c>
      <c r="C55" s="116"/>
      <c r="D55" s="116"/>
      <c r="E55" s="116"/>
      <c r="F55" s="117" t="s">
        <v>54</v>
      </c>
      <c r="G55" s="117"/>
    </row>
    <row r="56" customFormat="false" ht="24" hidden="false" customHeight="true" outlineLevel="0" collapsed="false">
      <c r="A56" s="115"/>
      <c r="B56" s="116"/>
      <c r="C56" s="116"/>
      <c r="D56" s="116"/>
      <c r="E56" s="116"/>
      <c r="F56" s="117"/>
      <c r="G56" s="118"/>
    </row>
    <row r="57" customFormat="false" ht="24" hidden="false" customHeight="true" outlineLevel="0" collapsed="false">
      <c r="C57" s="119" t="s">
        <v>55</v>
      </c>
      <c r="G57" s="1"/>
    </row>
    <row r="58" customFormat="false" ht="24" hidden="false" customHeight="true" outlineLevel="0" collapsed="false">
      <c r="A58" s="119"/>
      <c r="B58" s="120"/>
      <c r="C58" s="120"/>
      <c r="D58" s="121"/>
      <c r="E58" s="121"/>
      <c r="F58" s="122"/>
      <c r="G58" s="122"/>
    </row>
    <row r="59" customFormat="false" ht="24" hidden="false" customHeight="true" outlineLevel="0" collapsed="false">
      <c r="D59" s="121"/>
      <c r="E59" s="121"/>
      <c r="F59" s="122"/>
      <c r="G59" s="122"/>
    </row>
    <row r="60" customFormat="false" ht="24" hidden="false" customHeight="true" outlineLevel="0" collapsed="false">
      <c r="D60" s="121"/>
      <c r="E60" s="121"/>
      <c r="F60" s="122"/>
      <c r="G60" s="122"/>
    </row>
    <row r="61" customFormat="false" ht="15.75" hidden="false" customHeight="false" outlineLevel="0" collapsed="false">
      <c r="D61" s="121"/>
      <c r="E61" s="121"/>
      <c r="F61" s="122"/>
      <c r="G61" s="122"/>
    </row>
    <row r="62" customFormat="false" ht="16.5" hidden="false" customHeight="false" outlineLevel="0" collapsed="false">
      <c r="D62" s="121"/>
      <c r="E62" s="121"/>
      <c r="F62" s="122"/>
      <c r="G62" s="122"/>
    </row>
    <row r="63" customFormat="false" ht="15.75" hidden="false" customHeight="false" outlineLevel="0" collapsed="false">
      <c r="D63" s="123"/>
      <c r="E63" s="123"/>
      <c r="F63" s="124" t="s">
        <v>56</v>
      </c>
      <c r="G63" s="124"/>
    </row>
    <row r="68" customFormat="false" ht="15.75" hidden="false" customHeight="true" outlineLevel="0" collapsed="false">
      <c r="B68" s="111"/>
      <c r="C68" s="111"/>
      <c r="D68" s="111"/>
      <c r="E68" s="111"/>
      <c r="F68" s="111"/>
      <c r="G68" s="111"/>
    </row>
  </sheetData>
  <mergeCells count="40">
    <mergeCell ref="B4:G4"/>
    <mergeCell ref="B5:G5"/>
    <mergeCell ref="B7:C7"/>
    <mergeCell ref="F7:G7"/>
    <mergeCell ref="B8:C8"/>
    <mergeCell ref="F8:G8"/>
    <mergeCell ref="B9:C9"/>
    <mergeCell ref="F9:G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G42"/>
    <mergeCell ref="A43:G43"/>
    <mergeCell ref="A44:G44"/>
    <mergeCell ref="A45:G45"/>
    <mergeCell ref="A47:G47"/>
    <mergeCell ref="A48:D48"/>
    <mergeCell ref="A49:D49"/>
    <mergeCell ref="B54:D54"/>
    <mergeCell ref="F54:G54"/>
    <mergeCell ref="F55:G55"/>
    <mergeCell ref="F58:G62"/>
    <mergeCell ref="F63:G63"/>
    <mergeCell ref="B68:G68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1" activeCellId="0" sqref="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338" width="4.34"/>
    <col collapsed="false" customWidth="true" hidden="false" outlineLevel="0" max="2" min="2" style="338" width="20.85"/>
    <col collapsed="false" customWidth="true" hidden="false" outlineLevel="0" max="3" min="3" style="338" width="30.92"/>
    <col collapsed="false" customWidth="true" hidden="false" outlineLevel="0" max="6" min="4" style="338" width="27.76"/>
    <col collapsed="false" customWidth="true" hidden="false" outlineLevel="0" max="7" min="7" style="338" width="10.2"/>
    <col collapsed="false" customWidth="true" hidden="false" outlineLevel="0" max="9" min="8" style="338" width="27.76"/>
    <col collapsed="false" customWidth="true" hidden="false" outlineLevel="0" max="10" min="10" style="338" width="0.29"/>
    <col collapsed="false" customWidth="true" hidden="false" outlineLevel="0" max="11" min="11" style="338" width="1.34"/>
    <col collapsed="false" customWidth="false" hidden="false" outlineLevel="0" max="257" min="12" style="338" width="8.4"/>
  </cols>
  <sheetData>
    <row r="1" customFormat="false" ht="20.25" hidden="false" customHeight="false" outlineLevel="0" collapsed="false">
      <c r="A1" s="339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339"/>
      <c r="B2" s="340"/>
      <c r="C2" s="340"/>
      <c r="D2" s="340"/>
      <c r="E2" s="340"/>
      <c r="F2" s="340"/>
      <c r="G2" s="340"/>
      <c r="H2" s="340"/>
      <c r="I2" s="341"/>
    </row>
    <row r="3" customFormat="false" ht="30" hidden="false" customHeight="true" outlineLevel="0" collapsed="false">
      <c r="A3" s="339"/>
      <c r="B3" s="342" t="s">
        <v>57</v>
      </c>
      <c r="C3" s="342"/>
      <c r="D3" s="342"/>
      <c r="E3" s="342"/>
      <c r="F3" s="342"/>
      <c r="G3" s="342"/>
      <c r="H3" s="342"/>
      <c r="I3" s="342"/>
    </row>
    <row r="4" customFormat="false" ht="24.95" hidden="false" customHeight="true" outlineLevel="0" collapsed="false">
      <c r="A4" s="339"/>
      <c r="B4" s="343" t="s">
        <v>58</v>
      </c>
      <c r="C4" s="343"/>
      <c r="D4" s="343"/>
      <c r="E4" s="343"/>
      <c r="F4" s="343"/>
      <c r="G4" s="343"/>
      <c r="H4" s="343"/>
      <c r="I4" s="343"/>
    </row>
    <row r="5" customFormat="false" ht="33" hidden="false" customHeight="true" outlineLevel="0" collapsed="false">
      <c r="A5" s="344" t="s">
        <v>4</v>
      </c>
      <c r="B5" s="345" t="s">
        <v>59</v>
      </c>
      <c r="C5" s="345"/>
      <c r="D5" s="346" t="s">
        <v>102</v>
      </c>
      <c r="E5" s="346"/>
      <c r="F5" s="346"/>
      <c r="G5" s="346"/>
      <c r="H5" s="346"/>
      <c r="I5" s="346"/>
    </row>
    <row r="6" customFormat="false" ht="56.25" hidden="false" customHeight="true" outlineLevel="0" collapsed="false">
      <c r="A6" s="347" t="n">
        <v>1</v>
      </c>
      <c r="B6" s="345" t="s">
        <v>61</v>
      </c>
      <c r="C6" s="345"/>
      <c r="D6" s="348" t="n">
        <v>1837421</v>
      </c>
      <c r="E6" s="348"/>
      <c r="F6" s="349" t="s">
        <v>62</v>
      </c>
      <c r="G6" s="350"/>
      <c r="H6" s="351"/>
      <c r="I6" s="351"/>
    </row>
    <row r="7" customFormat="false" ht="56.25" hidden="false" customHeight="true" outlineLevel="0" collapsed="false">
      <c r="A7" s="347" t="n">
        <v>2</v>
      </c>
      <c r="B7" s="345" t="s">
        <v>63</v>
      </c>
      <c r="C7" s="345"/>
      <c r="D7" s="352" t="n">
        <v>0.1148</v>
      </c>
      <c r="E7" s="352"/>
      <c r="F7" s="353" t="s">
        <v>62</v>
      </c>
      <c r="G7" s="354"/>
      <c r="H7" s="355"/>
      <c r="I7" s="355"/>
    </row>
    <row r="8" customFormat="false" ht="81" hidden="false" customHeight="true" outlineLevel="0" collapsed="false">
      <c r="A8" s="356" t="n">
        <v>3</v>
      </c>
      <c r="B8" s="345" t="s">
        <v>64</v>
      </c>
      <c r="C8" s="345"/>
      <c r="D8" s="348" t="n">
        <v>114875</v>
      </c>
      <c r="E8" s="348"/>
      <c r="F8" s="357" t="s">
        <v>65</v>
      </c>
      <c r="G8" s="354"/>
      <c r="H8" s="355"/>
      <c r="I8" s="355"/>
    </row>
    <row r="9" customFormat="false" ht="15" hidden="false" customHeight="true" outlineLevel="0" collapsed="false">
      <c r="A9" s="358"/>
      <c r="B9" s="339"/>
      <c r="C9" s="339"/>
      <c r="D9" s="339"/>
      <c r="E9" s="339"/>
      <c r="F9" s="339"/>
      <c r="G9" s="339"/>
      <c r="H9" s="339"/>
      <c r="I9" s="359" t="s">
        <v>66</v>
      </c>
    </row>
    <row r="10" customFormat="false" ht="18.75" hidden="false" customHeight="true" outlineLevel="0" collapsed="false">
      <c r="A10" s="344" t="n">
        <v>4</v>
      </c>
      <c r="B10" s="360" t="s">
        <v>67</v>
      </c>
      <c r="C10" s="361" t="s">
        <v>68</v>
      </c>
      <c r="D10" s="361" t="s">
        <v>69</v>
      </c>
      <c r="E10" s="362" t="s">
        <v>70</v>
      </c>
      <c r="F10" s="363" t="s">
        <v>71</v>
      </c>
      <c r="G10" s="364"/>
      <c r="H10" s="363" t="s">
        <v>72</v>
      </c>
      <c r="I10" s="363" t="s">
        <v>73</v>
      </c>
    </row>
    <row r="11" customFormat="false" ht="28.5" hidden="false" customHeight="true" outlineLevel="0" collapsed="false">
      <c r="A11" s="344"/>
      <c r="B11" s="360"/>
      <c r="C11" s="361"/>
      <c r="D11" s="361"/>
      <c r="E11" s="362"/>
      <c r="F11" s="363"/>
      <c r="G11" s="364"/>
      <c r="H11" s="363"/>
      <c r="I11" s="363"/>
    </row>
    <row r="12" customFormat="false" ht="32.25" hidden="false" customHeight="true" outlineLevel="0" collapsed="false">
      <c r="A12" s="344"/>
      <c r="B12" s="360"/>
      <c r="C12" s="361"/>
      <c r="D12" s="361"/>
      <c r="E12" s="362"/>
      <c r="F12" s="363"/>
      <c r="G12" s="364"/>
      <c r="H12" s="363"/>
      <c r="I12" s="363"/>
    </row>
    <row r="13" customFormat="false" ht="15.75" hidden="false" customHeight="false" outlineLevel="0" collapsed="false">
      <c r="A13" s="344"/>
      <c r="B13" s="365" t="n">
        <v>1</v>
      </c>
      <c r="C13" s="366" t="n">
        <v>2</v>
      </c>
      <c r="D13" s="366" t="n">
        <v>3</v>
      </c>
      <c r="E13" s="366" t="n">
        <v>4</v>
      </c>
      <c r="F13" s="367" t="n">
        <v>5</v>
      </c>
      <c r="G13" s="364"/>
      <c r="H13" s="367" t="n">
        <v>6</v>
      </c>
      <c r="I13" s="367" t="n">
        <v>7</v>
      </c>
    </row>
    <row r="14" customFormat="false" ht="18.75" hidden="false" customHeight="false" outlineLevel="0" collapsed="false">
      <c r="A14" s="347" t="n">
        <v>5</v>
      </c>
      <c r="B14" s="368" t="n">
        <v>2007</v>
      </c>
      <c r="C14" s="369"/>
      <c r="D14" s="369"/>
      <c r="E14" s="370"/>
      <c r="F14" s="371"/>
      <c r="G14" s="372"/>
      <c r="H14" s="373" t="n">
        <v>228242</v>
      </c>
      <c r="I14" s="374" t="n">
        <v>0.9239</v>
      </c>
    </row>
    <row r="15" customFormat="false" ht="18.75" hidden="false" customHeight="false" outlineLevel="0" collapsed="false">
      <c r="A15" s="347" t="n">
        <v>6</v>
      </c>
      <c r="B15" s="368" t="n">
        <v>2008</v>
      </c>
      <c r="C15" s="375"/>
      <c r="D15" s="375"/>
      <c r="E15" s="370"/>
      <c r="F15" s="371"/>
      <c r="G15" s="372"/>
      <c r="H15" s="373" t="n">
        <v>239368</v>
      </c>
      <c r="I15" s="374"/>
    </row>
    <row r="16" customFormat="false" ht="18.75" hidden="false" customHeight="false" outlineLevel="0" collapsed="false">
      <c r="A16" s="347" t="n">
        <v>7</v>
      </c>
      <c r="B16" s="368" t="n">
        <v>2009</v>
      </c>
      <c r="C16" s="370" t="n">
        <v>0</v>
      </c>
      <c r="D16" s="375" t="n">
        <v>0</v>
      </c>
      <c r="E16" s="375" t="n">
        <v>0</v>
      </c>
      <c r="F16" s="376" t="n">
        <v>0</v>
      </c>
      <c r="G16" s="372"/>
      <c r="H16" s="373" t="n">
        <v>250544</v>
      </c>
      <c r="I16" s="377"/>
    </row>
    <row r="17" customFormat="false" ht="18.75" hidden="false" customHeight="false" outlineLevel="0" collapsed="false">
      <c r="A17" s="347" t="n">
        <v>8</v>
      </c>
      <c r="B17" s="368" t="n">
        <v>2010</v>
      </c>
      <c r="C17" s="370" t="n">
        <v>11069</v>
      </c>
      <c r="D17" s="375" t="n">
        <v>1119</v>
      </c>
      <c r="E17" s="375" t="n">
        <v>1119</v>
      </c>
      <c r="F17" s="371" t="n">
        <v>45</v>
      </c>
      <c r="G17" s="372"/>
      <c r="H17" s="373" t="n">
        <v>262241</v>
      </c>
      <c r="I17" s="377"/>
    </row>
    <row r="18" customFormat="false" ht="18.75" hidden="false" customHeight="false" outlineLevel="0" collapsed="false">
      <c r="A18" s="347" t="n">
        <v>9</v>
      </c>
      <c r="B18" s="368" t="n">
        <v>2011</v>
      </c>
      <c r="C18" s="370" t="n">
        <v>14270</v>
      </c>
      <c r="D18" s="370" t="n">
        <v>9421.989</v>
      </c>
      <c r="E18" s="378" t="n">
        <f aca="false">D18/2</f>
        <v>4710.9945</v>
      </c>
      <c r="F18" s="371" t="n">
        <f aca="false">E18/24</f>
        <v>196.2914375</v>
      </c>
      <c r="G18" s="372"/>
      <c r="H18" s="373" t="n">
        <v>273945</v>
      </c>
      <c r="I18" s="377"/>
    </row>
    <row r="19" customFormat="false" ht="18.75" hidden="false" customHeight="false" outlineLevel="0" collapsed="false">
      <c r="A19" s="347" t="n">
        <v>10</v>
      </c>
      <c r="B19" s="368" t="n">
        <v>2012</v>
      </c>
      <c r="C19" s="370"/>
      <c r="D19" s="379"/>
      <c r="E19" s="375"/>
      <c r="F19" s="380"/>
      <c r="G19" s="381"/>
      <c r="H19" s="373" t="n">
        <v>285608</v>
      </c>
      <c r="I19" s="377"/>
    </row>
    <row r="20" customFormat="false" ht="18.75" hidden="false" customHeight="false" outlineLevel="0" collapsed="false">
      <c r="A20" s="347" t="n">
        <v>11</v>
      </c>
      <c r="B20" s="368" t="n">
        <v>2013</v>
      </c>
      <c r="C20" s="370"/>
      <c r="D20" s="375"/>
      <c r="E20" s="375"/>
      <c r="F20" s="371"/>
      <c r="G20" s="372"/>
      <c r="H20" s="373" t="n">
        <v>297473</v>
      </c>
      <c r="I20" s="377"/>
    </row>
    <row r="21" customFormat="false" ht="18.75" hidden="false" customHeight="false" outlineLevel="0" collapsed="false">
      <c r="A21" s="347" t="n">
        <v>12</v>
      </c>
      <c r="B21" s="368" t="n">
        <v>2014</v>
      </c>
      <c r="C21" s="370"/>
      <c r="D21" s="375"/>
      <c r="E21" s="375"/>
      <c r="F21" s="371"/>
      <c r="G21" s="372"/>
      <c r="H21" s="377"/>
      <c r="I21" s="377"/>
    </row>
    <row r="22" customFormat="false" ht="18.75" hidden="false" customHeight="false" outlineLevel="0" collapsed="false">
      <c r="A22" s="347" t="n">
        <v>13</v>
      </c>
      <c r="B22" s="368" t="n">
        <v>2015</v>
      </c>
      <c r="C22" s="370"/>
      <c r="D22" s="379"/>
      <c r="E22" s="375"/>
      <c r="F22" s="380"/>
      <c r="G22" s="381"/>
      <c r="H22" s="377"/>
      <c r="I22" s="377"/>
    </row>
    <row r="23" customFormat="false" ht="18.75" hidden="false" customHeight="false" outlineLevel="0" collapsed="false">
      <c r="A23" s="347" t="n">
        <v>14</v>
      </c>
      <c r="B23" s="368" t="n">
        <v>2016</v>
      </c>
      <c r="C23" s="370"/>
      <c r="D23" s="375"/>
      <c r="E23" s="375"/>
      <c r="F23" s="371"/>
      <c r="G23" s="372"/>
      <c r="H23" s="377"/>
      <c r="I23" s="377"/>
    </row>
    <row r="24" customFormat="false" ht="19.5" hidden="false" customHeight="false" outlineLevel="0" collapsed="false">
      <c r="A24" s="356" t="n">
        <v>15</v>
      </c>
      <c r="B24" s="382" t="n">
        <v>2017</v>
      </c>
      <c r="C24" s="383"/>
      <c r="D24" s="384"/>
      <c r="E24" s="384"/>
      <c r="F24" s="385"/>
      <c r="G24" s="372"/>
      <c r="H24" s="386"/>
      <c r="I24" s="386"/>
    </row>
    <row r="25" customFormat="false" ht="16.5" hidden="false" customHeight="false" outlineLevel="0" collapsed="false">
      <c r="A25" s="387"/>
      <c r="B25" s="388" t="s">
        <v>74</v>
      </c>
      <c r="C25" s="389" t="n">
        <f aca="false">SUM(C16:C24)</f>
        <v>25339</v>
      </c>
      <c r="D25" s="389" t="n">
        <f aca="false">SUM(D16:D24)</f>
        <v>10540.989</v>
      </c>
      <c r="E25" s="389" t="n">
        <f aca="false">SUM(E16:E24)</f>
        <v>5829.9945</v>
      </c>
      <c r="F25" s="389" t="n">
        <f aca="false">SUM(F16:F24)</f>
        <v>241.2914375</v>
      </c>
    </row>
    <row r="26" customFormat="false" ht="15.75" hidden="false" customHeight="false" outlineLevel="0" collapsed="false">
      <c r="A26" s="390" t="s">
        <v>44</v>
      </c>
      <c r="H26" s="339"/>
      <c r="I26" s="339"/>
    </row>
    <row r="27" customFormat="false" ht="15.75" hidden="false" customHeight="false" outlineLevel="0" collapsed="false">
      <c r="A27" s="391" t="s">
        <v>75</v>
      </c>
      <c r="B27" s="391"/>
      <c r="C27" s="391"/>
      <c r="D27" s="391"/>
      <c r="E27" s="391"/>
      <c r="F27" s="391"/>
      <c r="G27" s="391"/>
      <c r="H27" s="391"/>
      <c r="I27" s="392"/>
    </row>
    <row r="28" customFormat="false" ht="15.75" hidden="false" customHeight="false" outlineLevel="0" collapsed="false">
      <c r="A28" s="393" t="s">
        <v>76</v>
      </c>
      <c r="B28" s="393"/>
      <c r="C28" s="393"/>
      <c r="D28" s="393"/>
      <c r="E28" s="393"/>
      <c r="F28" s="393"/>
      <c r="G28" s="393"/>
      <c r="H28" s="393"/>
      <c r="I28" s="393"/>
      <c r="J28" s="393"/>
    </row>
    <row r="29" customFormat="false" ht="15.75" hidden="false" customHeight="false" outlineLevel="0" collapsed="false">
      <c r="A29" s="390" t="s">
        <v>77</v>
      </c>
      <c r="B29" s="390"/>
      <c r="C29" s="390"/>
      <c r="D29" s="390"/>
      <c r="E29" s="390"/>
      <c r="F29" s="390"/>
      <c r="G29" s="390"/>
      <c r="H29" s="390"/>
      <c r="I29" s="390"/>
      <c r="J29" s="390"/>
      <c r="K29" s="390"/>
    </row>
    <row r="30" customFormat="false" ht="15.75" hidden="false" customHeight="false" outlineLevel="0" collapsed="false">
      <c r="A30" s="390" t="s">
        <v>78</v>
      </c>
      <c r="B30" s="390"/>
      <c r="C30" s="390"/>
      <c r="D30" s="390"/>
      <c r="E30" s="390"/>
      <c r="F30" s="390"/>
      <c r="G30" s="394"/>
      <c r="H30" s="339"/>
      <c r="I30" s="339"/>
    </row>
    <row r="31" customFormat="false" ht="15.75" hidden="false" customHeight="false" outlineLevel="0" collapsed="false">
      <c r="A31" s="390" t="s">
        <v>79</v>
      </c>
      <c r="B31" s="390"/>
      <c r="C31" s="390"/>
      <c r="H31" s="395"/>
      <c r="I31" s="355"/>
    </row>
    <row r="32" customFormat="false" ht="15.75" hidden="false" customHeight="false" outlineLevel="0" collapsed="false">
      <c r="A32" s="396" t="s">
        <v>80</v>
      </c>
      <c r="B32" s="396"/>
      <c r="C32" s="396"/>
      <c r="D32" s="396"/>
      <c r="E32" s="396"/>
      <c r="H32" s="395"/>
      <c r="I32" s="355"/>
    </row>
    <row r="33" customFormat="false" ht="15.75" hidden="false" customHeight="false" outlineLevel="0" collapsed="false">
      <c r="A33" s="396" t="s">
        <v>81</v>
      </c>
      <c r="B33" s="396"/>
      <c r="C33" s="396"/>
      <c r="D33" s="396"/>
      <c r="E33" s="396"/>
      <c r="H33" s="395"/>
      <c r="I33" s="355"/>
    </row>
    <row r="34" customFormat="false" ht="15.75" hidden="false" customHeight="false" outlineLevel="0" collapsed="false">
      <c r="A34" s="397"/>
      <c r="B34" s="397"/>
      <c r="C34" s="397"/>
      <c r="D34" s="397"/>
      <c r="E34" s="397"/>
      <c r="H34" s="395"/>
      <c r="I34" s="355"/>
    </row>
    <row r="35" customFormat="false" ht="16.5" hidden="false" customHeight="false" outlineLevel="0" collapsed="false">
      <c r="A35" s="397"/>
      <c r="B35" s="397"/>
      <c r="C35" s="397"/>
      <c r="D35" s="397"/>
      <c r="E35" s="397"/>
      <c r="G35" s="338" t="s">
        <v>82</v>
      </c>
      <c r="H35" s="395"/>
      <c r="I35" s="355"/>
    </row>
    <row r="36" customFormat="false" ht="15.75" hidden="false" customHeight="false" outlineLevel="0" collapsed="false">
      <c r="A36" s="398" t="s">
        <v>111</v>
      </c>
      <c r="D36" s="338" t="s">
        <v>112</v>
      </c>
      <c r="G36" s="399"/>
      <c r="H36" s="399"/>
      <c r="I36" s="399"/>
    </row>
    <row r="37" customFormat="false" ht="15.75" hidden="false" customHeight="false" outlineLevel="0" collapsed="false">
      <c r="A37" s="398" t="s">
        <v>113</v>
      </c>
      <c r="G37" s="399"/>
      <c r="H37" s="399"/>
      <c r="I37" s="399"/>
    </row>
    <row r="38" customFormat="false" ht="15.75" hidden="false" customHeight="false" outlineLevel="0" collapsed="false">
      <c r="A38" s="339"/>
      <c r="G38" s="399"/>
      <c r="H38" s="399"/>
      <c r="I38" s="399"/>
    </row>
    <row r="39" customFormat="false" ht="15.75" hidden="false" customHeight="false" outlineLevel="0" collapsed="false">
      <c r="A39" s="400" t="s">
        <v>114</v>
      </c>
      <c r="D39" s="338" t="s">
        <v>112</v>
      </c>
      <c r="G39" s="399"/>
      <c r="H39" s="399"/>
      <c r="I39" s="399"/>
    </row>
    <row r="40" customFormat="false" ht="16.5" hidden="false" customHeight="false" outlineLevel="0" collapsed="false">
      <c r="A40" s="400" t="s">
        <v>115</v>
      </c>
      <c r="G40" s="399"/>
      <c r="H40" s="399"/>
      <c r="I40" s="399"/>
    </row>
    <row r="41" customFormat="false" ht="15.75" hidden="false" customHeight="true" outlineLevel="0" collapsed="false">
      <c r="A41" s="339"/>
      <c r="H41" s="401" t="s">
        <v>56</v>
      </c>
      <c r="I41" s="401"/>
    </row>
    <row r="42" customFormat="false" ht="15.75" hidden="false" customHeight="false" outlineLevel="0" collapsed="false">
      <c r="H42" s="402"/>
      <c r="I42" s="402"/>
    </row>
    <row r="55" customFormat="false" ht="15.75" hidden="false" customHeight="true" outlineLevel="0" collapsed="false">
      <c r="B55" s="324" t="s">
        <v>109</v>
      </c>
      <c r="C55" s="324"/>
      <c r="D55" s="324"/>
      <c r="E55" s="325" t="s">
        <v>110</v>
      </c>
      <c r="F55" s="325"/>
      <c r="G55" s="325"/>
    </row>
    <row r="56" customFormat="false" ht="31.5" hidden="false" customHeight="true" outlineLevel="0" collapsed="false">
      <c r="B56" s="324" t="s">
        <v>54</v>
      </c>
      <c r="C56" s="324"/>
      <c r="D56" s="324"/>
      <c r="E56" s="325" t="s">
        <v>54</v>
      </c>
      <c r="F56" s="325"/>
      <c r="G56" s="326"/>
    </row>
  </sheetData>
  <mergeCells count="31">
    <mergeCell ref="B1:I1"/>
    <mergeCell ref="B3:I3"/>
    <mergeCell ref="B4:I4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  <mergeCell ref="B55:D55"/>
    <mergeCell ref="E55:G55"/>
    <mergeCell ref="E56:F56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5
Strana č. 2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false" hidden="false" outlineLevel="0" max="1" min="1" style="403" width="8.4"/>
    <col collapsed="false" customWidth="true" hidden="false" outlineLevel="0" max="2" min="2" style="404" width="48.93"/>
    <col collapsed="false" customWidth="true" hidden="false" outlineLevel="0" max="3" min="3" style="404" width="47.14"/>
    <col collapsed="false" customWidth="true" hidden="false" outlineLevel="0" max="4" min="4" style="404" width="7.2"/>
    <col collapsed="false" customWidth="true" hidden="true" outlineLevel="0" max="5" min="5" style="404" width="57.05"/>
    <col collapsed="false" customWidth="true" hidden="false" outlineLevel="0" max="6" min="6" style="404" width="41.28"/>
    <col collapsed="false" customWidth="true" hidden="false" outlineLevel="0" max="7" min="7" style="404" width="42.63"/>
    <col collapsed="false" customWidth="true" hidden="false" outlineLevel="0" max="8" min="8" style="404" width="12"/>
    <col collapsed="false" customWidth="true" hidden="false" outlineLevel="0" max="9" min="9" style="404" width="11.39"/>
    <col collapsed="false" customWidth="true" hidden="false" outlineLevel="0" max="10" min="10" style="404" width="8.55"/>
    <col collapsed="false" customWidth="false" hidden="false" outlineLevel="0" max="257" min="11" style="404" width="8.4"/>
  </cols>
  <sheetData>
    <row r="1" customFormat="false" ht="18.75" hidden="false" customHeight="false" outlineLevel="0" collapsed="false">
      <c r="G1" s="405"/>
    </row>
    <row r="2" customFormat="false" ht="18.75" hidden="false" customHeight="false" outlineLevel="0" collapsed="false">
      <c r="F2" s="406"/>
      <c r="G2" s="405"/>
    </row>
    <row r="3" customFormat="false" ht="15.75" hidden="false" customHeight="true" outlineLevel="0" collapsed="false">
      <c r="A3" s="407"/>
      <c r="B3" s="408" t="s">
        <v>58</v>
      </c>
      <c r="C3" s="407"/>
      <c r="D3" s="407"/>
      <c r="E3" s="407"/>
      <c r="F3" s="407"/>
      <c r="G3" s="409"/>
    </row>
    <row r="4" customFormat="false" ht="15.75" hidden="false" customHeight="true" outlineLevel="0" collapsed="false">
      <c r="A4" s="407"/>
      <c r="B4" s="410"/>
      <c r="C4" s="410"/>
      <c r="D4" s="410"/>
      <c r="E4" s="410"/>
      <c r="F4" s="410"/>
      <c r="G4" s="410"/>
    </row>
    <row r="5" customFormat="false" ht="40.5" hidden="false" customHeight="true" outlineLevel="0" collapsed="false">
      <c r="A5" s="409"/>
      <c r="B5" s="411" t="s">
        <v>1</v>
      </c>
      <c r="C5" s="411"/>
      <c r="D5" s="411"/>
      <c r="E5" s="411"/>
      <c r="F5" s="411"/>
      <c r="G5" s="411"/>
    </row>
    <row r="6" customFormat="false" ht="16.5" hidden="false" customHeight="false" outlineLevel="0" collapsed="false">
      <c r="A6" s="412"/>
      <c r="F6" s="413"/>
      <c r="G6" s="414" t="s">
        <v>2</v>
      </c>
    </row>
    <row r="7" customFormat="false" ht="30" hidden="false" customHeight="true" outlineLevel="0" collapsed="false">
      <c r="A7" s="412"/>
      <c r="B7" s="415" t="s">
        <v>3</v>
      </c>
      <c r="C7" s="415"/>
      <c r="D7" s="416" t="s">
        <v>4</v>
      </c>
      <c r="E7" s="417"/>
      <c r="F7" s="418" t="s">
        <v>116</v>
      </c>
      <c r="G7" s="418"/>
    </row>
    <row r="8" customFormat="false" ht="30" hidden="false" customHeight="true" outlineLevel="0" collapsed="false">
      <c r="A8" s="412"/>
      <c r="B8" s="419" t="s">
        <v>6</v>
      </c>
      <c r="C8" s="419"/>
      <c r="D8" s="420" t="n">
        <v>1</v>
      </c>
      <c r="E8" s="421"/>
      <c r="F8" s="422" t="n">
        <v>5946796</v>
      </c>
      <c r="G8" s="422"/>
    </row>
    <row r="9" customFormat="false" ht="31.5" hidden="false" customHeight="true" outlineLevel="0" collapsed="false">
      <c r="A9" s="412"/>
      <c r="B9" s="423" t="s">
        <v>117</v>
      </c>
      <c r="C9" s="423"/>
      <c r="D9" s="424" t="n">
        <v>2</v>
      </c>
      <c r="E9" s="424" t="s">
        <v>8</v>
      </c>
      <c r="F9" s="425" t="n">
        <v>84173</v>
      </c>
      <c r="G9" s="425"/>
      <c r="H9" s="426"/>
      <c r="I9" s="426"/>
      <c r="J9" s="426"/>
      <c r="K9" s="426"/>
      <c r="L9" s="426"/>
      <c r="M9" s="426"/>
      <c r="N9" s="426"/>
    </row>
    <row r="10" customFormat="false" ht="30" hidden="false" customHeight="true" outlineLevel="0" collapsed="false">
      <c r="A10" s="412"/>
      <c r="B10" s="427"/>
      <c r="C10" s="427"/>
      <c r="D10" s="427"/>
      <c r="E10" s="428"/>
      <c r="F10" s="429" t="s">
        <v>9</v>
      </c>
      <c r="G10" s="430" t="s">
        <v>10</v>
      </c>
    </row>
    <row r="11" customFormat="false" ht="30" hidden="false" customHeight="true" outlineLevel="0" collapsed="false">
      <c r="A11" s="431" t="s">
        <v>118</v>
      </c>
      <c r="B11" s="432" t="s">
        <v>12</v>
      </c>
      <c r="C11" s="433" t="s">
        <v>13</v>
      </c>
      <c r="D11" s="434" t="n">
        <v>3</v>
      </c>
      <c r="E11" s="435"/>
      <c r="F11" s="436" t="n">
        <f aca="false">7699+13619</f>
        <v>21318</v>
      </c>
      <c r="G11" s="437" t="n">
        <f aca="false">7699+13619</f>
        <v>21318</v>
      </c>
      <c r="H11" s="438"/>
      <c r="I11" s="438"/>
    </row>
    <row r="12" customFormat="false" ht="35.25" hidden="false" customHeight="true" outlineLevel="0" collapsed="false">
      <c r="A12" s="431"/>
      <c r="B12" s="432"/>
      <c r="C12" s="439" t="s">
        <v>14</v>
      </c>
      <c r="D12" s="440" t="n">
        <v>4</v>
      </c>
      <c r="E12" s="441"/>
      <c r="F12" s="436" t="n">
        <f aca="false">3850+7699+13619-6191</f>
        <v>18977</v>
      </c>
      <c r="G12" s="442" t="n">
        <f aca="false">3850+7699+13619-6191+1678</f>
        <v>20655</v>
      </c>
      <c r="H12" s="438"/>
      <c r="I12" s="438"/>
      <c r="J12" s="443"/>
      <c r="K12" s="443"/>
      <c r="L12" s="443"/>
      <c r="M12" s="443"/>
      <c r="N12" s="443"/>
      <c r="O12" s="443"/>
      <c r="P12" s="443"/>
      <c r="Q12" s="443"/>
      <c r="R12" s="443"/>
      <c r="S12" s="443"/>
      <c r="T12" s="443"/>
    </row>
    <row r="13" customFormat="false" ht="30" hidden="false" customHeight="true" outlineLevel="0" collapsed="false">
      <c r="A13" s="431"/>
      <c r="B13" s="432"/>
      <c r="C13" s="444" t="s">
        <v>15</v>
      </c>
      <c r="D13" s="445" t="n">
        <v>5</v>
      </c>
      <c r="E13" s="444"/>
      <c r="F13" s="446" t="n">
        <v>12507</v>
      </c>
      <c r="G13" s="447" t="n">
        <f aca="false">3816+6055+6518</f>
        <v>16389</v>
      </c>
      <c r="H13" s="438"/>
      <c r="I13" s="438"/>
    </row>
    <row r="14" customFormat="false" ht="30" hidden="false" customHeight="true" outlineLevel="0" collapsed="false">
      <c r="A14" s="431"/>
      <c r="B14" s="448" t="s">
        <v>16</v>
      </c>
      <c r="C14" s="449" t="s">
        <v>13</v>
      </c>
      <c r="D14" s="450" t="n">
        <v>6</v>
      </c>
      <c r="E14" s="451"/>
      <c r="F14" s="452" t="s">
        <v>17</v>
      </c>
      <c r="G14" s="453" t="n">
        <f aca="false">1359+2406</f>
        <v>3765</v>
      </c>
    </row>
    <row r="15" customFormat="false" ht="30" hidden="false" customHeight="true" outlineLevel="0" collapsed="false">
      <c r="A15" s="431"/>
      <c r="B15" s="448"/>
      <c r="C15" s="454" t="s">
        <v>14</v>
      </c>
      <c r="D15" s="455" t="n">
        <v>7</v>
      </c>
      <c r="E15" s="456"/>
      <c r="F15" s="457" t="s">
        <v>17</v>
      </c>
      <c r="G15" s="458" t="n">
        <f aca="false">680+1359+2406-1093+297</f>
        <v>3649</v>
      </c>
    </row>
    <row r="16" customFormat="false" ht="30" hidden="false" customHeight="true" outlineLevel="0" collapsed="false">
      <c r="A16" s="431"/>
      <c r="B16" s="448"/>
      <c r="C16" s="459" t="s">
        <v>15</v>
      </c>
      <c r="D16" s="460" t="n">
        <v>8</v>
      </c>
      <c r="E16" s="459"/>
      <c r="F16" s="461" t="s">
        <v>17</v>
      </c>
      <c r="G16" s="462" t="n">
        <f aca="false">673+1069+1150</f>
        <v>2892</v>
      </c>
    </row>
    <row r="17" customFormat="false" ht="30" hidden="false" customHeight="true" outlineLevel="0" collapsed="false">
      <c r="A17" s="463" t="s">
        <v>119</v>
      </c>
      <c r="B17" s="463"/>
      <c r="C17" s="464" t="s">
        <v>19</v>
      </c>
      <c r="D17" s="434" t="n">
        <v>9</v>
      </c>
      <c r="E17" s="465"/>
      <c r="F17" s="466" t="s">
        <v>17</v>
      </c>
      <c r="G17" s="467" t="n">
        <v>2588.14</v>
      </c>
    </row>
    <row r="18" customFormat="false" ht="30" hidden="false" customHeight="true" outlineLevel="0" collapsed="false">
      <c r="A18" s="463"/>
      <c r="B18" s="463"/>
      <c r="C18" s="468" t="s">
        <v>20</v>
      </c>
      <c r="D18" s="460" t="n">
        <v>10</v>
      </c>
      <c r="E18" s="459"/>
      <c r="F18" s="461" t="s">
        <v>17</v>
      </c>
      <c r="G18" s="469" t="n">
        <v>459.7</v>
      </c>
    </row>
    <row r="19" customFormat="false" ht="30" hidden="false" customHeight="true" outlineLevel="0" collapsed="false">
      <c r="A19" s="463" t="s">
        <v>120</v>
      </c>
      <c r="B19" s="463"/>
      <c r="C19" s="464" t="s">
        <v>19</v>
      </c>
      <c r="D19" s="470" t="n">
        <v>11</v>
      </c>
      <c r="E19" s="435"/>
      <c r="F19" s="466" t="s">
        <v>17</v>
      </c>
      <c r="G19" s="471" t="n">
        <v>0</v>
      </c>
    </row>
    <row r="20" customFormat="false" ht="30" hidden="false" customHeight="true" outlineLevel="0" collapsed="false">
      <c r="A20" s="463"/>
      <c r="B20" s="463"/>
      <c r="C20" s="472" t="s">
        <v>20</v>
      </c>
      <c r="D20" s="460" t="n">
        <v>12</v>
      </c>
      <c r="E20" s="459"/>
      <c r="F20" s="461" t="s">
        <v>17</v>
      </c>
      <c r="G20" s="473" t="n">
        <v>0</v>
      </c>
    </row>
    <row r="21" customFormat="false" ht="84.75" hidden="false" customHeight="true" outlineLevel="0" collapsed="false">
      <c r="A21" s="474" t="s">
        <v>121</v>
      </c>
      <c r="B21" s="474"/>
      <c r="C21" s="474"/>
      <c r="D21" s="475" t="n">
        <v>13</v>
      </c>
      <c r="E21" s="476"/>
      <c r="F21" s="477" t="n">
        <f aca="false">F9-F12</f>
        <v>65196</v>
      </c>
      <c r="G21" s="478" t="s">
        <v>17</v>
      </c>
      <c r="H21" s="438"/>
      <c r="I21" s="438"/>
    </row>
    <row r="22" customFormat="false" ht="30" hidden="false" customHeight="true" outlineLevel="0" collapsed="false">
      <c r="A22" s="479" t="s">
        <v>23</v>
      </c>
      <c r="B22" s="432" t="s">
        <v>24</v>
      </c>
      <c r="C22" s="480" t="s">
        <v>13</v>
      </c>
      <c r="D22" s="434" t="n">
        <v>14</v>
      </c>
      <c r="E22" s="465"/>
      <c r="F22" s="481" t="n">
        <v>12176</v>
      </c>
      <c r="G22" s="482" t="n">
        <v>12176</v>
      </c>
    </row>
    <row r="23" customFormat="false" ht="39" hidden="false" customHeight="true" outlineLevel="0" collapsed="false">
      <c r="A23" s="479"/>
      <c r="B23" s="432"/>
      <c r="C23" s="439" t="s">
        <v>25</v>
      </c>
      <c r="D23" s="440" t="n">
        <v>15</v>
      </c>
      <c r="E23" s="441"/>
      <c r="F23" s="483" t="n">
        <v>12176</v>
      </c>
      <c r="G23" s="484" t="n">
        <v>12176</v>
      </c>
      <c r="H23" s="438"/>
      <c r="I23" s="438"/>
      <c r="J23" s="438"/>
      <c r="K23" s="438"/>
      <c r="L23" s="438"/>
      <c r="M23" s="438"/>
      <c r="N23" s="485"/>
      <c r="O23" s="485"/>
      <c r="P23" s="485"/>
      <c r="Q23" s="485"/>
      <c r="R23" s="485"/>
      <c r="S23" s="485"/>
      <c r="T23" s="485"/>
    </row>
    <row r="24" customFormat="false" ht="30" hidden="false" customHeight="true" outlineLevel="0" collapsed="false">
      <c r="A24" s="479"/>
      <c r="B24" s="432"/>
      <c r="C24" s="444" t="s">
        <v>26</v>
      </c>
      <c r="D24" s="445" t="n">
        <v>16</v>
      </c>
      <c r="E24" s="444"/>
      <c r="F24" s="486" t="n">
        <v>8785</v>
      </c>
      <c r="G24" s="487" t="n">
        <f aca="false">F24</f>
        <v>8785</v>
      </c>
    </row>
    <row r="25" customFormat="false" ht="30" hidden="false" customHeight="true" outlineLevel="0" collapsed="false">
      <c r="A25" s="479"/>
      <c r="B25" s="448" t="s">
        <v>27</v>
      </c>
      <c r="C25" s="449" t="s">
        <v>13</v>
      </c>
      <c r="D25" s="450" t="n">
        <v>17</v>
      </c>
      <c r="E25" s="451"/>
      <c r="F25" s="452" t="s">
        <v>17</v>
      </c>
      <c r="G25" s="488" t="n">
        <v>2149</v>
      </c>
    </row>
    <row r="26" customFormat="false" ht="37.5" hidden="false" customHeight="true" outlineLevel="0" collapsed="false">
      <c r="A26" s="479"/>
      <c r="B26" s="448"/>
      <c r="C26" s="454" t="s">
        <v>25</v>
      </c>
      <c r="D26" s="455" t="n">
        <v>18</v>
      </c>
      <c r="E26" s="456"/>
      <c r="F26" s="457" t="s">
        <v>17</v>
      </c>
      <c r="G26" s="489" t="n">
        <v>2149</v>
      </c>
      <c r="I26" s="490"/>
    </row>
    <row r="27" customFormat="false" ht="30" hidden="false" customHeight="true" outlineLevel="0" collapsed="false">
      <c r="A27" s="479"/>
      <c r="B27" s="448"/>
      <c r="C27" s="468" t="s">
        <v>26</v>
      </c>
      <c r="D27" s="491" t="n">
        <v>19</v>
      </c>
      <c r="E27" s="468"/>
      <c r="F27" s="461" t="s">
        <v>17</v>
      </c>
      <c r="G27" s="492" t="n">
        <v>1550</v>
      </c>
      <c r="I27" s="490"/>
    </row>
    <row r="28" customFormat="false" ht="30" hidden="false" customHeight="true" outlineLevel="0" collapsed="false">
      <c r="A28" s="479"/>
      <c r="B28" s="493" t="s">
        <v>28</v>
      </c>
      <c r="C28" s="464" t="s">
        <v>19</v>
      </c>
      <c r="D28" s="494" t="n">
        <v>20</v>
      </c>
      <c r="E28" s="495"/>
      <c r="F28" s="466" t="s">
        <v>17</v>
      </c>
      <c r="G28" s="496" t="n">
        <v>2588.14</v>
      </c>
      <c r="J28" s="490"/>
    </row>
    <row r="29" customFormat="false" ht="30" hidden="false" customHeight="true" outlineLevel="0" collapsed="false">
      <c r="A29" s="479"/>
      <c r="B29" s="493"/>
      <c r="C29" s="491" t="s">
        <v>29</v>
      </c>
      <c r="D29" s="491" t="n">
        <v>21</v>
      </c>
      <c r="E29" s="468"/>
      <c r="F29" s="461" t="s">
        <v>17</v>
      </c>
      <c r="G29" s="492" t="n">
        <v>459.7</v>
      </c>
    </row>
    <row r="30" customFormat="false" ht="30" hidden="false" customHeight="true" outlineLevel="0" collapsed="false">
      <c r="A30" s="479"/>
      <c r="B30" s="497" t="s">
        <v>30</v>
      </c>
      <c r="C30" s="464" t="s">
        <v>19</v>
      </c>
      <c r="D30" s="470" t="n">
        <v>22</v>
      </c>
      <c r="E30" s="435"/>
      <c r="F30" s="466" t="s">
        <v>17</v>
      </c>
      <c r="G30" s="471" t="n">
        <v>0</v>
      </c>
    </row>
    <row r="31" customFormat="false" ht="30" hidden="false" customHeight="true" outlineLevel="0" collapsed="false">
      <c r="A31" s="479"/>
      <c r="B31" s="497"/>
      <c r="C31" s="498" t="s">
        <v>29</v>
      </c>
      <c r="D31" s="460" t="n">
        <v>23</v>
      </c>
      <c r="E31" s="459"/>
      <c r="F31" s="461" t="s">
        <v>17</v>
      </c>
      <c r="G31" s="473" t="n">
        <v>0</v>
      </c>
    </row>
    <row r="32" customFormat="false" ht="30" hidden="false" customHeight="true" outlineLevel="0" collapsed="false">
      <c r="A32" s="479"/>
      <c r="B32" s="493" t="s">
        <v>31</v>
      </c>
      <c r="C32" s="494" t="s">
        <v>19</v>
      </c>
      <c r="D32" s="434" t="n">
        <v>24</v>
      </c>
      <c r="E32" s="465"/>
      <c r="F32" s="466" t="s">
        <v>17</v>
      </c>
      <c r="G32" s="496" t="n">
        <f aca="false">G28+F22-F24</f>
        <v>5979.14</v>
      </c>
    </row>
    <row r="33" customFormat="false" ht="30" hidden="false" customHeight="true" outlineLevel="0" collapsed="false">
      <c r="A33" s="479"/>
      <c r="B33" s="493"/>
      <c r="C33" s="468" t="s">
        <v>20</v>
      </c>
      <c r="D33" s="460" t="n">
        <v>25</v>
      </c>
      <c r="E33" s="459"/>
      <c r="F33" s="461" t="s">
        <v>17</v>
      </c>
      <c r="G33" s="492" t="n">
        <f aca="false">G29+G25-G27</f>
        <v>1058.7</v>
      </c>
    </row>
    <row r="34" customFormat="false" ht="30" hidden="false" customHeight="true" outlineLevel="0" collapsed="false">
      <c r="A34" s="479"/>
      <c r="B34" s="448" t="s">
        <v>32</v>
      </c>
      <c r="C34" s="464" t="s">
        <v>33</v>
      </c>
      <c r="D34" s="470" t="n">
        <v>26</v>
      </c>
      <c r="E34" s="435"/>
      <c r="F34" s="466" t="s">
        <v>17</v>
      </c>
      <c r="G34" s="471" t="n">
        <v>0</v>
      </c>
    </row>
    <row r="35" customFormat="false" ht="30" hidden="false" customHeight="true" outlineLevel="0" collapsed="false">
      <c r="A35" s="479"/>
      <c r="B35" s="448"/>
      <c r="C35" s="468" t="s">
        <v>20</v>
      </c>
      <c r="D35" s="460" t="n">
        <v>27</v>
      </c>
      <c r="E35" s="459"/>
      <c r="F35" s="461" t="s">
        <v>17</v>
      </c>
      <c r="G35" s="473" t="n">
        <v>0</v>
      </c>
    </row>
    <row r="36" customFormat="false" ht="70.5" hidden="false" customHeight="true" outlineLevel="0" collapsed="false">
      <c r="A36" s="479"/>
      <c r="B36" s="499" t="s">
        <v>34</v>
      </c>
      <c r="C36" s="499"/>
      <c r="D36" s="500" t="n">
        <v>28</v>
      </c>
      <c r="E36" s="501"/>
      <c r="F36" s="502" t="n">
        <f aca="false">F21-F23</f>
        <v>53020</v>
      </c>
      <c r="G36" s="478" t="s">
        <v>17</v>
      </c>
      <c r="H36" s="438"/>
      <c r="I36" s="438"/>
    </row>
    <row r="37" customFormat="false" ht="30" hidden="false" customHeight="true" outlineLevel="0" collapsed="false">
      <c r="A37" s="503" t="s">
        <v>35</v>
      </c>
      <c r="B37" s="504" t="s">
        <v>24</v>
      </c>
      <c r="C37" s="505" t="s">
        <v>36</v>
      </c>
      <c r="D37" s="506" t="n">
        <v>29</v>
      </c>
      <c r="E37" s="507"/>
      <c r="F37" s="508" t="n">
        <v>12176</v>
      </c>
      <c r="G37" s="509" t="n">
        <v>12176</v>
      </c>
    </row>
    <row r="38" customFormat="false" ht="39" hidden="false" customHeight="true" outlineLevel="0" collapsed="false">
      <c r="A38" s="503"/>
      <c r="B38" s="504"/>
      <c r="C38" s="433" t="s">
        <v>37</v>
      </c>
      <c r="D38" s="470" t="n">
        <v>30</v>
      </c>
      <c r="E38" s="435"/>
      <c r="F38" s="510" t="s">
        <v>17</v>
      </c>
      <c r="G38" s="511" t="n">
        <v>8967</v>
      </c>
    </row>
    <row r="39" customFormat="false" ht="30" hidden="false" customHeight="true" outlineLevel="0" collapsed="false">
      <c r="A39" s="503"/>
      <c r="B39" s="497" t="s">
        <v>27</v>
      </c>
      <c r="C39" s="449" t="s">
        <v>38</v>
      </c>
      <c r="D39" s="512" t="n">
        <v>31</v>
      </c>
      <c r="E39" s="513"/>
      <c r="F39" s="514" t="s">
        <v>17</v>
      </c>
      <c r="G39" s="515" t="n">
        <v>2149</v>
      </c>
    </row>
    <row r="40" customFormat="false" ht="38.25" hidden="false" customHeight="true" outlineLevel="0" collapsed="false">
      <c r="A40" s="503"/>
      <c r="B40" s="497"/>
      <c r="C40" s="449" t="s">
        <v>37</v>
      </c>
      <c r="D40" s="455" t="n">
        <v>32</v>
      </c>
      <c r="E40" s="456"/>
      <c r="F40" s="516" t="s">
        <v>17</v>
      </c>
      <c r="G40" s="517" t="n">
        <v>1583</v>
      </c>
    </row>
    <row r="41" customFormat="false" ht="60.75" hidden="false" customHeight="true" outlineLevel="0" collapsed="false">
      <c r="A41" s="503"/>
      <c r="B41" s="518" t="s">
        <v>39</v>
      </c>
      <c r="C41" s="518"/>
      <c r="D41" s="519" t="n">
        <v>33</v>
      </c>
      <c r="E41" s="520"/>
      <c r="F41" s="521" t="n">
        <f aca="false">F36-F37</f>
        <v>40844</v>
      </c>
      <c r="G41" s="522" t="s">
        <v>17</v>
      </c>
      <c r="H41" s="523"/>
      <c r="I41" s="523"/>
      <c r="J41" s="443"/>
      <c r="K41" s="443"/>
      <c r="L41" s="443"/>
      <c r="M41" s="443"/>
      <c r="N41" s="485"/>
      <c r="O41" s="485"/>
      <c r="P41" s="485"/>
      <c r="Q41" s="485"/>
      <c r="R41" s="485"/>
      <c r="S41" s="485"/>
      <c r="T41" s="485"/>
    </row>
    <row r="42" customFormat="false" ht="18.95" hidden="false" customHeight="true" outlineLevel="0" collapsed="false">
      <c r="A42" s="524" t="s">
        <v>40</v>
      </c>
      <c r="B42" s="524"/>
      <c r="C42" s="524"/>
      <c r="D42" s="524"/>
      <c r="E42" s="524"/>
      <c r="F42" s="524"/>
      <c r="G42" s="524"/>
    </row>
    <row r="43" customFormat="false" ht="18.95" hidden="false" customHeight="true" outlineLevel="0" collapsed="false">
      <c r="A43" s="524" t="s">
        <v>41</v>
      </c>
      <c r="B43" s="524"/>
      <c r="C43" s="524"/>
      <c r="D43" s="524"/>
      <c r="E43" s="524"/>
      <c r="F43" s="524"/>
      <c r="G43" s="524"/>
    </row>
    <row r="44" customFormat="false" ht="18.95" hidden="false" customHeight="true" outlineLevel="0" collapsed="false">
      <c r="A44" s="524" t="s">
        <v>42</v>
      </c>
      <c r="B44" s="524"/>
      <c r="C44" s="524"/>
      <c r="D44" s="524"/>
      <c r="E44" s="524"/>
      <c r="F44" s="524"/>
      <c r="G44" s="524"/>
    </row>
    <row r="45" customFormat="false" ht="18.95" hidden="false" customHeight="true" outlineLevel="0" collapsed="false">
      <c r="A45" s="524" t="s">
        <v>43</v>
      </c>
      <c r="B45" s="524"/>
      <c r="C45" s="524"/>
      <c r="D45" s="524"/>
      <c r="E45" s="524"/>
      <c r="F45" s="524"/>
      <c r="G45" s="524"/>
    </row>
    <row r="46" customFormat="false" ht="18.95" hidden="false" customHeight="true" outlineLevel="0" collapsed="false">
      <c r="A46" s="525" t="s">
        <v>44</v>
      </c>
      <c r="B46" s="526"/>
      <c r="C46" s="526"/>
      <c r="D46" s="526"/>
      <c r="E46" s="526"/>
      <c r="F46" s="526"/>
      <c r="G46" s="527"/>
    </row>
    <row r="47" customFormat="false" ht="18.95" hidden="false" customHeight="true" outlineLevel="0" collapsed="false">
      <c r="A47" s="528" t="s">
        <v>45</v>
      </c>
      <c r="B47" s="528"/>
      <c r="C47" s="528"/>
      <c r="D47" s="528"/>
      <c r="E47" s="528"/>
      <c r="F47" s="528"/>
      <c r="G47" s="528"/>
    </row>
    <row r="48" customFormat="false" ht="18.95" hidden="false" customHeight="true" outlineLevel="0" collapsed="false">
      <c r="A48" s="529" t="s">
        <v>46</v>
      </c>
      <c r="B48" s="529"/>
      <c r="C48" s="529"/>
      <c r="D48" s="529"/>
      <c r="E48" s="530"/>
      <c r="F48" s="531"/>
      <c r="G48" s="526"/>
    </row>
    <row r="49" customFormat="false" ht="18.95" hidden="false" customHeight="true" outlineLevel="0" collapsed="false">
      <c r="A49" s="529" t="s">
        <v>47</v>
      </c>
      <c r="B49" s="529"/>
      <c r="C49" s="529"/>
      <c r="D49" s="529"/>
      <c r="E49" s="530"/>
      <c r="F49" s="531"/>
      <c r="G49" s="526"/>
    </row>
    <row r="50" customFormat="false" ht="18.95" hidden="false" customHeight="true" outlineLevel="0" collapsed="false">
      <c r="A50" s="404" t="s">
        <v>48</v>
      </c>
      <c r="G50" s="526"/>
    </row>
    <row r="51" customFormat="false" ht="18.95" hidden="false" customHeight="true" outlineLevel="0" collapsed="false">
      <c r="A51" s="404" t="s">
        <v>49</v>
      </c>
      <c r="G51" s="526"/>
    </row>
    <row r="52" customFormat="false" ht="18.95" hidden="false" customHeight="true" outlineLevel="0" collapsed="false">
      <c r="A52" s="404" t="s">
        <v>50</v>
      </c>
      <c r="G52" s="526"/>
    </row>
    <row r="53" customFormat="false" ht="18.95" hidden="false" customHeight="true" outlineLevel="0" collapsed="false">
      <c r="A53" s="2" t="s">
        <v>51</v>
      </c>
      <c r="G53" s="526"/>
    </row>
    <row r="54" customFormat="false" ht="24" hidden="false" customHeight="true" outlineLevel="0" collapsed="false">
      <c r="A54" s="532"/>
      <c r="B54" s="533" t="s">
        <v>122</v>
      </c>
      <c r="C54" s="533"/>
      <c r="D54" s="533"/>
      <c r="F54" s="534" t="s">
        <v>123</v>
      </c>
      <c r="G54" s="534"/>
    </row>
    <row r="55" customFormat="false" ht="24" hidden="false" customHeight="true" outlineLevel="0" collapsed="false">
      <c r="A55" s="532"/>
      <c r="B55" s="533" t="s">
        <v>124</v>
      </c>
      <c r="C55" s="533"/>
      <c r="D55" s="533"/>
      <c r="E55" s="533"/>
      <c r="F55" s="534" t="s">
        <v>115</v>
      </c>
      <c r="G55" s="534"/>
    </row>
    <row r="56" customFormat="false" ht="16.5" hidden="false" customHeight="true" outlineLevel="0" collapsed="false">
      <c r="A56" s="532"/>
      <c r="B56" s="533"/>
      <c r="C56" s="533"/>
      <c r="D56" s="533"/>
      <c r="E56" s="533"/>
      <c r="F56" s="534"/>
      <c r="G56" s="535"/>
    </row>
    <row r="57" customFormat="false" ht="16.5" hidden="false" customHeight="true" outlineLevel="0" collapsed="false">
      <c r="A57" s="536"/>
      <c r="B57" s="536"/>
      <c r="C57" s="485"/>
      <c r="F57" s="537" t="s">
        <v>125</v>
      </c>
      <c r="G57" s="537"/>
    </row>
    <row r="58" customFormat="false" ht="15.75" hidden="false" customHeight="true" outlineLevel="0" collapsed="false">
      <c r="A58" s="538" t="s">
        <v>126</v>
      </c>
      <c r="B58" s="538"/>
      <c r="C58" s="538"/>
      <c r="D58" s="539"/>
      <c r="E58" s="539"/>
      <c r="F58" s="540"/>
      <c r="G58" s="540"/>
    </row>
    <row r="59" customFormat="false" ht="15.75" hidden="false" customHeight="false" outlineLevel="0" collapsed="false">
      <c r="A59" s="538"/>
      <c r="B59" s="538"/>
      <c r="C59" s="538"/>
      <c r="D59" s="539"/>
      <c r="E59" s="539"/>
      <c r="F59" s="540"/>
      <c r="G59" s="540"/>
    </row>
    <row r="60" customFormat="false" ht="24" hidden="false" customHeight="true" outlineLevel="0" collapsed="false">
      <c r="A60" s="538"/>
      <c r="B60" s="538"/>
      <c r="C60" s="538"/>
      <c r="D60" s="539"/>
      <c r="E60" s="539"/>
      <c r="F60" s="540"/>
      <c r="G60" s="540"/>
    </row>
    <row r="61" customFormat="false" ht="15.75" hidden="false" customHeight="false" outlineLevel="0" collapsed="false">
      <c r="A61" s="538"/>
      <c r="B61" s="538"/>
      <c r="C61" s="538"/>
      <c r="D61" s="539"/>
      <c r="E61" s="539"/>
      <c r="F61" s="540"/>
      <c r="G61" s="540"/>
    </row>
    <row r="62" customFormat="false" ht="16.5" hidden="false" customHeight="false" outlineLevel="0" collapsed="false">
      <c r="B62" s="485"/>
      <c r="C62" s="485"/>
      <c r="D62" s="539"/>
      <c r="E62" s="539"/>
      <c r="F62" s="540"/>
      <c r="G62" s="540"/>
    </row>
    <row r="63" customFormat="false" ht="15.75" hidden="false" customHeight="false" outlineLevel="0" collapsed="false">
      <c r="D63" s="541"/>
      <c r="E63" s="541"/>
      <c r="F63" s="542" t="s">
        <v>56</v>
      </c>
      <c r="G63" s="542"/>
    </row>
    <row r="68" customFormat="false" ht="15.75" hidden="false" customHeight="true" outlineLevel="0" collapsed="false">
      <c r="B68" s="524"/>
      <c r="C68" s="524"/>
      <c r="D68" s="524"/>
      <c r="E68" s="524"/>
      <c r="F68" s="524"/>
      <c r="G68" s="524"/>
    </row>
  </sheetData>
  <mergeCells count="49">
    <mergeCell ref="B4:G4"/>
    <mergeCell ref="B5:G5"/>
    <mergeCell ref="B7:C7"/>
    <mergeCell ref="F7:G7"/>
    <mergeCell ref="B8:C8"/>
    <mergeCell ref="F8:G8"/>
    <mergeCell ref="B9:C9"/>
    <mergeCell ref="F9:G9"/>
    <mergeCell ref="H9:N9"/>
    <mergeCell ref="B10:D10"/>
    <mergeCell ref="A11:A16"/>
    <mergeCell ref="B11:B13"/>
    <mergeCell ref="H11:I13"/>
    <mergeCell ref="B14:B16"/>
    <mergeCell ref="A17:B18"/>
    <mergeCell ref="A19:B20"/>
    <mergeCell ref="A21:C21"/>
    <mergeCell ref="H21:I21"/>
    <mergeCell ref="A22:A36"/>
    <mergeCell ref="B22:B24"/>
    <mergeCell ref="H23:M23"/>
    <mergeCell ref="B25:B27"/>
    <mergeCell ref="B28:B29"/>
    <mergeCell ref="B30:B31"/>
    <mergeCell ref="B32:B33"/>
    <mergeCell ref="B34:B35"/>
    <mergeCell ref="B36:C36"/>
    <mergeCell ref="H36:I36"/>
    <mergeCell ref="A37:A41"/>
    <mergeCell ref="B37:B38"/>
    <mergeCell ref="B39:B40"/>
    <mergeCell ref="B41:C41"/>
    <mergeCell ref="H41:I41"/>
    <mergeCell ref="A42:G42"/>
    <mergeCell ref="A43:G43"/>
    <mergeCell ref="A44:G44"/>
    <mergeCell ref="A45:G45"/>
    <mergeCell ref="A47:G47"/>
    <mergeCell ref="A48:D48"/>
    <mergeCell ref="A49:D49"/>
    <mergeCell ref="B54:D54"/>
    <mergeCell ref="F54:G54"/>
    <mergeCell ref="F55:G55"/>
    <mergeCell ref="A57:B57"/>
    <mergeCell ref="F57:G57"/>
    <mergeCell ref="A58:C61"/>
    <mergeCell ref="F58:G62"/>
    <mergeCell ref="F63:G63"/>
    <mergeCell ref="B68:G68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6
Strana č. 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41" activeCellId="0" sqref="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543" width="4.79"/>
    <col collapsed="false" customWidth="true" hidden="false" outlineLevel="0" max="2" min="2" style="543" width="22.21"/>
    <col collapsed="false" customWidth="true" hidden="false" outlineLevel="0" max="3" min="3" style="543" width="30.92"/>
    <col collapsed="false" customWidth="true" hidden="false" outlineLevel="0" max="6" min="4" style="543" width="27.76"/>
    <col collapsed="false" customWidth="true" hidden="false" outlineLevel="0" max="7" min="7" style="543" width="10.2"/>
    <col collapsed="false" customWidth="true" hidden="false" outlineLevel="0" max="9" min="8" style="543" width="27.76"/>
    <col collapsed="false" customWidth="true" hidden="false" outlineLevel="0" max="11" min="10" style="543" width="1.04"/>
    <col collapsed="false" customWidth="false" hidden="false" outlineLevel="0" max="257" min="12" style="543" width="8.4"/>
  </cols>
  <sheetData>
    <row r="1" customFormat="false" ht="20.25" hidden="false" customHeight="false" outlineLevel="0" collapsed="false">
      <c r="A1" s="544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544"/>
      <c r="B2" s="545"/>
      <c r="C2" s="545"/>
      <c r="D2" s="545"/>
      <c r="E2" s="545"/>
      <c r="F2" s="545"/>
      <c r="G2" s="545"/>
      <c r="H2" s="545"/>
      <c r="I2" s="546"/>
    </row>
    <row r="3" customFormat="false" ht="30" hidden="false" customHeight="true" outlineLevel="0" collapsed="false">
      <c r="A3" s="544"/>
      <c r="B3" s="547" t="s">
        <v>57</v>
      </c>
      <c r="C3" s="547"/>
      <c r="D3" s="547"/>
      <c r="E3" s="547"/>
      <c r="F3" s="547"/>
      <c r="G3" s="547"/>
      <c r="H3" s="547"/>
      <c r="I3" s="547"/>
    </row>
    <row r="4" customFormat="false" ht="24.95" hidden="false" customHeight="true" outlineLevel="0" collapsed="false">
      <c r="A4" s="544"/>
      <c r="B4" s="548" t="s">
        <v>58</v>
      </c>
      <c r="C4" s="548"/>
      <c r="D4" s="548" t="s">
        <v>127</v>
      </c>
      <c r="E4" s="548"/>
      <c r="F4" s="548"/>
      <c r="G4" s="548"/>
      <c r="H4" s="548"/>
      <c r="I4" s="548"/>
    </row>
    <row r="5" customFormat="false" ht="33" hidden="false" customHeight="true" outlineLevel="0" collapsed="false">
      <c r="A5" s="549" t="s">
        <v>4</v>
      </c>
      <c r="B5" s="550" t="s">
        <v>59</v>
      </c>
      <c r="C5" s="550"/>
      <c r="D5" s="551" t="s">
        <v>116</v>
      </c>
      <c r="E5" s="551"/>
      <c r="F5" s="551"/>
      <c r="G5" s="551"/>
      <c r="H5" s="551"/>
      <c r="I5" s="551"/>
    </row>
    <row r="6" customFormat="false" ht="56.25" hidden="false" customHeight="true" outlineLevel="0" collapsed="false">
      <c r="A6" s="552" t="n">
        <v>1</v>
      </c>
      <c r="B6" s="550" t="s">
        <v>61</v>
      </c>
      <c r="C6" s="550"/>
      <c r="D6" s="553" t="n">
        <v>247783</v>
      </c>
      <c r="E6" s="553"/>
      <c r="F6" s="554"/>
      <c r="G6" s="555"/>
      <c r="H6" s="556"/>
      <c r="I6" s="556"/>
    </row>
    <row r="7" customFormat="false" ht="56.25" hidden="false" customHeight="true" outlineLevel="0" collapsed="false">
      <c r="A7" s="552" t="n">
        <v>2</v>
      </c>
      <c r="B7" s="550" t="s">
        <v>63</v>
      </c>
      <c r="C7" s="550"/>
      <c r="D7" s="557" t="n">
        <v>13.14</v>
      </c>
      <c r="E7" s="557"/>
      <c r="F7" s="558"/>
      <c r="G7" s="559"/>
      <c r="H7" s="560"/>
      <c r="I7" s="560"/>
    </row>
    <row r="8" customFormat="false" ht="56.25" hidden="false" customHeight="true" outlineLevel="0" collapsed="false">
      <c r="A8" s="561" t="n">
        <v>3</v>
      </c>
      <c r="B8" s="550" t="s">
        <v>128</v>
      </c>
      <c r="C8" s="550"/>
      <c r="D8" s="562" t="n">
        <v>84173</v>
      </c>
      <c r="E8" s="562"/>
      <c r="F8" s="563"/>
      <c r="G8" s="559"/>
      <c r="H8" s="560"/>
      <c r="I8" s="560"/>
    </row>
    <row r="9" customFormat="false" ht="15" hidden="false" customHeight="true" outlineLevel="0" collapsed="false">
      <c r="A9" s="564"/>
      <c r="B9" s="544"/>
      <c r="C9" s="544"/>
      <c r="D9" s="544"/>
      <c r="E9" s="544"/>
      <c r="F9" s="544"/>
      <c r="G9" s="544"/>
      <c r="H9" s="544"/>
      <c r="I9" s="565" t="s">
        <v>66</v>
      </c>
    </row>
    <row r="10" customFormat="false" ht="18.75" hidden="false" customHeight="true" outlineLevel="0" collapsed="false">
      <c r="A10" s="549" t="n">
        <v>4</v>
      </c>
      <c r="B10" s="566" t="s">
        <v>67</v>
      </c>
      <c r="C10" s="567" t="s">
        <v>68</v>
      </c>
      <c r="D10" s="567" t="s">
        <v>69</v>
      </c>
      <c r="E10" s="568" t="s">
        <v>70</v>
      </c>
      <c r="F10" s="569" t="s">
        <v>71</v>
      </c>
      <c r="G10" s="570"/>
      <c r="H10" s="569" t="s">
        <v>72</v>
      </c>
      <c r="I10" s="569" t="s">
        <v>73</v>
      </c>
    </row>
    <row r="11" customFormat="false" ht="28.5" hidden="false" customHeight="true" outlineLevel="0" collapsed="false">
      <c r="A11" s="549"/>
      <c r="B11" s="566"/>
      <c r="C11" s="567"/>
      <c r="D11" s="567"/>
      <c r="E11" s="568"/>
      <c r="F11" s="569"/>
      <c r="G11" s="570"/>
      <c r="H11" s="569"/>
      <c r="I11" s="569"/>
    </row>
    <row r="12" customFormat="false" ht="32.25" hidden="false" customHeight="true" outlineLevel="0" collapsed="false">
      <c r="A12" s="549"/>
      <c r="B12" s="566"/>
      <c r="C12" s="567"/>
      <c r="D12" s="567"/>
      <c r="E12" s="568"/>
      <c r="F12" s="569"/>
      <c r="G12" s="570"/>
      <c r="H12" s="569"/>
      <c r="I12" s="569"/>
    </row>
    <row r="13" customFormat="false" ht="15.75" hidden="false" customHeight="false" outlineLevel="0" collapsed="false">
      <c r="A13" s="549"/>
      <c r="B13" s="571" t="n">
        <v>1</v>
      </c>
      <c r="C13" s="572" t="n">
        <v>2</v>
      </c>
      <c r="D13" s="572" t="n">
        <v>3</v>
      </c>
      <c r="E13" s="572" t="n">
        <v>4</v>
      </c>
      <c r="F13" s="573" t="n">
        <v>5</v>
      </c>
      <c r="G13" s="570"/>
      <c r="H13" s="573" t="n">
        <v>6</v>
      </c>
      <c r="I13" s="573" t="n">
        <v>7</v>
      </c>
    </row>
    <row r="14" customFormat="false" ht="18.75" hidden="false" customHeight="false" outlineLevel="0" collapsed="false">
      <c r="A14" s="552" t="n">
        <v>5</v>
      </c>
      <c r="B14" s="574" t="n">
        <v>2007</v>
      </c>
      <c r="C14" s="575" t="n">
        <v>0</v>
      </c>
      <c r="D14" s="575" t="n">
        <v>0</v>
      </c>
      <c r="E14" s="576" t="n">
        <v>0</v>
      </c>
      <c r="F14" s="577" t="n">
        <v>0</v>
      </c>
      <c r="G14" s="578"/>
      <c r="H14" s="579" t="n">
        <v>30784</v>
      </c>
      <c r="I14" s="580" t="n">
        <v>0</v>
      </c>
    </row>
    <row r="15" customFormat="false" ht="18.75" hidden="false" customHeight="false" outlineLevel="0" collapsed="false">
      <c r="A15" s="552" t="n">
        <v>6</v>
      </c>
      <c r="B15" s="574" t="n">
        <v>2008</v>
      </c>
      <c r="C15" s="581" t="n">
        <v>3816</v>
      </c>
      <c r="D15" s="581" t="n">
        <v>0</v>
      </c>
      <c r="E15" s="576" t="n">
        <v>0</v>
      </c>
      <c r="F15" s="577" t="n">
        <v>0</v>
      </c>
      <c r="G15" s="578"/>
      <c r="H15" s="579" t="n">
        <v>32283</v>
      </c>
      <c r="I15" s="580" t="n">
        <v>0</v>
      </c>
    </row>
    <row r="16" customFormat="false" ht="18.75" hidden="false" customHeight="false" outlineLevel="0" collapsed="false">
      <c r="A16" s="552" t="n">
        <v>7</v>
      </c>
      <c r="B16" s="574" t="n">
        <v>2009</v>
      </c>
      <c r="C16" s="576" t="n">
        <v>6055</v>
      </c>
      <c r="D16" s="581" t="n">
        <v>1396</v>
      </c>
      <c r="E16" s="581" t="n">
        <v>0</v>
      </c>
      <c r="F16" s="582" t="n">
        <v>0</v>
      </c>
      <c r="G16" s="578"/>
      <c r="H16" s="579" t="n">
        <v>33789</v>
      </c>
      <c r="I16" s="580" t="n">
        <v>7.0052383911924</v>
      </c>
    </row>
    <row r="17" customFormat="false" ht="18.75" hidden="false" customHeight="false" outlineLevel="0" collapsed="false">
      <c r="A17" s="552" t="n">
        <v>8</v>
      </c>
      <c r="B17" s="574" t="n">
        <v>2010</v>
      </c>
      <c r="C17" s="576" t="n">
        <v>6518</v>
      </c>
      <c r="D17" s="581" t="n">
        <v>7406</v>
      </c>
      <c r="E17" s="581" t="n">
        <v>5985</v>
      </c>
      <c r="F17" s="577" t="n">
        <v>230</v>
      </c>
      <c r="G17" s="578"/>
      <c r="H17" s="579" t="n">
        <v>35364</v>
      </c>
      <c r="I17" s="580" t="n">
        <v>40.1877615654338</v>
      </c>
    </row>
    <row r="18" customFormat="false" ht="18.75" hidden="false" customHeight="false" outlineLevel="0" collapsed="false">
      <c r="A18" s="552" t="n">
        <v>9</v>
      </c>
      <c r="B18" s="574" t="n">
        <v>2011</v>
      </c>
      <c r="C18" s="576" t="n">
        <f aca="false">'[4]Př9-1EU strana 1'!G25</f>
        <v>8785</v>
      </c>
      <c r="D18" s="576" t="n">
        <f aca="false">'[4]Př9-1EU strana 1'!F25</f>
        <v>8785</v>
      </c>
      <c r="E18" s="583" t="n">
        <v>10138</v>
      </c>
      <c r="F18" s="577" t="n">
        <v>414</v>
      </c>
      <c r="G18" s="578"/>
      <c r="H18" s="579" t="n">
        <v>36941</v>
      </c>
      <c r="I18" s="580" t="n">
        <v>43.24</v>
      </c>
    </row>
    <row r="19" customFormat="false" ht="18.75" hidden="false" customHeight="false" outlineLevel="0" collapsed="false">
      <c r="A19" s="552" t="n">
        <v>10</v>
      </c>
      <c r="B19" s="574" t="n">
        <v>2012</v>
      </c>
      <c r="C19" s="584" t="s">
        <v>17</v>
      </c>
      <c r="D19" s="585" t="s">
        <v>17</v>
      </c>
      <c r="E19" s="585" t="s">
        <v>17</v>
      </c>
      <c r="F19" s="585" t="s">
        <v>17</v>
      </c>
      <c r="G19" s="586"/>
      <c r="H19" s="579" t="n">
        <v>38512</v>
      </c>
      <c r="I19" s="587" t="s">
        <v>17</v>
      </c>
    </row>
    <row r="20" customFormat="false" ht="18.75" hidden="false" customHeight="false" outlineLevel="0" collapsed="false">
      <c r="A20" s="552" t="n">
        <v>11</v>
      </c>
      <c r="B20" s="574" t="n">
        <v>2013</v>
      </c>
      <c r="C20" s="584" t="s">
        <v>17</v>
      </c>
      <c r="D20" s="585" t="s">
        <v>17</v>
      </c>
      <c r="E20" s="585" t="s">
        <v>17</v>
      </c>
      <c r="F20" s="585" t="s">
        <v>17</v>
      </c>
      <c r="G20" s="578"/>
      <c r="H20" s="579" t="n">
        <v>40110</v>
      </c>
      <c r="I20" s="587" t="s">
        <v>17</v>
      </c>
    </row>
    <row r="21" customFormat="false" ht="18.75" hidden="false" customHeight="false" outlineLevel="0" collapsed="false">
      <c r="A21" s="552" t="n">
        <v>12</v>
      </c>
      <c r="B21" s="574" t="n">
        <v>2014</v>
      </c>
      <c r="C21" s="584" t="s">
        <v>17</v>
      </c>
      <c r="D21" s="585" t="s">
        <v>17</v>
      </c>
      <c r="E21" s="585" t="s">
        <v>17</v>
      </c>
      <c r="F21" s="585" t="s">
        <v>17</v>
      </c>
      <c r="G21" s="578"/>
      <c r="H21" s="587" t="s">
        <v>17</v>
      </c>
      <c r="I21" s="587" t="s">
        <v>17</v>
      </c>
    </row>
    <row r="22" customFormat="false" ht="18.75" hidden="false" customHeight="false" outlineLevel="0" collapsed="false">
      <c r="A22" s="552" t="n">
        <v>13</v>
      </c>
      <c r="B22" s="574" t="n">
        <v>2015</v>
      </c>
      <c r="C22" s="584" t="s">
        <v>17</v>
      </c>
      <c r="D22" s="585" t="s">
        <v>17</v>
      </c>
      <c r="E22" s="585" t="s">
        <v>17</v>
      </c>
      <c r="F22" s="585" t="s">
        <v>17</v>
      </c>
      <c r="G22" s="586"/>
      <c r="H22" s="587" t="s">
        <v>17</v>
      </c>
      <c r="I22" s="587" t="s">
        <v>17</v>
      </c>
    </row>
    <row r="23" customFormat="false" ht="18.75" hidden="false" customHeight="false" outlineLevel="0" collapsed="false">
      <c r="A23" s="552" t="n">
        <v>14</v>
      </c>
      <c r="B23" s="574" t="n">
        <v>2016</v>
      </c>
      <c r="C23" s="584" t="s">
        <v>17</v>
      </c>
      <c r="D23" s="585" t="s">
        <v>17</v>
      </c>
      <c r="E23" s="585" t="s">
        <v>17</v>
      </c>
      <c r="F23" s="585" t="s">
        <v>17</v>
      </c>
      <c r="G23" s="578"/>
      <c r="H23" s="587" t="s">
        <v>17</v>
      </c>
      <c r="I23" s="587" t="s">
        <v>17</v>
      </c>
    </row>
    <row r="24" customFormat="false" ht="19.5" hidden="false" customHeight="false" outlineLevel="0" collapsed="false">
      <c r="A24" s="561" t="n">
        <v>15</v>
      </c>
      <c r="B24" s="588" t="n">
        <v>2017</v>
      </c>
      <c r="C24" s="589" t="s">
        <v>17</v>
      </c>
      <c r="D24" s="590" t="s">
        <v>17</v>
      </c>
      <c r="E24" s="590" t="s">
        <v>17</v>
      </c>
      <c r="F24" s="590" t="s">
        <v>17</v>
      </c>
      <c r="G24" s="578"/>
      <c r="H24" s="591" t="s">
        <v>17</v>
      </c>
      <c r="I24" s="591" t="s">
        <v>17</v>
      </c>
    </row>
    <row r="25" customFormat="false" ht="16.5" hidden="false" customHeight="false" outlineLevel="0" collapsed="false">
      <c r="A25" s="592"/>
      <c r="B25" s="593" t="s">
        <v>74</v>
      </c>
      <c r="C25" s="594" t="n">
        <f aca="false">SUM(C14:C18)</f>
        <v>25174</v>
      </c>
      <c r="D25" s="594" t="n">
        <f aca="false">SUM(D14:D18)</f>
        <v>17587</v>
      </c>
      <c r="E25" s="594" t="n">
        <f aca="false">SUM(E14:E18)</f>
        <v>16123</v>
      </c>
      <c r="F25" s="595" t="n">
        <f aca="false">SUM(F14:F18)</f>
        <v>644</v>
      </c>
    </row>
    <row r="26" customFormat="false" ht="15.75" hidden="false" customHeight="false" outlineLevel="0" collapsed="false">
      <c r="A26" s="596" t="s">
        <v>44</v>
      </c>
      <c r="H26" s="544"/>
      <c r="I26" s="544"/>
    </row>
    <row r="27" customFormat="false" ht="15.75" hidden="false" customHeight="false" outlineLevel="0" collapsed="false">
      <c r="A27" s="597" t="s">
        <v>75</v>
      </c>
      <c r="B27" s="597"/>
      <c r="C27" s="597"/>
      <c r="D27" s="597"/>
      <c r="E27" s="597"/>
      <c r="F27" s="597"/>
      <c r="G27" s="597"/>
      <c r="H27" s="597"/>
      <c r="I27" s="598"/>
    </row>
    <row r="28" s="413" customFormat="true" ht="15.75" hidden="false" customHeight="false" outlineLevel="0" collapsed="false">
      <c r="A28" s="599" t="s">
        <v>76</v>
      </c>
      <c r="B28" s="599"/>
      <c r="C28" s="599"/>
      <c r="D28" s="599"/>
      <c r="E28" s="599"/>
      <c r="F28" s="599"/>
      <c r="G28" s="599"/>
      <c r="H28" s="599"/>
      <c r="I28" s="599"/>
      <c r="J28" s="599"/>
    </row>
    <row r="29" customFormat="false" ht="15.75" hidden="false" customHeight="false" outlineLevel="0" collapsed="false">
      <c r="A29" s="596" t="s">
        <v>77</v>
      </c>
      <c r="B29" s="596"/>
      <c r="C29" s="596"/>
      <c r="D29" s="596"/>
      <c r="E29" s="596"/>
      <c r="F29" s="596"/>
      <c r="G29" s="596"/>
      <c r="H29" s="596"/>
      <c r="I29" s="596"/>
      <c r="J29" s="596"/>
      <c r="K29" s="596"/>
    </row>
    <row r="30" customFormat="false" ht="15.75" hidden="false" customHeight="false" outlineLevel="0" collapsed="false">
      <c r="A30" s="596" t="s">
        <v>78</v>
      </c>
      <c r="B30" s="596"/>
      <c r="C30" s="596"/>
      <c r="D30" s="596"/>
      <c r="E30" s="596"/>
      <c r="F30" s="596"/>
      <c r="G30" s="600"/>
      <c r="H30" s="544"/>
      <c r="I30" s="544"/>
    </row>
    <row r="31" customFormat="false" ht="15.75" hidden="false" customHeight="false" outlineLevel="0" collapsed="false">
      <c r="A31" s="596" t="s">
        <v>79</v>
      </c>
      <c r="B31" s="596"/>
      <c r="C31" s="596"/>
      <c r="H31" s="601"/>
      <c r="I31" s="560"/>
    </row>
    <row r="32" customFormat="false" ht="15.75" hidden="false" customHeight="false" outlineLevel="0" collapsed="false">
      <c r="A32" s="602" t="s">
        <v>80</v>
      </c>
      <c r="B32" s="602"/>
      <c r="C32" s="602"/>
      <c r="D32" s="602"/>
      <c r="E32" s="602"/>
      <c r="H32" s="601"/>
      <c r="I32" s="560"/>
    </row>
    <row r="33" customFormat="false" ht="15.75" hidden="false" customHeight="false" outlineLevel="0" collapsed="false">
      <c r="A33" s="602" t="s">
        <v>81</v>
      </c>
      <c r="B33" s="602"/>
      <c r="C33" s="602"/>
      <c r="D33" s="602"/>
      <c r="E33" s="602"/>
      <c r="H33" s="601"/>
      <c r="I33" s="560"/>
    </row>
    <row r="34" customFormat="false" ht="15.75" hidden="false" customHeight="false" outlineLevel="0" collapsed="false">
      <c r="A34" s="603"/>
      <c r="B34" s="603"/>
      <c r="C34" s="603"/>
      <c r="D34" s="603"/>
      <c r="E34" s="603"/>
      <c r="H34" s="601"/>
      <c r="I34" s="560"/>
    </row>
    <row r="35" customFormat="false" ht="26.25" hidden="false" customHeight="true" outlineLevel="0" collapsed="false">
      <c r="A35" s="604" t="s">
        <v>129</v>
      </c>
      <c r="B35" s="604"/>
      <c r="C35" s="604"/>
      <c r="D35" s="604"/>
      <c r="E35" s="604"/>
      <c r="F35" s="604"/>
      <c r="H35" s="601"/>
      <c r="I35" s="560"/>
    </row>
    <row r="36" customFormat="false" ht="16.5" hidden="false" customHeight="false" outlineLevel="0" collapsed="false">
      <c r="A36" s="603"/>
      <c r="B36" s="603"/>
      <c r="D36" s="603"/>
      <c r="E36" s="603"/>
      <c r="G36" s="543" t="s">
        <v>82</v>
      </c>
      <c r="H36" s="601"/>
      <c r="I36" s="560"/>
    </row>
    <row r="37" customFormat="false" ht="15.75" hidden="false" customHeight="true" outlineLevel="0" collapsed="false">
      <c r="A37" s="605" t="s">
        <v>130</v>
      </c>
      <c r="D37" s="606" t="s">
        <v>131</v>
      </c>
      <c r="E37" s="607"/>
      <c r="G37" s="608"/>
      <c r="H37" s="608"/>
      <c r="I37" s="608"/>
    </row>
    <row r="38" customFormat="false" ht="15.75" hidden="false" customHeight="false" outlineLevel="0" collapsed="false">
      <c r="A38" s="605" t="s">
        <v>132</v>
      </c>
      <c r="C38" s="606"/>
      <c r="D38" s="607"/>
      <c r="E38" s="607"/>
      <c r="G38" s="608"/>
      <c r="H38" s="608"/>
      <c r="I38" s="608"/>
    </row>
    <row r="39" customFormat="false" ht="15.75" hidden="false" customHeight="false" outlineLevel="0" collapsed="false">
      <c r="A39" s="544"/>
      <c r="C39" s="606"/>
      <c r="D39" s="607"/>
      <c r="E39" s="607"/>
      <c r="G39" s="608"/>
      <c r="H39" s="608"/>
      <c r="I39" s="608"/>
    </row>
    <row r="40" customFormat="false" ht="15.75" hidden="false" customHeight="false" outlineLevel="0" collapsed="false">
      <c r="A40" s="609" t="s">
        <v>133</v>
      </c>
      <c r="D40" s="606" t="s">
        <v>134</v>
      </c>
      <c r="E40" s="607"/>
      <c r="G40" s="608"/>
      <c r="H40" s="608"/>
      <c r="I40" s="608"/>
    </row>
    <row r="41" customFormat="false" ht="16.5" hidden="false" customHeight="false" outlineLevel="0" collapsed="false">
      <c r="A41" s="609" t="s">
        <v>135</v>
      </c>
      <c r="C41" s="606"/>
      <c r="D41" s="607"/>
      <c r="E41" s="607"/>
      <c r="G41" s="608"/>
      <c r="H41" s="608"/>
      <c r="I41" s="608"/>
    </row>
    <row r="42" customFormat="false" ht="15.75" hidden="false" customHeight="false" outlineLevel="0" collapsed="false">
      <c r="A42" s="544"/>
      <c r="H42" s="610" t="s">
        <v>56</v>
      </c>
      <c r="I42" s="610"/>
    </row>
    <row r="43" customFormat="false" ht="15.75" hidden="false" customHeight="false" outlineLevel="0" collapsed="false">
      <c r="H43" s="611"/>
      <c r="I43" s="611"/>
    </row>
  </sheetData>
  <mergeCells count="28">
    <mergeCell ref="B1:I1"/>
    <mergeCell ref="B3:I3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A35:F35"/>
    <mergeCell ref="G37:I41"/>
    <mergeCell ref="H42:I42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6
Strana č. 2</oddHeader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:A4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14.55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612"/>
      <c r="B3" s="612"/>
      <c r="C3" s="612"/>
      <c r="D3" s="612"/>
      <c r="E3" s="612"/>
      <c r="F3" s="612"/>
      <c r="G3" s="612"/>
    </row>
    <row r="4" customFormat="false" ht="21" hidden="false" customHeight="true" outlineLevel="0" collapsed="false">
      <c r="A4" s="5"/>
      <c r="B4" s="6" t="s">
        <v>58</v>
      </c>
      <c r="C4" s="5"/>
      <c r="D4" s="5"/>
      <c r="E4" s="5"/>
      <c r="F4" s="5"/>
      <c r="G4" s="7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0.5" hidden="false" customHeight="true" outlineLevel="0" collapsed="false">
      <c r="A6" s="7"/>
      <c r="B6" s="8" t="s">
        <v>1</v>
      </c>
      <c r="C6" s="8"/>
      <c r="D6" s="8"/>
      <c r="E6" s="8"/>
      <c r="F6" s="8"/>
      <c r="G6" s="8"/>
    </row>
    <row r="7" customFormat="false" ht="16.5" hidden="false" customHeight="false" outlineLevel="0" collapsed="false">
      <c r="A7" s="9"/>
      <c r="F7" s="10"/>
      <c r="G7" s="11" t="s">
        <v>2</v>
      </c>
    </row>
    <row r="8" customFormat="false" ht="30" hidden="false" customHeight="true" outlineLevel="0" collapsed="false">
      <c r="A8" s="9"/>
      <c r="B8" s="12" t="s">
        <v>3</v>
      </c>
      <c r="C8" s="12"/>
      <c r="D8" s="13" t="s">
        <v>4</v>
      </c>
      <c r="E8" s="14"/>
      <c r="F8" s="15" t="s">
        <v>136</v>
      </c>
      <c r="G8" s="15"/>
    </row>
    <row r="9" customFormat="false" ht="30" hidden="false" customHeight="true" outlineLevel="0" collapsed="false">
      <c r="A9" s="9"/>
      <c r="B9" s="16" t="s">
        <v>6</v>
      </c>
      <c r="C9" s="16"/>
      <c r="D9" s="17" t="n">
        <v>1</v>
      </c>
      <c r="E9" s="18"/>
      <c r="F9" s="19" t="n">
        <f aca="false">10273*24</f>
        <v>246552</v>
      </c>
      <c r="G9" s="19"/>
    </row>
    <row r="10" customFormat="false" ht="60" hidden="false" customHeight="true" outlineLevel="0" collapsed="false">
      <c r="A10" s="9"/>
      <c r="B10" s="20" t="s">
        <v>7</v>
      </c>
      <c r="C10" s="20"/>
      <c r="D10" s="21" t="n">
        <v>2</v>
      </c>
      <c r="E10" s="21" t="s">
        <v>8</v>
      </c>
      <c r="F10" s="613" t="n">
        <f aca="false">F9</f>
        <v>246552</v>
      </c>
      <c r="G10" s="613"/>
      <c r="H10" s="23"/>
      <c r="I10" s="23"/>
      <c r="J10" s="23"/>
      <c r="K10" s="23"/>
      <c r="L10" s="23"/>
      <c r="M10" s="23"/>
      <c r="N10" s="23"/>
    </row>
    <row r="11" customFormat="false" ht="30" hidden="false" customHeight="true" outlineLevel="0" collapsed="false">
      <c r="A11" s="9"/>
      <c r="B11" s="24"/>
      <c r="C11" s="24"/>
      <c r="D11" s="24"/>
      <c r="E11" s="25"/>
      <c r="F11" s="26" t="s">
        <v>9</v>
      </c>
      <c r="G11" s="27" t="s">
        <v>10</v>
      </c>
      <c r="H11" s="212"/>
    </row>
    <row r="12" customFormat="false" ht="30" hidden="false" customHeight="true" outlineLevel="0" collapsed="false">
      <c r="A12" s="28" t="s">
        <v>89</v>
      </c>
      <c r="B12" s="29" t="s">
        <v>12</v>
      </c>
      <c r="C12" s="30" t="s">
        <v>13</v>
      </c>
      <c r="D12" s="31" t="n">
        <v>3</v>
      </c>
      <c r="E12" s="32"/>
      <c r="F12" s="614" t="n">
        <f aca="false">138686</f>
        <v>138686</v>
      </c>
      <c r="G12" s="615" t="n">
        <f aca="false">F12</f>
        <v>138686</v>
      </c>
      <c r="H12" s="212"/>
      <c r="I12" s="39"/>
    </row>
    <row r="13" customFormat="false" ht="96.75" hidden="false" customHeight="true" outlineLevel="0" collapsed="false">
      <c r="A13" s="28"/>
      <c r="B13" s="29"/>
      <c r="C13" s="35" t="s">
        <v>14</v>
      </c>
      <c r="D13" s="36" t="n">
        <v>4</v>
      </c>
      <c r="E13" s="37"/>
      <c r="F13" s="614" t="n">
        <f aca="false">F12</f>
        <v>138686</v>
      </c>
      <c r="G13" s="616" t="n">
        <f aca="false">G12</f>
        <v>138686</v>
      </c>
      <c r="H13" s="212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30" hidden="false" customHeight="true" outlineLevel="0" collapsed="false">
      <c r="A14" s="28"/>
      <c r="B14" s="29"/>
      <c r="C14" s="40" t="s">
        <v>15</v>
      </c>
      <c r="D14" s="41" t="n">
        <v>5</v>
      </c>
      <c r="E14" s="40"/>
      <c r="F14" s="617" t="n">
        <f aca="false">(32913233.45+65461655)/1000</f>
        <v>98374.88845</v>
      </c>
      <c r="G14" s="618" t="n">
        <v>124860.84</v>
      </c>
      <c r="H14" s="212"/>
      <c r="I14" s="39"/>
    </row>
    <row r="15" customFormat="false" ht="30" hidden="false" customHeight="true" outlineLevel="0" collapsed="false">
      <c r="A15" s="28"/>
      <c r="B15" s="44" t="s">
        <v>16</v>
      </c>
      <c r="C15" s="45" t="s">
        <v>13</v>
      </c>
      <c r="D15" s="46" t="n">
        <v>6</v>
      </c>
      <c r="E15" s="47"/>
      <c r="F15" s="48" t="s">
        <v>17</v>
      </c>
      <c r="G15" s="619" t="n">
        <v>0</v>
      </c>
      <c r="H15" s="212"/>
    </row>
    <row r="16" customFormat="false" ht="30" hidden="false" customHeight="true" outlineLevel="0" collapsed="false">
      <c r="A16" s="28"/>
      <c r="B16" s="44"/>
      <c r="C16" s="50" t="s">
        <v>14</v>
      </c>
      <c r="D16" s="51" t="n">
        <v>7</v>
      </c>
      <c r="E16" s="52"/>
      <c r="F16" s="53" t="s">
        <v>17</v>
      </c>
      <c r="G16" s="620" t="n">
        <v>0</v>
      </c>
      <c r="H16" s="212"/>
    </row>
    <row r="17" customFormat="false" ht="30" hidden="false" customHeight="true" outlineLevel="0" collapsed="false">
      <c r="A17" s="28"/>
      <c r="B17" s="44"/>
      <c r="C17" s="55" t="s">
        <v>15</v>
      </c>
      <c r="D17" s="56" t="n">
        <v>8</v>
      </c>
      <c r="E17" s="55"/>
      <c r="F17" s="57" t="s">
        <v>17</v>
      </c>
      <c r="G17" s="621" t="n">
        <v>0</v>
      </c>
      <c r="H17" s="212"/>
    </row>
    <row r="18" customFormat="false" ht="30" hidden="false" customHeight="true" outlineLevel="0" collapsed="false">
      <c r="A18" s="59" t="s">
        <v>18</v>
      </c>
      <c r="B18" s="59"/>
      <c r="C18" s="60" t="s">
        <v>19</v>
      </c>
      <c r="D18" s="31" t="n">
        <v>9</v>
      </c>
      <c r="E18" s="61"/>
      <c r="F18" s="62" t="s">
        <v>17</v>
      </c>
      <c r="G18" s="622" t="n">
        <v>13825.16</v>
      </c>
      <c r="H18" s="212"/>
    </row>
    <row r="19" customFormat="false" ht="30" hidden="false" customHeight="true" outlineLevel="0" collapsed="false">
      <c r="A19" s="59"/>
      <c r="B19" s="59"/>
      <c r="C19" s="64" t="s">
        <v>20</v>
      </c>
      <c r="D19" s="56" t="n">
        <v>10</v>
      </c>
      <c r="E19" s="55"/>
      <c r="F19" s="57" t="s">
        <v>17</v>
      </c>
      <c r="G19" s="623" t="n">
        <v>0</v>
      </c>
      <c r="H19" s="212"/>
    </row>
    <row r="20" customFormat="false" ht="30" hidden="false" customHeight="true" outlineLevel="0" collapsed="false">
      <c r="A20" s="59" t="s">
        <v>21</v>
      </c>
      <c r="B20" s="59"/>
      <c r="C20" s="60" t="s">
        <v>19</v>
      </c>
      <c r="D20" s="66" t="n">
        <v>11</v>
      </c>
      <c r="E20" s="32"/>
      <c r="F20" s="62" t="s">
        <v>17</v>
      </c>
      <c r="G20" s="624" t="n">
        <v>0</v>
      </c>
      <c r="H20" s="212"/>
    </row>
    <row r="21" customFormat="false" ht="30" hidden="false" customHeight="true" outlineLevel="0" collapsed="false">
      <c r="A21" s="59"/>
      <c r="B21" s="59"/>
      <c r="C21" s="68" t="s">
        <v>20</v>
      </c>
      <c r="D21" s="56" t="n">
        <v>12</v>
      </c>
      <c r="E21" s="55"/>
      <c r="F21" s="57" t="s">
        <v>17</v>
      </c>
      <c r="G21" s="625" t="n">
        <v>0</v>
      </c>
      <c r="H21" s="212"/>
      <c r="K21" s="626"/>
    </row>
    <row r="22" customFormat="false" ht="84.75" hidden="false" customHeight="true" outlineLevel="0" collapsed="false">
      <c r="A22" s="70" t="s">
        <v>22</v>
      </c>
      <c r="B22" s="70"/>
      <c r="C22" s="70"/>
      <c r="D22" s="71" t="n">
        <v>13</v>
      </c>
      <c r="E22" s="72"/>
      <c r="F22" s="627" t="n">
        <f aca="false">F10-F13</f>
        <v>107866</v>
      </c>
      <c r="G22" s="74" t="s">
        <v>17</v>
      </c>
      <c r="H22" s="212"/>
      <c r="I22" s="186"/>
    </row>
    <row r="23" customFormat="false" ht="30" hidden="false" customHeight="true" outlineLevel="0" collapsed="false">
      <c r="A23" s="75" t="s">
        <v>23</v>
      </c>
      <c r="B23" s="29" t="s">
        <v>24</v>
      </c>
      <c r="C23" s="76" t="s">
        <v>13</v>
      </c>
      <c r="D23" s="31" t="n">
        <v>14</v>
      </c>
      <c r="E23" s="61"/>
      <c r="F23" s="628" t="n">
        <f aca="false">55474</f>
        <v>55474</v>
      </c>
      <c r="G23" s="629" t="n">
        <f aca="false">F23</f>
        <v>55474</v>
      </c>
      <c r="H23" s="212"/>
      <c r="K23" s="626"/>
    </row>
    <row r="24" customFormat="false" ht="57.75" hidden="false" customHeight="true" outlineLevel="0" collapsed="false">
      <c r="A24" s="75"/>
      <c r="B24" s="29"/>
      <c r="C24" s="35" t="s">
        <v>25</v>
      </c>
      <c r="D24" s="36" t="n">
        <v>15</v>
      </c>
      <c r="E24" s="37"/>
      <c r="F24" s="630" t="n">
        <v>55474</v>
      </c>
      <c r="G24" s="631" t="n">
        <f aca="false">G23+G18</f>
        <v>69299.16</v>
      </c>
      <c r="H24" s="212"/>
      <c r="I24" s="39"/>
      <c r="J24" s="39"/>
      <c r="K24" s="39"/>
      <c r="L24" s="39"/>
      <c r="M24" s="39"/>
      <c r="N24" s="23"/>
      <c r="O24" s="23"/>
      <c r="P24" s="23"/>
      <c r="Q24" s="23"/>
      <c r="R24" s="23"/>
      <c r="S24" s="23"/>
      <c r="T24" s="23"/>
    </row>
    <row r="25" customFormat="false" ht="30" hidden="false" customHeight="true" outlineLevel="0" collapsed="false">
      <c r="A25" s="75"/>
      <c r="B25" s="29"/>
      <c r="C25" s="40" t="s">
        <v>26</v>
      </c>
      <c r="D25" s="41" t="n">
        <v>16</v>
      </c>
      <c r="E25" s="40"/>
      <c r="F25" s="617" t="n">
        <v>55474</v>
      </c>
      <c r="G25" s="632" t="n">
        <v>55474</v>
      </c>
      <c r="H25" s="212"/>
    </row>
    <row r="26" customFormat="false" ht="30" hidden="false" customHeight="true" outlineLevel="0" collapsed="false">
      <c r="A26" s="75"/>
      <c r="B26" s="44" t="s">
        <v>27</v>
      </c>
      <c r="C26" s="45" t="s">
        <v>13</v>
      </c>
      <c r="D26" s="46" t="n">
        <v>17</v>
      </c>
      <c r="E26" s="47"/>
      <c r="F26" s="48" t="s">
        <v>17</v>
      </c>
      <c r="G26" s="633" t="n">
        <v>0</v>
      </c>
      <c r="H26" s="212"/>
    </row>
    <row r="27" customFormat="false" ht="37.5" hidden="false" customHeight="true" outlineLevel="0" collapsed="false">
      <c r="A27" s="75"/>
      <c r="B27" s="44"/>
      <c r="C27" s="50" t="s">
        <v>25</v>
      </c>
      <c r="D27" s="51" t="n">
        <v>18</v>
      </c>
      <c r="E27" s="52"/>
      <c r="F27" s="53" t="s">
        <v>17</v>
      </c>
      <c r="G27" s="620" t="n">
        <v>0</v>
      </c>
      <c r="H27" s="212"/>
    </row>
    <row r="28" customFormat="false" ht="30" hidden="false" customHeight="true" outlineLevel="0" collapsed="false">
      <c r="A28" s="75"/>
      <c r="B28" s="44"/>
      <c r="C28" s="64" t="s">
        <v>26</v>
      </c>
      <c r="D28" s="83" t="n">
        <v>19</v>
      </c>
      <c r="E28" s="64"/>
      <c r="F28" s="57" t="s">
        <v>17</v>
      </c>
      <c r="G28" s="621" t="n">
        <v>0</v>
      </c>
      <c r="H28" s="212"/>
    </row>
    <row r="29" customFormat="false" ht="30" hidden="false" customHeight="true" outlineLevel="0" collapsed="false">
      <c r="A29" s="75"/>
      <c r="B29" s="84" t="s">
        <v>28</v>
      </c>
      <c r="C29" s="60" t="s">
        <v>19</v>
      </c>
      <c r="D29" s="85" t="n">
        <v>20</v>
      </c>
      <c r="E29" s="86"/>
      <c r="F29" s="62" t="s">
        <v>17</v>
      </c>
      <c r="G29" s="629" t="n">
        <v>0</v>
      </c>
      <c r="H29" s="212"/>
    </row>
    <row r="30" customFormat="false" ht="30" hidden="false" customHeight="true" outlineLevel="0" collapsed="false">
      <c r="A30" s="75"/>
      <c r="B30" s="84"/>
      <c r="C30" s="83" t="s">
        <v>29</v>
      </c>
      <c r="D30" s="83" t="n">
        <v>21</v>
      </c>
      <c r="E30" s="64"/>
      <c r="F30" s="57" t="s">
        <v>17</v>
      </c>
      <c r="G30" s="621" t="n">
        <v>0</v>
      </c>
      <c r="H30" s="212"/>
    </row>
    <row r="31" customFormat="false" ht="30" hidden="false" customHeight="true" outlineLevel="0" collapsed="false">
      <c r="A31" s="75"/>
      <c r="B31" s="87" t="s">
        <v>30</v>
      </c>
      <c r="C31" s="60" t="s">
        <v>19</v>
      </c>
      <c r="D31" s="66" t="n">
        <v>22</v>
      </c>
      <c r="E31" s="32"/>
      <c r="F31" s="62" t="s">
        <v>17</v>
      </c>
      <c r="G31" s="624" t="n">
        <v>0</v>
      </c>
      <c r="H31" s="212"/>
    </row>
    <row r="32" customFormat="false" ht="30" hidden="false" customHeight="true" outlineLevel="0" collapsed="false">
      <c r="A32" s="75"/>
      <c r="B32" s="87"/>
      <c r="C32" s="88" t="s">
        <v>29</v>
      </c>
      <c r="D32" s="56" t="n">
        <v>23</v>
      </c>
      <c r="E32" s="55"/>
      <c r="F32" s="57" t="s">
        <v>17</v>
      </c>
      <c r="G32" s="625" t="n">
        <v>0</v>
      </c>
      <c r="H32" s="212"/>
    </row>
    <row r="33" customFormat="false" ht="30" hidden="false" customHeight="true" outlineLevel="0" collapsed="false">
      <c r="A33" s="75"/>
      <c r="B33" s="84" t="s">
        <v>31</v>
      </c>
      <c r="C33" s="85" t="s">
        <v>19</v>
      </c>
      <c r="D33" s="31" t="n">
        <v>24</v>
      </c>
      <c r="E33" s="61"/>
      <c r="F33" s="62" t="s">
        <v>17</v>
      </c>
      <c r="G33" s="629" t="n">
        <v>0</v>
      </c>
      <c r="H33" s="212"/>
    </row>
    <row r="34" customFormat="false" ht="30" hidden="false" customHeight="true" outlineLevel="0" collapsed="false">
      <c r="A34" s="75"/>
      <c r="B34" s="84"/>
      <c r="C34" s="64" t="s">
        <v>20</v>
      </c>
      <c r="D34" s="56" t="n">
        <v>25</v>
      </c>
      <c r="E34" s="55"/>
      <c r="F34" s="57" t="s">
        <v>17</v>
      </c>
      <c r="G34" s="621" t="n">
        <v>0</v>
      </c>
      <c r="H34" s="212"/>
    </row>
    <row r="35" customFormat="false" ht="30" hidden="false" customHeight="true" outlineLevel="0" collapsed="false">
      <c r="A35" s="75"/>
      <c r="B35" s="44" t="s">
        <v>32</v>
      </c>
      <c r="C35" s="60" t="s">
        <v>33</v>
      </c>
      <c r="D35" s="66" t="n">
        <v>26</v>
      </c>
      <c r="E35" s="32"/>
      <c r="F35" s="62" t="s">
        <v>17</v>
      </c>
      <c r="G35" s="624" t="n">
        <v>0</v>
      </c>
      <c r="H35" s="212"/>
    </row>
    <row r="36" customFormat="false" ht="30" hidden="false" customHeight="true" outlineLevel="0" collapsed="false">
      <c r="A36" s="75"/>
      <c r="B36" s="44"/>
      <c r="C36" s="64" t="s">
        <v>20</v>
      </c>
      <c r="D36" s="56" t="n">
        <v>27</v>
      </c>
      <c r="E36" s="55"/>
      <c r="F36" s="57" t="s">
        <v>17</v>
      </c>
      <c r="G36" s="625" t="n">
        <v>0</v>
      </c>
      <c r="H36" s="212"/>
    </row>
    <row r="37" customFormat="false" ht="70.5" hidden="false" customHeight="true" outlineLevel="0" collapsed="false">
      <c r="A37" s="75"/>
      <c r="B37" s="89" t="s">
        <v>34</v>
      </c>
      <c r="C37" s="89"/>
      <c r="D37" s="90" t="n">
        <v>28</v>
      </c>
      <c r="E37" s="91"/>
      <c r="F37" s="634" t="n">
        <f aca="false">F22-F24</f>
        <v>52392</v>
      </c>
      <c r="G37" s="74" t="s">
        <v>17</v>
      </c>
      <c r="H37" s="212"/>
      <c r="I37" s="186"/>
    </row>
    <row r="38" customFormat="false" ht="30" hidden="false" customHeight="true" outlineLevel="0" collapsed="false">
      <c r="A38" s="93" t="s">
        <v>35</v>
      </c>
      <c r="B38" s="94" t="s">
        <v>24</v>
      </c>
      <c r="C38" s="95" t="s">
        <v>36</v>
      </c>
      <c r="D38" s="96" t="n">
        <v>29</v>
      </c>
      <c r="E38" s="97"/>
      <c r="F38" s="635" t="n">
        <f aca="false">F10-F12-F23</f>
        <v>52392</v>
      </c>
      <c r="G38" s="636" t="n">
        <f aca="false">F38</f>
        <v>52392</v>
      </c>
      <c r="H38" s="212"/>
    </row>
    <row r="39" customFormat="false" ht="39" hidden="false" customHeight="true" outlineLevel="0" collapsed="false">
      <c r="A39" s="93"/>
      <c r="B39" s="94"/>
      <c r="C39" s="30" t="s">
        <v>37</v>
      </c>
      <c r="D39" s="66" t="n">
        <v>30</v>
      </c>
      <c r="E39" s="32"/>
      <c r="F39" s="100" t="s">
        <v>17</v>
      </c>
      <c r="G39" s="615" t="n">
        <v>0</v>
      </c>
      <c r="H39" s="212"/>
    </row>
    <row r="40" customFormat="false" ht="30" hidden="false" customHeight="true" outlineLevel="0" collapsed="false">
      <c r="A40" s="93"/>
      <c r="B40" s="87" t="s">
        <v>27</v>
      </c>
      <c r="C40" s="45" t="s">
        <v>38</v>
      </c>
      <c r="D40" s="101" t="n">
        <v>31</v>
      </c>
      <c r="E40" s="102"/>
      <c r="F40" s="103" t="s">
        <v>17</v>
      </c>
      <c r="G40" s="637" t="n">
        <v>0</v>
      </c>
      <c r="H40" s="212"/>
    </row>
    <row r="41" customFormat="false" ht="38.25" hidden="false" customHeight="true" outlineLevel="0" collapsed="false">
      <c r="A41" s="93"/>
      <c r="B41" s="87"/>
      <c r="C41" s="45" t="s">
        <v>37</v>
      </c>
      <c r="D41" s="51" t="n">
        <v>32</v>
      </c>
      <c r="E41" s="52"/>
      <c r="F41" s="53" t="s">
        <v>17</v>
      </c>
      <c r="G41" s="638" t="n">
        <v>0</v>
      </c>
      <c r="H41" s="212"/>
    </row>
    <row r="42" customFormat="false" ht="60.75" hidden="false" customHeight="true" outlineLevel="0" collapsed="false">
      <c r="A42" s="93"/>
      <c r="B42" s="106" t="s">
        <v>39</v>
      </c>
      <c r="C42" s="106"/>
      <c r="D42" s="107" t="n">
        <v>33</v>
      </c>
      <c r="E42" s="108"/>
      <c r="F42" s="639" t="n">
        <f aca="false">F37-F38</f>
        <v>0</v>
      </c>
      <c r="G42" s="640" t="s">
        <v>17</v>
      </c>
      <c r="H42" s="212"/>
      <c r="I42" s="189"/>
      <c r="J42" s="39"/>
      <c r="K42" s="39"/>
      <c r="L42" s="39"/>
      <c r="M42" s="39"/>
      <c r="N42" s="23"/>
      <c r="O42" s="23"/>
      <c r="P42" s="23"/>
      <c r="Q42" s="23"/>
      <c r="R42" s="23"/>
      <c r="S42" s="23"/>
      <c r="T42" s="23"/>
    </row>
    <row r="43" customFormat="false" ht="18.95" hidden="false" customHeight="true" outlineLevel="0" collapsed="false">
      <c r="A43" s="111" t="s">
        <v>40</v>
      </c>
      <c r="B43" s="111"/>
      <c r="C43" s="111"/>
      <c r="D43" s="111"/>
      <c r="E43" s="111"/>
      <c r="F43" s="111"/>
      <c r="G43" s="111"/>
    </row>
    <row r="44" customFormat="false" ht="18.95" hidden="false" customHeight="true" outlineLevel="0" collapsed="false">
      <c r="A44" s="111" t="s">
        <v>137</v>
      </c>
      <c r="B44" s="111"/>
      <c r="C44" s="111"/>
      <c r="D44" s="111"/>
      <c r="E44" s="111"/>
      <c r="F44" s="111"/>
      <c r="G44" s="111"/>
    </row>
    <row r="45" customFormat="false" ht="18.95" hidden="false" customHeight="true" outlineLevel="0" collapsed="false">
      <c r="A45" s="111" t="s">
        <v>42</v>
      </c>
      <c r="B45" s="111"/>
      <c r="C45" s="111"/>
      <c r="D45" s="111"/>
      <c r="E45" s="111"/>
      <c r="F45" s="111"/>
      <c r="G45" s="111"/>
    </row>
    <row r="46" customFormat="false" ht="18.95" hidden="false" customHeight="true" outlineLevel="0" collapsed="false">
      <c r="A46" s="111" t="s">
        <v>43</v>
      </c>
      <c r="B46" s="111"/>
      <c r="C46" s="111"/>
      <c r="D46" s="111"/>
      <c r="E46" s="111"/>
      <c r="F46" s="111"/>
      <c r="G46" s="111"/>
    </row>
    <row r="47" customFormat="false" ht="18.95" hidden="false" customHeight="true" outlineLevel="0" collapsed="false">
      <c r="A47" s="1" t="s">
        <v>44</v>
      </c>
      <c r="G47" s="10"/>
    </row>
    <row r="48" customFormat="false" ht="18.95" hidden="false" customHeight="true" outlineLevel="0" collapsed="false">
      <c r="A48" s="112" t="s">
        <v>45</v>
      </c>
      <c r="B48" s="112"/>
      <c r="C48" s="112"/>
      <c r="D48" s="112"/>
      <c r="E48" s="112"/>
      <c r="F48" s="112"/>
      <c r="G48" s="112"/>
    </row>
    <row r="49" customFormat="false" ht="18.95" hidden="false" customHeight="true" outlineLevel="0" collapsed="false">
      <c r="A49" s="113" t="s">
        <v>46</v>
      </c>
      <c r="B49" s="113"/>
      <c r="C49" s="113"/>
      <c r="D49" s="113"/>
      <c r="E49" s="113"/>
      <c r="F49" s="114"/>
    </row>
    <row r="50" customFormat="false" ht="18.95" hidden="false" customHeight="true" outlineLevel="0" collapsed="false">
      <c r="A50" s="113" t="s">
        <v>47</v>
      </c>
      <c r="B50" s="113"/>
      <c r="C50" s="113"/>
      <c r="D50" s="113"/>
      <c r="E50" s="113"/>
      <c r="F50" s="114"/>
    </row>
    <row r="51" customFormat="false" ht="18.95" hidden="false" customHeight="true" outlineLevel="0" collapsed="false">
      <c r="A51" s="2" t="s">
        <v>48</v>
      </c>
    </row>
    <row r="52" customFormat="false" ht="18.95" hidden="false" customHeight="true" outlineLevel="0" collapsed="false">
      <c r="A52" s="2" t="s">
        <v>49</v>
      </c>
    </row>
    <row r="53" customFormat="false" ht="18.95" hidden="false" customHeight="true" outlineLevel="0" collapsed="false">
      <c r="A53" s="2" t="s">
        <v>50</v>
      </c>
    </row>
    <row r="54" customFormat="false" ht="18.95" hidden="false" customHeight="true" outlineLevel="0" collapsed="false">
      <c r="A54" s="2" t="s">
        <v>51</v>
      </c>
    </row>
    <row r="55" customFormat="false" ht="24" hidden="false" customHeight="true" outlineLevel="0" collapsed="false">
      <c r="A55" s="115"/>
      <c r="B55" s="116" t="s">
        <v>138</v>
      </c>
      <c r="C55" s="116"/>
      <c r="D55" s="116"/>
      <c r="F55" s="117" t="s">
        <v>139</v>
      </c>
      <c r="G55" s="117"/>
    </row>
    <row r="56" customFormat="false" ht="24" hidden="false" customHeight="true" outlineLevel="0" collapsed="false">
      <c r="A56" s="115"/>
      <c r="B56" s="116" t="s">
        <v>115</v>
      </c>
      <c r="C56" s="116"/>
      <c r="D56" s="116"/>
      <c r="E56" s="116"/>
      <c r="F56" s="117" t="s">
        <v>115</v>
      </c>
      <c r="G56" s="117"/>
    </row>
    <row r="57" customFormat="false" ht="24" hidden="false" customHeight="tru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24" hidden="false" customHeight="true" outlineLevel="0" collapsed="false">
      <c r="C58" s="1" t="s">
        <v>55</v>
      </c>
      <c r="G58" s="1"/>
    </row>
    <row r="59" customFormat="false" ht="24" hidden="false" customHeight="true" outlineLevel="0" collapsed="false">
      <c r="A59" s="119"/>
      <c r="B59" s="120"/>
      <c r="C59" s="120"/>
      <c r="D59" s="121"/>
      <c r="E59" s="121"/>
      <c r="F59" s="122"/>
      <c r="G59" s="122"/>
    </row>
    <row r="60" customFormat="false" ht="24" hidden="false" customHeight="true" outlineLevel="0" collapsed="false">
      <c r="D60" s="121"/>
      <c r="E60" s="121"/>
      <c r="F60" s="122"/>
      <c r="G60" s="122"/>
    </row>
    <row r="61" customFormat="false" ht="24" hidden="false" customHeight="true" outlineLevel="0" collapsed="false">
      <c r="D61" s="121"/>
      <c r="E61" s="121"/>
      <c r="F61" s="122"/>
      <c r="G61" s="122"/>
    </row>
    <row r="62" customFormat="false" ht="15.75" hidden="false" customHeight="false" outlineLevel="0" collapsed="false">
      <c r="D62" s="121"/>
      <c r="E62" s="121"/>
      <c r="F62" s="122"/>
      <c r="G62" s="122"/>
    </row>
    <row r="63" customFormat="false" ht="16.5" hidden="false" customHeight="false" outlineLevel="0" collapsed="false">
      <c r="D63" s="121"/>
      <c r="E63" s="121"/>
      <c r="F63" s="122"/>
      <c r="G63" s="122"/>
    </row>
    <row r="64" customFormat="false" ht="15.75" hidden="false" customHeight="false" outlineLevel="0" collapsed="false">
      <c r="D64" s="123"/>
      <c r="E64" s="123"/>
      <c r="F64" s="124" t="s">
        <v>56</v>
      </c>
      <c r="G64" s="124"/>
    </row>
    <row r="69" customFormat="false" ht="15.75" hidden="false" customHeight="false" outlineLevel="0" collapsed="false">
      <c r="B69" s="111"/>
      <c r="C69" s="111"/>
      <c r="D69" s="111"/>
      <c r="E69" s="111"/>
      <c r="F69" s="111"/>
      <c r="G69" s="111"/>
    </row>
  </sheetData>
  <mergeCells count="42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7
Strana č. 1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1" activeCellId="0" sqref="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0" width="4.49"/>
    <col collapsed="false" customWidth="true" hidden="false" outlineLevel="0" max="2" min="2" style="10" width="20.85"/>
    <col collapsed="false" customWidth="true" hidden="false" outlineLevel="0" max="3" min="3" style="10" width="30.92"/>
    <col collapsed="false" customWidth="true" hidden="false" outlineLevel="0" max="6" min="4" style="10" width="27.76"/>
    <col collapsed="false" customWidth="true" hidden="false" outlineLevel="0" max="7" min="7" style="10" width="10.2"/>
    <col collapsed="false" customWidth="true" hidden="false" outlineLevel="0" max="9" min="8" style="10" width="27.76"/>
    <col collapsed="false" customWidth="false" hidden="false" outlineLevel="0" max="257" min="10" style="10" width="8.4"/>
  </cols>
  <sheetData>
    <row r="1" customFormat="false" ht="20.2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I2" s="128"/>
    </row>
    <row r="3" customFormat="false" ht="30" hidden="false" customHeight="true" outlineLevel="0" collapsed="false">
      <c r="A3" s="125"/>
      <c r="B3" s="129" t="s">
        <v>57</v>
      </c>
      <c r="C3" s="129"/>
      <c r="D3" s="129"/>
      <c r="E3" s="129"/>
      <c r="F3" s="129"/>
      <c r="G3" s="129"/>
      <c r="H3" s="129"/>
      <c r="I3" s="129"/>
    </row>
    <row r="4" customFormat="false" ht="24.95" hidden="false" customHeight="true" outlineLevel="0" collapsed="false">
      <c r="A4" s="125"/>
      <c r="B4" s="198" t="s">
        <v>140</v>
      </c>
      <c r="C4" s="198"/>
      <c r="D4" s="198"/>
      <c r="E4" s="198"/>
      <c r="F4" s="198"/>
      <c r="G4" s="198"/>
      <c r="H4" s="198"/>
      <c r="I4" s="198"/>
    </row>
    <row r="5" customFormat="false" ht="33" hidden="false" customHeight="true" outlineLevel="0" collapsed="false">
      <c r="A5" s="131" t="s">
        <v>4</v>
      </c>
      <c r="B5" s="132" t="s">
        <v>59</v>
      </c>
      <c r="C5" s="132"/>
      <c r="D5" s="15" t="s">
        <v>136</v>
      </c>
      <c r="E5" s="15"/>
      <c r="F5" s="15"/>
      <c r="G5" s="15"/>
      <c r="H5" s="15"/>
      <c r="I5" s="15"/>
    </row>
    <row r="6" customFormat="false" ht="56.25" hidden="false" customHeight="true" outlineLevel="0" collapsed="false">
      <c r="A6" s="134" t="n">
        <v>1</v>
      </c>
      <c r="B6" s="132" t="s">
        <v>61</v>
      </c>
      <c r="C6" s="132"/>
      <c r="D6" s="641" t="n">
        <v>10273</v>
      </c>
      <c r="E6" s="641"/>
      <c r="F6" s="136" t="s">
        <v>62</v>
      </c>
      <c r="G6" s="137"/>
      <c r="H6" s="138"/>
      <c r="I6" s="138"/>
    </row>
    <row r="7" customFormat="false" ht="56.25" hidden="false" customHeight="true" outlineLevel="0" collapsed="false">
      <c r="A7" s="134" t="n">
        <v>2</v>
      </c>
      <c r="B7" s="132" t="s">
        <v>63</v>
      </c>
      <c r="C7" s="132"/>
      <c r="D7" s="642" t="n">
        <f aca="false">C25/24/D6*100</f>
        <v>94.3926636166002</v>
      </c>
      <c r="E7" s="642"/>
      <c r="F7" s="140" t="s">
        <v>62</v>
      </c>
      <c r="G7" s="141"/>
      <c r="H7" s="125"/>
      <c r="I7" s="125"/>
    </row>
    <row r="8" customFormat="false" ht="92.25" hidden="false" customHeight="true" outlineLevel="0" collapsed="false">
      <c r="A8" s="142" t="n">
        <v>3</v>
      </c>
      <c r="B8" s="132" t="s">
        <v>64</v>
      </c>
      <c r="C8" s="132"/>
      <c r="D8" s="641" t="n">
        <f aca="false">10273*24</f>
        <v>246552</v>
      </c>
      <c r="E8" s="641"/>
      <c r="F8" s="143" t="s">
        <v>65</v>
      </c>
      <c r="G8" s="141"/>
      <c r="H8" s="125"/>
      <c r="I8" s="125"/>
    </row>
    <row r="9" customFormat="false" ht="15" hidden="false" customHeight="true" outlineLevel="0" collapsed="false">
      <c r="A9" s="144"/>
      <c r="B9" s="125"/>
      <c r="C9" s="125"/>
      <c r="D9" s="125"/>
      <c r="E9" s="125"/>
      <c r="F9" s="125"/>
      <c r="G9" s="125"/>
      <c r="H9" s="125"/>
      <c r="I9" s="145" t="s">
        <v>66</v>
      </c>
    </row>
    <row r="10" customFormat="false" ht="18.75" hidden="false" customHeight="true" outlineLevel="0" collapsed="false">
      <c r="A10" s="131" t="n">
        <v>4</v>
      </c>
      <c r="B10" s="146" t="s">
        <v>67</v>
      </c>
      <c r="C10" s="147" t="s">
        <v>68</v>
      </c>
      <c r="D10" s="147" t="s">
        <v>69</v>
      </c>
      <c r="E10" s="199" t="s">
        <v>70</v>
      </c>
      <c r="F10" s="148" t="s">
        <v>71</v>
      </c>
      <c r="G10" s="149"/>
      <c r="H10" s="148" t="s">
        <v>72</v>
      </c>
      <c r="I10" s="148" t="s">
        <v>73</v>
      </c>
    </row>
    <row r="11" customFormat="false" ht="28.5" hidden="false" customHeight="true" outlineLevel="0" collapsed="false">
      <c r="A11" s="131"/>
      <c r="B11" s="146"/>
      <c r="C11" s="147"/>
      <c r="D11" s="147"/>
      <c r="E11" s="199"/>
      <c r="F11" s="148"/>
      <c r="G11" s="149"/>
      <c r="H11" s="148"/>
      <c r="I11" s="148"/>
    </row>
    <row r="12" customFormat="false" ht="32.25" hidden="false" customHeight="true" outlineLevel="0" collapsed="false">
      <c r="A12" s="131"/>
      <c r="B12" s="146"/>
      <c r="C12" s="147"/>
      <c r="D12" s="147"/>
      <c r="E12" s="199"/>
      <c r="F12" s="148"/>
      <c r="G12" s="149"/>
      <c r="H12" s="148"/>
      <c r="I12" s="148"/>
    </row>
    <row r="13" customFormat="false" ht="15.75" hidden="false" customHeight="false" outlineLevel="0" collapsed="false">
      <c r="A13" s="131"/>
      <c r="B13" s="151" t="n">
        <v>1</v>
      </c>
      <c r="C13" s="152" t="n">
        <v>2</v>
      </c>
      <c r="D13" s="152" t="n">
        <v>3</v>
      </c>
      <c r="E13" s="152" t="n">
        <v>4</v>
      </c>
      <c r="F13" s="153" t="n">
        <v>5</v>
      </c>
      <c r="G13" s="149"/>
      <c r="H13" s="153" t="n">
        <v>6</v>
      </c>
      <c r="I13" s="153" t="n">
        <v>7</v>
      </c>
    </row>
    <row r="14" customFormat="false" ht="18.75" hidden="false" customHeight="false" outlineLevel="0" collapsed="false">
      <c r="A14" s="134" t="n">
        <v>5</v>
      </c>
      <c r="B14" s="154" t="n">
        <v>2007</v>
      </c>
      <c r="C14" s="155" t="n">
        <v>0</v>
      </c>
      <c r="D14" s="155" t="n">
        <v>0</v>
      </c>
      <c r="E14" s="156"/>
      <c r="F14" s="157"/>
      <c r="G14" s="158"/>
      <c r="H14" s="200" t="n">
        <v>0</v>
      </c>
      <c r="I14" s="159"/>
    </row>
    <row r="15" customFormat="false" ht="18.75" hidden="false" customHeight="false" outlineLevel="0" collapsed="false">
      <c r="A15" s="134" t="n">
        <v>6</v>
      </c>
      <c r="B15" s="154" t="n">
        <v>2008</v>
      </c>
      <c r="C15" s="160" t="n">
        <v>0</v>
      </c>
      <c r="D15" s="160" t="n">
        <v>0</v>
      </c>
      <c r="E15" s="156"/>
      <c r="F15" s="157"/>
      <c r="G15" s="158"/>
      <c r="H15" s="200" t="n">
        <v>0</v>
      </c>
      <c r="I15" s="159"/>
    </row>
    <row r="16" customFormat="false" ht="18.75" hidden="false" customHeight="false" outlineLevel="0" collapsed="false">
      <c r="A16" s="134" t="n">
        <v>7</v>
      </c>
      <c r="B16" s="154" t="n">
        <v>2009</v>
      </c>
      <c r="C16" s="156" t="n">
        <v>0</v>
      </c>
      <c r="D16" s="160" t="n">
        <v>0</v>
      </c>
      <c r="E16" s="160"/>
      <c r="F16" s="161"/>
      <c r="G16" s="158"/>
      <c r="H16" s="200" t="n">
        <v>0</v>
      </c>
      <c r="I16" s="159"/>
    </row>
    <row r="17" customFormat="false" ht="18.75" hidden="false" customHeight="false" outlineLevel="0" collapsed="false">
      <c r="A17" s="134" t="n">
        <v>8</v>
      </c>
      <c r="B17" s="154" t="n">
        <v>2010</v>
      </c>
      <c r="C17" s="156" t="n">
        <v>124861</v>
      </c>
      <c r="D17" s="160" t="n">
        <f aca="false">32913.23345+65461.655</f>
        <v>98374.88845</v>
      </c>
      <c r="E17" s="160"/>
      <c r="F17" s="157"/>
      <c r="G17" s="158"/>
      <c r="H17" s="200" t="n">
        <f aca="false">138686/24</f>
        <v>5778.58333333333</v>
      </c>
      <c r="I17" s="159"/>
    </row>
    <row r="18" customFormat="false" ht="18.75" hidden="false" customHeight="false" outlineLevel="0" collapsed="false">
      <c r="A18" s="134" t="n">
        <v>9</v>
      </c>
      <c r="B18" s="154" t="n">
        <v>2011</v>
      </c>
      <c r="C18" s="156" t="n">
        <v>55474</v>
      </c>
      <c r="D18" s="156"/>
      <c r="E18" s="162"/>
      <c r="F18" s="157"/>
      <c r="G18" s="158"/>
      <c r="H18" s="200" t="n">
        <f aca="false">55474/24</f>
        <v>2311.41666666667</v>
      </c>
      <c r="I18" s="159"/>
    </row>
    <row r="19" customFormat="false" ht="18.75" hidden="false" customHeight="false" outlineLevel="0" collapsed="false">
      <c r="A19" s="134" t="n">
        <v>10</v>
      </c>
      <c r="B19" s="154" t="n">
        <v>2012</v>
      </c>
      <c r="C19" s="156" t="n">
        <v>52392</v>
      </c>
      <c r="D19" s="163"/>
      <c r="E19" s="160"/>
      <c r="F19" s="164"/>
      <c r="G19" s="165"/>
      <c r="H19" s="200" t="n">
        <f aca="false">52392/24</f>
        <v>2183</v>
      </c>
      <c r="I19" s="159"/>
    </row>
    <row r="20" customFormat="false" ht="18.75" hidden="false" customHeight="false" outlineLevel="0" collapsed="false">
      <c r="A20" s="134" t="n">
        <v>11</v>
      </c>
      <c r="B20" s="154" t="n">
        <v>2013</v>
      </c>
      <c r="C20" s="156"/>
      <c r="D20" s="160"/>
      <c r="E20" s="160"/>
      <c r="F20" s="157"/>
      <c r="G20" s="158"/>
      <c r="H20" s="200"/>
      <c r="I20" s="159"/>
    </row>
    <row r="21" customFormat="false" ht="18.75" hidden="false" customHeight="false" outlineLevel="0" collapsed="false">
      <c r="A21" s="134" t="n">
        <v>12</v>
      </c>
      <c r="B21" s="154" t="n">
        <v>2014</v>
      </c>
      <c r="C21" s="156"/>
      <c r="D21" s="160"/>
      <c r="E21" s="160"/>
      <c r="F21" s="157"/>
      <c r="G21" s="158"/>
      <c r="H21" s="200"/>
      <c r="I21" s="159"/>
    </row>
    <row r="22" customFormat="false" ht="18.75" hidden="false" customHeight="false" outlineLevel="0" collapsed="false">
      <c r="A22" s="134" t="n">
        <v>13</v>
      </c>
      <c r="B22" s="154" t="n">
        <v>2015</v>
      </c>
      <c r="C22" s="156"/>
      <c r="D22" s="163"/>
      <c r="E22" s="160"/>
      <c r="F22" s="164"/>
      <c r="G22" s="165"/>
      <c r="H22" s="200"/>
      <c r="I22" s="159"/>
    </row>
    <row r="23" customFormat="false" ht="18.75" hidden="false" customHeight="false" outlineLevel="0" collapsed="false">
      <c r="A23" s="134" t="n">
        <v>14</v>
      </c>
      <c r="B23" s="154" t="n">
        <v>2016</v>
      </c>
      <c r="C23" s="156"/>
      <c r="D23" s="160"/>
      <c r="E23" s="160"/>
      <c r="F23" s="157"/>
      <c r="G23" s="158"/>
      <c r="H23" s="200"/>
      <c r="I23" s="159"/>
    </row>
    <row r="24" customFormat="false" ht="19.5" hidden="false" customHeight="false" outlineLevel="0" collapsed="false">
      <c r="A24" s="142" t="n">
        <v>15</v>
      </c>
      <c r="B24" s="166" t="n">
        <v>2017</v>
      </c>
      <c r="C24" s="167"/>
      <c r="D24" s="168"/>
      <c r="E24" s="168"/>
      <c r="F24" s="169"/>
      <c r="G24" s="158"/>
      <c r="H24" s="643"/>
      <c r="I24" s="170"/>
    </row>
    <row r="25" customFormat="false" ht="16.5" hidden="false" customHeight="false" outlineLevel="0" collapsed="false">
      <c r="A25" s="171"/>
      <c r="B25" s="172" t="s">
        <v>74</v>
      </c>
      <c r="C25" s="173" t="n">
        <f aca="false">SUM(C14:C24)</f>
        <v>232727</v>
      </c>
      <c r="D25" s="173" t="n">
        <f aca="false">SUM(D14:D24)</f>
        <v>98374.88845</v>
      </c>
      <c r="E25" s="644"/>
      <c r="F25" s="645"/>
    </row>
    <row r="26" customFormat="false" ht="15.75" hidden="false" customHeight="false" outlineLevel="0" collapsed="false">
      <c r="A26" s="175" t="s">
        <v>44</v>
      </c>
      <c r="H26" s="125"/>
      <c r="I26" s="125"/>
    </row>
    <row r="27" customFormat="false" ht="15.75" hidden="false" customHeight="false" outlineLevel="0" collapsed="false">
      <c r="A27" s="176" t="s">
        <v>75</v>
      </c>
      <c r="B27" s="176"/>
      <c r="C27" s="176"/>
      <c r="D27" s="176"/>
      <c r="E27" s="176"/>
      <c r="F27" s="176"/>
      <c r="G27" s="176"/>
      <c r="H27" s="176"/>
      <c r="I27" s="141"/>
    </row>
    <row r="28" s="10" customFormat="true" ht="15.75" hidden="false" customHeight="false" outlineLevel="0" collapsed="false">
      <c r="A28" s="176" t="s">
        <v>76</v>
      </c>
      <c r="B28" s="176"/>
      <c r="C28" s="176"/>
      <c r="D28" s="176"/>
      <c r="E28" s="176"/>
      <c r="F28" s="176"/>
      <c r="G28" s="176"/>
      <c r="H28" s="176"/>
      <c r="I28" s="176"/>
      <c r="J28" s="176"/>
    </row>
    <row r="29" customFormat="false" ht="15.75" hidden="false" customHeight="false" outlineLevel="0" collapsed="false">
      <c r="A29" s="175" t="s">
        <v>7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5.75" hidden="false" customHeight="false" outlineLevel="0" collapsed="false">
      <c r="A30" s="175" t="s">
        <v>78</v>
      </c>
      <c r="B30" s="175"/>
      <c r="C30" s="175"/>
      <c r="D30" s="175"/>
      <c r="E30" s="175"/>
      <c r="F30" s="175"/>
      <c r="G30" s="121"/>
      <c r="H30" s="125"/>
      <c r="I30" s="125"/>
    </row>
    <row r="31" customFormat="false" ht="15.75" hidden="false" customHeight="false" outlineLevel="0" collapsed="false">
      <c r="A31" s="175" t="s">
        <v>79</v>
      </c>
      <c r="B31" s="175"/>
      <c r="C31" s="175"/>
      <c r="H31" s="140"/>
      <c r="I31" s="125"/>
    </row>
    <row r="32" customFormat="false" ht="15.75" hidden="false" customHeight="false" outlineLevel="0" collapsed="false">
      <c r="A32" s="178" t="s">
        <v>80</v>
      </c>
      <c r="B32" s="178"/>
      <c r="C32" s="178"/>
      <c r="D32" s="178"/>
      <c r="E32" s="178"/>
      <c r="H32" s="140"/>
      <c r="I32" s="125"/>
    </row>
    <row r="33" customFormat="false" ht="15.75" hidden="false" customHeight="false" outlineLevel="0" collapsed="false">
      <c r="A33" s="178" t="s">
        <v>81</v>
      </c>
      <c r="B33" s="178"/>
      <c r="C33" s="178"/>
      <c r="D33" s="178"/>
      <c r="E33" s="178"/>
      <c r="H33" s="140"/>
      <c r="I33" s="125"/>
    </row>
    <row r="34" customFormat="false" ht="15.75" hidden="false" customHeight="false" outlineLevel="0" collapsed="false">
      <c r="A34" s="178"/>
      <c r="B34" s="178"/>
      <c r="C34" s="178"/>
      <c r="D34" s="178"/>
      <c r="E34" s="178"/>
      <c r="H34" s="140"/>
      <c r="I34" s="125"/>
    </row>
    <row r="35" customFormat="false" ht="16.5" hidden="false" customHeight="false" outlineLevel="0" collapsed="false">
      <c r="A35" s="178"/>
      <c r="B35" s="178"/>
      <c r="C35" s="178"/>
      <c r="D35" s="178"/>
      <c r="E35" s="178"/>
      <c r="G35" s="10" t="s">
        <v>82</v>
      </c>
      <c r="H35" s="140"/>
      <c r="I35" s="125"/>
    </row>
    <row r="36" customFormat="false" ht="15.75" hidden="false" customHeight="false" outlineLevel="0" collapsed="false">
      <c r="A36" s="179" t="s">
        <v>111</v>
      </c>
      <c r="D36" s="10" t="s">
        <v>112</v>
      </c>
      <c r="G36" s="180"/>
      <c r="H36" s="180"/>
      <c r="I36" s="180"/>
    </row>
    <row r="37" customFormat="false" ht="15.75" hidden="false" customHeight="false" outlineLevel="0" collapsed="false">
      <c r="A37" s="179" t="s">
        <v>113</v>
      </c>
      <c r="G37" s="180"/>
      <c r="H37" s="180"/>
      <c r="I37" s="180"/>
    </row>
    <row r="38" customFormat="false" ht="15.75" hidden="false" customHeight="false" outlineLevel="0" collapsed="false">
      <c r="A38" s="125"/>
      <c r="G38" s="180"/>
      <c r="H38" s="180"/>
      <c r="I38" s="180"/>
    </row>
    <row r="39" customFormat="false" ht="15.75" hidden="false" customHeight="false" outlineLevel="0" collapsed="false">
      <c r="A39" s="175" t="s">
        <v>114</v>
      </c>
      <c r="D39" s="10" t="s">
        <v>112</v>
      </c>
      <c r="G39" s="180"/>
      <c r="H39" s="180"/>
      <c r="I39" s="180"/>
    </row>
    <row r="40" customFormat="false" ht="16.5" hidden="false" customHeight="false" outlineLevel="0" collapsed="false">
      <c r="A40" s="175" t="s">
        <v>115</v>
      </c>
      <c r="G40" s="180"/>
      <c r="H40" s="180"/>
      <c r="I40" s="180"/>
    </row>
    <row r="41" customFormat="false" ht="15.75" hidden="false" customHeight="true" outlineLevel="0" collapsed="false">
      <c r="A41" s="125"/>
      <c r="H41" s="202" t="s">
        <v>56</v>
      </c>
      <c r="I41" s="202"/>
    </row>
  </sheetData>
  <mergeCells count="30">
    <mergeCell ref="B1:I1"/>
    <mergeCell ref="B3:I3"/>
    <mergeCell ref="B4:I4"/>
    <mergeCell ref="B5:C5"/>
    <mergeCell ref="D5:E5"/>
    <mergeCell ref="F5:G5"/>
    <mergeCell ref="H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7
Strana č . 2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A38" activeCellId="0" sqref="A38:A4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612"/>
      <c r="B3" s="612"/>
      <c r="C3" s="612"/>
      <c r="D3" s="612"/>
      <c r="E3" s="612"/>
      <c r="F3" s="612"/>
      <c r="G3" s="612"/>
    </row>
    <row r="4" customFormat="false" ht="21" hidden="false" customHeight="true" outlineLevel="0" collapsed="false">
      <c r="A4" s="5"/>
      <c r="B4" s="6" t="s">
        <v>58</v>
      </c>
      <c r="C4" s="5"/>
      <c r="D4" s="5"/>
      <c r="E4" s="5"/>
      <c r="F4" s="5"/>
      <c r="G4" s="7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0.5" hidden="false" customHeight="true" outlineLevel="0" collapsed="false">
      <c r="A6" s="7"/>
      <c r="B6" s="8" t="s">
        <v>1</v>
      </c>
      <c r="C6" s="8"/>
      <c r="D6" s="8"/>
      <c r="E6" s="8"/>
      <c r="F6" s="8"/>
      <c r="G6" s="8"/>
    </row>
    <row r="7" customFormat="false" ht="16.5" hidden="false" customHeight="false" outlineLevel="0" collapsed="false">
      <c r="A7" s="9"/>
      <c r="F7" s="10"/>
      <c r="G7" s="11" t="s">
        <v>2</v>
      </c>
    </row>
    <row r="8" customFormat="false" ht="30" hidden="false" customHeight="true" outlineLevel="0" collapsed="false">
      <c r="A8" s="9"/>
      <c r="B8" s="12" t="s">
        <v>3</v>
      </c>
      <c r="C8" s="12"/>
      <c r="D8" s="13" t="s">
        <v>4</v>
      </c>
      <c r="E8" s="14"/>
      <c r="F8" s="15" t="s">
        <v>141</v>
      </c>
      <c r="G8" s="15"/>
    </row>
    <row r="9" customFormat="false" ht="30" hidden="false" customHeight="true" outlineLevel="0" collapsed="false">
      <c r="A9" s="9"/>
      <c r="B9" s="16" t="s">
        <v>6</v>
      </c>
      <c r="C9" s="16"/>
      <c r="D9" s="17" t="n">
        <v>1</v>
      </c>
      <c r="E9" s="18"/>
      <c r="F9" s="19" t="n">
        <f aca="false">177.5*24</f>
        <v>4260</v>
      </c>
      <c r="G9" s="19"/>
    </row>
    <row r="10" customFormat="false" ht="60" hidden="false" customHeight="true" outlineLevel="0" collapsed="false">
      <c r="A10" s="9"/>
      <c r="B10" s="20" t="s">
        <v>7</v>
      </c>
      <c r="C10" s="20"/>
      <c r="D10" s="21" t="n">
        <v>2</v>
      </c>
      <c r="E10" s="21" t="s">
        <v>8</v>
      </c>
      <c r="F10" s="646" t="n">
        <f aca="false">F9</f>
        <v>4260</v>
      </c>
      <c r="G10" s="646"/>
      <c r="H10" s="184"/>
      <c r="I10" s="184"/>
      <c r="J10" s="184"/>
      <c r="K10" s="184"/>
      <c r="L10" s="184"/>
      <c r="M10" s="184"/>
      <c r="N10" s="184"/>
    </row>
    <row r="11" customFormat="false" ht="30" hidden="false" customHeight="true" outlineLevel="0" collapsed="false">
      <c r="A11" s="9"/>
      <c r="B11" s="24"/>
      <c r="C11" s="24"/>
      <c r="D11" s="24"/>
      <c r="E11" s="25"/>
      <c r="F11" s="647" t="s">
        <v>9</v>
      </c>
      <c r="G11" s="648" t="s">
        <v>10</v>
      </c>
    </row>
    <row r="12" customFormat="false" ht="30" hidden="false" customHeight="true" outlineLevel="0" collapsed="false">
      <c r="A12" s="28" t="s">
        <v>103</v>
      </c>
      <c r="B12" s="29" t="s">
        <v>12</v>
      </c>
      <c r="C12" s="30" t="s">
        <v>13</v>
      </c>
      <c r="D12" s="31" t="n">
        <v>3</v>
      </c>
      <c r="E12" s="32"/>
      <c r="F12" s="33" t="n">
        <v>0</v>
      </c>
      <c r="G12" s="34" t="n">
        <v>0</v>
      </c>
      <c r="H12" s="204"/>
      <c r="I12" s="39"/>
    </row>
    <row r="13" customFormat="false" ht="96.75" hidden="false" customHeight="true" outlineLevel="0" collapsed="false">
      <c r="A13" s="28"/>
      <c r="B13" s="29"/>
      <c r="C13" s="35" t="s">
        <v>14</v>
      </c>
      <c r="D13" s="36" t="n">
        <v>4</v>
      </c>
      <c r="E13" s="37"/>
      <c r="F13" s="33" t="n">
        <f aca="false">F12</f>
        <v>0</v>
      </c>
      <c r="G13" s="38" t="n">
        <v>0</v>
      </c>
      <c r="H13" s="204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30" hidden="false" customHeight="true" outlineLevel="0" collapsed="false">
      <c r="A14" s="28"/>
      <c r="B14" s="29"/>
      <c r="C14" s="40" t="s">
        <v>15</v>
      </c>
      <c r="D14" s="41" t="n">
        <v>5</v>
      </c>
      <c r="E14" s="40"/>
      <c r="F14" s="42" t="n">
        <v>0</v>
      </c>
      <c r="G14" s="43" t="n">
        <v>0</v>
      </c>
      <c r="H14" s="204"/>
      <c r="I14" s="39"/>
    </row>
    <row r="15" customFormat="false" ht="30" hidden="false" customHeight="true" outlineLevel="0" collapsed="false">
      <c r="A15" s="28"/>
      <c r="B15" s="44" t="s">
        <v>16</v>
      </c>
      <c r="C15" s="45" t="s">
        <v>13</v>
      </c>
      <c r="D15" s="46" t="n">
        <v>6</v>
      </c>
      <c r="E15" s="47"/>
      <c r="F15" s="48" t="s">
        <v>17</v>
      </c>
      <c r="G15" s="49" t="n">
        <v>0</v>
      </c>
      <c r="H15" s="204"/>
    </row>
    <row r="16" customFormat="false" ht="30" hidden="false" customHeight="true" outlineLevel="0" collapsed="false">
      <c r="A16" s="28"/>
      <c r="B16" s="44"/>
      <c r="C16" s="50" t="s">
        <v>14</v>
      </c>
      <c r="D16" s="51" t="n">
        <v>7</v>
      </c>
      <c r="E16" s="52"/>
      <c r="F16" s="53" t="s">
        <v>17</v>
      </c>
      <c r="G16" s="54" t="n">
        <v>0</v>
      </c>
      <c r="H16" s="204"/>
    </row>
    <row r="17" customFormat="false" ht="30" hidden="false" customHeight="true" outlineLevel="0" collapsed="false">
      <c r="A17" s="28"/>
      <c r="B17" s="44"/>
      <c r="C17" s="55" t="s">
        <v>15</v>
      </c>
      <c r="D17" s="56" t="n">
        <v>8</v>
      </c>
      <c r="E17" s="55"/>
      <c r="F17" s="57" t="s">
        <v>17</v>
      </c>
      <c r="G17" s="58" t="n">
        <v>0</v>
      </c>
      <c r="H17" s="204"/>
    </row>
    <row r="18" customFormat="false" ht="30" hidden="false" customHeight="true" outlineLevel="0" collapsed="false">
      <c r="A18" s="59" t="s">
        <v>18</v>
      </c>
      <c r="B18" s="59"/>
      <c r="C18" s="60" t="s">
        <v>19</v>
      </c>
      <c r="D18" s="31" t="n">
        <v>9</v>
      </c>
      <c r="E18" s="61"/>
      <c r="F18" s="62" t="s">
        <v>17</v>
      </c>
      <c r="G18" s="63" t="n">
        <v>0</v>
      </c>
      <c r="H18" s="204"/>
    </row>
    <row r="19" customFormat="false" ht="30" hidden="false" customHeight="true" outlineLevel="0" collapsed="false">
      <c r="A19" s="59"/>
      <c r="B19" s="59"/>
      <c r="C19" s="64" t="s">
        <v>20</v>
      </c>
      <c r="D19" s="56" t="n">
        <v>10</v>
      </c>
      <c r="E19" s="55"/>
      <c r="F19" s="57" t="s">
        <v>17</v>
      </c>
      <c r="G19" s="65" t="n">
        <v>0</v>
      </c>
      <c r="H19" s="204"/>
    </row>
    <row r="20" customFormat="false" ht="30" hidden="false" customHeight="true" outlineLevel="0" collapsed="false">
      <c r="A20" s="59" t="s">
        <v>21</v>
      </c>
      <c r="B20" s="59"/>
      <c r="C20" s="60" t="s">
        <v>19</v>
      </c>
      <c r="D20" s="66" t="n">
        <v>11</v>
      </c>
      <c r="E20" s="32"/>
      <c r="F20" s="62" t="s">
        <v>17</v>
      </c>
      <c r="G20" s="67" t="n">
        <v>0</v>
      </c>
      <c r="H20" s="204"/>
    </row>
    <row r="21" customFormat="false" ht="30" hidden="false" customHeight="true" outlineLevel="0" collapsed="false">
      <c r="A21" s="59"/>
      <c r="B21" s="59"/>
      <c r="C21" s="68" t="s">
        <v>20</v>
      </c>
      <c r="D21" s="56" t="n">
        <v>12</v>
      </c>
      <c r="E21" s="55"/>
      <c r="F21" s="57" t="s">
        <v>17</v>
      </c>
      <c r="G21" s="69" t="n">
        <v>0</v>
      </c>
      <c r="H21" s="204"/>
    </row>
    <row r="22" customFormat="false" ht="84.75" hidden="false" customHeight="true" outlineLevel="0" collapsed="false">
      <c r="A22" s="70" t="s">
        <v>22</v>
      </c>
      <c r="B22" s="70"/>
      <c r="C22" s="70"/>
      <c r="D22" s="71" t="n">
        <v>13</v>
      </c>
      <c r="E22" s="72"/>
      <c r="F22" s="73" t="n">
        <f aca="false">F10-F13</f>
        <v>4260</v>
      </c>
      <c r="G22" s="74" t="s">
        <v>17</v>
      </c>
      <c r="H22" s="204"/>
      <c r="I22" s="186"/>
    </row>
    <row r="23" customFormat="false" ht="30" hidden="false" customHeight="true" outlineLevel="0" collapsed="false">
      <c r="A23" s="75" t="s">
        <v>105</v>
      </c>
      <c r="B23" s="29" t="s">
        <v>24</v>
      </c>
      <c r="C23" s="76" t="s">
        <v>13</v>
      </c>
      <c r="D23" s="31" t="n">
        <v>14</v>
      </c>
      <c r="E23" s="61"/>
      <c r="F23" s="77" t="n">
        <v>0</v>
      </c>
      <c r="G23" s="78" t="n">
        <v>0</v>
      </c>
      <c r="H23" s="212"/>
    </row>
    <row r="24" customFormat="false" ht="57.75" hidden="false" customHeight="true" outlineLevel="0" collapsed="false">
      <c r="A24" s="75"/>
      <c r="B24" s="29"/>
      <c r="C24" s="35" t="s">
        <v>25</v>
      </c>
      <c r="D24" s="36" t="n">
        <v>15</v>
      </c>
      <c r="E24" s="37"/>
      <c r="F24" s="79" t="n">
        <v>0</v>
      </c>
      <c r="G24" s="80" t="n">
        <v>0</v>
      </c>
      <c r="H24" s="212"/>
      <c r="I24" s="39"/>
      <c r="J24" s="39"/>
      <c r="K24" s="39"/>
      <c r="L24" s="39"/>
      <c r="M24" s="39"/>
      <c r="N24" s="23"/>
      <c r="O24" s="23"/>
      <c r="P24" s="23"/>
      <c r="Q24" s="23"/>
      <c r="R24" s="23"/>
      <c r="S24" s="23"/>
      <c r="T24" s="23"/>
    </row>
    <row r="25" customFormat="false" ht="30" hidden="false" customHeight="true" outlineLevel="0" collapsed="false">
      <c r="A25" s="75"/>
      <c r="B25" s="29"/>
      <c r="C25" s="40" t="s">
        <v>26</v>
      </c>
      <c r="D25" s="41" t="n">
        <v>16</v>
      </c>
      <c r="E25" s="40"/>
      <c r="F25" s="42" t="n">
        <v>0</v>
      </c>
      <c r="G25" s="81" t="n">
        <f aca="false">G24</f>
        <v>0</v>
      </c>
      <c r="H25" s="212"/>
    </row>
    <row r="26" customFormat="false" ht="30" hidden="false" customHeight="true" outlineLevel="0" collapsed="false">
      <c r="A26" s="75"/>
      <c r="B26" s="44" t="s">
        <v>27</v>
      </c>
      <c r="C26" s="45" t="s">
        <v>13</v>
      </c>
      <c r="D26" s="46" t="n">
        <v>17</v>
      </c>
      <c r="E26" s="47"/>
      <c r="F26" s="48" t="s">
        <v>17</v>
      </c>
      <c r="G26" s="82" t="n">
        <v>0</v>
      </c>
      <c r="H26" s="212"/>
    </row>
    <row r="27" customFormat="false" ht="37.5" hidden="false" customHeight="true" outlineLevel="0" collapsed="false">
      <c r="A27" s="75"/>
      <c r="B27" s="44"/>
      <c r="C27" s="50" t="s">
        <v>25</v>
      </c>
      <c r="D27" s="51" t="n">
        <v>18</v>
      </c>
      <c r="E27" s="52"/>
      <c r="F27" s="53" t="s">
        <v>17</v>
      </c>
      <c r="G27" s="54" t="n">
        <v>0</v>
      </c>
      <c r="H27" s="212"/>
    </row>
    <row r="28" customFormat="false" ht="30" hidden="false" customHeight="true" outlineLevel="0" collapsed="false">
      <c r="A28" s="75"/>
      <c r="B28" s="44"/>
      <c r="C28" s="64" t="s">
        <v>26</v>
      </c>
      <c r="D28" s="83" t="n">
        <v>19</v>
      </c>
      <c r="E28" s="64"/>
      <c r="F28" s="57" t="s">
        <v>17</v>
      </c>
      <c r="G28" s="58" t="n">
        <v>0</v>
      </c>
      <c r="H28" s="212"/>
    </row>
    <row r="29" customFormat="false" ht="30" hidden="false" customHeight="true" outlineLevel="0" collapsed="false">
      <c r="A29" s="75"/>
      <c r="B29" s="84" t="s">
        <v>28</v>
      </c>
      <c r="C29" s="60" t="s">
        <v>19</v>
      </c>
      <c r="D29" s="85" t="n">
        <v>20</v>
      </c>
      <c r="E29" s="86"/>
      <c r="F29" s="62" t="s">
        <v>17</v>
      </c>
      <c r="G29" s="78" t="n">
        <v>0.01</v>
      </c>
      <c r="H29" s="212"/>
    </row>
    <row r="30" customFormat="false" ht="30" hidden="false" customHeight="true" outlineLevel="0" collapsed="false">
      <c r="A30" s="75"/>
      <c r="B30" s="84"/>
      <c r="C30" s="83" t="s">
        <v>29</v>
      </c>
      <c r="D30" s="83" t="n">
        <v>21</v>
      </c>
      <c r="E30" s="64"/>
      <c r="F30" s="57" t="s">
        <v>17</v>
      </c>
      <c r="G30" s="58" t="n">
        <v>0</v>
      </c>
      <c r="H30" s="212"/>
    </row>
    <row r="31" customFormat="false" ht="30" hidden="false" customHeight="true" outlineLevel="0" collapsed="false">
      <c r="A31" s="75"/>
      <c r="B31" s="87" t="s">
        <v>30</v>
      </c>
      <c r="C31" s="60" t="s">
        <v>19</v>
      </c>
      <c r="D31" s="66" t="n">
        <v>22</v>
      </c>
      <c r="E31" s="32"/>
      <c r="F31" s="62" t="s">
        <v>17</v>
      </c>
      <c r="G31" s="67" t="n">
        <v>0</v>
      </c>
      <c r="H31" s="212"/>
    </row>
    <row r="32" customFormat="false" ht="30" hidden="false" customHeight="true" outlineLevel="0" collapsed="false">
      <c r="A32" s="75"/>
      <c r="B32" s="87"/>
      <c r="C32" s="88" t="s">
        <v>29</v>
      </c>
      <c r="D32" s="56" t="n">
        <v>23</v>
      </c>
      <c r="E32" s="55"/>
      <c r="F32" s="57" t="s">
        <v>17</v>
      </c>
      <c r="G32" s="69" t="n">
        <v>0</v>
      </c>
      <c r="H32" s="212"/>
    </row>
    <row r="33" customFormat="false" ht="30" hidden="false" customHeight="true" outlineLevel="0" collapsed="false">
      <c r="A33" s="75"/>
      <c r="B33" s="84" t="s">
        <v>31</v>
      </c>
      <c r="C33" s="85" t="s">
        <v>19</v>
      </c>
      <c r="D33" s="31" t="n">
        <v>24</v>
      </c>
      <c r="E33" s="61"/>
      <c r="F33" s="62" t="s">
        <v>17</v>
      </c>
      <c r="G33" s="78" t="n">
        <v>0</v>
      </c>
      <c r="H33" s="212"/>
    </row>
    <row r="34" customFormat="false" ht="30" hidden="false" customHeight="true" outlineLevel="0" collapsed="false">
      <c r="A34" s="75"/>
      <c r="B34" s="84"/>
      <c r="C34" s="64" t="s">
        <v>20</v>
      </c>
      <c r="D34" s="56" t="n">
        <v>25</v>
      </c>
      <c r="E34" s="55"/>
      <c r="F34" s="57" t="s">
        <v>17</v>
      </c>
      <c r="G34" s="58" t="n">
        <v>0</v>
      </c>
      <c r="H34" s="212"/>
    </row>
    <row r="35" customFormat="false" ht="30" hidden="false" customHeight="true" outlineLevel="0" collapsed="false">
      <c r="A35" s="75"/>
      <c r="B35" s="44" t="s">
        <v>32</v>
      </c>
      <c r="C35" s="60" t="s">
        <v>33</v>
      </c>
      <c r="D35" s="66" t="n">
        <v>26</v>
      </c>
      <c r="E35" s="32"/>
      <c r="F35" s="62" t="s">
        <v>17</v>
      </c>
      <c r="G35" s="67" t="n">
        <v>0</v>
      </c>
      <c r="H35" s="212"/>
    </row>
    <row r="36" customFormat="false" ht="30" hidden="false" customHeight="true" outlineLevel="0" collapsed="false">
      <c r="A36" s="75"/>
      <c r="B36" s="44"/>
      <c r="C36" s="64" t="s">
        <v>20</v>
      </c>
      <c r="D36" s="56" t="n">
        <v>27</v>
      </c>
      <c r="E36" s="55"/>
      <c r="F36" s="57" t="s">
        <v>17</v>
      </c>
      <c r="G36" s="69" t="n">
        <v>0</v>
      </c>
      <c r="H36" s="212"/>
    </row>
    <row r="37" customFormat="false" ht="70.5" hidden="false" customHeight="true" outlineLevel="0" collapsed="false">
      <c r="A37" s="75"/>
      <c r="B37" s="89" t="s">
        <v>34</v>
      </c>
      <c r="C37" s="89"/>
      <c r="D37" s="90" t="n">
        <v>28</v>
      </c>
      <c r="E37" s="91"/>
      <c r="F37" s="92" t="n">
        <f aca="false">F22-F24</f>
        <v>4260</v>
      </c>
      <c r="G37" s="74" t="s">
        <v>17</v>
      </c>
      <c r="H37" s="649"/>
      <c r="I37" s="186"/>
    </row>
    <row r="38" customFormat="false" ht="30" hidden="false" customHeight="true" outlineLevel="0" collapsed="false">
      <c r="A38" s="93" t="s">
        <v>107</v>
      </c>
      <c r="B38" s="94" t="s">
        <v>24</v>
      </c>
      <c r="C38" s="95" t="s">
        <v>36</v>
      </c>
      <c r="D38" s="96" t="n">
        <v>29</v>
      </c>
      <c r="E38" s="97"/>
      <c r="F38" s="98" t="n">
        <v>2219</v>
      </c>
      <c r="G38" s="99" t="n">
        <v>2219</v>
      </c>
      <c r="H38" s="212"/>
    </row>
    <row r="39" customFormat="false" ht="39" hidden="false" customHeight="true" outlineLevel="0" collapsed="false">
      <c r="A39" s="93"/>
      <c r="B39" s="94"/>
      <c r="C39" s="30" t="s">
        <v>37</v>
      </c>
      <c r="D39" s="66" t="n">
        <v>30</v>
      </c>
      <c r="E39" s="32"/>
      <c r="F39" s="100" t="s">
        <v>17</v>
      </c>
      <c r="G39" s="34" t="n">
        <v>210</v>
      </c>
      <c r="H39" s="212"/>
    </row>
    <row r="40" customFormat="false" ht="30" hidden="false" customHeight="true" outlineLevel="0" collapsed="false">
      <c r="A40" s="93"/>
      <c r="B40" s="87" t="s">
        <v>27</v>
      </c>
      <c r="C40" s="45" t="s">
        <v>38</v>
      </c>
      <c r="D40" s="101" t="n">
        <v>31</v>
      </c>
      <c r="E40" s="102"/>
      <c r="F40" s="103" t="s">
        <v>17</v>
      </c>
      <c r="G40" s="104" t="n">
        <v>2219</v>
      </c>
      <c r="H40" s="212"/>
    </row>
    <row r="41" customFormat="false" ht="38.25" hidden="false" customHeight="true" outlineLevel="0" collapsed="false">
      <c r="A41" s="93"/>
      <c r="B41" s="87"/>
      <c r="C41" s="45" t="s">
        <v>37</v>
      </c>
      <c r="D41" s="51" t="n">
        <v>32</v>
      </c>
      <c r="E41" s="52"/>
      <c r="F41" s="53" t="s">
        <v>17</v>
      </c>
      <c r="G41" s="105" t="n">
        <v>210</v>
      </c>
      <c r="H41" s="212"/>
    </row>
    <row r="42" customFormat="false" ht="60.75" hidden="false" customHeight="true" outlineLevel="0" collapsed="false">
      <c r="A42" s="93"/>
      <c r="B42" s="106" t="s">
        <v>39</v>
      </c>
      <c r="C42" s="106"/>
      <c r="D42" s="107" t="n">
        <v>33</v>
      </c>
      <c r="E42" s="108"/>
      <c r="F42" s="109" t="n">
        <f aca="false">F37-F38</f>
        <v>2041</v>
      </c>
      <c r="G42" s="110"/>
      <c r="H42" s="649"/>
      <c r="I42" s="189"/>
      <c r="J42" s="39"/>
      <c r="K42" s="39"/>
      <c r="L42" s="39"/>
      <c r="M42" s="39"/>
      <c r="N42" s="23"/>
      <c r="O42" s="23"/>
      <c r="P42" s="23"/>
      <c r="Q42" s="23"/>
      <c r="R42" s="23"/>
      <c r="S42" s="23"/>
      <c r="T42" s="23"/>
    </row>
    <row r="43" s="651" customFormat="true" ht="18.95" hidden="false" customHeight="true" outlineLevel="0" collapsed="false">
      <c r="A43" s="650" t="s">
        <v>40</v>
      </c>
      <c r="B43" s="650"/>
      <c r="C43" s="650"/>
      <c r="D43" s="650"/>
      <c r="E43" s="650"/>
      <c r="F43" s="650"/>
      <c r="G43" s="650"/>
    </row>
    <row r="44" s="651" customFormat="true" ht="18.95" hidden="false" customHeight="true" outlineLevel="0" collapsed="false">
      <c r="A44" s="650" t="s">
        <v>137</v>
      </c>
      <c r="B44" s="650"/>
      <c r="C44" s="650"/>
      <c r="D44" s="650"/>
      <c r="E44" s="650"/>
      <c r="F44" s="650"/>
      <c r="G44" s="650"/>
    </row>
    <row r="45" customFormat="false" ht="18.95" hidden="false" customHeight="true" outlineLevel="0" collapsed="false">
      <c r="A45" s="111" t="s">
        <v>42</v>
      </c>
      <c r="B45" s="111"/>
      <c r="C45" s="111"/>
      <c r="D45" s="111"/>
      <c r="E45" s="111"/>
      <c r="F45" s="111"/>
      <c r="G45" s="111"/>
    </row>
    <row r="46" customFormat="false" ht="18.95" hidden="false" customHeight="true" outlineLevel="0" collapsed="false">
      <c r="A46" s="111" t="s">
        <v>43</v>
      </c>
      <c r="B46" s="111"/>
      <c r="C46" s="111"/>
      <c r="D46" s="111"/>
      <c r="E46" s="111"/>
      <c r="F46" s="111"/>
      <c r="G46" s="111"/>
    </row>
    <row r="47" customFormat="false" ht="18.95" hidden="false" customHeight="true" outlineLevel="0" collapsed="false">
      <c r="A47" s="1" t="s">
        <v>44</v>
      </c>
      <c r="G47" s="10"/>
    </row>
    <row r="48" customFormat="false" ht="18.95" hidden="false" customHeight="true" outlineLevel="0" collapsed="false">
      <c r="A48" s="112" t="s">
        <v>45</v>
      </c>
      <c r="B48" s="112"/>
      <c r="C48" s="112"/>
      <c r="D48" s="112"/>
      <c r="E48" s="112"/>
      <c r="F48" s="112"/>
      <c r="G48" s="112"/>
    </row>
    <row r="49" customFormat="false" ht="18.95" hidden="false" customHeight="true" outlineLevel="0" collapsed="false">
      <c r="A49" s="113" t="s">
        <v>46</v>
      </c>
      <c r="B49" s="113"/>
      <c r="C49" s="113"/>
      <c r="D49" s="113"/>
      <c r="E49" s="113"/>
      <c r="F49" s="114"/>
    </row>
    <row r="50" customFormat="false" ht="18.95" hidden="false" customHeight="true" outlineLevel="0" collapsed="false">
      <c r="A50" s="113" t="s">
        <v>47</v>
      </c>
      <c r="B50" s="113"/>
      <c r="C50" s="113"/>
      <c r="D50" s="113"/>
      <c r="E50" s="113"/>
      <c r="F50" s="114"/>
    </row>
    <row r="51" customFormat="false" ht="18.95" hidden="false" customHeight="true" outlineLevel="0" collapsed="false">
      <c r="A51" s="2" t="s">
        <v>48</v>
      </c>
    </row>
    <row r="52" customFormat="false" ht="18.95" hidden="false" customHeight="true" outlineLevel="0" collapsed="false">
      <c r="A52" s="2" t="s">
        <v>49</v>
      </c>
    </row>
    <row r="53" customFormat="false" ht="18.95" hidden="false" customHeight="true" outlineLevel="0" collapsed="false">
      <c r="A53" s="2" t="s">
        <v>50</v>
      </c>
    </row>
    <row r="54" customFormat="false" ht="18.95" hidden="false" customHeight="true" outlineLevel="0" collapsed="false">
      <c r="A54" s="2" t="s">
        <v>51</v>
      </c>
    </row>
    <row r="55" customFormat="false" ht="24" hidden="false" customHeight="true" outlineLevel="0" collapsed="false">
      <c r="A55" s="115"/>
      <c r="B55" s="116" t="s">
        <v>138</v>
      </c>
      <c r="C55" s="116"/>
      <c r="D55" s="116"/>
      <c r="F55" s="117" t="s">
        <v>139</v>
      </c>
      <c r="G55" s="117"/>
    </row>
    <row r="56" customFormat="false" ht="24" hidden="false" customHeight="true" outlineLevel="0" collapsed="false">
      <c r="A56" s="115"/>
      <c r="B56" s="116" t="s">
        <v>115</v>
      </c>
      <c r="C56" s="116"/>
      <c r="D56" s="116"/>
      <c r="E56" s="116"/>
      <c r="F56" s="117" t="s">
        <v>115</v>
      </c>
      <c r="G56" s="117"/>
    </row>
    <row r="57" customFormat="false" ht="24" hidden="false" customHeight="tru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24" hidden="false" customHeight="true" outlineLevel="0" collapsed="false">
      <c r="F58" s="1" t="s">
        <v>55</v>
      </c>
      <c r="G58" s="1"/>
    </row>
    <row r="59" customFormat="false" ht="24" hidden="false" customHeight="true" outlineLevel="0" collapsed="false">
      <c r="A59" s="119"/>
      <c r="B59" s="120"/>
      <c r="C59" s="120"/>
      <c r="D59" s="121"/>
      <c r="E59" s="121"/>
      <c r="F59" s="122"/>
      <c r="G59" s="122"/>
    </row>
    <row r="60" customFormat="false" ht="24" hidden="false" customHeight="true" outlineLevel="0" collapsed="false">
      <c r="D60" s="121"/>
      <c r="E60" s="121"/>
      <c r="F60" s="122"/>
      <c r="G60" s="122"/>
    </row>
    <row r="61" customFormat="false" ht="24" hidden="false" customHeight="true" outlineLevel="0" collapsed="false">
      <c r="D61" s="121"/>
      <c r="E61" s="121"/>
      <c r="F61" s="122"/>
      <c r="G61" s="122"/>
    </row>
    <row r="62" customFormat="false" ht="15.75" hidden="false" customHeight="false" outlineLevel="0" collapsed="false">
      <c r="D62" s="121"/>
      <c r="E62" s="121"/>
      <c r="F62" s="122"/>
      <c r="G62" s="122"/>
    </row>
    <row r="63" customFormat="false" ht="16.5" hidden="false" customHeight="false" outlineLevel="0" collapsed="false">
      <c r="D63" s="121"/>
      <c r="E63" s="121"/>
      <c r="F63" s="122"/>
      <c r="G63" s="122"/>
    </row>
    <row r="64" customFormat="false" ht="15.75" hidden="false" customHeight="false" outlineLevel="0" collapsed="false">
      <c r="D64" s="123"/>
      <c r="E64" s="123"/>
      <c r="F64" s="124" t="s">
        <v>56</v>
      </c>
      <c r="G64" s="124"/>
    </row>
    <row r="69" customFormat="false" ht="15.75" hidden="false" customHeight="false" outlineLevel="0" collapsed="false">
      <c r="B69" s="111"/>
      <c r="C69" s="111"/>
      <c r="D69" s="111"/>
      <c r="E69" s="111"/>
      <c r="F69" s="111"/>
      <c r="G69" s="111"/>
    </row>
  </sheetData>
  <mergeCells count="42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A23:A37"/>
    <mergeCell ref="B23:B25"/>
    <mergeCell ref="B26:B28"/>
    <mergeCell ref="B29:B30"/>
    <mergeCell ref="B31:B32"/>
    <mergeCell ref="B33:B34"/>
    <mergeCell ref="B35:B36"/>
    <mergeCell ref="B37:C37"/>
    <mergeCell ref="A38:A42"/>
    <mergeCell ref="B38:B39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8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8.3984375" defaultRowHeight="15.75" zeroHeight="false" outlineLevelRow="0" outlineLevelCol="0"/>
  <cols>
    <col collapsed="false" customWidth="false" hidden="false" outlineLevel="0" max="1" min="1" style="652" width="8.4"/>
    <col collapsed="false" customWidth="true" hidden="false" outlineLevel="0" max="2" min="2" style="653" width="48.93"/>
    <col collapsed="false" customWidth="true" hidden="false" outlineLevel="0" max="3" min="3" style="653" width="47.14"/>
    <col collapsed="false" customWidth="true" hidden="false" outlineLevel="0" max="4" min="4" style="653" width="7.2"/>
    <col collapsed="false" customWidth="true" hidden="true" outlineLevel="0" max="5" min="5" style="653" width="57.05"/>
    <col collapsed="false" customWidth="true" hidden="false" outlineLevel="0" max="6" min="6" style="653" width="41.28"/>
    <col collapsed="false" customWidth="true" hidden="false" outlineLevel="0" max="7" min="7" style="653" width="42.63"/>
    <col collapsed="false" customWidth="true" hidden="false" outlineLevel="0" max="8" min="8" style="653" width="12"/>
    <col collapsed="false" customWidth="true" hidden="false" outlineLevel="0" max="9" min="9" style="653" width="11.39"/>
    <col collapsed="false" customWidth="false" hidden="false" outlineLevel="0" max="257" min="10" style="653" width="8.4"/>
  </cols>
  <sheetData>
    <row r="1" customFormat="false" ht="18.75" hidden="false" customHeight="false" outlineLevel="0" collapsed="false">
      <c r="G1" s="654"/>
    </row>
    <row r="2" customFormat="false" ht="18.75" hidden="false" customHeight="false" outlineLevel="0" collapsed="false">
      <c r="F2" s="655"/>
      <c r="G2" s="654"/>
    </row>
    <row r="3" customFormat="false" ht="15.75" hidden="false" customHeight="true" outlineLevel="0" collapsed="false">
      <c r="A3" s="656"/>
      <c r="B3" s="656"/>
      <c r="C3" s="656"/>
      <c r="D3" s="656"/>
      <c r="E3" s="656"/>
      <c r="F3" s="656"/>
      <c r="G3" s="656"/>
    </row>
    <row r="4" customFormat="false" ht="21" hidden="false" customHeight="true" outlineLevel="0" collapsed="false">
      <c r="A4" s="657"/>
      <c r="B4" s="658" t="s">
        <v>58</v>
      </c>
      <c r="C4" s="657"/>
      <c r="D4" s="657"/>
      <c r="E4" s="657"/>
      <c r="F4" s="657"/>
      <c r="G4" s="659"/>
    </row>
    <row r="5" customFormat="false" ht="15.75" hidden="false" customHeight="true" outlineLevel="0" collapsed="false">
      <c r="A5" s="657"/>
      <c r="B5" s="660"/>
      <c r="C5" s="660"/>
      <c r="D5" s="660"/>
      <c r="E5" s="660"/>
      <c r="F5" s="660"/>
      <c r="G5" s="660"/>
    </row>
    <row r="6" customFormat="false" ht="40.5" hidden="false" customHeight="true" outlineLevel="0" collapsed="false">
      <c r="A6" s="659"/>
      <c r="B6" s="661" t="s">
        <v>1</v>
      </c>
      <c r="C6" s="661"/>
      <c r="D6" s="661"/>
      <c r="E6" s="661"/>
      <c r="F6" s="661"/>
      <c r="G6" s="661"/>
    </row>
    <row r="7" customFormat="false" ht="16.5" hidden="false" customHeight="false" outlineLevel="0" collapsed="false">
      <c r="A7" s="662"/>
      <c r="F7" s="663"/>
      <c r="G7" s="664" t="s">
        <v>2</v>
      </c>
    </row>
    <row r="8" customFormat="false" ht="30" hidden="false" customHeight="true" outlineLevel="0" collapsed="false">
      <c r="A8" s="662"/>
      <c r="B8" s="665" t="s">
        <v>3</v>
      </c>
      <c r="C8" s="665"/>
      <c r="D8" s="666" t="s">
        <v>4</v>
      </c>
      <c r="E8" s="667"/>
      <c r="F8" s="668" t="s">
        <v>142</v>
      </c>
      <c r="G8" s="668"/>
    </row>
    <row r="9" customFormat="false" ht="30" hidden="false" customHeight="true" outlineLevel="0" collapsed="false">
      <c r="A9" s="662"/>
      <c r="B9" s="669" t="s">
        <v>6</v>
      </c>
      <c r="C9" s="669"/>
      <c r="D9" s="670" t="n">
        <v>1</v>
      </c>
      <c r="E9" s="671"/>
      <c r="F9" s="672" t="n">
        <v>12000</v>
      </c>
      <c r="G9" s="672"/>
    </row>
    <row r="10" customFormat="false" ht="60" hidden="false" customHeight="true" outlineLevel="0" collapsed="false">
      <c r="A10" s="662"/>
      <c r="B10" s="673" t="s">
        <v>7</v>
      </c>
      <c r="C10" s="673"/>
      <c r="D10" s="674" t="n">
        <v>2</v>
      </c>
      <c r="E10" s="674" t="s">
        <v>8</v>
      </c>
      <c r="F10" s="675" t="n">
        <f aca="false">F9</f>
        <v>12000</v>
      </c>
      <c r="G10" s="675"/>
      <c r="H10" s="676"/>
      <c r="I10" s="676"/>
      <c r="J10" s="676"/>
      <c r="K10" s="676"/>
      <c r="L10" s="676"/>
      <c r="M10" s="676"/>
      <c r="N10" s="676"/>
    </row>
    <row r="11" customFormat="false" ht="30" hidden="false" customHeight="true" outlineLevel="0" collapsed="false">
      <c r="A11" s="662"/>
      <c r="B11" s="677"/>
      <c r="C11" s="677"/>
      <c r="D11" s="677"/>
      <c r="E11" s="678"/>
      <c r="F11" s="679" t="s">
        <v>9</v>
      </c>
      <c r="G11" s="680" t="s">
        <v>10</v>
      </c>
    </row>
    <row r="12" customFormat="false" ht="30" hidden="false" customHeight="true" outlineLevel="0" collapsed="false">
      <c r="A12" s="681" t="s">
        <v>143</v>
      </c>
      <c r="B12" s="682" t="s">
        <v>12</v>
      </c>
      <c r="C12" s="683" t="s">
        <v>13</v>
      </c>
      <c r="D12" s="684" t="n">
        <v>3</v>
      </c>
      <c r="E12" s="685"/>
      <c r="F12" s="686" t="n">
        <v>0</v>
      </c>
      <c r="G12" s="687" t="n">
        <v>0</v>
      </c>
      <c r="H12" s="688"/>
      <c r="I12" s="688"/>
    </row>
    <row r="13" customFormat="false" ht="96.75" hidden="false" customHeight="true" outlineLevel="0" collapsed="false">
      <c r="A13" s="681"/>
      <c r="B13" s="682"/>
      <c r="C13" s="689" t="s">
        <v>14</v>
      </c>
      <c r="D13" s="690" t="n">
        <v>4</v>
      </c>
      <c r="E13" s="691"/>
      <c r="F13" s="686" t="n">
        <v>8000</v>
      </c>
      <c r="G13" s="692" t="n">
        <v>8000</v>
      </c>
      <c r="H13" s="688"/>
      <c r="I13" s="688"/>
      <c r="J13" s="693"/>
      <c r="K13" s="693"/>
      <c r="L13" s="693"/>
      <c r="M13" s="693"/>
      <c r="N13" s="693"/>
      <c r="O13" s="693"/>
      <c r="P13" s="693"/>
      <c r="Q13" s="693"/>
      <c r="R13" s="693"/>
      <c r="S13" s="693"/>
      <c r="T13" s="693"/>
    </row>
    <row r="14" customFormat="false" ht="30" hidden="false" customHeight="true" outlineLevel="0" collapsed="false">
      <c r="A14" s="681"/>
      <c r="B14" s="682"/>
      <c r="C14" s="694" t="s">
        <v>15</v>
      </c>
      <c r="D14" s="695" t="n">
        <v>5</v>
      </c>
      <c r="E14" s="694"/>
      <c r="F14" s="696" t="n">
        <v>0</v>
      </c>
      <c r="G14" s="697" t="n">
        <v>0</v>
      </c>
      <c r="H14" s="688"/>
      <c r="I14" s="688"/>
    </row>
    <row r="15" customFormat="false" ht="30" hidden="false" customHeight="true" outlineLevel="0" collapsed="false">
      <c r="A15" s="681"/>
      <c r="B15" s="698" t="s">
        <v>16</v>
      </c>
      <c r="C15" s="699" t="s">
        <v>13</v>
      </c>
      <c r="D15" s="700" t="n">
        <v>6</v>
      </c>
      <c r="E15" s="701"/>
      <c r="F15" s="702" t="s">
        <v>17</v>
      </c>
      <c r="G15" s="703" t="n">
        <v>0</v>
      </c>
    </row>
    <row r="16" customFormat="false" ht="30" hidden="false" customHeight="true" outlineLevel="0" collapsed="false">
      <c r="A16" s="681"/>
      <c r="B16" s="698"/>
      <c r="C16" s="704" t="s">
        <v>14</v>
      </c>
      <c r="D16" s="705" t="n">
        <v>7</v>
      </c>
      <c r="E16" s="706"/>
      <c r="F16" s="707" t="s">
        <v>17</v>
      </c>
      <c r="G16" s="708" t="n">
        <v>8000</v>
      </c>
    </row>
    <row r="17" customFormat="false" ht="30" hidden="false" customHeight="true" outlineLevel="0" collapsed="false">
      <c r="A17" s="681"/>
      <c r="B17" s="698"/>
      <c r="C17" s="709" t="s">
        <v>15</v>
      </c>
      <c r="D17" s="710" t="n">
        <v>8</v>
      </c>
      <c r="E17" s="709"/>
      <c r="F17" s="711" t="s">
        <v>17</v>
      </c>
      <c r="G17" s="712" t="n">
        <v>0</v>
      </c>
    </row>
    <row r="18" customFormat="false" ht="30" hidden="false" customHeight="true" outlineLevel="0" collapsed="false">
      <c r="A18" s="713" t="s">
        <v>144</v>
      </c>
      <c r="B18" s="713"/>
      <c r="C18" s="714" t="s">
        <v>19</v>
      </c>
      <c r="D18" s="715" t="n">
        <v>9</v>
      </c>
      <c r="E18" s="716"/>
      <c r="F18" s="717" t="s">
        <v>17</v>
      </c>
      <c r="G18" s="718" t="n">
        <v>8000</v>
      </c>
    </row>
    <row r="19" customFormat="false" ht="30" hidden="false" customHeight="true" outlineLevel="0" collapsed="false">
      <c r="A19" s="713"/>
      <c r="B19" s="713"/>
      <c r="C19" s="719" t="s">
        <v>20</v>
      </c>
      <c r="D19" s="710" t="n">
        <v>10</v>
      </c>
      <c r="E19" s="709"/>
      <c r="F19" s="711" t="s">
        <v>17</v>
      </c>
      <c r="G19" s="720" t="n">
        <v>8000</v>
      </c>
    </row>
    <row r="20" customFormat="false" ht="30" hidden="false" customHeight="true" outlineLevel="0" collapsed="false">
      <c r="A20" s="713" t="s">
        <v>145</v>
      </c>
      <c r="B20" s="713"/>
      <c r="C20" s="714" t="s">
        <v>19</v>
      </c>
      <c r="D20" s="684" t="n">
        <v>11</v>
      </c>
      <c r="E20" s="685"/>
      <c r="F20" s="717" t="s">
        <v>17</v>
      </c>
      <c r="G20" s="721" t="n">
        <v>0</v>
      </c>
    </row>
    <row r="21" customFormat="false" ht="30" hidden="false" customHeight="true" outlineLevel="0" collapsed="false">
      <c r="A21" s="713"/>
      <c r="B21" s="713"/>
      <c r="C21" s="722" t="s">
        <v>20</v>
      </c>
      <c r="D21" s="710" t="n">
        <v>12</v>
      </c>
      <c r="E21" s="709"/>
      <c r="F21" s="711" t="s">
        <v>17</v>
      </c>
      <c r="G21" s="723" t="n">
        <v>0</v>
      </c>
    </row>
    <row r="22" customFormat="false" ht="84.75" hidden="false" customHeight="true" outlineLevel="0" collapsed="false">
      <c r="A22" s="724" t="s">
        <v>146</v>
      </c>
      <c r="B22" s="724"/>
      <c r="C22" s="724"/>
      <c r="D22" s="725" t="n">
        <v>13</v>
      </c>
      <c r="E22" s="726"/>
      <c r="F22" s="727" t="n">
        <f aca="false">F10-F13</f>
        <v>4000</v>
      </c>
      <c r="G22" s="728" t="s">
        <v>17</v>
      </c>
      <c r="H22" s="688"/>
      <c r="I22" s="688"/>
    </row>
    <row r="23" customFormat="false" ht="30" hidden="false" customHeight="true" outlineLevel="0" collapsed="false">
      <c r="A23" s="729" t="s">
        <v>23</v>
      </c>
      <c r="B23" s="730" t="s">
        <v>24</v>
      </c>
      <c r="C23" s="731" t="s">
        <v>13</v>
      </c>
      <c r="D23" s="715" t="n">
        <v>14</v>
      </c>
      <c r="E23" s="716"/>
      <c r="F23" s="732" t="n">
        <v>0</v>
      </c>
      <c r="G23" s="733" t="n">
        <v>0</v>
      </c>
    </row>
    <row r="24" customFormat="false" ht="57.75" hidden="false" customHeight="true" outlineLevel="0" collapsed="false">
      <c r="A24" s="729"/>
      <c r="B24" s="730"/>
      <c r="C24" s="689" t="s">
        <v>25</v>
      </c>
      <c r="D24" s="690" t="n">
        <v>15</v>
      </c>
      <c r="E24" s="691"/>
      <c r="F24" s="734" t="n">
        <v>0</v>
      </c>
      <c r="G24" s="735" t="n">
        <v>0</v>
      </c>
      <c r="H24" s="688"/>
      <c r="I24" s="688"/>
      <c r="J24" s="688"/>
      <c r="K24" s="688"/>
      <c r="L24" s="688"/>
      <c r="M24" s="688"/>
      <c r="N24" s="736"/>
      <c r="O24" s="736"/>
      <c r="P24" s="736"/>
      <c r="Q24" s="736"/>
      <c r="R24" s="736"/>
      <c r="S24" s="736"/>
      <c r="T24" s="736"/>
    </row>
    <row r="25" customFormat="false" ht="30" hidden="false" customHeight="true" outlineLevel="0" collapsed="false">
      <c r="A25" s="729"/>
      <c r="B25" s="730"/>
      <c r="C25" s="694" t="s">
        <v>26</v>
      </c>
      <c r="D25" s="695" t="n">
        <v>16</v>
      </c>
      <c r="E25" s="694"/>
      <c r="F25" s="696" t="n">
        <v>0</v>
      </c>
      <c r="G25" s="737" t="n">
        <v>8000</v>
      </c>
    </row>
    <row r="26" customFormat="false" ht="30" hidden="false" customHeight="true" outlineLevel="0" collapsed="false">
      <c r="A26" s="729"/>
      <c r="B26" s="698" t="s">
        <v>27</v>
      </c>
      <c r="C26" s="699" t="s">
        <v>13</v>
      </c>
      <c r="D26" s="700" t="n">
        <v>17</v>
      </c>
      <c r="E26" s="701"/>
      <c r="F26" s="702" t="s">
        <v>17</v>
      </c>
      <c r="G26" s="738" t="n">
        <v>0</v>
      </c>
    </row>
    <row r="27" customFormat="false" ht="37.5" hidden="false" customHeight="true" outlineLevel="0" collapsed="false">
      <c r="A27" s="729"/>
      <c r="B27" s="698"/>
      <c r="C27" s="704" t="s">
        <v>25</v>
      </c>
      <c r="D27" s="705" t="n">
        <v>18</v>
      </c>
      <c r="E27" s="706"/>
      <c r="F27" s="707" t="s">
        <v>17</v>
      </c>
      <c r="G27" s="708" t="n">
        <v>0</v>
      </c>
    </row>
    <row r="28" customFormat="false" ht="30" hidden="false" customHeight="true" outlineLevel="0" collapsed="false">
      <c r="A28" s="729"/>
      <c r="B28" s="698"/>
      <c r="C28" s="719" t="s">
        <v>26</v>
      </c>
      <c r="D28" s="739" t="n">
        <v>19</v>
      </c>
      <c r="E28" s="719"/>
      <c r="F28" s="711" t="s">
        <v>17</v>
      </c>
      <c r="G28" s="712" t="n">
        <v>8000</v>
      </c>
    </row>
    <row r="29" customFormat="false" ht="30" hidden="false" customHeight="true" outlineLevel="0" collapsed="false">
      <c r="A29" s="729"/>
      <c r="B29" s="740" t="s">
        <v>28</v>
      </c>
      <c r="C29" s="714" t="s">
        <v>19</v>
      </c>
      <c r="D29" s="741" t="n">
        <v>20</v>
      </c>
      <c r="E29" s="742"/>
      <c r="F29" s="717" t="s">
        <v>17</v>
      </c>
      <c r="G29" s="733" t="n">
        <v>8000</v>
      </c>
    </row>
    <row r="30" customFormat="false" ht="30" hidden="false" customHeight="true" outlineLevel="0" collapsed="false">
      <c r="A30" s="729"/>
      <c r="B30" s="740"/>
      <c r="C30" s="739" t="s">
        <v>29</v>
      </c>
      <c r="D30" s="739" t="n">
        <v>21</v>
      </c>
      <c r="E30" s="719"/>
      <c r="F30" s="711" t="s">
        <v>17</v>
      </c>
      <c r="G30" s="712" t="n">
        <v>8000</v>
      </c>
    </row>
    <row r="31" customFormat="false" ht="30" hidden="false" customHeight="true" outlineLevel="0" collapsed="false">
      <c r="A31" s="729"/>
      <c r="B31" s="743" t="s">
        <v>30</v>
      </c>
      <c r="C31" s="714" t="s">
        <v>19</v>
      </c>
      <c r="D31" s="684" t="n">
        <v>22</v>
      </c>
      <c r="E31" s="685"/>
      <c r="F31" s="717" t="s">
        <v>17</v>
      </c>
      <c r="G31" s="721" t="n">
        <v>0</v>
      </c>
    </row>
    <row r="32" customFormat="false" ht="30" hidden="false" customHeight="true" outlineLevel="0" collapsed="false">
      <c r="A32" s="729"/>
      <c r="B32" s="743"/>
      <c r="C32" s="744" t="s">
        <v>29</v>
      </c>
      <c r="D32" s="710" t="n">
        <v>23</v>
      </c>
      <c r="E32" s="709"/>
      <c r="F32" s="711" t="s">
        <v>17</v>
      </c>
      <c r="G32" s="723" t="n">
        <v>0</v>
      </c>
    </row>
    <row r="33" customFormat="false" ht="30" hidden="false" customHeight="true" outlineLevel="0" collapsed="false">
      <c r="A33" s="729"/>
      <c r="B33" s="740" t="s">
        <v>147</v>
      </c>
      <c r="C33" s="741" t="s">
        <v>19</v>
      </c>
      <c r="D33" s="715" t="n">
        <v>24</v>
      </c>
      <c r="E33" s="716"/>
      <c r="F33" s="717" t="s">
        <v>17</v>
      </c>
      <c r="G33" s="733" t="n">
        <v>0</v>
      </c>
    </row>
    <row r="34" customFormat="false" ht="30" hidden="false" customHeight="true" outlineLevel="0" collapsed="false">
      <c r="A34" s="729"/>
      <c r="B34" s="740"/>
      <c r="C34" s="719" t="s">
        <v>20</v>
      </c>
      <c r="D34" s="710" t="n">
        <v>25</v>
      </c>
      <c r="E34" s="709"/>
      <c r="F34" s="711" t="s">
        <v>17</v>
      </c>
      <c r="G34" s="712" t="n">
        <v>0</v>
      </c>
    </row>
    <row r="35" customFormat="false" ht="30" hidden="false" customHeight="true" outlineLevel="0" collapsed="false">
      <c r="A35" s="729"/>
      <c r="B35" s="698" t="s">
        <v>32</v>
      </c>
      <c r="C35" s="714" t="s">
        <v>33</v>
      </c>
      <c r="D35" s="684" t="n">
        <v>26</v>
      </c>
      <c r="E35" s="685"/>
      <c r="F35" s="717" t="s">
        <v>17</v>
      </c>
      <c r="G35" s="721" t="n">
        <v>0</v>
      </c>
    </row>
    <row r="36" customFormat="false" ht="30" hidden="false" customHeight="true" outlineLevel="0" collapsed="false">
      <c r="A36" s="729"/>
      <c r="B36" s="698"/>
      <c r="C36" s="719" t="s">
        <v>20</v>
      </c>
      <c r="D36" s="710" t="n">
        <v>27</v>
      </c>
      <c r="E36" s="709"/>
      <c r="F36" s="711" t="s">
        <v>17</v>
      </c>
      <c r="G36" s="723" t="n">
        <v>0</v>
      </c>
    </row>
    <row r="37" customFormat="false" ht="70.5" hidden="false" customHeight="true" outlineLevel="0" collapsed="false">
      <c r="A37" s="729"/>
      <c r="B37" s="745" t="s">
        <v>34</v>
      </c>
      <c r="C37" s="745"/>
      <c r="D37" s="746" t="n">
        <v>28</v>
      </c>
      <c r="E37" s="747"/>
      <c r="F37" s="748" t="n">
        <f aca="false">F22-F24</f>
        <v>4000</v>
      </c>
      <c r="G37" s="728" t="s">
        <v>17</v>
      </c>
      <c r="H37" s="688"/>
      <c r="I37" s="688"/>
    </row>
    <row r="38" customFormat="false" ht="30" hidden="false" customHeight="true" outlineLevel="0" collapsed="false">
      <c r="A38" s="749" t="s">
        <v>35</v>
      </c>
      <c r="B38" s="750" t="s">
        <v>24</v>
      </c>
      <c r="C38" s="751" t="s">
        <v>36</v>
      </c>
      <c r="D38" s="752" t="n">
        <v>29</v>
      </c>
      <c r="E38" s="753"/>
      <c r="F38" s="754" t="n">
        <v>2000</v>
      </c>
      <c r="G38" s="755" t="n">
        <v>2000</v>
      </c>
    </row>
    <row r="39" customFormat="false" ht="39" hidden="false" customHeight="true" outlineLevel="0" collapsed="false">
      <c r="A39" s="749"/>
      <c r="B39" s="750"/>
      <c r="C39" s="683" t="s">
        <v>37</v>
      </c>
      <c r="D39" s="684" t="n">
        <v>30</v>
      </c>
      <c r="E39" s="685"/>
      <c r="F39" s="756" t="s">
        <v>17</v>
      </c>
      <c r="G39" s="687" t="n">
        <v>112</v>
      </c>
    </row>
    <row r="40" customFormat="false" ht="30" hidden="false" customHeight="true" outlineLevel="0" collapsed="false">
      <c r="A40" s="749"/>
      <c r="B40" s="743" t="s">
        <v>27</v>
      </c>
      <c r="C40" s="699" t="s">
        <v>38</v>
      </c>
      <c r="D40" s="757" t="n">
        <v>31</v>
      </c>
      <c r="E40" s="758"/>
      <c r="F40" s="759" t="s">
        <v>17</v>
      </c>
      <c r="G40" s="760" t="n">
        <v>2000</v>
      </c>
    </row>
    <row r="41" customFormat="false" ht="38.25" hidden="false" customHeight="true" outlineLevel="0" collapsed="false">
      <c r="A41" s="749"/>
      <c r="B41" s="743"/>
      <c r="C41" s="699" t="s">
        <v>37</v>
      </c>
      <c r="D41" s="705" t="n">
        <v>32</v>
      </c>
      <c r="E41" s="706"/>
      <c r="F41" s="707" t="s">
        <v>17</v>
      </c>
      <c r="G41" s="761" t="n">
        <v>112</v>
      </c>
    </row>
    <row r="42" customFormat="false" ht="60.75" hidden="false" customHeight="true" outlineLevel="0" collapsed="false">
      <c r="A42" s="749"/>
      <c r="B42" s="762" t="s">
        <v>39</v>
      </c>
      <c r="C42" s="762"/>
      <c r="D42" s="763" t="n">
        <v>33</v>
      </c>
      <c r="E42" s="764"/>
      <c r="F42" s="765" t="n">
        <f aca="false">F37-F38</f>
        <v>2000</v>
      </c>
      <c r="G42" s="766"/>
      <c r="H42" s="688"/>
      <c r="I42" s="688"/>
      <c r="J42" s="693"/>
      <c r="K42" s="693"/>
      <c r="L42" s="693"/>
      <c r="M42" s="693"/>
      <c r="N42" s="736"/>
      <c r="O42" s="736"/>
      <c r="P42" s="736"/>
      <c r="Q42" s="736"/>
      <c r="R42" s="736"/>
      <c r="S42" s="736"/>
      <c r="T42" s="736"/>
    </row>
    <row r="43" customFormat="false" ht="18.95" hidden="false" customHeight="true" outlineLevel="0" collapsed="false">
      <c r="A43" s="767" t="s">
        <v>40</v>
      </c>
      <c r="B43" s="767"/>
      <c r="C43" s="767"/>
      <c r="D43" s="767"/>
      <c r="E43" s="767"/>
      <c r="F43" s="767"/>
      <c r="G43" s="767"/>
    </row>
    <row r="44" customFormat="false" ht="18.95" hidden="false" customHeight="true" outlineLevel="0" collapsed="false">
      <c r="A44" s="767" t="s">
        <v>137</v>
      </c>
      <c r="B44" s="767"/>
      <c r="C44" s="767"/>
      <c r="D44" s="767"/>
      <c r="E44" s="767"/>
      <c r="F44" s="767"/>
      <c r="G44" s="767"/>
    </row>
    <row r="45" customFormat="false" ht="18.95" hidden="false" customHeight="true" outlineLevel="0" collapsed="false">
      <c r="A45" s="767" t="s">
        <v>42</v>
      </c>
      <c r="B45" s="767"/>
      <c r="C45" s="767"/>
      <c r="D45" s="767"/>
      <c r="E45" s="767"/>
      <c r="F45" s="767"/>
      <c r="G45" s="767"/>
    </row>
    <row r="46" customFormat="false" ht="18.95" hidden="false" customHeight="true" outlineLevel="0" collapsed="false">
      <c r="A46" s="767" t="s">
        <v>43</v>
      </c>
      <c r="B46" s="767"/>
      <c r="C46" s="767"/>
      <c r="D46" s="767"/>
      <c r="E46" s="767"/>
      <c r="F46" s="767"/>
      <c r="G46" s="767"/>
    </row>
    <row r="47" customFormat="false" ht="18.95" hidden="false" customHeight="true" outlineLevel="0" collapsed="false">
      <c r="A47" s="768" t="s">
        <v>44</v>
      </c>
      <c r="B47" s="769"/>
      <c r="C47" s="769"/>
      <c r="D47" s="769"/>
      <c r="E47" s="769"/>
      <c r="F47" s="769"/>
      <c r="G47" s="770"/>
    </row>
    <row r="48" customFormat="false" ht="18.95" hidden="false" customHeight="true" outlineLevel="0" collapsed="false">
      <c r="A48" s="771" t="s">
        <v>45</v>
      </c>
      <c r="B48" s="771"/>
      <c r="C48" s="771"/>
      <c r="D48" s="771"/>
      <c r="E48" s="771"/>
      <c r="F48" s="771"/>
      <c r="G48" s="771"/>
    </row>
    <row r="49" customFormat="false" ht="18.95" hidden="false" customHeight="true" outlineLevel="0" collapsed="false">
      <c r="A49" s="772" t="s">
        <v>46</v>
      </c>
      <c r="B49" s="772"/>
      <c r="C49" s="772"/>
      <c r="D49" s="772"/>
      <c r="E49" s="773"/>
      <c r="F49" s="774"/>
      <c r="G49" s="769"/>
    </row>
    <row r="50" customFormat="false" ht="18.95" hidden="false" customHeight="true" outlineLevel="0" collapsed="false">
      <c r="A50" s="772" t="s">
        <v>47</v>
      </c>
      <c r="B50" s="772"/>
      <c r="C50" s="772"/>
      <c r="D50" s="772"/>
      <c r="E50" s="773"/>
      <c r="F50" s="774"/>
      <c r="G50" s="769"/>
    </row>
    <row r="51" customFormat="false" ht="18.95" hidden="false" customHeight="true" outlineLevel="0" collapsed="false">
      <c r="A51" s="653" t="s">
        <v>48</v>
      </c>
      <c r="G51" s="769"/>
    </row>
    <row r="52" customFormat="false" ht="18.95" hidden="false" customHeight="true" outlineLevel="0" collapsed="false">
      <c r="A52" s="653" t="s">
        <v>49</v>
      </c>
      <c r="G52" s="769"/>
    </row>
    <row r="53" customFormat="false" ht="18.95" hidden="false" customHeight="true" outlineLevel="0" collapsed="false">
      <c r="A53" s="653" t="s">
        <v>50</v>
      </c>
      <c r="G53" s="769"/>
    </row>
    <row r="54" customFormat="false" ht="18.95" hidden="false" customHeight="true" outlineLevel="0" collapsed="false">
      <c r="A54" s="2" t="s">
        <v>51</v>
      </c>
      <c r="G54" s="769"/>
    </row>
    <row r="55" customFormat="false" ht="24" hidden="false" customHeight="true" outlineLevel="0" collapsed="false">
      <c r="A55" s="775"/>
      <c r="B55" s="776" t="s">
        <v>148</v>
      </c>
      <c r="C55" s="776"/>
      <c r="D55" s="776"/>
      <c r="F55" s="777" t="s">
        <v>149</v>
      </c>
      <c r="G55" s="777"/>
    </row>
    <row r="56" customFormat="false" ht="24" hidden="false" customHeight="true" outlineLevel="0" collapsed="false">
      <c r="A56" s="775"/>
      <c r="B56" s="776" t="s">
        <v>135</v>
      </c>
      <c r="C56" s="776"/>
      <c r="D56" s="776"/>
      <c r="E56" s="776"/>
      <c r="F56" s="777" t="s">
        <v>115</v>
      </c>
      <c r="G56" s="777"/>
    </row>
    <row r="57" customFormat="false" ht="24" hidden="false" customHeight="true" outlineLevel="0" collapsed="false">
      <c r="A57" s="775"/>
      <c r="B57" s="776"/>
      <c r="C57" s="776"/>
      <c r="D57" s="776"/>
      <c r="E57" s="776"/>
      <c r="F57" s="777"/>
      <c r="G57" s="778"/>
    </row>
    <row r="58" customFormat="false" ht="24" hidden="false" customHeight="true" outlineLevel="0" collapsed="false">
      <c r="F58" s="652" t="s">
        <v>55</v>
      </c>
      <c r="G58" s="652"/>
    </row>
    <row r="59" customFormat="false" ht="24" hidden="false" customHeight="true" outlineLevel="0" collapsed="false">
      <c r="A59" s="779"/>
      <c r="B59" s="780"/>
      <c r="C59" s="780"/>
      <c r="D59" s="781"/>
      <c r="E59" s="781"/>
      <c r="F59" s="782"/>
      <c r="G59" s="782"/>
    </row>
    <row r="60" customFormat="false" ht="24" hidden="false" customHeight="true" outlineLevel="0" collapsed="false">
      <c r="D60" s="781"/>
      <c r="E60" s="781"/>
      <c r="F60" s="782"/>
      <c r="G60" s="782"/>
    </row>
    <row r="61" customFormat="false" ht="24" hidden="false" customHeight="true" outlineLevel="0" collapsed="false">
      <c r="D61" s="781"/>
      <c r="E61" s="781"/>
      <c r="F61" s="782"/>
      <c r="G61" s="782"/>
    </row>
    <row r="62" customFormat="false" ht="15.75" hidden="false" customHeight="false" outlineLevel="0" collapsed="false">
      <c r="D62" s="781"/>
      <c r="E62" s="781"/>
      <c r="F62" s="782"/>
      <c r="G62" s="782"/>
    </row>
    <row r="63" customFormat="false" ht="16.5" hidden="false" customHeight="false" outlineLevel="0" collapsed="false">
      <c r="D63" s="781"/>
      <c r="E63" s="781"/>
      <c r="F63" s="782"/>
      <c r="G63" s="782"/>
    </row>
    <row r="64" customFormat="false" ht="15.75" hidden="false" customHeight="false" outlineLevel="0" collapsed="false">
      <c r="D64" s="783"/>
      <c r="E64" s="783"/>
      <c r="F64" s="784" t="s">
        <v>56</v>
      </c>
      <c r="G64" s="784"/>
    </row>
    <row r="69" customFormat="false" ht="15.75" hidden="false" customHeight="false" outlineLevel="0" collapsed="false">
      <c r="B69" s="767"/>
      <c r="C69" s="767"/>
      <c r="D69" s="767"/>
      <c r="E69" s="767"/>
      <c r="F69" s="767"/>
      <c r="G69" s="767"/>
    </row>
  </sheetData>
  <mergeCells count="47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H12:I14"/>
    <mergeCell ref="B15:B17"/>
    <mergeCell ref="A18:B19"/>
    <mergeCell ref="A20:B21"/>
    <mergeCell ref="A22:C22"/>
    <mergeCell ref="H22:I22"/>
    <mergeCell ref="A23:A37"/>
    <mergeCell ref="B23:B25"/>
    <mergeCell ref="H24:M24"/>
    <mergeCell ref="B26:B28"/>
    <mergeCell ref="B29:B30"/>
    <mergeCell ref="B31:B32"/>
    <mergeCell ref="B33:B34"/>
    <mergeCell ref="B35:B36"/>
    <mergeCell ref="B37:C37"/>
    <mergeCell ref="H37:I37"/>
    <mergeCell ref="A38:A42"/>
    <mergeCell ref="B38:B39"/>
    <mergeCell ref="B40:B41"/>
    <mergeCell ref="B42:C42"/>
    <mergeCell ref="H42:I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9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8" activeCellId="0" sqref="A38:A4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785" width="8.4"/>
    <col collapsed="false" customWidth="true" hidden="false" outlineLevel="0" max="2" min="2" style="786" width="48.93"/>
    <col collapsed="false" customWidth="true" hidden="false" outlineLevel="0" max="3" min="3" style="786" width="47.14"/>
    <col collapsed="false" customWidth="true" hidden="false" outlineLevel="0" max="4" min="4" style="786" width="7.2"/>
    <col collapsed="false" customWidth="true" hidden="true" outlineLevel="0" max="5" min="5" style="786" width="57.05"/>
    <col collapsed="false" customWidth="true" hidden="false" outlineLevel="0" max="6" min="6" style="786" width="41.28"/>
    <col collapsed="false" customWidth="true" hidden="false" outlineLevel="0" max="7" min="7" style="786" width="42.63"/>
    <col collapsed="false" customWidth="true" hidden="false" outlineLevel="0" max="8" min="8" style="786" width="12"/>
    <col collapsed="false" customWidth="true" hidden="false" outlineLevel="0" max="9" min="9" style="786" width="11.39"/>
    <col collapsed="false" customWidth="false" hidden="false" outlineLevel="0" max="257" min="10" style="786" width="8.4"/>
  </cols>
  <sheetData>
    <row r="1" customFormat="false" ht="18.75" hidden="false" customHeight="false" outlineLevel="0" collapsed="false">
      <c r="G1" s="787"/>
    </row>
    <row r="2" customFormat="false" ht="18.75" hidden="false" customHeight="false" outlineLevel="0" collapsed="false">
      <c r="F2" s="788"/>
      <c r="G2" s="787"/>
    </row>
    <row r="3" customFormat="false" ht="15.75" hidden="false" customHeight="true" outlineLevel="0" collapsed="false">
      <c r="A3" s="789"/>
      <c r="B3" s="789"/>
      <c r="C3" s="789"/>
      <c r="D3" s="789"/>
      <c r="E3" s="789"/>
      <c r="F3" s="789"/>
      <c r="G3" s="789"/>
    </row>
    <row r="4" customFormat="false" ht="21" hidden="false" customHeight="true" outlineLevel="0" collapsed="false">
      <c r="A4" s="790"/>
      <c r="B4" s="791" t="s">
        <v>58</v>
      </c>
      <c r="C4" s="790"/>
      <c r="D4" s="790"/>
      <c r="E4" s="790"/>
      <c r="F4" s="790"/>
      <c r="G4" s="792"/>
    </row>
    <row r="5" customFormat="false" ht="15.75" hidden="false" customHeight="true" outlineLevel="0" collapsed="false">
      <c r="A5" s="790"/>
      <c r="B5" s="793"/>
      <c r="C5" s="793"/>
      <c r="D5" s="793"/>
      <c r="E5" s="793"/>
      <c r="F5" s="793"/>
      <c r="G5" s="793"/>
    </row>
    <row r="6" customFormat="false" ht="40.5" hidden="false" customHeight="true" outlineLevel="0" collapsed="false">
      <c r="A6" s="792"/>
      <c r="B6" s="794" t="s">
        <v>1</v>
      </c>
      <c r="C6" s="794"/>
      <c r="D6" s="794"/>
      <c r="E6" s="794"/>
      <c r="F6" s="794"/>
      <c r="G6" s="794"/>
    </row>
    <row r="7" customFormat="false" ht="16.5" hidden="false" customHeight="false" outlineLevel="0" collapsed="false">
      <c r="A7" s="795"/>
      <c r="F7" s="796"/>
      <c r="G7" s="797" t="s">
        <v>2</v>
      </c>
    </row>
    <row r="8" customFormat="false" ht="30" hidden="false" customHeight="true" outlineLevel="0" collapsed="false">
      <c r="A8" s="795"/>
      <c r="B8" s="798" t="s">
        <v>3</v>
      </c>
      <c r="C8" s="798"/>
      <c r="D8" s="799" t="s">
        <v>4</v>
      </c>
      <c r="E8" s="800"/>
      <c r="F8" s="801" t="s">
        <v>150</v>
      </c>
      <c r="G8" s="801"/>
    </row>
    <row r="9" customFormat="false" ht="30" hidden="false" customHeight="true" outlineLevel="0" collapsed="false">
      <c r="A9" s="795"/>
      <c r="B9" s="802" t="s">
        <v>6</v>
      </c>
      <c r="C9" s="802"/>
      <c r="D9" s="803" t="n">
        <v>1</v>
      </c>
      <c r="E9" s="804"/>
      <c r="F9" s="805" t="n">
        <f aca="false">2645889*24/1000</f>
        <v>63501.336</v>
      </c>
      <c r="G9" s="805"/>
    </row>
    <row r="10" customFormat="false" ht="60" hidden="false" customHeight="true" outlineLevel="0" collapsed="false">
      <c r="A10" s="795"/>
      <c r="B10" s="806" t="s">
        <v>7</v>
      </c>
      <c r="C10" s="806"/>
      <c r="D10" s="807" t="n">
        <v>2</v>
      </c>
      <c r="E10" s="807" t="s">
        <v>8</v>
      </c>
      <c r="F10" s="808" t="n">
        <f aca="false">F9</f>
        <v>63501.336</v>
      </c>
      <c r="G10" s="808"/>
      <c r="H10" s="809"/>
      <c r="I10" s="809"/>
      <c r="J10" s="809"/>
      <c r="K10" s="809"/>
      <c r="L10" s="809"/>
      <c r="M10" s="809"/>
      <c r="N10" s="809"/>
    </row>
    <row r="11" customFormat="false" ht="30" hidden="false" customHeight="true" outlineLevel="0" collapsed="false">
      <c r="A11" s="795"/>
      <c r="B11" s="810"/>
      <c r="C11" s="810"/>
      <c r="D11" s="810"/>
      <c r="E11" s="811"/>
      <c r="F11" s="812" t="s">
        <v>9</v>
      </c>
      <c r="G11" s="813" t="s">
        <v>10</v>
      </c>
    </row>
    <row r="12" customFormat="false" ht="30" hidden="false" customHeight="true" outlineLevel="0" collapsed="false">
      <c r="A12" s="814" t="s">
        <v>151</v>
      </c>
      <c r="B12" s="815" t="s">
        <v>12</v>
      </c>
      <c r="C12" s="816" t="s">
        <v>13</v>
      </c>
      <c r="D12" s="817" t="n">
        <v>3</v>
      </c>
      <c r="E12" s="818"/>
      <c r="F12" s="819" t="n">
        <f aca="false">6160+11400</f>
        <v>17560</v>
      </c>
      <c r="G12" s="820" t="n">
        <f aca="false">6160+11400</f>
        <v>17560</v>
      </c>
      <c r="H12" s="821"/>
      <c r="I12" s="821"/>
    </row>
    <row r="13" customFormat="false" ht="96.75" hidden="false" customHeight="true" outlineLevel="0" collapsed="false">
      <c r="A13" s="814"/>
      <c r="B13" s="815"/>
      <c r="C13" s="822" t="s">
        <v>14</v>
      </c>
      <c r="D13" s="823" t="n">
        <v>4</v>
      </c>
      <c r="E13" s="824"/>
      <c r="F13" s="819" t="n">
        <f aca="false">19710+3400</f>
        <v>23110</v>
      </c>
      <c r="G13" s="825" t="n">
        <f aca="false">19710+3400+7479</f>
        <v>30589</v>
      </c>
      <c r="H13" s="821"/>
      <c r="I13" s="821"/>
      <c r="J13" s="826"/>
      <c r="K13" s="826"/>
      <c r="L13" s="826"/>
      <c r="M13" s="826"/>
      <c r="N13" s="826"/>
      <c r="O13" s="826"/>
      <c r="P13" s="826"/>
      <c r="Q13" s="826"/>
      <c r="R13" s="826"/>
      <c r="S13" s="826"/>
      <c r="T13" s="826"/>
    </row>
    <row r="14" customFormat="false" ht="30" hidden="false" customHeight="true" outlineLevel="0" collapsed="false">
      <c r="A14" s="814"/>
      <c r="B14" s="815"/>
      <c r="C14" s="827" t="s">
        <v>15</v>
      </c>
      <c r="D14" s="828" t="n">
        <v>5</v>
      </c>
      <c r="E14" s="827"/>
      <c r="F14" s="829" t="n">
        <f aca="false">(12627990.15+5362905.75)/1000</f>
        <v>17990.8959</v>
      </c>
      <c r="G14" s="830" t="n">
        <f aca="false">(808+6994)+(47+7479)</f>
        <v>15328</v>
      </c>
      <c r="H14" s="821"/>
      <c r="I14" s="821"/>
    </row>
    <row r="15" customFormat="false" ht="30" hidden="false" customHeight="true" outlineLevel="0" collapsed="false">
      <c r="A15" s="814"/>
      <c r="B15" s="831" t="s">
        <v>16</v>
      </c>
      <c r="C15" s="832" t="s">
        <v>13</v>
      </c>
      <c r="D15" s="833" t="n">
        <v>6</v>
      </c>
      <c r="E15" s="834"/>
      <c r="F15" s="835" t="s">
        <v>17</v>
      </c>
      <c r="G15" s="836" t="n">
        <f aca="false">14000+15574</f>
        <v>29574</v>
      </c>
    </row>
    <row r="16" customFormat="false" ht="30" hidden="false" customHeight="true" outlineLevel="0" collapsed="false">
      <c r="A16" s="814"/>
      <c r="B16" s="831"/>
      <c r="C16" s="837" t="s">
        <v>14</v>
      </c>
      <c r="D16" s="838" t="n">
        <v>7</v>
      </c>
      <c r="E16" s="839"/>
      <c r="F16" s="840" t="s">
        <v>17</v>
      </c>
      <c r="G16" s="841" t="n">
        <f aca="false">14000+3974</f>
        <v>17974</v>
      </c>
    </row>
    <row r="17" customFormat="false" ht="30" hidden="false" customHeight="true" outlineLevel="0" collapsed="false">
      <c r="A17" s="814"/>
      <c r="B17" s="831"/>
      <c r="C17" s="842" t="s">
        <v>15</v>
      </c>
      <c r="D17" s="843" t="n">
        <v>8</v>
      </c>
      <c r="E17" s="842"/>
      <c r="F17" s="844" t="s">
        <v>17</v>
      </c>
      <c r="G17" s="845" t="n">
        <f aca="false">221+3233</f>
        <v>3454</v>
      </c>
    </row>
    <row r="18" customFormat="false" ht="30" hidden="false" customHeight="true" outlineLevel="0" collapsed="false">
      <c r="A18" s="846" t="s">
        <v>144</v>
      </c>
      <c r="B18" s="846"/>
      <c r="C18" s="847" t="s">
        <v>19</v>
      </c>
      <c r="D18" s="817" t="n">
        <v>9</v>
      </c>
      <c r="E18" s="848"/>
      <c r="F18" s="849" t="s">
        <v>17</v>
      </c>
      <c r="G18" s="850" t="n">
        <f aca="false">4821+2961</f>
        <v>7782</v>
      </c>
    </row>
    <row r="19" customFormat="false" ht="30" hidden="false" customHeight="true" outlineLevel="0" collapsed="false">
      <c r="A19" s="846"/>
      <c r="B19" s="846"/>
      <c r="C19" s="851" t="s">
        <v>20</v>
      </c>
      <c r="D19" s="843" t="n">
        <v>10</v>
      </c>
      <c r="E19" s="842"/>
      <c r="F19" s="844" t="s">
        <v>17</v>
      </c>
      <c r="G19" s="852" t="n">
        <v>14520</v>
      </c>
    </row>
    <row r="20" customFormat="false" ht="30" hidden="false" customHeight="true" outlineLevel="0" collapsed="false">
      <c r="A20" s="846" t="s">
        <v>145</v>
      </c>
      <c r="B20" s="846"/>
      <c r="C20" s="847" t="s">
        <v>19</v>
      </c>
      <c r="D20" s="853" t="n">
        <v>11</v>
      </c>
      <c r="E20" s="818"/>
      <c r="F20" s="849" t="s">
        <v>17</v>
      </c>
      <c r="G20" s="854" t="n">
        <v>0</v>
      </c>
    </row>
    <row r="21" customFormat="false" ht="30" hidden="false" customHeight="true" outlineLevel="0" collapsed="false">
      <c r="A21" s="846"/>
      <c r="B21" s="846"/>
      <c r="C21" s="855" t="s">
        <v>20</v>
      </c>
      <c r="D21" s="843" t="n">
        <v>12</v>
      </c>
      <c r="E21" s="842"/>
      <c r="F21" s="844" t="s">
        <v>17</v>
      </c>
      <c r="G21" s="856" t="n">
        <v>0</v>
      </c>
    </row>
    <row r="22" customFormat="false" ht="84.75" hidden="false" customHeight="true" outlineLevel="0" collapsed="false">
      <c r="A22" s="857" t="s">
        <v>22</v>
      </c>
      <c r="B22" s="857"/>
      <c r="C22" s="857"/>
      <c r="D22" s="858" t="n">
        <v>13</v>
      </c>
      <c r="E22" s="859"/>
      <c r="F22" s="860" t="n">
        <f aca="false">F10-F13</f>
        <v>40391.336</v>
      </c>
      <c r="G22" s="861" t="s">
        <v>17</v>
      </c>
      <c r="H22" s="821"/>
      <c r="I22" s="821"/>
    </row>
    <row r="23" customFormat="false" ht="30" hidden="false" customHeight="true" outlineLevel="0" collapsed="false">
      <c r="A23" s="862" t="s">
        <v>23</v>
      </c>
      <c r="B23" s="815" t="s">
        <v>24</v>
      </c>
      <c r="C23" s="863" t="s">
        <v>13</v>
      </c>
      <c r="D23" s="817" t="n">
        <v>14</v>
      </c>
      <c r="E23" s="848"/>
      <c r="F23" s="864" t="n">
        <v>30200</v>
      </c>
      <c r="G23" s="865" t="n">
        <v>30200</v>
      </c>
    </row>
    <row r="24" customFormat="false" ht="57.75" hidden="false" customHeight="true" outlineLevel="0" collapsed="false">
      <c r="A24" s="862"/>
      <c r="B24" s="815"/>
      <c r="C24" s="822" t="s">
        <v>25</v>
      </c>
      <c r="D24" s="823" t="n">
        <v>15</v>
      </c>
      <c r="E24" s="824"/>
      <c r="F24" s="866" t="n">
        <v>30200</v>
      </c>
      <c r="G24" s="867" t="n">
        <f aca="false">30200+23</f>
        <v>30223</v>
      </c>
      <c r="H24" s="821"/>
      <c r="I24" s="821"/>
      <c r="J24" s="821"/>
      <c r="K24" s="821"/>
      <c r="L24" s="821"/>
      <c r="M24" s="821"/>
      <c r="N24" s="868"/>
      <c r="O24" s="868"/>
      <c r="P24" s="868"/>
      <c r="Q24" s="868"/>
      <c r="R24" s="868"/>
      <c r="S24" s="868"/>
      <c r="T24" s="868"/>
    </row>
    <row r="25" customFormat="false" ht="30" hidden="false" customHeight="true" outlineLevel="0" collapsed="false">
      <c r="A25" s="862"/>
      <c r="B25" s="815"/>
      <c r="C25" s="827" t="s">
        <v>26</v>
      </c>
      <c r="D25" s="828" t="n">
        <v>16</v>
      </c>
      <c r="E25" s="827"/>
      <c r="F25" s="829" t="n">
        <f aca="false">3698614.17/1000</f>
        <v>3698.61417</v>
      </c>
      <c r="G25" s="869" t="n">
        <f aca="false">191+23+15424</f>
        <v>15638</v>
      </c>
    </row>
    <row r="26" customFormat="false" ht="30" hidden="false" customHeight="true" outlineLevel="0" collapsed="false">
      <c r="A26" s="862"/>
      <c r="B26" s="831" t="s">
        <v>27</v>
      </c>
      <c r="C26" s="832" t="s">
        <v>13</v>
      </c>
      <c r="D26" s="833" t="n">
        <v>17</v>
      </c>
      <c r="E26" s="834"/>
      <c r="F26" s="835" t="s">
        <v>17</v>
      </c>
      <c r="G26" s="870" t="n">
        <v>0</v>
      </c>
    </row>
    <row r="27" customFormat="false" ht="37.5" hidden="false" customHeight="true" outlineLevel="0" collapsed="false">
      <c r="A27" s="862"/>
      <c r="B27" s="831"/>
      <c r="C27" s="837" t="s">
        <v>25</v>
      </c>
      <c r="D27" s="838" t="n">
        <v>18</v>
      </c>
      <c r="E27" s="839"/>
      <c r="F27" s="840" t="s">
        <v>17</v>
      </c>
      <c r="G27" s="841" t="n">
        <f aca="false">97</f>
        <v>97</v>
      </c>
    </row>
    <row r="28" customFormat="false" ht="30" hidden="false" customHeight="true" outlineLevel="0" collapsed="false">
      <c r="A28" s="862"/>
      <c r="B28" s="831"/>
      <c r="C28" s="851" t="s">
        <v>26</v>
      </c>
      <c r="D28" s="871" t="n">
        <v>19</v>
      </c>
      <c r="E28" s="851"/>
      <c r="F28" s="844" t="s">
        <v>17</v>
      </c>
      <c r="G28" s="845" t="n">
        <f aca="false">800+97</f>
        <v>897</v>
      </c>
    </row>
    <row r="29" customFormat="false" ht="30" hidden="false" customHeight="true" outlineLevel="0" collapsed="false">
      <c r="A29" s="862"/>
      <c r="B29" s="872" t="s">
        <v>28</v>
      </c>
      <c r="C29" s="847" t="s">
        <v>19</v>
      </c>
      <c r="D29" s="873" t="n">
        <v>20</v>
      </c>
      <c r="E29" s="874"/>
      <c r="F29" s="849" t="s">
        <v>17</v>
      </c>
      <c r="G29" s="865" t="n">
        <f aca="false">1728+2961+3070</f>
        <v>7759</v>
      </c>
    </row>
    <row r="30" customFormat="false" ht="30" hidden="false" customHeight="true" outlineLevel="0" collapsed="false">
      <c r="A30" s="862"/>
      <c r="B30" s="872"/>
      <c r="C30" s="871" t="s">
        <v>29</v>
      </c>
      <c r="D30" s="871" t="n">
        <v>21</v>
      </c>
      <c r="E30" s="851"/>
      <c r="F30" s="844" t="s">
        <v>17</v>
      </c>
      <c r="G30" s="845" t="n">
        <f aca="false">10686+3737</f>
        <v>14423</v>
      </c>
    </row>
    <row r="31" customFormat="false" ht="30" hidden="false" customHeight="true" outlineLevel="0" collapsed="false">
      <c r="A31" s="862"/>
      <c r="B31" s="875" t="s">
        <v>30</v>
      </c>
      <c r="C31" s="847" t="s">
        <v>19</v>
      </c>
      <c r="D31" s="853" t="n">
        <v>22</v>
      </c>
      <c r="E31" s="818"/>
      <c r="F31" s="849" t="s">
        <v>17</v>
      </c>
      <c r="G31" s="854" t="n">
        <v>0</v>
      </c>
    </row>
    <row r="32" customFormat="false" ht="30" hidden="false" customHeight="true" outlineLevel="0" collapsed="false">
      <c r="A32" s="862"/>
      <c r="B32" s="875"/>
      <c r="C32" s="876" t="s">
        <v>29</v>
      </c>
      <c r="D32" s="843" t="n">
        <v>23</v>
      </c>
      <c r="E32" s="842"/>
      <c r="F32" s="844" t="s">
        <v>17</v>
      </c>
      <c r="G32" s="856" t="n">
        <v>0</v>
      </c>
    </row>
    <row r="33" customFormat="false" ht="30" hidden="false" customHeight="true" outlineLevel="0" collapsed="false">
      <c r="A33" s="862"/>
      <c r="B33" s="872" t="s">
        <v>147</v>
      </c>
      <c r="C33" s="873" t="s">
        <v>19</v>
      </c>
      <c r="D33" s="817" t="n">
        <v>24</v>
      </c>
      <c r="E33" s="848"/>
      <c r="F33" s="849" t="s">
        <v>17</v>
      </c>
      <c r="G33" s="865" t="n">
        <f aca="false">30200+7759-G25</f>
        <v>22321</v>
      </c>
    </row>
    <row r="34" customFormat="false" ht="30" hidden="false" customHeight="true" outlineLevel="0" collapsed="false">
      <c r="A34" s="862"/>
      <c r="B34" s="872"/>
      <c r="C34" s="851" t="s">
        <v>20</v>
      </c>
      <c r="D34" s="843" t="n">
        <v>25</v>
      </c>
      <c r="E34" s="842"/>
      <c r="F34" s="844" t="s">
        <v>17</v>
      </c>
      <c r="G34" s="845" t="n">
        <f aca="false">14423-G28</f>
        <v>13526</v>
      </c>
    </row>
    <row r="35" customFormat="false" ht="30" hidden="false" customHeight="true" outlineLevel="0" collapsed="false">
      <c r="A35" s="862"/>
      <c r="B35" s="831" t="s">
        <v>32</v>
      </c>
      <c r="C35" s="847" t="s">
        <v>33</v>
      </c>
      <c r="D35" s="853" t="n">
        <v>26</v>
      </c>
      <c r="E35" s="818"/>
      <c r="F35" s="849" t="s">
        <v>17</v>
      </c>
      <c r="G35" s="854" t="n">
        <v>0</v>
      </c>
    </row>
    <row r="36" customFormat="false" ht="30" hidden="false" customHeight="true" outlineLevel="0" collapsed="false">
      <c r="A36" s="862"/>
      <c r="B36" s="831"/>
      <c r="C36" s="851" t="s">
        <v>20</v>
      </c>
      <c r="D36" s="843" t="n">
        <v>27</v>
      </c>
      <c r="E36" s="842"/>
      <c r="F36" s="844" t="s">
        <v>17</v>
      </c>
      <c r="G36" s="856" t="n">
        <v>0</v>
      </c>
    </row>
    <row r="37" customFormat="false" ht="70.5" hidden="false" customHeight="true" outlineLevel="0" collapsed="false">
      <c r="A37" s="862"/>
      <c r="B37" s="877" t="s">
        <v>34</v>
      </c>
      <c r="C37" s="877"/>
      <c r="D37" s="878" t="n">
        <v>28</v>
      </c>
      <c r="E37" s="879"/>
      <c r="F37" s="880" t="n">
        <f aca="false">F22-F24</f>
        <v>10191.336</v>
      </c>
      <c r="G37" s="861" t="s">
        <v>17</v>
      </c>
      <c r="H37" s="821"/>
      <c r="I37" s="821"/>
    </row>
    <row r="38" customFormat="false" ht="30" hidden="false" customHeight="true" outlineLevel="0" collapsed="false">
      <c r="A38" s="881" t="s">
        <v>35</v>
      </c>
      <c r="B38" s="882" t="s">
        <v>24</v>
      </c>
      <c r="C38" s="883" t="s">
        <v>36</v>
      </c>
      <c r="D38" s="884" t="n">
        <v>29</v>
      </c>
      <c r="E38" s="885"/>
      <c r="F38" s="886" t="n">
        <v>3540</v>
      </c>
      <c r="G38" s="887" t="n">
        <v>3540</v>
      </c>
      <c r="I38" s="888"/>
    </row>
    <row r="39" customFormat="false" ht="39" hidden="false" customHeight="true" outlineLevel="0" collapsed="false">
      <c r="A39" s="881"/>
      <c r="B39" s="882"/>
      <c r="C39" s="816" t="s">
        <v>37</v>
      </c>
      <c r="D39" s="853" t="n">
        <v>30</v>
      </c>
      <c r="E39" s="818"/>
      <c r="F39" s="889" t="s">
        <v>17</v>
      </c>
      <c r="G39" s="820" t="n">
        <v>0</v>
      </c>
      <c r="I39" s="888"/>
    </row>
    <row r="40" customFormat="false" ht="30" hidden="false" customHeight="true" outlineLevel="0" collapsed="false">
      <c r="A40" s="881"/>
      <c r="B40" s="875" t="s">
        <v>27</v>
      </c>
      <c r="C40" s="832" t="s">
        <v>38</v>
      </c>
      <c r="D40" s="890" t="n">
        <v>31</v>
      </c>
      <c r="E40" s="891"/>
      <c r="F40" s="892" t="s">
        <v>17</v>
      </c>
      <c r="G40" s="893" t="n">
        <v>0</v>
      </c>
    </row>
    <row r="41" customFormat="false" ht="38.25" hidden="false" customHeight="true" outlineLevel="0" collapsed="false">
      <c r="A41" s="881"/>
      <c r="B41" s="875"/>
      <c r="C41" s="832" t="s">
        <v>37</v>
      </c>
      <c r="D41" s="838" t="n">
        <v>32</v>
      </c>
      <c r="E41" s="839"/>
      <c r="F41" s="840" t="s">
        <v>17</v>
      </c>
      <c r="G41" s="894" t="n">
        <v>0</v>
      </c>
    </row>
    <row r="42" customFormat="false" ht="60.75" hidden="false" customHeight="true" outlineLevel="0" collapsed="false">
      <c r="A42" s="881"/>
      <c r="B42" s="895" t="s">
        <v>39</v>
      </c>
      <c r="C42" s="895"/>
      <c r="D42" s="896" t="n">
        <v>33</v>
      </c>
      <c r="E42" s="897"/>
      <c r="F42" s="898" t="n">
        <f aca="false">F37-F38</f>
        <v>6651.336</v>
      </c>
      <c r="G42" s="899"/>
      <c r="H42" s="821"/>
      <c r="I42" s="821"/>
      <c r="J42" s="826"/>
      <c r="K42" s="826"/>
      <c r="L42" s="826"/>
      <c r="M42" s="826"/>
      <c r="N42" s="868"/>
      <c r="O42" s="868"/>
      <c r="P42" s="868"/>
      <c r="Q42" s="868"/>
      <c r="R42" s="868"/>
      <c r="S42" s="868"/>
      <c r="T42" s="868"/>
    </row>
    <row r="43" customFormat="false" ht="18.95" hidden="false" customHeight="true" outlineLevel="0" collapsed="false">
      <c r="A43" s="900" t="s">
        <v>40</v>
      </c>
      <c r="B43" s="900"/>
      <c r="C43" s="900"/>
      <c r="D43" s="900"/>
      <c r="E43" s="900"/>
      <c r="F43" s="900"/>
      <c r="G43" s="900"/>
    </row>
    <row r="44" customFormat="false" ht="18.95" hidden="false" customHeight="true" outlineLevel="0" collapsed="false">
      <c r="A44" s="900" t="s">
        <v>137</v>
      </c>
      <c r="B44" s="900"/>
      <c r="C44" s="900"/>
      <c r="D44" s="900"/>
      <c r="E44" s="900"/>
      <c r="F44" s="900"/>
      <c r="G44" s="900"/>
    </row>
    <row r="45" customFormat="false" ht="18.95" hidden="false" customHeight="true" outlineLevel="0" collapsed="false">
      <c r="A45" s="900" t="s">
        <v>42</v>
      </c>
      <c r="B45" s="900"/>
      <c r="C45" s="900"/>
      <c r="D45" s="900"/>
      <c r="E45" s="900"/>
      <c r="F45" s="900"/>
      <c r="G45" s="900"/>
    </row>
    <row r="46" customFormat="false" ht="18.95" hidden="false" customHeight="true" outlineLevel="0" collapsed="false">
      <c r="A46" s="900" t="s">
        <v>43</v>
      </c>
      <c r="B46" s="900"/>
      <c r="C46" s="900"/>
      <c r="D46" s="900"/>
      <c r="E46" s="900"/>
      <c r="F46" s="900"/>
      <c r="G46" s="900"/>
    </row>
    <row r="47" customFormat="false" ht="18.95" hidden="false" customHeight="true" outlineLevel="0" collapsed="false">
      <c r="A47" s="901" t="s">
        <v>44</v>
      </c>
      <c r="B47" s="902"/>
      <c r="C47" s="902"/>
      <c r="D47" s="902"/>
      <c r="E47" s="902"/>
      <c r="F47" s="902"/>
      <c r="G47" s="903"/>
    </row>
    <row r="48" customFormat="false" ht="18.95" hidden="false" customHeight="true" outlineLevel="0" collapsed="false">
      <c r="A48" s="904" t="s">
        <v>45</v>
      </c>
      <c r="B48" s="904"/>
      <c r="C48" s="904"/>
      <c r="D48" s="904"/>
      <c r="E48" s="904"/>
      <c r="F48" s="904"/>
      <c r="G48" s="904"/>
    </row>
    <row r="49" customFormat="false" ht="18.95" hidden="false" customHeight="true" outlineLevel="0" collapsed="false">
      <c r="A49" s="905" t="s">
        <v>46</v>
      </c>
      <c r="B49" s="905"/>
      <c r="C49" s="905"/>
      <c r="D49" s="905"/>
      <c r="E49" s="906"/>
      <c r="F49" s="907"/>
      <c r="G49" s="902"/>
    </row>
    <row r="50" customFormat="false" ht="18.95" hidden="false" customHeight="true" outlineLevel="0" collapsed="false">
      <c r="A50" s="905" t="s">
        <v>47</v>
      </c>
      <c r="B50" s="905"/>
      <c r="C50" s="905"/>
      <c r="D50" s="905"/>
      <c r="E50" s="906"/>
      <c r="F50" s="907"/>
      <c r="G50" s="902"/>
    </row>
    <row r="51" customFormat="false" ht="18.95" hidden="false" customHeight="true" outlineLevel="0" collapsed="false">
      <c r="A51" s="786" t="s">
        <v>48</v>
      </c>
      <c r="G51" s="902"/>
    </row>
    <row r="52" customFormat="false" ht="18.95" hidden="false" customHeight="true" outlineLevel="0" collapsed="false">
      <c r="A52" s="786" t="s">
        <v>49</v>
      </c>
      <c r="G52" s="902"/>
    </row>
    <row r="53" customFormat="false" ht="18.95" hidden="false" customHeight="true" outlineLevel="0" collapsed="false">
      <c r="A53" s="786" t="s">
        <v>50</v>
      </c>
      <c r="G53" s="902"/>
    </row>
    <row r="54" customFormat="false" ht="18.95" hidden="false" customHeight="true" outlineLevel="0" collapsed="false">
      <c r="A54" s="2" t="s">
        <v>51</v>
      </c>
      <c r="G54" s="902"/>
    </row>
    <row r="55" customFormat="false" ht="24" hidden="false" customHeight="true" outlineLevel="0" collapsed="false">
      <c r="A55" s="908"/>
      <c r="B55" s="909" t="s">
        <v>148</v>
      </c>
      <c r="C55" s="909"/>
      <c r="D55" s="909"/>
      <c r="F55" s="910" t="s">
        <v>149</v>
      </c>
      <c r="G55" s="910"/>
    </row>
    <row r="56" customFormat="false" ht="24" hidden="false" customHeight="true" outlineLevel="0" collapsed="false">
      <c r="A56" s="908"/>
      <c r="B56" s="909" t="s">
        <v>135</v>
      </c>
      <c r="C56" s="909"/>
      <c r="D56" s="909"/>
      <c r="E56" s="909"/>
      <c r="F56" s="910" t="s">
        <v>115</v>
      </c>
      <c r="G56" s="910"/>
    </row>
    <row r="57" customFormat="false" ht="24" hidden="false" customHeight="true" outlineLevel="0" collapsed="false">
      <c r="A57" s="908"/>
      <c r="B57" s="909"/>
      <c r="C57" s="909"/>
      <c r="D57" s="909"/>
      <c r="E57" s="909"/>
      <c r="F57" s="910"/>
      <c r="G57" s="911"/>
    </row>
    <row r="58" customFormat="false" ht="24" hidden="false" customHeight="true" outlineLevel="0" collapsed="false">
      <c r="F58" s="785" t="s">
        <v>55</v>
      </c>
      <c r="G58" s="785"/>
    </row>
    <row r="59" customFormat="false" ht="24" hidden="false" customHeight="true" outlineLevel="0" collapsed="false">
      <c r="A59" s="912"/>
      <c r="B59" s="913"/>
      <c r="C59" s="913"/>
      <c r="D59" s="914"/>
      <c r="E59" s="914"/>
      <c r="F59" s="915"/>
      <c r="G59" s="915"/>
    </row>
    <row r="60" customFormat="false" ht="24" hidden="false" customHeight="true" outlineLevel="0" collapsed="false">
      <c r="D60" s="914"/>
      <c r="E60" s="914"/>
      <c r="F60" s="915"/>
      <c r="G60" s="915"/>
    </row>
    <row r="61" customFormat="false" ht="24" hidden="false" customHeight="true" outlineLevel="0" collapsed="false">
      <c r="D61" s="914"/>
      <c r="E61" s="914"/>
      <c r="F61" s="915"/>
      <c r="G61" s="915"/>
    </row>
    <row r="62" customFormat="false" ht="15.75" hidden="false" customHeight="false" outlineLevel="0" collapsed="false">
      <c r="D62" s="914"/>
      <c r="E62" s="914"/>
      <c r="F62" s="915"/>
      <c r="G62" s="915"/>
    </row>
    <row r="63" customFormat="false" ht="16.5" hidden="false" customHeight="false" outlineLevel="0" collapsed="false">
      <c r="D63" s="914"/>
      <c r="E63" s="914"/>
      <c r="F63" s="915"/>
      <c r="G63" s="915"/>
    </row>
    <row r="64" customFormat="false" ht="15.75" hidden="false" customHeight="false" outlineLevel="0" collapsed="false">
      <c r="D64" s="916"/>
      <c r="E64" s="916"/>
      <c r="F64" s="917" t="s">
        <v>56</v>
      </c>
      <c r="G64" s="917"/>
    </row>
    <row r="69" customFormat="false" ht="15.75" hidden="false" customHeight="false" outlineLevel="0" collapsed="false">
      <c r="B69" s="900"/>
      <c r="C69" s="900"/>
      <c r="D69" s="900"/>
      <c r="E69" s="900"/>
      <c r="F69" s="900"/>
      <c r="G69" s="900"/>
    </row>
  </sheetData>
  <mergeCells count="47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H12:I14"/>
    <mergeCell ref="B15:B17"/>
    <mergeCell ref="A18:B19"/>
    <mergeCell ref="A20:B21"/>
    <mergeCell ref="A22:C22"/>
    <mergeCell ref="H22:I22"/>
    <mergeCell ref="A23:A37"/>
    <mergeCell ref="B23:B25"/>
    <mergeCell ref="H24:M24"/>
    <mergeCell ref="B26:B28"/>
    <mergeCell ref="B29:B30"/>
    <mergeCell ref="B31:B32"/>
    <mergeCell ref="B33:B34"/>
    <mergeCell ref="B35:B36"/>
    <mergeCell ref="B37:C37"/>
    <mergeCell ref="H37:I37"/>
    <mergeCell ref="A38:A42"/>
    <mergeCell ref="B38:B39"/>
    <mergeCell ref="B40:B41"/>
    <mergeCell ref="B42:C42"/>
    <mergeCell ref="H42:I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10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false" hidden="false" outlineLevel="0" max="1" min="1" style="918" width="8.4"/>
    <col collapsed="false" customWidth="true" hidden="false" outlineLevel="0" max="2" min="2" style="919" width="48.93"/>
    <col collapsed="false" customWidth="true" hidden="false" outlineLevel="0" max="3" min="3" style="919" width="47.14"/>
    <col collapsed="false" customWidth="true" hidden="false" outlineLevel="0" max="4" min="4" style="919" width="7.2"/>
    <col collapsed="false" customWidth="true" hidden="false" outlineLevel="0" max="6" min="5" style="919" width="41.28"/>
    <col collapsed="false" customWidth="false" hidden="false" outlineLevel="0" max="257" min="7" style="919" width="8.4"/>
  </cols>
  <sheetData>
    <row r="1" customFormat="false" ht="18.75" hidden="false" customHeight="false" outlineLevel="0" collapsed="false">
      <c r="F1" s="920"/>
    </row>
    <row r="2" customFormat="false" ht="18.75" hidden="false" customHeight="false" outlineLevel="0" collapsed="false">
      <c r="E2" s="921"/>
      <c r="F2" s="920"/>
    </row>
    <row r="3" customFormat="false" ht="15.75" hidden="false" customHeight="true" outlineLevel="0" collapsed="false">
      <c r="A3" s="922"/>
      <c r="B3" s="6" t="s">
        <v>152</v>
      </c>
      <c r="C3" s="922"/>
      <c r="D3" s="922"/>
      <c r="E3" s="922"/>
      <c r="F3" s="923"/>
    </row>
    <row r="4" customFormat="false" ht="15.75" hidden="false" customHeight="true" outlineLevel="0" collapsed="false">
      <c r="A4" s="922"/>
      <c r="B4" s="924"/>
      <c r="C4" s="924"/>
      <c r="D4" s="924"/>
      <c r="E4" s="924"/>
      <c r="F4" s="924"/>
    </row>
    <row r="5" customFormat="false" ht="40.5" hidden="false" customHeight="true" outlineLevel="0" collapsed="false">
      <c r="A5" s="923"/>
      <c r="B5" s="925" t="s">
        <v>1</v>
      </c>
      <c r="C5" s="925"/>
      <c r="D5" s="925"/>
      <c r="E5" s="925"/>
      <c r="F5" s="925"/>
    </row>
    <row r="6" customFormat="false" ht="16.5" hidden="false" customHeight="false" outlineLevel="0" collapsed="false">
      <c r="A6" s="926"/>
      <c r="E6" s="927"/>
      <c r="F6" s="928" t="s">
        <v>2</v>
      </c>
    </row>
    <row r="7" customFormat="false" ht="30" hidden="false" customHeight="true" outlineLevel="0" collapsed="false">
      <c r="A7" s="926"/>
      <c r="B7" s="929" t="s">
        <v>3</v>
      </c>
      <c r="C7" s="929"/>
      <c r="D7" s="930" t="s">
        <v>4</v>
      </c>
      <c r="E7" s="931" t="s">
        <v>153</v>
      </c>
      <c r="F7" s="931"/>
    </row>
    <row r="8" customFormat="false" ht="30" hidden="false" customHeight="true" outlineLevel="0" collapsed="false">
      <c r="A8" s="926"/>
      <c r="B8" s="932" t="s">
        <v>6</v>
      </c>
      <c r="C8" s="932"/>
      <c r="D8" s="933" t="n">
        <v>1</v>
      </c>
      <c r="E8" s="934" t="n">
        <v>508742</v>
      </c>
      <c r="F8" s="934"/>
    </row>
    <row r="9" customFormat="false" ht="63.75" hidden="false" customHeight="true" outlineLevel="0" collapsed="false">
      <c r="A9" s="926"/>
      <c r="B9" s="935" t="s">
        <v>7</v>
      </c>
      <c r="C9" s="935"/>
      <c r="D9" s="936" t="n">
        <v>2</v>
      </c>
      <c r="E9" s="937" t="n">
        <v>432429</v>
      </c>
      <c r="F9" s="937"/>
    </row>
    <row r="10" customFormat="false" ht="30" hidden="false" customHeight="true" outlineLevel="0" collapsed="false">
      <c r="A10" s="926"/>
      <c r="B10" s="938"/>
      <c r="C10" s="938"/>
      <c r="D10" s="938"/>
      <c r="E10" s="939" t="s">
        <v>9</v>
      </c>
      <c r="F10" s="940" t="s">
        <v>10</v>
      </c>
    </row>
    <row r="11" customFormat="false" ht="30" hidden="false" customHeight="true" outlineLevel="0" collapsed="false">
      <c r="A11" s="941" t="s">
        <v>89</v>
      </c>
      <c r="B11" s="942" t="s">
        <v>12</v>
      </c>
      <c r="C11" s="943" t="s">
        <v>13</v>
      </c>
      <c r="D11" s="944" t="n">
        <v>3</v>
      </c>
      <c r="E11" s="945" t="n">
        <v>110500</v>
      </c>
      <c r="F11" s="946" t="n">
        <f aca="false">'[5]přehled projektů'!K7</f>
        <v>110500</v>
      </c>
    </row>
    <row r="12" customFormat="false" ht="30" hidden="false" customHeight="true" outlineLevel="0" collapsed="false">
      <c r="A12" s="941"/>
      <c r="B12" s="942"/>
      <c r="C12" s="947" t="s">
        <v>14</v>
      </c>
      <c r="D12" s="948" t="n">
        <v>4</v>
      </c>
      <c r="E12" s="945" t="n">
        <v>110500</v>
      </c>
      <c r="F12" s="949" t="n">
        <f aca="false">'[5]přehled projektů'!K8</f>
        <v>110500</v>
      </c>
    </row>
    <row r="13" customFormat="false" ht="30" hidden="false" customHeight="true" outlineLevel="0" collapsed="false">
      <c r="A13" s="941"/>
      <c r="B13" s="942"/>
      <c r="C13" s="950" t="s">
        <v>15</v>
      </c>
      <c r="D13" s="951" t="n">
        <v>5</v>
      </c>
      <c r="E13" s="952" t="n">
        <v>0</v>
      </c>
      <c r="F13" s="953" t="n">
        <f aca="false">'[5]přehled projektů'!K9</f>
        <v>0</v>
      </c>
    </row>
    <row r="14" customFormat="false" ht="30" hidden="false" customHeight="true" outlineLevel="0" collapsed="false">
      <c r="A14" s="941"/>
      <c r="B14" s="954" t="s">
        <v>16</v>
      </c>
      <c r="C14" s="955" t="s">
        <v>13</v>
      </c>
      <c r="D14" s="956" t="n">
        <v>6</v>
      </c>
      <c r="E14" s="957" t="s">
        <v>17</v>
      </c>
      <c r="F14" s="958" t="n">
        <f aca="false">'[5]přehled projektů'!K10</f>
        <v>19500</v>
      </c>
    </row>
    <row r="15" customFormat="false" ht="30" hidden="false" customHeight="true" outlineLevel="0" collapsed="false">
      <c r="A15" s="941"/>
      <c r="B15" s="954"/>
      <c r="C15" s="959" t="s">
        <v>14</v>
      </c>
      <c r="D15" s="960" t="n">
        <v>7</v>
      </c>
      <c r="E15" s="961" t="s">
        <v>17</v>
      </c>
      <c r="F15" s="962" t="n">
        <f aca="false">'[5]přehled projektů'!K11</f>
        <v>19500</v>
      </c>
    </row>
    <row r="16" customFormat="false" ht="30" hidden="false" customHeight="true" outlineLevel="0" collapsed="false">
      <c r="A16" s="941"/>
      <c r="B16" s="954"/>
      <c r="C16" s="963" t="s">
        <v>15</v>
      </c>
      <c r="D16" s="964" t="n">
        <v>8</v>
      </c>
      <c r="E16" s="965" t="s">
        <v>17</v>
      </c>
      <c r="F16" s="966" t="n">
        <f aca="false">'[5]přehled projektů'!K12</f>
        <v>0</v>
      </c>
    </row>
    <row r="17" customFormat="false" ht="30" hidden="false" customHeight="true" outlineLevel="0" collapsed="false">
      <c r="A17" s="967" t="s">
        <v>18</v>
      </c>
      <c r="B17" s="967"/>
      <c r="C17" s="968" t="s">
        <v>19</v>
      </c>
      <c r="D17" s="944" t="n">
        <v>9</v>
      </c>
      <c r="E17" s="969" t="s">
        <v>17</v>
      </c>
      <c r="F17" s="970" t="n">
        <f aca="false">'[5]přehled projektů'!K13</f>
        <v>110500</v>
      </c>
    </row>
    <row r="18" customFormat="false" ht="30" hidden="false" customHeight="true" outlineLevel="0" collapsed="false">
      <c r="A18" s="967"/>
      <c r="B18" s="967"/>
      <c r="C18" s="971" t="s">
        <v>20</v>
      </c>
      <c r="D18" s="964" t="n">
        <v>10</v>
      </c>
      <c r="E18" s="965" t="s">
        <v>17</v>
      </c>
      <c r="F18" s="972" t="n">
        <f aca="false">'[5]přehled projektů'!K14</f>
        <v>19500</v>
      </c>
    </row>
    <row r="19" customFormat="false" ht="30" hidden="false" customHeight="true" outlineLevel="0" collapsed="false">
      <c r="A19" s="967" t="s">
        <v>21</v>
      </c>
      <c r="B19" s="967"/>
      <c r="C19" s="968" t="s">
        <v>19</v>
      </c>
      <c r="D19" s="973" t="n">
        <v>11</v>
      </c>
      <c r="E19" s="974" t="s">
        <v>17</v>
      </c>
      <c r="F19" s="970" t="n">
        <f aca="false">'[5]přehled projektů'!K15</f>
        <v>0</v>
      </c>
    </row>
    <row r="20" customFormat="false" ht="30" hidden="false" customHeight="true" outlineLevel="0" collapsed="false">
      <c r="A20" s="967"/>
      <c r="B20" s="967"/>
      <c r="C20" s="975" t="s">
        <v>20</v>
      </c>
      <c r="D20" s="964" t="n">
        <v>12</v>
      </c>
      <c r="E20" s="965" t="s">
        <v>17</v>
      </c>
      <c r="F20" s="972" t="n">
        <f aca="false">'[5]přehled projektů'!K16</f>
        <v>0</v>
      </c>
    </row>
    <row r="21" customFormat="false" ht="84.75" hidden="false" customHeight="true" outlineLevel="0" collapsed="false">
      <c r="A21" s="976" t="s">
        <v>104</v>
      </c>
      <c r="B21" s="976"/>
      <c r="C21" s="976"/>
      <c r="D21" s="977" t="n">
        <v>13</v>
      </c>
      <c r="E21" s="978" t="n">
        <v>321929</v>
      </c>
      <c r="F21" s="979" t="str">
        <f aca="false">'[5]přehled projektů'!K17</f>
        <v>x</v>
      </c>
    </row>
    <row r="22" customFormat="false" ht="30" hidden="false" customHeight="true" outlineLevel="0" collapsed="false">
      <c r="A22" s="980" t="s">
        <v>23</v>
      </c>
      <c r="B22" s="942" t="s">
        <v>24</v>
      </c>
      <c r="C22" s="981" t="s">
        <v>13</v>
      </c>
      <c r="D22" s="944" t="n">
        <v>14</v>
      </c>
      <c r="E22" s="982" t="n">
        <v>321929</v>
      </c>
      <c r="F22" s="983" t="n">
        <f aca="false">'[5]přehled projektů'!K18</f>
        <v>321929</v>
      </c>
    </row>
    <row r="23" customFormat="false" ht="36.75" hidden="false" customHeight="true" outlineLevel="0" collapsed="false">
      <c r="A23" s="980"/>
      <c r="B23" s="942"/>
      <c r="C23" s="947" t="s">
        <v>25</v>
      </c>
      <c r="D23" s="948" t="n">
        <v>15</v>
      </c>
      <c r="E23" s="984" t="n">
        <v>321929</v>
      </c>
      <c r="F23" s="985" t="n">
        <f aca="false">'[5]přehled projektů'!K19</f>
        <v>321929</v>
      </c>
    </row>
    <row r="24" customFormat="false" ht="30" hidden="false" customHeight="true" outlineLevel="0" collapsed="false">
      <c r="A24" s="980"/>
      <c r="B24" s="942"/>
      <c r="C24" s="950" t="s">
        <v>26</v>
      </c>
      <c r="D24" s="951" t="n">
        <v>16</v>
      </c>
      <c r="E24" s="952" t="n">
        <v>0</v>
      </c>
      <c r="F24" s="986" t="n">
        <f aca="false">'[5]přehled projektů'!K20</f>
        <v>0</v>
      </c>
    </row>
    <row r="25" customFormat="false" ht="30" hidden="false" customHeight="true" outlineLevel="0" collapsed="false">
      <c r="A25" s="980"/>
      <c r="B25" s="954" t="s">
        <v>27</v>
      </c>
      <c r="C25" s="955" t="s">
        <v>13</v>
      </c>
      <c r="D25" s="956" t="n">
        <v>17</v>
      </c>
      <c r="E25" s="957" t="s">
        <v>17</v>
      </c>
      <c r="F25" s="987" t="n">
        <f aca="false">'[5]přehled projektů'!K21</f>
        <v>56813</v>
      </c>
    </row>
    <row r="26" customFormat="false" ht="37.5" hidden="false" customHeight="true" outlineLevel="0" collapsed="false">
      <c r="A26" s="980"/>
      <c r="B26" s="954"/>
      <c r="C26" s="959" t="s">
        <v>25</v>
      </c>
      <c r="D26" s="960" t="n">
        <v>18</v>
      </c>
      <c r="E26" s="961" t="s">
        <v>17</v>
      </c>
      <c r="F26" s="962" t="n">
        <f aca="false">'[5]přehled projektů'!K22</f>
        <v>56813</v>
      </c>
    </row>
    <row r="27" customFormat="false" ht="30" hidden="false" customHeight="true" outlineLevel="0" collapsed="false">
      <c r="A27" s="980"/>
      <c r="B27" s="954"/>
      <c r="C27" s="971" t="s">
        <v>26</v>
      </c>
      <c r="D27" s="988" t="n">
        <v>19</v>
      </c>
      <c r="E27" s="965" t="s">
        <v>17</v>
      </c>
      <c r="F27" s="966" t="n">
        <f aca="false">'[5]přehled projektů'!K23</f>
        <v>0</v>
      </c>
    </row>
    <row r="28" customFormat="false" ht="30" hidden="false" customHeight="true" outlineLevel="0" collapsed="false">
      <c r="A28" s="980"/>
      <c r="B28" s="989" t="s">
        <v>28</v>
      </c>
      <c r="C28" s="968" t="s">
        <v>19</v>
      </c>
      <c r="D28" s="990" t="n">
        <v>20</v>
      </c>
      <c r="E28" s="991" t="s">
        <v>17</v>
      </c>
      <c r="F28" s="970" t="n">
        <f aca="false">'[5]přehled projektů'!K24</f>
        <v>110500</v>
      </c>
    </row>
    <row r="29" customFormat="false" ht="30" hidden="false" customHeight="true" outlineLevel="0" collapsed="false">
      <c r="A29" s="980"/>
      <c r="B29" s="989"/>
      <c r="C29" s="988" t="s">
        <v>29</v>
      </c>
      <c r="D29" s="988" t="n">
        <v>21</v>
      </c>
      <c r="E29" s="965" t="s">
        <v>17</v>
      </c>
      <c r="F29" s="966" t="n">
        <f aca="false">'[5]přehled projektů'!K25</f>
        <v>19500</v>
      </c>
    </row>
    <row r="30" customFormat="false" ht="30" hidden="false" customHeight="true" outlineLevel="0" collapsed="false">
      <c r="A30" s="980"/>
      <c r="B30" s="992" t="s">
        <v>30</v>
      </c>
      <c r="C30" s="968" t="s">
        <v>19</v>
      </c>
      <c r="D30" s="990" t="n">
        <v>22</v>
      </c>
      <c r="E30" s="991" t="s">
        <v>17</v>
      </c>
      <c r="F30" s="970" t="n">
        <f aca="false">'[5]přehled projektů'!K26</f>
        <v>0</v>
      </c>
    </row>
    <row r="31" customFormat="false" ht="30" hidden="false" customHeight="true" outlineLevel="0" collapsed="false">
      <c r="A31" s="980"/>
      <c r="B31" s="992"/>
      <c r="C31" s="971" t="s">
        <v>29</v>
      </c>
      <c r="D31" s="964" t="n">
        <v>23</v>
      </c>
      <c r="E31" s="965" t="s">
        <v>17</v>
      </c>
      <c r="F31" s="972" t="n">
        <f aca="false">'[5]přehled projektů'!K27</f>
        <v>0</v>
      </c>
    </row>
    <row r="32" customFormat="false" ht="30" hidden="false" customHeight="true" outlineLevel="0" collapsed="false">
      <c r="A32" s="980"/>
      <c r="B32" s="989" t="s">
        <v>31</v>
      </c>
      <c r="C32" s="968" t="s">
        <v>19</v>
      </c>
      <c r="D32" s="990" t="n">
        <v>24</v>
      </c>
      <c r="E32" s="991" t="s">
        <v>17</v>
      </c>
      <c r="F32" s="970" t="n">
        <f aca="false">'[5]přehled projektů'!K28</f>
        <v>432429</v>
      </c>
    </row>
    <row r="33" customFormat="false" ht="30" hidden="false" customHeight="true" outlineLevel="0" collapsed="false">
      <c r="A33" s="980"/>
      <c r="B33" s="989"/>
      <c r="C33" s="971" t="s">
        <v>20</v>
      </c>
      <c r="D33" s="964" t="n">
        <v>25</v>
      </c>
      <c r="E33" s="965" t="s">
        <v>17</v>
      </c>
      <c r="F33" s="966" t="n">
        <f aca="false">'[5]přehled projektů'!K29</f>
        <v>76313</v>
      </c>
    </row>
    <row r="34" customFormat="false" ht="30" hidden="false" customHeight="true" outlineLevel="0" collapsed="false">
      <c r="A34" s="980"/>
      <c r="B34" s="954" t="s">
        <v>32</v>
      </c>
      <c r="C34" s="968" t="s">
        <v>33</v>
      </c>
      <c r="D34" s="990" t="n">
        <v>26</v>
      </c>
      <c r="E34" s="991" t="s">
        <v>17</v>
      </c>
      <c r="F34" s="970" t="n">
        <f aca="false">'[5]přehled projektů'!K30</f>
        <v>0</v>
      </c>
    </row>
    <row r="35" customFormat="false" ht="30" hidden="false" customHeight="true" outlineLevel="0" collapsed="false">
      <c r="A35" s="980"/>
      <c r="B35" s="954"/>
      <c r="C35" s="971" t="s">
        <v>20</v>
      </c>
      <c r="D35" s="964" t="n">
        <v>27</v>
      </c>
      <c r="E35" s="965" t="s">
        <v>17</v>
      </c>
      <c r="F35" s="972" t="n">
        <f aca="false">'[5]přehled projektů'!K31</f>
        <v>0</v>
      </c>
    </row>
    <row r="36" customFormat="false" ht="71.25" hidden="false" customHeight="true" outlineLevel="0" collapsed="false">
      <c r="A36" s="980"/>
      <c r="B36" s="993" t="s">
        <v>106</v>
      </c>
      <c r="C36" s="993"/>
      <c r="D36" s="994" t="n">
        <v>28</v>
      </c>
      <c r="E36" s="995" t="n">
        <v>0</v>
      </c>
      <c r="F36" s="996" t="str">
        <f aca="false">'[5]přehled projektů'!K32</f>
        <v>x</v>
      </c>
    </row>
    <row r="37" customFormat="false" ht="30" hidden="false" customHeight="true" outlineLevel="0" collapsed="false">
      <c r="A37" s="997" t="s">
        <v>35</v>
      </c>
      <c r="B37" s="998" t="s">
        <v>24</v>
      </c>
      <c r="C37" s="999" t="s">
        <v>36</v>
      </c>
      <c r="D37" s="1000" t="n">
        <v>29</v>
      </c>
      <c r="E37" s="1001" t="n">
        <v>0</v>
      </c>
      <c r="F37" s="1002" t="n">
        <f aca="false">'[5]přehled projektů'!K33</f>
        <v>0</v>
      </c>
    </row>
    <row r="38" customFormat="false" ht="39" hidden="false" customHeight="true" outlineLevel="0" collapsed="false">
      <c r="A38" s="997"/>
      <c r="B38" s="998"/>
      <c r="C38" s="943" t="s">
        <v>37</v>
      </c>
      <c r="D38" s="973" t="n">
        <v>30</v>
      </c>
      <c r="E38" s="1003" t="s">
        <v>17</v>
      </c>
      <c r="F38" s="1004" t="n">
        <f aca="false">'[5]přehled projektů'!K34</f>
        <v>0</v>
      </c>
    </row>
    <row r="39" customFormat="false" ht="30" hidden="false" customHeight="true" outlineLevel="0" collapsed="false">
      <c r="A39" s="997"/>
      <c r="B39" s="992" t="s">
        <v>27</v>
      </c>
      <c r="C39" s="955" t="s">
        <v>38</v>
      </c>
      <c r="D39" s="1005" t="n">
        <v>31</v>
      </c>
      <c r="E39" s="1006" t="s">
        <v>17</v>
      </c>
      <c r="F39" s="1007" t="n">
        <f aca="false">'[5]přehled projektů'!K35</f>
        <v>0</v>
      </c>
    </row>
    <row r="40" customFormat="false" ht="38.25" hidden="false" customHeight="true" outlineLevel="0" collapsed="false">
      <c r="A40" s="997"/>
      <c r="B40" s="992"/>
      <c r="C40" s="955" t="s">
        <v>37</v>
      </c>
      <c r="D40" s="960" t="n">
        <v>32</v>
      </c>
      <c r="E40" s="961" t="s">
        <v>17</v>
      </c>
      <c r="F40" s="1008" t="n">
        <f aca="false">'[5]přehled projektů'!K36</f>
        <v>0</v>
      </c>
    </row>
    <row r="41" customFormat="false" ht="60.75" hidden="false" customHeight="true" outlineLevel="0" collapsed="false">
      <c r="A41" s="997"/>
      <c r="B41" s="1009" t="s">
        <v>108</v>
      </c>
      <c r="C41" s="1009"/>
      <c r="D41" s="1010" t="n">
        <v>33</v>
      </c>
      <c r="E41" s="1011" t="n">
        <v>0</v>
      </c>
      <c r="F41" s="1012" t="n">
        <v>0</v>
      </c>
    </row>
    <row r="42" customFormat="false" ht="44.25" hidden="false" customHeight="true" outlineLevel="0" collapsed="false">
      <c r="A42" s="1013" t="s">
        <v>40</v>
      </c>
      <c r="B42" s="1013"/>
      <c r="C42" s="1013"/>
      <c r="D42" s="1013"/>
      <c r="E42" s="1013"/>
      <c r="F42" s="1013"/>
    </row>
    <row r="43" customFormat="false" ht="24" hidden="false" customHeight="true" outlineLevel="0" collapsed="false">
      <c r="A43" s="1013" t="s">
        <v>41</v>
      </c>
      <c r="B43" s="1013"/>
      <c r="C43" s="1013"/>
      <c r="D43" s="1013"/>
      <c r="E43" s="1013"/>
      <c r="F43" s="1013"/>
    </row>
    <row r="44" customFormat="false" ht="24" hidden="false" customHeight="true" outlineLevel="0" collapsed="false">
      <c r="A44" s="1013" t="s">
        <v>42</v>
      </c>
      <c r="B44" s="1013"/>
      <c r="C44" s="1013"/>
      <c r="D44" s="1013"/>
      <c r="E44" s="1013"/>
      <c r="F44" s="1013"/>
    </row>
    <row r="45" customFormat="false" ht="24" hidden="false" customHeight="true" outlineLevel="0" collapsed="false">
      <c r="A45" s="1013" t="s">
        <v>43</v>
      </c>
      <c r="B45" s="1013"/>
      <c r="C45" s="1013"/>
      <c r="D45" s="1013"/>
      <c r="E45" s="1013"/>
      <c r="F45" s="1013"/>
    </row>
    <row r="46" customFormat="false" ht="24" hidden="false" customHeight="true" outlineLevel="0" collapsed="false">
      <c r="A46" s="1014" t="s">
        <v>44</v>
      </c>
      <c r="B46" s="1015"/>
      <c r="C46" s="1015"/>
      <c r="D46" s="1015"/>
      <c r="E46" s="1015"/>
      <c r="F46" s="1016"/>
    </row>
    <row r="47" customFormat="false" ht="22.5" hidden="false" customHeight="true" outlineLevel="0" collapsed="false">
      <c r="A47" s="1017" t="s">
        <v>45</v>
      </c>
      <c r="B47" s="1017"/>
      <c r="C47" s="1017"/>
      <c r="D47" s="1017"/>
      <c r="E47" s="1017"/>
      <c r="F47" s="1017"/>
      <c r="G47" s="1017"/>
    </row>
    <row r="48" customFormat="false" ht="24" hidden="false" customHeight="true" outlineLevel="0" collapsed="false">
      <c r="A48" s="1018" t="s">
        <v>46</v>
      </c>
      <c r="B48" s="1018"/>
      <c r="C48" s="1018"/>
      <c r="D48" s="1018"/>
      <c r="E48" s="1019"/>
      <c r="F48" s="1020"/>
      <c r="G48" s="1015"/>
    </row>
    <row r="49" customFormat="false" ht="24" hidden="false" customHeight="true" outlineLevel="0" collapsed="false">
      <c r="A49" s="1018" t="s">
        <v>47</v>
      </c>
      <c r="B49" s="1018"/>
      <c r="C49" s="1018"/>
      <c r="D49" s="1018"/>
      <c r="E49" s="1019"/>
      <c r="F49" s="1020"/>
      <c r="G49" s="1015"/>
    </row>
    <row r="50" customFormat="false" ht="24" hidden="false" customHeight="true" outlineLevel="0" collapsed="false">
      <c r="A50" s="919" t="s">
        <v>48</v>
      </c>
      <c r="G50" s="1015"/>
    </row>
    <row r="51" customFormat="false" ht="24" hidden="false" customHeight="true" outlineLevel="0" collapsed="false">
      <c r="A51" s="919" t="s">
        <v>49</v>
      </c>
      <c r="G51" s="1015"/>
    </row>
    <row r="52" customFormat="false" ht="24" hidden="false" customHeight="true" outlineLevel="0" collapsed="false">
      <c r="A52" s="919" t="s">
        <v>50</v>
      </c>
      <c r="G52" s="1015"/>
    </row>
    <row r="53" customFormat="false" ht="24" hidden="false" customHeight="true" outlineLevel="0" collapsed="false">
      <c r="A53" s="2" t="s">
        <v>51</v>
      </c>
      <c r="G53" s="1015"/>
    </row>
    <row r="54" customFormat="false" ht="24" hidden="false" customHeight="true" outlineLevel="0" collapsed="false">
      <c r="A54" s="1021"/>
      <c r="B54" s="1022" t="s">
        <v>154</v>
      </c>
      <c r="C54" s="1022"/>
      <c r="D54" s="1022"/>
      <c r="E54" s="1023" t="s">
        <v>155</v>
      </c>
      <c r="F54" s="1023"/>
      <c r="G54" s="1023"/>
    </row>
    <row r="55" customFormat="false" ht="24" hidden="false" customHeight="true" outlineLevel="0" collapsed="false">
      <c r="A55" s="1021"/>
      <c r="B55" s="1022" t="s">
        <v>54</v>
      </c>
      <c r="C55" s="1022"/>
      <c r="D55" s="1022"/>
      <c r="E55" s="1023" t="s">
        <v>54</v>
      </c>
      <c r="F55" s="1023"/>
      <c r="G55" s="1015"/>
    </row>
    <row r="56" customFormat="false" ht="24" hidden="false" customHeight="true" outlineLevel="0" collapsed="false">
      <c r="A56" s="1021"/>
      <c r="B56" s="1022"/>
      <c r="C56" s="1022"/>
      <c r="D56" s="1022"/>
      <c r="E56" s="1023"/>
      <c r="F56" s="1024"/>
      <c r="G56" s="1015"/>
    </row>
    <row r="57" customFormat="false" ht="24" hidden="false" customHeight="true" outlineLevel="0" collapsed="false">
      <c r="C57" s="1014" t="s">
        <v>55</v>
      </c>
      <c r="F57" s="1025"/>
    </row>
    <row r="58" customFormat="false" ht="24" hidden="false" customHeight="true" outlineLevel="0" collapsed="false">
      <c r="A58" s="1026"/>
      <c r="B58" s="1027"/>
      <c r="C58" s="1028"/>
      <c r="D58" s="1029"/>
      <c r="E58" s="1030"/>
      <c r="F58" s="1030"/>
    </row>
    <row r="59" customFormat="false" ht="24" hidden="false" customHeight="true" outlineLevel="0" collapsed="false">
      <c r="D59" s="1029"/>
      <c r="E59" s="1030"/>
      <c r="F59" s="1030"/>
    </row>
    <row r="60" customFormat="false" ht="24" hidden="false" customHeight="true" outlineLevel="0" collapsed="false">
      <c r="D60" s="1029"/>
      <c r="E60" s="1030"/>
      <c r="F60" s="1030"/>
    </row>
    <row r="61" customFormat="false" ht="15.75" hidden="false" customHeight="false" outlineLevel="0" collapsed="false">
      <c r="D61" s="1029"/>
      <c r="E61" s="1030"/>
      <c r="F61" s="1030"/>
    </row>
    <row r="62" customFormat="false" ht="16.5" hidden="false" customHeight="false" outlineLevel="0" collapsed="false">
      <c r="D62" s="1029"/>
      <c r="E62" s="1030"/>
      <c r="F62" s="1030"/>
    </row>
    <row r="63" customFormat="false" ht="15.75" hidden="false" customHeight="false" outlineLevel="0" collapsed="false">
      <c r="D63" s="1031"/>
      <c r="E63" s="1032" t="s">
        <v>56</v>
      </c>
      <c r="F63" s="1032"/>
    </row>
    <row r="68" customFormat="false" ht="15.75" hidden="false" customHeight="true" outlineLevel="0" collapsed="false">
      <c r="B68" s="1013"/>
      <c r="C68" s="1013"/>
      <c r="D68" s="1013"/>
      <c r="E68" s="1013"/>
      <c r="F68" s="1013"/>
      <c r="G68" s="1013"/>
    </row>
  </sheetData>
  <mergeCells count="40">
    <mergeCell ref="B4:F4"/>
    <mergeCell ref="B5:F5"/>
    <mergeCell ref="B7:C7"/>
    <mergeCell ref="E7:F7"/>
    <mergeCell ref="B8:C8"/>
    <mergeCell ref="E8:F8"/>
    <mergeCell ref="B9:C9"/>
    <mergeCell ref="E9:F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F42"/>
    <mergeCell ref="A43:F43"/>
    <mergeCell ref="A44:F44"/>
    <mergeCell ref="A45:F45"/>
    <mergeCell ref="A47:G47"/>
    <mergeCell ref="A48:D48"/>
    <mergeCell ref="A49:D49"/>
    <mergeCell ref="B54:D54"/>
    <mergeCell ref="E54:G54"/>
    <mergeCell ref="E55:F55"/>
    <mergeCell ref="E58:F62"/>
    <mergeCell ref="E63:F63"/>
    <mergeCell ref="B68:G68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11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8" activeCellId="0" sqref="A38:A42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612"/>
      <c r="B3" s="612"/>
      <c r="C3" s="612"/>
      <c r="D3" s="612"/>
      <c r="E3" s="612"/>
      <c r="F3" s="612"/>
      <c r="G3" s="612"/>
    </row>
    <row r="4" customFormat="false" ht="21" hidden="false" customHeight="true" outlineLevel="0" collapsed="false">
      <c r="A4" s="5"/>
      <c r="B4" s="6" t="s">
        <v>58</v>
      </c>
      <c r="C4" s="5"/>
      <c r="D4" s="5"/>
      <c r="E4" s="5"/>
      <c r="F4" s="5"/>
      <c r="G4" s="7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40.5" hidden="false" customHeight="true" outlineLevel="0" collapsed="false">
      <c r="A6" s="7"/>
      <c r="B6" s="8" t="s">
        <v>1</v>
      </c>
      <c r="C6" s="8"/>
      <c r="D6" s="8"/>
      <c r="E6" s="8"/>
      <c r="F6" s="8"/>
      <c r="G6" s="8"/>
    </row>
    <row r="7" customFormat="false" ht="16.5" hidden="false" customHeight="false" outlineLevel="0" collapsed="false">
      <c r="A7" s="9"/>
      <c r="F7" s="10"/>
      <c r="G7" s="11" t="s">
        <v>2</v>
      </c>
    </row>
    <row r="8" customFormat="false" ht="30" hidden="false" customHeight="true" outlineLevel="0" collapsed="false">
      <c r="A8" s="9"/>
      <c r="B8" s="12" t="s">
        <v>3</v>
      </c>
      <c r="C8" s="12"/>
      <c r="D8" s="13" t="s">
        <v>4</v>
      </c>
      <c r="E8" s="14"/>
      <c r="F8" s="15" t="s">
        <v>156</v>
      </c>
      <c r="G8" s="15"/>
    </row>
    <row r="9" customFormat="false" ht="30" hidden="false" customHeight="true" outlineLevel="0" collapsed="false">
      <c r="A9" s="9"/>
      <c r="B9" s="16" t="s">
        <v>6</v>
      </c>
      <c r="C9" s="16"/>
      <c r="D9" s="17" t="n">
        <v>1</v>
      </c>
      <c r="E9" s="18"/>
      <c r="F9" s="19" t="n">
        <f aca="false">920*24</f>
        <v>22080</v>
      </c>
      <c r="G9" s="19"/>
    </row>
    <row r="10" customFormat="false" ht="60" hidden="false" customHeight="true" outlineLevel="0" collapsed="false">
      <c r="A10" s="9"/>
      <c r="B10" s="20" t="s">
        <v>7</v>
      </c>
      <c r="C10" s="20"/>
      <c r="D10" s="21" t="n">
        <v>2</v>
      </c>
      <c r="E10" s="21" t="s">
        <v>8</v>
      </c>
      <c r="F10" s="646" t="n">
        <f aca="false">F9</f>
        <v>22080</v>
      </c>
      <c r="G10" s="646"/>
      <c r="H10" s="184"/>
      <c r="I10" s="184"/>
      <c r="J10" s="184"/>
      <c r="K10" s="184"/>
      <c r="L10" s="184"/>
      <c r="M10" s="184"/>
      <c r="N10" s="184"/>
    </row>
    <row r="11" customFormat="false" ht="30" hidden="false" customHeight="true" outlineLevel="0" collapsed="false">
      <c r="A11" s="9"/>
      <c r="B11" s="24"/>
      <c r="C11" s="24"/>
      <c r="D11" s="24"/>
      <c r="E11" s="25"/>
      <c r="F11" s="647" t="s">
        <v>9</v>
      </c>
      <c r="G11" s="648" t="s">
        <v>10</v>
      </c>
    </row>
    <row r="12" customFormat="false" ht="30" hidden="false" customHeight="true" outlineLevel="0" collapsed="false">
      <c r="A12" s="28" t="s">
        <v>89</v>
      </c>
      <c r="B12" s="29" t="s">
        <v>12</v>
      </c>
      <c r="C12" s="30" t="s">
        <v>13</v>
      </c>
      <c r="D12" s="31" t="n">
        <v>3</v>
      </c>
      <c r="E12" s="32"/>
      <c r="F12" s="33" t="n">
        <f aca="false">8000+8000</f>
        <v>16000</v>
      </c>
      <c r="G12" s="34" t="n">
        <f aca="false">8000+8000</f>
        <v>16000</v>
      </c>
      <c r="H12" s="188"/>
      <c r="I12" s="39"/>
    </row>
    <row r="13" customFormat="false" ht="96.75" hidden="false" customHeight="true" outlineLevel="0" collapsed="false">
      <c r="A13" s="28"/>
      <c r="B13" s="29"/>
      <c r="C13" s="35" t="s">
        <v>14</v>
      </c>
      <c r="D13" s="36" t="n">
        <v>4</v>
      </c>
      <c r="E13" s="37"/>
      <c r="F13" s="33" t="n">
        <f aca="false">F12</f>
        <v>16000</v>
      </c>
      <c r="G13" s="38" t="n">
        <f aca="false">G12+4141</f>
        <v>20141</v>
      </c>
      <c r="H13" s="188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</row>
    <row r="14" customFormat="false" ht="30" hidden="false" customHeight="true" outlineLevel="0" collapsed="false">
      <c r="A14" s="28"/>
      <c r="B14" s="29"/>
      <c r="C14" s="40" t="s">
        <v>15</v>
      </c>
      <c r="D14" s="41" t="n">
        <v>5</v>
      </c>
      <c r="E14" s="40"/>
      <c r="F14" s="42" t="n">
        <v>11774</v>
      </c>
      <c r="G14" s="43" t="n">
        <v>4141.16</v>
      </c>
      <c r="H14" s="188"/>
      <c r="I14" s="39"/>
    </row>
    <row r="15" customFormat="false" ht="30" hidden="false" customHeight="true" outlineLevel="0" collapsed="false">
      <c r="A15" s="28"/>
      <c r="B15" s="44" t="s">
        <v>16</v>
      </c>
      <c r="C15" s="45" t="s">
        <v>13</v>
      </c>
      <c r="D15" s="46" t="n">
        <v>6</v>
      </c>
      <c r="E15" s="47"/>
      <c r="F15" s="48" t="s">
        <v>17</v>
      </c>
      <c r="G15" s="49" t="n">
        <v>0</v>
      </c>
      <c r="H15" s="188"/>
    </row>
    <row r="16" customFormat="false" ht="30" hidden="false" customHeight="true" outlineLevel="0" collapsed="false">
      <c r="A16" s="28"/>
      <c r="B16" s="44"/>
      <c r="C16" s="50" t="s">
        <v>14</v>
      </c>
      <c r="D16" s="51" t="n">
        <v>7</v>
      </c>
      <c r="E16" s="52"/>
      <c r="F16" s="53" t="s">
        <v>17</v>
      </c>
      <c r="G16" s="54" t="n">
        <v>0</v>
      </c>
      <c r="H16" s="188"/>
    </row>
    <row r="17" customFormat="false" ht="30" hidden="false" customHeight="true" outlineLevel="0" collapsed="false">
      <c r="A17" s="28"/>
      <c r="B17" s="44"/>
      <c r="C17" s="55" t="s">
        <v>15</v>
      </c>
      <c r="D17" s="56" t="n">
        <v>8</v>
      </c>
      <c r="E17" s="55"/>
      <c r="F17" s="57" t="s">
        <v>17</v>
      </c>
      <c r="G17" s="58" t="n">
        <v>0</v>
      </c>
      <c r="H17" s="188"/>
    </row>
    <row r="18" customFormat="false" ht="30" hidden="false" customHeight="true" outlineLevel="0" collapsed="false">
      <c r="A18" s="59" t="s">
        <v>18</v>
      </c>
      <c r="B18" s="59"/>
      <c r="C18" s="60" t="s">
        <v>19</v>
      </c>
      <c r="D18" s="31" t="n">
        <v>9</v>
      </c>
      <c r="E18" s="61"/>
      <c r="F18" s="62" t="s">
        <v>17</v>
      </c>
      <c r="G18" s="63" t="n">
        <v>11634.36</v>
      </c>
      <c r="H18" s="188"/>
    </row>
    <row r="19" customFormat="false" ht="30" hidden="false" customHeight="true" outlineLevel="0" collapsed="false">
      <c r="A19" s="59"/>
      <c r="B19" s="59"/>
      <c r="C19" s="64" t="s">
        <v>20</v>
      </c>
      <c r="D19" s="56" t="n">
        <v>10</v>
      </c>
      <c r="E19" s="55"/>
      <c r="F19" s="57" t="s">
        <v>17</v>
      </c>
      <c r="G19" s="65" t="n">
        <v>0</v>
      </c>
      <c r="H19" s="188"/>
    </row>
    <row r="20" customFormat="false" ht="30" hidden="false" customHeight="true" outlineLevel="0" collapsed="false">
      <c r="A20" s="59" t="s">
        <v>21</v>
      </c>
      <c r="B20" s="59"/>
      <c r="C20" s="60" t="s">
        <v>19</v>
      </c>
      <c r="D20" s="66" t="n">
        <v>11</v>
      </c>
      <c r="E20" s="32"/>
      <c r="F20" s="62" t="s">
        <v>17</v>
      </c>
      <c r="G20" s="67" t="n">
        <v>0</v>
      </c>
      <c r="H20" s="188"/>
    </row>
    <row r="21" customFormat="false" ht="30" hidden="false" customHeight="true" outlineLevel="0" collapsed="false">
      <c r="A21" s="59"/>
      <c r="B21" s="59"/>
      <c r="C21" s="68" t="s">
        <v>20</v>
      </c>
      <c r="D21" s="56" t="n">
        <v>12</v>
      </c>
      <c r="E21" s="55"/>
      <c r="F21" s="57" t="s">
        <v>17</v>
      </c>
      <c r="G21" s="69" t="n">
        <v>0</v>
      </c>
      <c r="H21" s="188"/>
    </row>
    <row r="22" customFormat="false" ht="84.75" hidden="false" customHeight="true" outlineLevel="0" collapsed="false">
      <c r="A22" s="70" t="s">
        <v>22</v>
      </c>
      <c r="B22" s="70"/>
      <c r="C22" s="70"/>
      <c r="D22" s="71" t="n">
        <v>13</v>
      </c>
      <c r="E22" s="72"/>
      <c r="F22" s="73" t="n">
        <f aca="false">F10-F13</f>
        <v>6080</v>
      </c>
      <c r="G22" s="74" t="s">
        <v>17</v>
      </c>
      <c r="H22" s="204"/>
      <c r="I22" s="186"/>
    </row>
    <row r="23" customFormat="false" ht="30" hidden="false" customHeight="true" outlineLevel="0" collapsed="false">
      <c r="A23" s="75" t="s">
        <v>23</v>
      </c>
      <c r="B23" s="29" t="s">
        <v>24</v>
      </c>
      <c r="C23" s="76" t="s">
        <v>13</v>
      </c>
      <c r="D23" s="31" t="n">
        <v>14</v>
      </c>
      <c r="E23" s="61"/>
      <c r="F23" s="77" t="n">
        <v>7000</v>
      </c>
      <c r="G23" s="78" t="n">
        <v>7000</v>
      </c>
      <c r="H23" s="1033"/>
    </row>
    <row r="24" customFormat="false" ht="57.75" hidden="false" customHeight="true" outlineLevel="0" collapsed="false">
      <c r="A24" s="75"/>
      <c r="B24" s="29"/>
      <c r="C24" s="35" t="s">
        <v>25</v>
      </c>
      <c r="D24" s="36" t="n">
        <v>15</v>
      </c>
      <c r="E24" s="37"/>
      <c r="F24" s="79" t="n">
        <v>7000</v>
      </c>
      <c r="G24" s="80" t="n">
        <f aca="false">G23+G18</f>
        <v>18634.36</v>
      </c>
      <c r="H24" s="1033"/>
      <c r="I24" s="39"/>
      <c r="J24" s="39"/>
      <c r="K24" s="39"/>
      <c r="L24" s="39"/>
      <c r="M24" s="39"/>
      <c r="N24" s="23"/>
      <c r="O24" s="23"/>
      <c r="P24" s="23"/>
      <c r="Q24" s="23"/>
      <c r="R24" s="23"/>
      <c r="S24" s="23"/>
      <c r="T24" s="23"/>
    </row>
    <row r="25" customFormat="false" ht="30" hidden="false" customHeight="true" outlineLevel="0" collapsed="false">
      <c r="A25" s="75"/>
      <c r="B25" s="29"/>
      <c r="C25" s="40" t="s">
        <v>26</v>
      </c>
      <c r="D25" s="41" t="n">
        <v>16</v>
      </c>
      <c r="E25" s="40"/>
      <c r="F25" s="42" t="n">
        <v>7000</v>
      </c>
      <c r="G25" s="81" t="n">
        <f aca="false">G24</f>
        <v>18634.36</v>
      </c>
      <c r="H25" s="1033"/>
    </row>
    <row r="26" customFormat="false" ht="30" hidden="false" customHeight="true" outlineLevel="0" collapsed="false">
      <c r="A26" s="75"/>
      <c r="B26" s="44" t="s">
        <v>27</v>
      </c>
      <c r="C26" s="45" t="s">
        <v>13</v>
      </c>
      <c r="D26" s="46" t="n">
        <v>17</v>
      </c>
      <c r="E26" s="47"/>
      <c r="F26" s="48" t="s">
        <v>17</v>
      </c>
      <c r="G26" s="82" t="n">
        <v>0</v>
      </c>
      <c r="H26" s="1033"/>
    </row>
    <row r="27" customFormat="false" ht="37.5" hidden="false" customHeight="true" outlineLevel="0" collapsed="false">
      <c r="A27" s="75"/>
      <c r="B27" s="44"/>
      <c r="C27" s="50" t="s">
        <v>25</v>
      </c>
      <c r="D27" s="51" t="n">
        <v>18</v>
      </c>
      <c r="E27" s="52"/>
      <c r="F27" s="53" t="s">
        <v>17</v>
      </c>
      <c r="G27" s="54" t="n">
        <v>0</v>
      </c>
      <c r="H27" s="1033"/>
    </row>
    <row r="28" customFormat="false" ht="30" hidden="false" customHeight="true" outlineLevel="0" collapsed="false">
      <c r="A28" s="75"/>
      <c r="B28" s="44"/>
      <c r="C28" s="64" t="s">
        <v>26</v>
      </c>
      <c r="D28" s="83" t="n">
        <v>19</v>
      </c>
      <c r="E28" s="64"/>
      <c r="F28" s="57" t="s">
        <v>17</v>
      </c>
      <c r="G28" s="58" t="n">
        <v>0</v>
      </c>
      <c r="H28" s="1033"/>
    </row>
    <row r="29" customFormat="false" ht="30" hidden="false" customHeight="true" outlineLevel="0" collapsed="false">
      <c r="A29" s="75"/>
      <c r="B29" s="84" t="s">
        <v>28</v>
      </c>
      <c r="C29" s="60" t="s">
        <v>19</v>
      </c>
      <c r="D29" s="85" t="n">
        <v>20</v>
      </c>
      <c r="E29" s="86"/>
      <c r="F29" s="62" t="s">
        <v>17</v>
      </c>
      <c r="G29" s="78" t="n">
        <v>0.01</v>
      </c>
      <c r="H29" s="1033"/>
    </row>
    <row r="30" customFormat="false" ht="30" hidden="false" customHeight="true" outlineLevel="0" collapsed="false">
      <c r="A30" s="75"/>
      <c r="B30" s="84"/>
      <c r="C30" s="83" t="s">
        <v>29</v>
      </c>
      <c r="D30" s="83" t="n">
        <v>21</v>
      </c>
      <c r="E30" s="64"/>
      <c r="F30" s="57" t="s">
        <v>17</v>
      </c>
      <c r="G30" s="58" t="n">
        <v>0</v>
      </c>
      <c r="H30" s="1033"/>
    </row>
    <row r="31" customFormat="false" ht="30" hidden="false" customHeight="true" outlineLevel="0" collapsed="false">
      <c r="A31" s="75"/>
      <c r="B31" s="87" t="s">
        <v>30</v>
      </c>
      <c r="C31" s="60" t="s">
        <v>19</v>
      </c>
      <c r="D31" s="66" t="n">
        <v>22</v>
      </c>
      <c r="E31" s="32"/>
      <c r="F31" s="62" t="s">
        <v>17</v>
      </c>
      <c r="G31" s="67" t="n">
        <v>0</v>
      </c>
      <c r="H31" s="1033"/>
    </row>
    <row r="32" customFormat="false" ht="30" hidden="false" customHeight="true" outlineLevel="0" collapsed="false">
      <c r="A32" s="75"/>
      <c r="B32" s="87"/>
      <c r="C32" s="88" t="s">
        <v>29</v>
      </c>
      <c r="D32" s="56" t="n">
        <v>23</v>
      </c>
      <c r="E32" s="55"/>
      <c r="F32" s="57" t="s">
        <v>17</v>
      </c>
      <c r="G32" s="69" t="n">
        <v>0</v>
      </c>
      <c r="H32" s="1033"/>
    </row>
    <row r="33" customFormat="false" ht="30" hidden="false" customHeight="true" outlineLevel="0" collapsed="false">
      <c r="A33" s="75"/>
      <c r="B33" s="84" t="s">
        <v>31</v>
      </c>
      <c r="C33" s="85" t="s">
        <v>19</v>
      </c>
      <c r="D33" s="31" t="n">
        <v>24</v>
      </c>
      <c r="E33" s="61"/>
      <c r="F33" s="62" t="s">
        <v>17</v>
      </c>
      <c r="G33" s="78" t="n">
        <v>0</v>
      </c>
      <c r="H33" s="1033"/>
    </row>
    <row r="34" customFormat="false" ht="30" hidden="false" customHeight="true" outlineLevel="0" collapsed="false">
      <c r="A34" s="75"/>
      <c r="B34" s="84"/>
      <c r="C34" s="64" t="s">
        <v>20</v>
      </c>
      <c r="D34" s="56" t="n">
        <v>25</v>
      </c>
      <c r="E34" s="55"/>
      <c r="F34" s="57" t="s">
        <v>17</v>
      </c>
      <c r="G34" s="58" t="n">
        <v>0</v>
      </c>
      <c r="H34" s="1033"/>
    </row>
    <row r="35" customFormat="false" ht="30" hidden="false" customHeight="true" outlineLevel="0" collapsed="false">
      <c r="A35" s="75"/>
      <c r="B35" s="44" t="s">
        <v>32</v>
      </c>
      <c r="C35" s="60" t="s">
        <v>33</v>
      </c>
      <c r="D35" s="66" t="n">
        <v>26</v>
      </c>
      <c r="E35" s="32"/>
      <c r="F35" s="62" t="s">
        <v>17</v>
      </c>
      <c r="G35" s="67" t="n">
        <v>0</v>
      </c>
      <c r="H35" s="1033"/>
    </row>
    <row r="36" customFormat="false" ht="30" hidden="false" customHeight="true" outlineLevel="0" collapsed="false">
      <c r="A36" s="75"/>
      <c r="B36" s="44"/>
      <c r="C36" s="64" t="s">
        <v>20</v>
      </c>
      <c r="D36" s="56" t="n">
        <v>27</v>
      </c>
      <c r="E36" s="55"/>
      <c r="F36" s="57" t="s">
        <v>17</v>
      </c>
      <c r="G36" s="69" t="n">
        <v>0</v>
      </c>
      <c r="H36" s="1033"/>
    </row>
    <row r="37" customFormat="false" ht="70.5" hidden="false" customHeight="true" outlineLevel="0" collapsed="false">
      <c r="A37" s="75"/>
      <c r="B37" s="89" t="s">
        <v>34</v>
      </c>
      <c r="C37" s="89"/>
      <c r="D37" s="90" t="n">
        <v>28</v>
      </c>
      <c r="E37" s="91"/>
      <c r="F37" s="92" t="n">
        <f aca="false">F22-F24</f>
        <v>-920</v>
      </c>
      <c r="G37" s="74" t="s">
        <v>17</v>
      </c>
      <c r="H37" s="649"/>
      <c r="I37" s="186"/>
    </row>
    <row r="38" customFormat="false" ht="30" hidden="false" customHeight="true" outlineLevel="0" collapsed="false">
      <c r="A38" s="93" t="s">
        <v>35</v>
      </c>
      <c r="B38" s="94" t="s">
        <v>24</v>
      </c>
      <c r="C38" s="95" t="s">
        <v>36</v>
      </c>
      <c r="D38" s="96" t="n">
        <v>29</v>
      </c>
      <c r="E38" s="97"/>
      <c r="F38" s="98" t="n">
        <v>0</v>
      </c>
      <c r="G38" s="99" t="n">
        <v>0</v>
      </c>
      <c r="H38" s="1033"/>
    </row>
    <row r="39" customFormat="false" ht="39" hidden="false" customHeight="true" outlineLevel="0" collapsed="false">
      <c r="A39" s="93"/>
      <c r="B39" s="94"/>
      <c r="C39" s="30" t="s">
        <v>37</v>
      </c>
      <c r="D39" s="66" t="n">
        <v>30</v>
      </c>
      <c r="E39" s="32"/>
      <c r="F39" s="100" t="s">
        <v>17</v>
      </c>
      <c r="G39" s="34" t="n">
        <v>0</v>
      </c>
      <c r="H39" s="1033"/>
    </row>
    <row r="40" customFormat="false" ht="30" hidden="false" customHeight="true" outlineLevel="0" collapsed="false">
      <c r="A40" s="93"/>
      <c r="B40" s="87" t="s">
        <v>27</v>
      </c>
      <c r="C40" s="45" t="s">
        <v>38</v>
      </c>
      <c r="D40" s="101" t="n">
        <v>31</v>
      </c>
      <c r="E40" s="102"/>
      <c r="F40" s="103" t="s">
        <v>17</v>
      </c>
      <c r="G40" s="104" t="n">
        <v>0</v>
      </c>
      <c r="H40" s="1033"/>
    </row>
    <row r="41" customFormat="false" ht="38.25" hidden="false" customHeight="true" outlineLevel="0" collapsed="false">
      <c r="A41" s="93"/>
      <c r="B41" s="87"/>
      <c r="C41" s="45" t="s">
        <v>37</v>
      </c>
      <c r="D41" s="51" t="n">
        <v>32</v>
      </c>
      <c r="E41" s="52"/>
      <c r="F41" s="53" t="s">
        <v>17</v>
      </c>
      <c r="G41" s="105" t="n">
        <v>0</v>
      </c>
      <c r="H41" s="1033"/>
    </row>
    <row r="42" customFormat="false" ht="60.75" hidden="false" customHeight="true" outlineLevel="0" collapsed="false">
      <c r="A42" s="93"/>
      <c r="B42" s="106" t="s">
        <v>39</v>
      </c>
      <c r="C42" s="106"/>
      <c r="D42" s="107" t="n">
        <v>33</v>
      </c>
      <c r="E42" s="108"/>
      <c r="F42" s="109" t="n">
        <f aca="false">F37-F38</f>
        <v>-920</v>
      </c>
      <c r="G42" s="110"/>
      <c r="H42" s="649"/>
      <c r="I42" s="189"/>
      <c r="J42" s="39"/>
      <c r="K42" s="39"/>
      <c r="L42" s="39"/>
      <c r="M42" s="39"/>
      <c r="N42" s="23"/>
      <c r="O42" s="23"/>
      <c r="P42" s="23"/>
      <c r="Q42" s="23"/>
      <c r="R42" s="23"/>
      <c r="S42" s="23"/>
      <c r="T42" s="23"/>
    </row>
    <row r="43" s="653" customFormat="true" ht="18.95" hidden="false" customHeight="true" outlineLevel="0" collapsed="false">
      <c r="A43" s="767" t="s">
        <v>40</v>
      </c>
      <c r="B43" s="767"/>
      <c r="C43" s="767"/>
      <c r="D43" s="767"/>
      <c r="E43" s="767"/>
      <c r="F43" s="767"/>
      <c r="G43" s="767"/>
    </row>
    <row r="44" s="653" customFormat="true" ht="18.95" hidden="false" customHeight="true" outlineLevel="0" collapsed="false">
      <c r="A44" s="767" t="s">
        <v>137</v>
      </c>
      <c r="B44" s="767"/>
      <c r="C44" s="767"/>
      <c r="D44" s="767"/>
      <c r="E44" s="767"/>
      <c r="F44" s="767"/>
      <c r="G44" s="767"/>
    </row>
    <row r="45" customFormat="false" ht="24" hidden="false" customHeight="true" outlineLevel="0" collapsed="false">
      <c r="A45" s="111" t="s">
        <v>42</v>
      </c>
      <c r="B45" s="111"/>
      <c r="C45" s="111"/>
      <c r="D45" s="111"/>
      <c r="E45" s="111"/>
      <c r="F45" s="111"/>
      <c r="G45" s="111"/>
    </row>
    <row r="46" customFormat="false" ht="24" hidden="false" customHeight="true" outlineLevel="0" collapsed="false">
      <c r="A46" s="111" t="s">
        <v>43</v>
      </c>
      <c r="B46" s="111"/>
      <c r="C46" s="111"/>
      <c r="D46" s="111"/>
      <c r="E46" s="111"/>
      <c r="F46" s="111"/>
      <c r="G46" s="111"/>
    </row>
    <row r="47" customFormat="false" ht="24" hidden="false" customHeight="true" outlineLevel="0" collapsed="false">
      <c r="A47" s="1" t="s">
        <v>44</v>
      </c>
      <c r="G47" s="10"/>
    </row>
    <row r="48" customFormat="false" ht="22.5" hidden="false" customHeight="true" outlineLevel="0" collapsed="false">
      <c r="A48" s="112" t="s">
        <v>45</v>
      </c>
      <c r="B48" s="112"/>
      <c r="C48" s="112"/>
      <c r="D48" s="112"/>
      <c r="E48" s="112"/>
      <c r="F48" s="112"/>
      <c r="G48" s="112"/>
    </row>
    <row r="49" customFormat="false" ht="24" hidden="false" customHeight="true" outlineLevel="0" collapsed="false">
      <c r="A49" s="113" t="s">
        <v>46</v>
      </c>
      <c r="B49" s="113"/>
      <c r="C49" s="113"/>
      <c r="D49" s="113"/>
      <c r="E49" s="113"/>
      <c r="F49" s="114"/>
    </row>
    <row r="50" customFormat="false" ht="24" hidden="false" customHeight="true" outlineLevel="0" collapsed="false">
      <c r="A50" s="113" t="s">
        <v>47</v>
      </c>
      <c r="B50" s="113"/>
      <c r="C50" s="113"/>
      <c r="D50" s="113"/>
      <c r="E50" s="113"/>
      <c r="F50" s="114"/>
    </row>
    <row r="51" customFormat="false" ht="24" hidden="false" customHeight="true" outlineLevel="0" collapsed="false">
      <c r="A51" s="2" t="s">
        <v>48</v>
      </c>
    </row>
    <row r="52" customFormat="false" ht="24" hidden="false" customHeight="true" outlineLevel="0" collapsed="false">
      <c r="A52" s="2" t="s">
        <v>49</v>
      </c>
    </row>
    <row r="53" customFormat="false" ht="24" hidden="false" customHeight="true" outlineLevel="0" collapsed="false">
      <c r="A53" s="2" t="s">
        <v>50</v>
      </c>
    </row>
    <row r="54" customFormat="false" ht="24" hidden="false" customHeight="true" outlineLevel="0" collapsed="false">
      <c r="A54" s="2" t="s">
        <v>157</v>
      </c>
    </row>
    <row r="55" customFormat="false" ht="24" hidden="false" customHeight="true" outlineLevel="0" collapsed="false">
      <c r="A55" s="115"/>
      <c r="B55" s="116" t="s">
        <v>138</v>
      </c>
      <c r="C55" s="116"/>
      <c r="D55" s="116"/>
      <c r="F55" s="117" t="s">
        <v>139</v>
      </c>
      <c r="G55" s="117"/>
    </row>
    <row r="56" customFormat="false" ht="24" hidden="false" customHeight="true" outlineLevel="0" collapsed="false">
      <c r="A56" s="115"/>
      <c r="B56" s="116" t="s">
        <v>115</v>
      </c>
      <c r="C56" s="116"/>
      <c r="D56" s="116"/>
      <c r="E56" s="116"/>
      <c r="F56" s="117" t="s">
        <v>115</v>
      </c>
      <c r="G56" s="117"/>
    </row>
    <row r="57" customFormat="false" ht="24" hidden="false" customHeight="true" outlineLevel="0" collapsed="false">
      <c r="A57" s="115"/>
      <c r="B57" s="116"/>
      <c r="C57" s="116"/>
      <c r="D57" s="116"/>
      <c r="E57" s="116"/>
      <c r="F57" s="117"/>
      <c r="G57" s="118"/>
    </row>
    <row r="58" customFormat="false" ht="24" hidden="false" customHeight="true" outlineLevel="0" collapsed="false">
      <c r="F58" s="1" t="s">
        <v>55</v>
      </c>
      <c r="G58" s="1"/>
    </row>
    <row r="59" customFormat="false" ht="24" hidden="false" customHeight="true" outlineLevel="0" collapsed="false">
      <c r="A59" s="119"/>
      <c r="B59" s="120"/>
      <c r="C59" s="120"/>
      <c r="D59" s="121"/>
      <c r="E59" s="121"/>
      <c r="F59" s="122"/>
      <c r="G59" s="122"/>
    </row>
    <row r="60" customFormat="false" ht="24" hidden="false" customHeight="true" outlineLevel="0" collapsed="false">
      <c r="D60" s="121"/>
      <c r="E60" s="121"/>
      <c r="F60" s="122"/>
      <c r="G60" s="122"/>
    </row>
    <row r="61" customFormat="false" ht="24" hidden="false" customHeight="true" outlineLevel="0" collapsed="false">
      <c r="D61" s="121"/>
      <c r="E61" s="121"/>
      <c r="F61" s="122"/>
      <c r="G61" s="122"/>
    </row>
    <row r="62" customFormat="false" ht="15.75" hidden="false" customHeight="false" outlineLevel="0" collapsed="false">
      <c r="D62" s="121"/>
      <c r="E62" s="121"/>
      <c r="F62" s="122"/>
      <c r="G62" s="122"/>
    </row>
    <row r="63" customFormat="false" ht="16.5" hidden="false" customHeight="false" outlineLevel="0" collapsed="false">
      <c r="D63" s="121"/>
      <c r="E63" s="121"/>
      <c r="F63" s="122"/>
      <c r="G63" s="122"/>
    </row>
    <row r="64" customFormat="false" ht="15.75" hidden="false" customHeight="false" outlineLevel="0" collapsed="false">
      <c r="D64" s="123"/>
      <c r="E64" s="123"/>
      <c r="F64" s="124" t="s">
        <v>56</v>
      </c>
      <c r="G64" s="124"/>
    </row>
    <row r="69" customFormat="false" ht="15.75" hidden="false" customHeight="false" outlineLevel="0" collapsed="false">
      <c r="B69" s="111"/>
      <c r="C69" s="111"/>
      <c r="D69" s="111"/>
      <c r="E69" s="111"/>
      <c r="F69" s="111"/>
      <c r="G69" s="111"/>
    </row>
  </sheetData>
  <mergeCells count="45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H12:H21"/>
    <mergeCell ref="B15:B17"/>
    <mergeCell ref="A18:B19"/>
    <mergeCell ref="A20:B21"/>
    <mergeCell ref="A22:C22"/>
    <mergeCell ref="A23:A37"/>
    <mergeCell ref="B23:B25"/>
    <mergeCell ref="H23:H36"/>
    <mergeCell ref="B26:B28"/>
    <mergeCell ref="B29:B30"/>
    <mergeCell ref="B31:B32"/>
    <mergeCell ref="B33:B34"/>
    <mergeCell ref="B35:B36"/>
    <mergeCell ref="B37:C37"/>
    <mergeCell ref="A38:A42"/>
    <mergeCell ref="B38:B39"/>
    <mergeCell ref="H38:H41"/>
    <mergeCell ref="B40:B41"/>
    <mergeCell ref="B42:C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12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0" width="3.44"/>
    <col collapsed="false" customWidth="true" hidden="false" outlineLevel="0" max="2" min="2" style="10" width="20.85"/>
    <col collapsed="false" customWidth="true" hidden="false" outlineLevel="0" max="3" min="3" style="10" width="30.92"/>
    <col collapsed="false" customWidth="true" hidden="false" outlineLevel="0" max="6" min="4" style="10" width="27.76"/>
    <col collapsed="false" customWidth="true" hidden="false" outlineLevel="0" max="7" min="7" style="10" width="10.2"/>
    <col collapsed="false" customWidth="true" hidden="false" outlineLevel="0" max="9" min="8" style="10" width="27.76"/>
    <col collapsed="false" customWidth="true" hidden="false" outlineLevel="0" max="10" min="10" style="10" width="0.89"/>
    <col collapsed="false" customWidth="true" hidden="false" outlineLevel="0" max="11" min="11" style="10" width="0.74"/>
    <col collapsed="false" customWidth="true" hidden="false" outlineLevel="0" max="15" min="12" style="10" width="5.25"/>
    <col collapsed="false" customWidth="false" hidden="false" outlineLevel="0" max="257" min="16" style="10" width="8.4"/>
  </cols>
  <sheetData>
    <row r="1" customFormat="false" ht="20.2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I2" s="128"/>
    </row>
    <row r="3" customFormat="false" ht="30" hidden="false" customHeight="true" outlineLevel="0" collapsed="false">
      <c r="A3" s="125"/>
      <c r="B3" s="129" t="s">
        <v>57</v>
      </c>
      <c r="C3" s="129"/>
      <c r="D3" s="129"/>
      <c r="E3" s="129"/>
      <c r="F3" s="129"/>
      <c r="G3" s="129"/>
      <c r="H3" s="129"/>
      <c r="I3" s="129"/>
    </row>
    <row r="4" customFormat="false" ht="24.95" hidden="false" customHeight="true" outlineLevel="0" collapsed="false">
      <c r="A4" s="125"/>
      <c r="B4" s="130" t="s">
        <v>58</v>
      </c>
      <c r="C4" s="130"/>
      <c r="D4" s="130"/>
      <c r="E4" s="130"/>
      <c r="F4" s="130"/>
      <c r="G4" s="130"/>
      <c r="H4" s="130"/>
      <c r="I4" s="130"/>
    </row>
    <row r="5" customFormat="false" ht="33" hidden="false" customHeight="true" outlineLevel="0" collapsed="false">
      <c r="A5" s="131" t="s">
        <v>4</v>
      </c>
      <c r="B5" s="132" t="s">
        <v>59</v>
      </c>
      <c r="C5" s="132"/>
      <c r="D5" s="133" t="s">
        <v>60</v>
      </c>
      <c r="E5" s="133"/>
      <c r="F5" s="133"/>
      <c r="G5" s="133"/>
      <c r="H5" s="133"/>
      <c r="I5" s="133"/>
    </row>
    <row r="6" customFormat="false" ht="56.25" hidden="false" customHeight="true" outlineLevel="0" collapsed="false">
      <c r="A6" s="134" t="n">
        <v>1</v>
      </c>
      <c r="B6" s="132" t="s">
        <v>61</v>
      </c>
      <c r="C6" s="132"/>
      <c r="D6" s="135" t="n">
        <v>614702.199</v>
      </c>
      <c r="E6" s="135"/>
      <c r="F6" s="136" t="s">
        <v>62</v>
      </c>
      <c r="G6" s="137"/>
      <c r="H6" s="138"/>
      <c r="I6" s="138"/>
    </row>
    <row r="7" customFormat="false" ht="56.25" hidden="false" customHeight="true" outlineLevel="0" collapsed="false">
      <c r="A7" s="134" t="n">
        <v>2</v>
      </c>
      <c r="B7" s="132" t="s">
        <v>63</v>
      </c>
      <c r="C7" s="132"/>
      <c r="D7" s="139" t="n">
        <f aca="false">C25/D8</f>
        <v>0.606514084825434</v>
      </c>
      <c r="E7" s="139"/>
      <c r="F7" s="140" t="s">
        <v>62</v>
      </c>
      <c r="G7" s="141"/>
      <c r="H7" s="125"/>
      <c r="I7" s="125"/>
    </row>
    <row r="8" customFormat="false" ht="81" hidden="false" customHeight="true" outlineLevel="0" collapsed="false">
      <c r="A8" s="142" t="n">
        <v>3</v>
      </c>
      <c r="B8" s="132" t="s">
        <v>64</v>
      </c>
      <c r="C8" s="132"/>
      <c r="D8" s="135" t="n">
        <f aca="false">D6*24</f>
        <v>14752852.776</v>
      </c>
      <c r="E8" s="135"/>
      <c r="F8" s="143" t="s">
        <v>65</v>
      </c>
      <c r="G8" s="141"/>
      <c r="H8" s="125"/>
      <c r="I8" s="125"/>
    </row>
    <row r="9" customFormat="false" ht="15" hidden="false" customHeight="true" outlineLevel="0" collapsed="false">
      <c r="A9" s="144"/>
      <c r="B9" s="125"/>
      <c r="C9" s="125"/>
      <c r="D9" s="125"/>
      <c r="E9" s="125"/>
      <c r="F9" s="125"/>
      <c r="G9" s="125"/>
      <c r="H9" s="125"/>
      <c r="I9" s="145" t="s">
        <v>66</v>
      </c>
    </row>
    <row r="10" customFormat="false" ht="18.75" hidden="false" customHeight="true" outlineLevel="0" collapsed="false">
      <c r="A10" s="131" t="n">
        <v>4</v>
      </c>
      <c r="B10" s="146" t="s">
        <v>67</v>
      </c>
      <c r="C10" s="147" t="s">
        <v>68</v>
      </c>
      <c r="D10" s="147" t="s">
        <v>69</v>
      </c>
      <c r="E10" s="147" t="s">
        <v>70</v>
      </c>
      <c r="F10" s="148" t="s">
        <v>71</v>
      </c>
      <c r="G10" s="149"/>
      <c r="H10" s="150" t="s">
        <v>72</v>
      </c>
      <c r="I10" s="150" t="s">
        <v>73</v>
      </c>
    </row>
    <row r="11" customFormat="false" ht="28.5" hidden="false" customHeight="true" outlineLevel="0" collapsed="false">
      <c r="A11" s="131"/>
      <c r="B11" s="146"/>
      <c r="C11" s="147"/>
      <c r="D11" s="147"/>
      <c r="E11" s="147"/>
      <c r="F11" s="148"/>
      <c r="G11" s="149"/>
      <c r="H11" s="150"/>
      <c r="I11" s="150"/>
    </row>
    <row r="12" customFormat="false" ht="32.25" hidden="false" customHeight="true" outlineLevel="0" collapsed="false">
      <c r="A12" s="131"/>
      <c r="B12" s="146"/>
      <c r="C12" s="147"/>
      <c r="D12" s="147"/>
      <c r="E12" s="147"/>
      <c r="F12" s="148"/>
      <c r="G12" s="149"/>
      <c r="H12" s="150"/>
      <c r="I12" s="150"/>
    </row>
    <row r="13" customFormat="false" ht="15.75" hidden="false" customHeight="false" outlineLevel="0" collapsed="false">
      <c r="A13" s="131"/>
      <c r="B13" s="151" t="n">
        <v>1</v>
      </c>
      <c r="C13" s="152" t="n">
        <v>2</v>
      </c>
      <c r="D13" s="152" t="n">
        <v>3</v>
      </c>
      <c r="E13" s="152" t="n">
        <v>4</v>
      </c>
      <c r="F13" s="153" t="n">
        <v>5</v>
      </c>
      <c r="G13" s="149"/>
      <c r="H13" s="153" t="n">
        <v>6</v>
      </c>
      <c r="I13" s="153" t="n">
        <v>7</v>
      </c>
    </row>
    <row r="14" customFormat="false" ht="18.75" hidden="false" customHeight="false" outlineLevel="0" collapsed="false">
      <c r="A14" s="134" t="n">
        <v>5</v>
      </c>
      <c r="B14" s="154" t="n">
        <v>2007</v>
      </c>
      <c r="C14" s="155" t="n">
        <v>2291958</v>
      </c>
      <c r="D14" s="155" t="n">
        <v>1857647</v>
      </c>
      <c r="E14" s="156" t="n">
        <v>6011798</v>
      </c>
      <c r="F14" s="157"/>
      <c r="G14" s="158"/>
      <c r="H14" s="159"/>
      <c r="I14" s="159"/>
    </row>
    <row r="15" customFormat="false" ht="18.75" hidden="false" customHeight="false" outlineLevel="0" collapsed="false">
      <c r="A15" s="134" t="n">
        <v>6</v>
      </c>
      <c r="B15" s="154" t="n">
        <v>2008</v>
      </c>
      <c r="C15" s="160" t="n">
        <v>2966773</v>
      </c>
      <c r="D15" s="160" t="n">
        <v>4319686</v>
      </c>
      <c r="E15" s="156" t="n">
        <v>3769079</v>
      </c>
      <c r="F15" s="157"/>
      <c r="G15" s="158"/>
      <c r="H15" s="159"/>
      <c r="I15" s="159"/>
    </row>
    <row r="16" customFormat="false" ht="18.75" hidden="false" customHeight="false" outlineLevel="0" collapsed="false">
      <c r="A16" s="134" t="n">
        <v>7</v>
      </c>
      <c r="B16" s="154" t="n">
        <v>2009</v>
      </c>
      <c r="C16" s="156" t="n">
        <v>1389358</v>
      </c>
      <c r="D16" s="160" t="n">
        <v>2413703</v>
      </c>
      <c r="E16" s="160" t="n">
        <v>3015146</v>
      </c>
      <c r="F16" s="161"/>
      <c r="G16" s="158"/>
      <c r="H16" s="159"/>
      <c r="I16" s="159"/>
    </row>
    <row r="17" customFormat="false" ht="18.75" hidden="false" customHeight="false" outlineLevel="0" collapsed="false">
      <c r="A17" s="134" t="n">
        <v>8</v>
      </c>
      <c r="B17" s="154" t="n">
        <v>2010</v>
      </c>
      <c r="C17" s="156" t="n">
        <v>1002938</v>
      </c>
      <c r="D17" s="160" t="n">
        <v>586549</v>
      </c>
      <c r="E17" s="160" t="n">
        <v>755198.87472</v>
      </c>
      <c r="F17" s="157" t="n">
        <v>29449.53658</v>
      </c>
      <c r="G17" s="158"/>
      <c r="H17" s="159"/>
      <c r="I17" s="159"/>
    </row>
    <row r="18" customFormat="false" ht="18.75" hidden="false" customHeight="false" outlineLevel="0" collapsed="false">
      <c r="A18" s="134" t="n">
        <v>9</v>
      </c>
      <c r="B18" s="154" t="n">
        <v>2011</v>
      </c>
      <c r="C18" s="156" t="n">
        <v>1296786</v>
      </c>
      <c r="D18" s="156" t="n">
        <v>412372.6082</v>
      </c>
      <c r="E18" s="162" t="n">
        <v>1849529.47458</v>
      </c>
      <c r="F18" s="157" t="n">
        <v>74758.69588</v>
      </c>
      <c r="G18" s="158"/>
      <c r="H18" s="159"/>
      <c r="I18" s="159"/>
    </row>
    <row r="19" customFormat="false" ht="18.75" hidden="false" customHeight="false" outlineLevel="0" collapsed="false">
      <c r="A19" s="134" t="n">
        <v>10</v>
      </c>
      <c r="B19" s="154" t="n">
        <v>2012</v>
      </c>
      <c r="C19" s="156"/>
      <c r="D19" s="163"/>
      <c r="E19" s="160"/>
      <c r="F19" s="164"/>
      <c r="G19" s="165"/>
      <c r="H19" s="159"/>
      <c r="I19" s="159"/>
    </row>
    <row r="20" customFormat="false" ht="18.75" hidden="false" customHeight="false" outlineLevel="0" collapsed="false">
      <c r="A20" s="134" t="n">
        <v>11</v>
      </c>
      <c r="B20" s="154" t="n">
        <v>2013</v>
      </c>
      <c r="C20" s="156"/>
      <c r="D20" s="160"/>
      <c r="E20" s="160"/>
      <c r="F20" s="157"/>
      <c r="G20" s="158"/>
      <c r="H20" s="159"/>
      <c r="I20" s="159"/>
    </row>
    <row r="21" customFormat="false" ht="18.75" hidden="false" customHeight="false" outlineLevel="0" collapsed="false">
      <c r="A21" s="134" t="n">
        <v>12</v>
      </c>
      <c r="B21" s="154" t="n">
        <v>2014</v>
      </c>
      <c r="C21" s="156"/>
      <c r="D21" s="160"/>
      <c r="E21" s="160"/>
      <c r="F21" s="157"/>
      <c r="G21" s="158"/>
      <c r="H21" s="159"/>
      <c r="I21" s="159"/>
    </row>
    <row r="22" customFormat="false" ht="18.75" hidden="false" customHeight="false" outlineLevel="0" collapsed="false">
      <c r="A22" s="134" t="n">
        <v>13</v>
      </c>
      <c r="B22" s="154" t="n">
        <v>2015</v>
      </c>
      <c r="C22" s="156"/>
      <c r="D22" s="163"/>
      <c r="E22" s="160"/>
      <c r="F22" s="164"/>
      <c r="G22" s="165"/>
      <c r="H22" s="159"/>
      <c r="I22" s="159"/>
    </row>
    <row r="23" customFormat="false" ht="18.75" hidden="false" customHeight="false" outlineLevel="0" collapsed="false">
      <c r="A23" s="134" t="n">
        <v>14</v>
      </c>
      <c r="B23" s="154" t="n">
        <v>2016</v>
      </c>
      <c r="C23" s="156"/>
      <c r="D23" s="160"/>
      <c r="E23" s="160"/>
      <c r="F23" s="157"/>
      <c r="G23" s="158"/>
      <c r="H23" s="159"/>
      <c r="I23" s="159"/>
    </row>
    <row r="24" customFormat="false" ht="19.5" hidden="false" customHeight="false" outlineLevel="0" collapsed="false">
      <c r="A24" s="142" t="n">
        <v>15</v>
      </c>
      <c r="B24" s="166" t="n">
        <v>2017</v>
      </c>
      <c r="C24" s="167"/>
      <c r="D24" s="168"/>
      <c r="E24" s="168"/>
      <c r="F24" s="169"/>
      <c r="G24" s="158"/>
      <c r="H24" s="170"/>
      <c r="I24" s="170"/>
    </row>
    <row r="25" customFormat="false" ht="16.5" hidden="false" customHeight="false" outlineLevel="0" collapsed="false">
      <c r="A25" s="171"/>
      <c r="B25" s="172" t="s">
        <v>74</v>
      </c>
      <c r="C25" s="173" t="n">
        <f aca="false">SUM(C14:C24)</f>
        <v>8947813</v>
      </c>
      <c r="D25" s="173" t="n">
        <f aca="false">SUM(D14:D24)</f>
        <v>9589957.6082</v>
      </c>
      <c r="E25" s="173" t="n">
        <f aca="false">SUM(E14:E24)</f>
        <v>15400751.3493</v>
      </c>
      <c r="F25" s="174" t="n">
        <f aca="false">SUM(F14:F24)</f>
        <v>104208.23246</v>
      </c>
    </row>
    <row r="26" customFormat="false" ht="15.75" hidden="false" customHeight="false" outlineLevel="0" collapsed="false">
      <c r="A26" s="175" t="s">
        <v>44</v>
      </c>
      <c r="H26" s="125"/>
      <c r="I26" s="125"/>
    </row>
    <row r="27" customFormat="false" ht="15.75" hidden="false" customHeight="false" outlineLevel="0" collapsed="false">
      <c r="A27" s="176" t="s">
        <v>75</v>
      </c>
      <c r="B27" s="176"/>
      <c r="C27" s="176"/>
      <c r="D27" s="176"/>
      <c r="E27" s="176"/>
      <c r="F27" s="176"/>
      <c r="G27" s="176"/>
      <c r="H27" s="176"/>
      <c r="I27" s="141"/>
    </row>
    <row r="28" customFormat="false" ht="15.75" hidden="false" customHeight="false" outlineLevel="0" collapsed="false">
      <c r="A28" s="177" t="s">
        <v>76</v>
      </c>
      <c r="B28" s="177"/>
      <c r="C28" s="177"/>
      <c r="D28" s="177"/>
      <c r="E28" s="177"/>
      <c r="F28" s="177"/>
      <c r="G28" s="177"/>
      <c r="H28" s="177"/>
      <c r="I28" s="177"/>
      <c r="J28" s="177"/>
    </row>
    <row r="29" customFormat="false" ht="15.75" hidden="false" customHeight="false" outlineLevel="0" collapsed="false">
      <c r="A29" s="175" t="s">
        <v>7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5.75" hidden="false" customHeight="false" outlineLevel="0" collapsed="false">
      <c r="A30" s="175" t="s">
        <v>78</v>
      </c>
      <c r="B30" s="175"/>
      <c r="C30" s="175"/>
      <c r="D30" s="175"/>
      <c r="E30" s="175"/>
      <c r="F30" s="175"/>
      <c r="G30" s="121"/>
      <c r="H30" s="125"/>
      <c r="I30" s="125"/>
    </row>
    <row r="31" customFormat="false" ht="15.75" hidden="false" customHeight="false" outlineLevel="0" collapsed="false">
      <c r="A31" s="175" t="s">
        <v>79</v>
      </c>
      <c r="B31" s="175"/>
      <c r="C31" s="175"/>
      <c r="H31" s="140"/>
      <c r="I31" s="125"/>
    </row>
    <row r="32" customFormat="false" ht="15.75" hidden="false" customHeight="false" outlineLevel="0" collapsed="false">
      <c r="A32" s="178" t="s">
        <v>80</v>
      </c>
      <c r="B32" s="178"/>
      <c r="C32" s="178"/>
      <c r="D32" s="178"/>
      <c r="E32" s="178"/>
      <c r="H32" s="140"/>
      <c r="I32" s="125"/>
    </row>
    <row r="33" customFormat="false" ht="15.75" hidden="false" customHeight="false" outlineLevel="0" collapsed="false">
      <c r="A33" s="178" t="s">
        <v>81</v>
      </c>
      <c r="B33" s="178"/>
      <c r="C33" s="178"/>
      <c r="D33" s="178"/>
      <c r="E33" s="178"/>
      <c r="H33" s="140"/>
      <c r="I33" s="125"/>
    </row>
    <row r="34" customFormat="false" ht="15.75" hidden="false" customHeight="false" outlineLevel="0" collapsed="false">
      <c r="A34" s="178"/>
      <c r="B34" s="178"/>
      <c r="C34" s="178"/>
      <c r="D34" s="178"/>
      <c r="E34" s="178"/>
      <c r="H34" s="140"/>
      <c r="I34" s="125"/>
    </row>
    <row r="35" customFormat="false" ht="16.5" hidden="false" customHeight="false" outlineLevel="0" collapsed="false">
      <c r="A35" s="178"/>
      <c r="B35" s="178"/>
      <c r="C35" s="178"/>
      <c r="D35" s="178"/>
      <c r="E35" s="178"/>
      <c r="G35" s="10" t="s">
        <v>82</v>
      </c>
      <c r="H35" s="140"/>
      <c r="I35" s="125"/>
    </row>
    <row r="36" customFormat="false" ht="15.75" hidden="false" customHeight="false" outlineLevel="0" collapsed="false">
      <c r="A36" s="179" t="s">
        <v>83</v>
      </c>
      <c r="D36" s="10" t="s">
        <v>84</v>
      </c>
      <c r="G36" s="180"/>
      <c r="H36" s="180"/>
      <c r="I36" s="180"/>
    </row>
    <row r="37" customFormat="false" ht="15.75" hidden="false" customHeight="false" outlineLevel="0" collapsed="false">
      <c r="A37" s="179" t="s">
        <v>85</v>
      </c>
      <c r="G37" s="180"/>
      <c r="H37" s="180"/>
      <c r="I37" s="180"/>
    </row>
    <row r="38" customFormat="false" ht="15.75" hidden="false" customHeight="false" outlineLevel="0" collapsed="false">
      <c r="A38" s="125"/>
      <c r="G38" s="180"/>
      <c r="H38" s="180"/>
      <c r="I38" s="180"/>
    </row>
    <row r="39" customFormat="false" ht="15.75" hidden="false" customHeight="false" outlineLevel="0" collapsed="false">
      <c r="A39" s="175" t="s">
        <v>86</v>
      </c>
      <c r="D39" s="10" t="s">
        <v>87</v>
      </c>
      <c r="G39" s="180"/>
      <c r="H39" s="180"/>
      <c r="I39" s="180"/>
    </row>
    <row r="40" customFormat="false" ht="16.5" hidden="false" customHeight="false" outlineLevel="0" collapsed="false">
      <c r="A40" s="175" t="s">
        <v>54</v>
      </c>
      <c r="G40" s="180"/>
      <c r="H40" s="180"/>
      <c r="I40" s="180"/>
    </row>
    <row r="41" customFormat="false" ht="15.75" hidden="false" customHeight="true" outlineLevel="0" collapsed="false">
      <c r="A41" s="125"/>
      <c r="H41" s="181" t="s">
        <v>56</v>
      </c>
      <c r="I41" s="181"/>
    </row>
  </sheetData>
  <mergeCells count="28">
    <mergeCell ref="B1:I1"/>
    <mergeCell ref="B3:I3"/>
    <mergeCell ref="B4:I4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1
Strana č. 2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5" zoomScalePageLayoutView="100" workbookViewId="0">
      <selection pane="topLeft" activeCell="L17" activeCellId="0" sqref="L17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034" width="8.4"/>
    <col collapsed="false" customWidth="true" hidden="false" outlineLevel="0" max="2" min="2" style="651" width="48.93"/>
    <col collapsed="false" customWidth="true" hidden="false" outlineLevel="0" max="3" min="3" style="651" width="47.14"/>
    <col collapsed="false" customWidth="true" hidden="false" outlineLevel="0" max="4" min="4" style="651" width="7.2"/>
    <col collapsed="false" customWidth="true" hidden="true" outlineLevel="0" max="5" min="5" style="651" width="57.05"/>
    <col collapsed="false" customWidth="true" hidden="false" outlineLevel="0" max="6" min="6" style="651" width="41.28"/>
    <col collapsed="false" customWidth="true" hidden="false" outlineLevel="0" max="7" min="7" style="651" width="42.63"/>
    <col collapsed="false" customWidth="true" hidden="false" outlineLevel="0" max="8" min="8" style="651" width="12"/>
    <col collapsed="false" customWidth="true" hidden="false" outlineLevel="0" max="9" min="9" style="651" width="11.39"/>
    <col collapsed="false" customWidth="false" hidden="false" outlineLevel="0" max="257" min="10" style="651" width="8.4"/>
  </cols>
  <sheetData>
    <row r="1" customFormat="false" ht="18.75" hidden="false" customHeight="false" outlineLevel="0" collapsed="false">
      <c r="G1" s="1035"/>
    </row>
    <row r="2" customFormat="false" ht="18.75" hidden="false" customHeight="false" outlineLevel="0" collapsed="false">
      <c r="F2" s="1036"/>
      <c r="G2" s="1035"/>
    </row>
    <row r="3" customFormat="false" ht="15.75" hidden="false" customHeight="true" outlineLevel="0" collapsed="false">
      <c r="A3" s="1037"/>
      <c r="B3" s="1037"/>
      <c r="C3" s="1037"/>
      <c r="D3" s="1037"/>
      <c r="E3" s="1037"/>
      <c r="F3" s="1037"/>
      <c r="G3" s="1037"/>
    </row>
    <row r="4" customFormat="false" ht="21" hidden="false" customHeight="true" outlineLevel="0" collapsed="false">
      <c r="A4" s="1038"/>
      <c r="B4" s="1039" t="s">
        <v>58</v>
      </c>
      <c r="C4" s="1038"/>
      <c r="D4" s="1038"/>
      <c r="E4" s="1038"/>
      <c r="F4" s="1038"/>
      <c r="G4" s="1040"/>
    </row>
    <row r="5" customFormat="false" ht="15.75" hidden="false" customHeight="true" outlineLevel="0" collapsed="false">
      <c r="A5" s="1038"/>
      <c r="B5" s="1041"/>
      <c r="C5" s="1041"/>
      <c r="D5" s="1041"/>
      <c r="E5" s="1041"/>
      <c r="F5" s="1041"/>
      <c r="G5" s="1041"/>
    </row>
    <row r="6" customFormat="false" ht="40.5" hidden="false" customHeight="true" outlineLevel="0" collapsed="false">
      <c r="A6" s="1040"/>
      <c r="B6" s="1042" t="s">
        <v>1</v>
      </c>
      <c r="C6" s="1042"/>
      <c r="D6" s="1042"/>
      <c r="E6" s="1042"/>
      <c r="F6" s="1042"/>
      <c r="G6" s="1042"/>
    </row>
    <row r="7" customFormat="false" ht="16.5" hidden="false" customHeight="false" outlineLevel="0" collapsed="false">
      <c r="A7" s="1043"/>
      <c r="F7" s="1044"/>
      <c r="G7" s="1045" t="s">
        <v>2</v>
      </c>
    </row>
    <row r="8" customFormat="false" ht="30" hidden="false" customHeight="true" outlineLevel="0" collapsed="false">
      <c r="A8" s="1043"/>
      <c r="B8" s="1046" t="s">
        <v>3</v>
      </c>
      <c r="C8" s="1046"/>
      <c r="D8" s="1047" t="s">
        <v>4</v>
      </c>
      <c r="E8" s="1048"/>
      <c r="F8" s="1049" t="s">
        <v>158</v>
      </c>
      <c r="G8" s="1049"/>
    </row>
    <row r="9" customFormat="false" ht="30" hidden="false" customHeight="true" outlineLevel="0" collapsed="false">
      <c r="A9" s="1043"/>
      <c r="B9" s="1050" t="s">
        <v>6</v>
      </c>
      <c r="C9" s="1050"/>
      <c r="D9" s="1051" t="n">
        <v>1</v>
      </c>
      <c r="E9" s="1052"/>
      <c r="F9" s="1053" t="n">
        <v>74538</v>
      </c>
      <c r="G9" s="1053"/>
    </row>
    <row r="10" customFormat="false" ht="60" hidden="false" customHeight="true" outlineLevel="0" collapsed="false">
      <c r="A10" s="1043"/>
      <c r="B10" s="1054" t="s">
        <v>7</v>
      </c>
      <c r="C10" s="1054"/>
      <c r="D10" s="1055" t="n">
        <v>2</v>
      </c>
      <c r="E10" s="1055" t="s">
        <v>8</v>
      </c>
      <c r="F10" s="1056" t="n">
        <v>74538</v>
      </c>
      <c r="G10" s="1056"/>
      <c r="H10" s="1057"/>
      <c r="I10" s="1057"/>
      <c r="J10" s="1057"/>
      <c r="K10" s="1057"/>
      <c r="L10" s="1057"/>
      <c r="M10" s="1057"/>
      <c r="N10" s="1057"/>
    </row>
    <row r="11" customFormat="false" ht="30" hidden="false" customHeight="true" outlineLevel="0" collapsed="false">
      <c r="A11" s="1043"/>
      <c r="B11" s="1058"/>
      <c r="C11" s="1058"/>
      <c r="D11" s="1058"/>
      <c r="E11" s="1059"/>
      <c r="F11" s="1060" t="s">
        <v>9</v>
      </c>
      <c r="G11" s="1061" t="s">
        <v>10</v>
      </c>
    </row>
    <row r="12" customFormat="false" ht="30" hidden="false" customHeight="true" outlineLevel="0" collapsed="false">
      <c r="A12" s="1062" t="s">
        <v>143</v>
      </c>
      <c r="B12" s="1063" t="s">
        <v>12</v>
      </c>
      <c r="C12" s="1064" t="s">
        <v>13</v>
      </c>
      <c r="D12" s="1065" t="n">
        <v>3</v>
      </c>
      <c r="E12" s="1066"/>
      <c r="F12" s="1067" t="n">
        <f aca="false">27109+15617</f>
        <v>42726</v>
      </c>
      <c r="G12" s="1067" t="n">
        <f aca="false">27109+15617</f>
        <v>42726</v>
      </c>
      <c r="H12" s="1068"/>
      <c r="I12" s="1069"/>
    </row>
    <row r="13" customFormat="false" ht="96.75" hidden="false" customHeight="true" outlineLevel="0" collapsed="false">
      <c r="A13" s="1062"/>
      <c r="B13" s="1063"/>
      <c r="C13" s="1070" t="s">
        <v>14</v>
      </c>
      <c r="D13" s="1071" t="n">
        <v>4</v>
      </c>
      <c r="E13" s="1072"/>
      <c r="F13" s="1067" t="n">
        <f aca="false">56336+15617</f>
        <v>71953</v>
      </c>
      <c r="G13" s="1067" t="n">
        <f aca="false">56336+15617</f>
        <v>71953</v>
      </c>
      <c r="H13" s="1073"/>
      <c r="I13" s="1069"/>
      <c r="J13" s="1069"/>
      <c r="K13" s="1069"/>
      <c r="L13" s="1069"/>
      <c r="M13" s="1069"/>
      <c r="N13" s="1069"/>
      <c r="O13" s="1069"/>
      <c r="P13" s="1069"/>
      <c r="Q13" s="1069"/>
      <c r="R13" s="1069"/>
      <c r="S13" s="1069"/>
      <c r="T13" s="1069"/>
    </row>
    <row r="14" customFormat="false" ht="30" hidden="false" customHeight="true" outlineLevel="0" collapsed="false">
      <c r="A14" s="1062"/>
      <c r="B14" s="1063"/>
      <c r="C14" s="1074" t="s">
        <v>15</v>
      </c>
      <c r="D14" s="1075" t="n">
        <v>5</v>
      </c>
      <c r="E14" s="1074"/>
      <c r="F14" s="1076" t="n">
        <f aca="false">53963-537+255</f>
        <v>53681</v>
      </c>
      <c r="G14" s="1077" t="n">
        <v>35218</v>
      </c>
      <c r="H14" s="1073"/>
      <c r="I14" s="1069"/>
    </row>
    <row r="15" customFormat="false" ht="30" hidden="false" customHeight="true" outlineLevel="0" collapsed="false">
      <c r="A15" s="1062"/>
      <c r="B15" s="1078" t="s">
        <v>16</v>
      </c>
      <c r="C15" s="1079" t="s">
        <v>13</v>
      </c>
      <c r="D15" s="1080" t="n">
        <v>6</v>
      </c>
      <c r="E15" s="1081"/>
      <c r="F15" s="1082" t="s">
        <v>17</v>
      </c>
      <c r="G15" s="1083" t="n">
        <v>56280</v>
      </c>
    </row>
    <row r="16" customFormat="false" ht="30" hidden="false" customHeight="true" outlineLevel="0" collapsed="false">
      <c r="A16" s="1062"/>
      <c r="B16" s="1078"/>
      <c r="C16" s="1084" t="s">
        <v>14</v>
      </c>
      <c r="D16" s="1085" t="n">
        <v>7</v>
      </c>
      <c r="E16" s="1086"/>
      <c r="F16" s="1087" t="s">
        <v>17</v>
      </c>
      <c r="G16" s="1088" t="n">
        <v>82177</v>
      </c>
    </row>
    <row r="17" customFormat="false" ht="30" hidden="false" customHeight="true" outlineLevel="0" collapsed="false">
      <c r="A17" s="1062"/>
      <c r="B17" s="1078"/>
      <c r="C17" s="1089" t="s">
        <v>15</v>
      </c>
      <c r="D17" s="1090" t="n">
        <v>8</v>
      </c>
      <c r="E17" s="1089"/>
      <c r="F17" s="1091" t="s">
        <v>17</v>
      </c>
      <c r="G17" s="1092" t="n">
        <v>48819</v>
      </c>
    </row>
    <row r="18" customFormat="false" ht="30" hidden="false" customHeight="true" outlineLevel="0" collapsed="false">
      <c r="A18" s="1093" t="s">
        <v>144</v>
      </c>
      <c r="B18" s="1093"/>
      <c r="C18" s="1094" t="s">
        <v>19</v>
      </c>
      <c r="D18" s="1065" t="n">
        <v>9</v>
      </c>
      <c r="E18" s="1095"/>
      <c r="F18" s="1096" t="s">
        <v>17</v>
      </c>
      <c r="G18" s="1097" t="n">
        <v>23092</v>
      </c>
    </row>
    <row r="19" customFormat="false" ht="30" hidden="false" customHeight="true" outlineLevel="0" collapsed="false">
      <c r="A19" s="1093"/>
      <c r="B19" s="1093"/>
      <c r="C19" s="1098" t="s">
        <v>20</v>
      </c>
      <c r="D19" s="1090" t="n">
        <v>10</v>
      </c>
      <c r="E19" s="1089"/>
      <c r="F19" s="1091" t="s">
        <v>17</v>
      </c>
      <c r="G19" s="1099" t="n">
        <v>1000</v>
      </c>
    </row>
    <row r="20" customFormat="false" ht="30" hidden="false" customHeight="true" outlineLevel="0" collapsed="false">
      <c r="A20" s="1093" t="s">
        <v>145</v>
      </c>
      <c r="B20" s="1093"/>
      <c r="C20" s="1094" t="s">
        <v>19</v>
      </c>
      <c r="D20" s="1100" t="n">
        <v>11</v>
      </c>
      <c r="E20" s="1066"/>
      <c r="F20" s="1096" t="s">
        <v>17</v>
      </c>
      <c r="G20" s="1097" t="n">
        <v>9474</v>
      </c>
    </row>
    <row r="21" customFormat="false" ht="30" hidden="false" customHeight="true" outlineLevel="0" collapsed="false">
      <c r="A21" s="1093"/>
      <c r="B21" s="1093"/>
      <c r="C21" s="1101" t="s">
        <v>20</v>
      </c>
      <c r="D21" s="1090" t="n">
        <v>12</v>
      </c>
      <c r="E21" s="1089"/>
      <c r="F21" s="1091" t="s">
        <v>17</v>
      </c>
      <c r="G21" s="1099" t="n">
        <v>0</v>
      </c>
    </row>
    <row r="22" customFormat="false" ht="84.75" hidden="false" customHeight="true" outlineLevel="0" collapsed="false">
      <c r="A22" s="1102" t="s">
        <v>146</v>
      </c>
      <c r="B22" s="1102"/>
      <c r="C22" s="1102"/>
      <c r="D22" s="1103" t="n">
        <v>13</v>
      </c>
      <c r="E22" s="1104"/>
      <c r="F22" s="1105" t="n">
        <f aca="false">F10-F13</f>
        <v>2585</v>
      </c>
      <c r="G22" s="1106" t="s">
        <v>17</v>
      </c>
      <c r="H22" s="1068"/>
      <c r="I22" s="1068"/>
    </row>
    <row r="23" customFormat="false" ht="30" hidden="false" customHeight="true" outlineLevel="0" collapsed="false">
      <c r="A23" s="1107" t="s">
        <v>23</v>
      </c>
      <c r="B23" s="1063" t="s">
        <v>24</v>
      </c>
      <c r="C23" s="1108" t="s">
        <v>13</v>
      </c>
      <c r="D23" s="1065" t="n">
        <v>14</v>
      </c>
      <c r="E23" s="1095"/>
      <c r="F23" s="1109" t="n">
        <v>0</v>
      </c>
      <c r="G23" s="1110" t="n">
        <v>0</v>
      </c>
    </row>
    <row r="24" customFormat="false" ht="57.75" hidden="false" customHeight="true" outlineLevel="0" collapsed="false">
      <c r="A24" s="1107"/>
      <c r="B24" s="1063"/>
      <c r="C24" s="1070" t="s">
        <v>25</v>
      </c>
      <c r="D24" s="1071" t="n">
        <v>15</v>
      </c>
      <c r="E24" s="1072"/>
      <c r="F24" s="1111" t="n">
        <v>0</v>
      </c>
      <c r="G24" s="1112" t="n">
        <v>0</v>
      </c>
      <c r="H24" s="1068"/>
      <c r="I24" s="1068"/>
      <c r="J24" s="1068"/>
      <c r="K24" s="1068"/>
      <c r="L24" s="1068"/>
      <c r="M24" s="1068"/>
      <c r="N24" s="1113"/>
      <c r="O24" s="1113"/>
      <c r="P24" s="1113"/>
      <c r="Q24" s="1113"/>
      <c r="R24" s="1113"/>
      <c r="S24" s="1113"/>
      <c r="T24" s="1113"/>
    </row>
    <row r="25" customFormat="false" ht="30" hidden="false" customHeight="true" outlineLevel="0" collapsed="false">
      <c r="A25" s="1107"/>
      <c r="B25" s="1063"/>
      <c r="C25" s="1074" t="s">
        <v>26</v>
      </c>
      <c r="D25" s="1075" t="n">
        <v>16</v>
      </c>
      <c r="E25" s="1074"/>
      <c r="F25" s="1114" t="n">
        <v>9668</v>
      </c>
      <c r="G25" s="1077" t="n">
        <f aca="false">18808+1544+2655</f>
        <v>23007</v>
      </c>
    </row>
    <row r="26" customFormat="false" ht="30" hidden="false" customHeight="true" outlineLevel="0" collapsed="false">
      <c r="A26" s="1107"/>
      <c r="B26" s="1078" t="s">
        <v>27</v>
      </c>
      <c r="C26" s="1079" t="s">
        <v>13</v>
      </c>
      <c r="D26" s="1080" t="n">
        <v>17</v>
      </c>
      <c r="E26" s="1081"/>
      <c r="F26" s="1082" t="s">
        <v>17</v>
      </c>
      <c r="G26" s="1115" t="n">
        <v>0</v>
      </c>
    </row>
    <row r="27" customFormat="false" ht="37.5" hidden="false" customHeight="true" outlineLevel="0" collapsed="false">
      <c r="A27" s="1107"/>
      <c r="B27" s="1078"/>
      <c r="C27" s="1084" t="s">
        <v>25</v>
      </c>
      <c r="D27" s="1085" t="n">
        <v>18</v>
      </c>
      <c r="E27" s="1086"/>
      <c r="F27" s="1087" t="s">
        <v>17</v>
      </c>
      <c r="G27" s="1088" t="n">
        <v>0</v>
      </c>
    </row>
    <row r="28" customFormat="false" ht="30" hidden="false" customHeight="true" outlineLevel="0" collapsed="false">
      <c r="A28" s="1107"/>
      <c r="B28" s="1078"/>
      <c r="C28" s="1098" t="s">
        <v>26</v>
      </c>
      <c r="D28" s="1116" t="n">
        <v>19</v>
      </c>
      <c r="E28" s="1098"/>
      <c r="F28" s="1091" t="s">
        <v>17</v>
      </c>
      <c r="G28" s="1092" t="n">
        <v>0</v>
      </c>
    </row>
    <row r="29" customFormat="false" ht="30" hidden="false" customHeight="true" outlineLevel="0" collapsed="false">
      <c r="A29" s="1107"/>
      <c r="B29" s="1117" t="s">
        <v>28</v>
      </c>
      <c r="C29" s="1094" t="s">
        <v>19</v>
      </c>
      <c r="D29" s="1118" t="n">
        <v>20</v>
      </c>
      <c r="E29" s="1119"/>
      <c r="F29" s="1096" t="s">
        <v>17</v>
      </c>
      <c r="G29" s="1110" t="n">
        <v>23092</v>
      </c>
    </row>
    <row r="30" customFormat="false" ht="30" hidden="false" customHeight="true" outlineLevel="0" collapsed="false">
      <c r="A30" s="1107"/>
      <c r="B30" s="1117"/>
      <c r="C30" s="1116" t="s">
        <v>29</v>
      </c>
      <c r="D30" s="1116" t="n">
        <v>21</v>
      </c>
      <c r="E30" s="1098"/>
      <c r="F30" s="1091" t="s">
        <v>17</v>
      </c>
      <c r="G30" s="1092" t="n">
        <v>1000</v>
      </c>
    </row>
    <row r="31" customFormat="false" ht="30" hidden="false" customHeight="true" outlineLevel="0" collapsed="false">
      <c r="A31" s="1107"/>
      <c r="B31" s="1120" t="s">
        <v>30</v>
      </c>
      <c r="C31" s="1094" t="s">
        <v>19</v>
      </c>
      <c r="D31" s="1100" t="n">
        <v>22</v>
      </c>
      <c r="E31" s="1066"/>
      <c r="F31" s="1096" t="s">
        <v>17</v>
      </c>
      <c r="G31" s="1097" t="n">
        <v>9474</v>
      </c>
    </row>
    <row r="32" customFormat="false" ht="30" hidden="false" customHeight="true" outlineLevel="0" collapsed="false">
      <c r="A32" s="1107"/>
      <c r="B32" s="1120"/>
      <c r="C32" s="1121" t="s">
        <v>29</v>
      </c>
      <c r="D32" s="1090" t="n">
        <v>23</v>
      </c>
      <c r="E32" s="1089"/>
      <c r="F32" s="1091" t="s">
        <v>17</v>
      </c>
      <c r="G32" s="1099" t="n">
        <v>0</v>
      </c>
    </row>
    <row r="33" customFormat="false" ht="30" hidden="false" customHeight="true" outlineLevel="0" collapsed="false">
      <c r="A33" s="1107"/>
      <c r="B33" s="1117" t="s">
        <v>147</v>
      </c>
      <c r="C33" s="1118" t="s">
        <v>19</v>
      </c>
      <c r="D33" s="1065" t="n">
        <v>24</v>
      </c>
      <c r="E33" s="1095"/>
      <c r="F33" s="1096" t="s">
        <v>17</v>
      </c>
      <c r="G33" s="1110" t="n">
        <f aca="false">G29-G25+(G31-G35)</f>
        <v>6559</v>
      </c>
    </row>
    <row r="34" customFormat="false" ht="30" hidden="false" customHeight="true" outlineLevel="0" collapsed="false">
      <c r="A34" s="1107"/>
      <c r="B34" s="1117"/>
      <c r="C34" s="1098" t="s">
        <v>20</v>
      </c>
      <c r="D34" s="1090" t="n">
        <v>25</v>
      </c>
      <c r="E34" s="1089"/>
      <c r="F34" s="1091" t="s">
        <v>17</v>
      </c>
      <c r="G34" s="1092" t="n">
        <v>1000</v>
      </c>
    </row>
    <row r="35" customFormat="false" ht="30" hidden="false" customHeight="true" outlineLevel="0" collapsed="false">
      <c r="A35" s="1107"/>
      <c r="B35" s="1078" t="s">
        <v>32</v>
      </c>
      <c r="C35" s="1094" t="s">
        <v>33</v>
      </c>
      <c r="D35" s="1100" t="n">
        <v>26</v>
      </c>
      <c r="E35" s="1066"/>
      <c r="F35" s="1096" t="s">
        <v>17</v>
      </c>
      <c r="G35" s="1097" t="n">
        <v>3000</v>
      </c>
    </row>
    <row r="36" customFormat="false" ht="30" hidden="false" customHeight="true" outlineLevel="0" collapsed="false">
      <c r="A36" s="1107"/>
      <c r="B36" s="1078"/>
      <c r="C36" s="1098" t="s">
        <v>20</v>
      </c>
      <c r="D36" s="1090" t="n">
        <v>27</v>
      </c>
      <c r="E36" s="1089"/>
      <c r="F36" s="1091" t="s">
        <v>17</v>
      </c>
      <c r="G36" s="1099" t="n">
        <v>0</v>
      </c>
    </row>
    <row r="37" customFormat="false" ht="70.5" hidden="false" customHeight="true" outlineLevel="0" collapsed="false">
      <c r="A37" s="1107"/>
      <c r="B37" s="1122" t="s">
        <v>34</v>
      </c>
      <c r="C37" s="1122"/>
      <c r="D37" s="1123" t="n">
        <v>28</v>
      </c>
      <c r="E37" s="1124"/>
      <c r="F37" s="1125" t="n">
        <f aca="false">F22-F24</f>
        <v>2585</v>
      </c>
      <c r="G37" s="1126" t="s">
        <v>17</v>
      </c>
      <c r="H37" s="1068"/>
      <c r="I37" s="1068"/>
    </row>
    <row r="38" customFormat="false" ht="30" hidden="false" customHeight="true" outlineLevel="0" collapsed="false">
      <c r="A38" s="1127" t="s">
        <v>35</v>
      </c>
      <c r="B38" s="1128" t="s">
        <v>24</v>
      </c>
      <c r="C38" s="1129" t="s">
        <v>36</v>
      </c>
      <c r="D38" s="1130" t="n">
        <v>29</v>
      </c>
      <c r="E38" s="1131"/>
      <c r="F38" s="1132" t="n">
        <v>0</v>
      </c>
      <c r="G38" s="1133" t="n">
        <v>0</v>
      </c>
    </row>
    <row r="39" customFormat="false" ht="39" hidden="false" customHeight="true" outlineLevel="0" collapsed="false">
      <c r="A39" s="1127"/>
      <c r="B39" s="1128"/>
      <c r="C39" s="1064" t="s">
        <v>37</v>
      </c>
      <c r="D39" s="1100" t="n">
        <v>30</v>
      </c>
      <c r="E39" s="1066"/>
      <c r="F39" s="1134" t="s">
        <v>17</v>
      </c>
      <c r="G39" s="1135" t="n">
        <v>0</v>
      </c>
    </row>
    <row r="40" customFormat="false" ht="30" hidden="false" customHeight="true" outlineLevel="0" collapsed="false">
      <c r="A40" s="1127"/>
      <c r="B40" s="1120" t="s">
        <v>27</v>
      </c>
      <c r="C40" s="1079" t="s">
        <v>38</v>
      </c>
      <c r="D40" s="1136" t="n">
        <v>31</v>
      </c>
      <c r="E40" s="1137"/>
      <c r="F40" s="1138" t="s">
        <v>17</v>
      </c>
      <c r="G40" s="1139" t="n">
        <v>0</v>
      </c>
    </row>
    <row r="41" customFormat="false" ht="38.25" hidden="false" customHeight="true" outlineLevel="0" collapsed="false">
      <c r="A41" s="1127"/>
      <c r="B41" s="1120"/>
      <c r="C41" s="1079" t="s">
        <v>37</v>
      </c>
      <c r="D41" s="1085" t="n">
        <v>32</v>
      </c>
      <c r="E41" s="1086"/>
      <c r="F41" s="1087" t="s">
        <v>17</v>
      </c>
      <c r="G41" s="1140" t="n">
        <v>0</v>
      </c>
    </row>
    <row r="42" customFormat="false" ht="60.75" hidden="false" customHeight="true" outlineLevel="0" collapsed="false">
      <c r="A42" s="1127"/>
      <c r="B42" s="1141" t="s">
        <v>39</v>
      </c>
      <c r="C42" s="1141"/>
      <c r="D42" s="1142" t="n">
        <v>33</v>
      </c>
      <c r="E42" s="1143"/>
      <c r="F42" s="1144" t="n">
        <f aca="false">F37-F38</f>
        <v>2585</v>
      </c>
      <c r="G42" s="1145" t="s">
        <v>17</v>
      </c>
      <c r="H42" s="1068"/>
      <c r="I42" s="1068"/>
      <c r="J42" s="1069"/>
      <c r="K42" s="1069"/>
      <c r="L42" s="1069"/>
      <c r="M42" s="1069"/>
      <c r="N42" s="1113"/>
      <c r="O42" s="1113"/>
      <c r="P42" s="1113"/>
      <c r="Q42" s="1113"/>
      <c r="R42" s="1113"/>
      <c r="S42" s="1113"/>
      <c r="T42" s="1113"/>
    </row>
    <row r="43" customFormat="false" ht="18.95" hidden="false" customHeight="true" outlineLevel="0" collapsed="false">
      <c r="A43" s="650" t="s">
        <v>40</v>
      </c>
      <c r="B43" s="650"/>
      <c r="C43" s="650"/>
      <c r="D43" s="650"/>
      <c r="E43" s="650"/>
      <c r="F43" s="650"/>
      <c r="G43" s="650"/>
    </row>
    <row r="44" customFormat="false" ht="18.95" hidden="false" customHeight="true" outlineLevel="0" collapsed="false">
      <c r="A44" s="650" t="s">
        <v>137</v>
      </c>
      <c r="B44" s="650"/>
      <c r="C44" s="650"/>
      <c r="D44" s="650"/>
      <c r="E44" s="650"/>
      <c r="F44" s="650"/>
      <c r="G44" s="650"/>
    </row>
    <row r="45" customFormat="false" ht="18.95" hidden="false" customHeight="true" outlineLevel="0" collapsed="false">
      <c r="A45" s="650" t="s">
        <v>42</v>
      </c>
      <c r="B45" s="650"/>
      <c r="C45" s="650"/>
      <c r="D45" s="650"/>
      <c r="E45" s="650"/>
      <c r="F45" s="650"/>
      <c r="G45" s="650"/>
    </row>
    <row r="46" customFormat="false" ht="18.95" hidden="false" customHeight="true" outlineLevel="0" collapsed="false">
      <c r="A46" s="650" t="s">
        <v>43</v>
      </c>
      <c r="B46" s="650"/>
      <c r="C46" s="650"/>
      <c r="D46" s="650"/>
      <c r="E46" s="650"/>
      <c r="F46" s="650"/>
      <c r="G46" s="650"/>
    </row>
    <row r="47" customFormat="false" ht="18.95" hidden="false" customHeight="true" outlineLevel="0" collapsed="false">
      <c r="A47" s="1146" t="s">
        <v>44</v>
      </c>
      <c r="B47" s="1147"/>
      <c r="C47" s="1147"/>
      <c r="D47" s="1147"/>
      <c r="E47" s="1147"/>
      <c r="F47" s="1147"/>
      <c r="G47" s="1148"/>
    </row>
    <row r="48" customFormat="false" ht="18.95" hidden="false" customHeight="true" outlineLevel="0" collapsed="false">
      <c r="A48" s="1149" t="s">
        <v>45</v>
      </c>
      <c r="B48" s="1149"/>
      <c r="C48" s="1149"/>
      <c r="D48" s="1149"/>
      <c r="E48" s="1149"/>
      <c r="F48" s="1149"/>
      <c r="G48" s="1149"/>
    </row>
    <row r="49" customFormat="false" ht="18.95" hidden="false" customHeight="true" outlineLevel="0" collapsed="false">
      <c r="A49" s="1150" t="s">
        <v>46</v>
      </c>
      <c r="B49" s="1150"/>
      <c r="C49" s="1150"/>
      <c r="D49" s="1150"/>
      <c r="E49" s="1151"/>
      <c r="F49" s="1152"/>
      <c r="G49" s="1147"/>
    </row>
    <row r="50" customFormat="false" ht="18.95" hidden="false" customHeight="true" outlineLevel="0" collapsed="false">
      <c r="A50" s="1150" t="s">
        <v>47</v>
      </c>
      <c r="B50" s="1150"/>
      <c r="C50" s="1150"/>
      <c r="D50" s="1150"/>
      <c r="E50" s="1151"/>
      <c r="F50" s="1152"/>
      <c r="G50" s="1147"/>
    </row>
    <row r="51" customFormat="false" ht="18.95" hidden="false" customHeight="true" outlineLevel="0" collapsed="false">
      <c r="A51" s="651" t="s">
        <v>48</v>
      </c>
      <c r="G51" s="1147"/>
    </row>
    <row r="52" customFormat="false" ht="18.95" hidden="false" customHeight="true" outlineLevel="0" collapsed="false">
      <c r="A52" s="651" t="s">
        <v>49</v>
      </c>
      <c r="G52" s="1147"/>
    </row>
    <row r="53" customFormat="false" ht="18.95" hidden="false" customHeight="true" outlineLevel="0" collapsed="false">
      <c r="A53" s="651" t="s">
        <v>50</v>
      </c>
      <c r="G53" s="1147"/>
    </row>
    <row r="54" customFormat="false" ht="18.95" hidden="false" customHeight="true" outlineLevel="0" collapsed="false">
      <c r="A54" s="2" t="s">
        <v>51</v>
      </c>
      <c r="G54" s="1147"/>
    </row>
    <row r="55" customFormat="false" ht="24" hidden="false" customHeight="true" outlineLevel="0" collapsed="false">
      <c r="A55" s="1153"/>
      <c r="B55" s="1154" t="s">
        <v>148</v>
      </c>
      <c r="C55" s="1154"/>
      <c r="D55" s="1154"/>
      <c r="F55" s="1155" t="s">
        <v>149</v>
      </c>
      <c r="G55" s="1155"/>
    </row>
    <row r="56" customFormat="false" ht="24" hidden="false" customHeight="true" outlineLevel="0" collapsed="false">
      <c r="A56" s="1153"/>
      <c r="B56" s="1154" t="s">
        <v>135</v>
      </c>
      <c r="C56" s="1154"/>
      <c r="D56" s="1154"/>
      <c r="E56" s="1154"/>
      <c r="F56" s="1155" t="s">
        <v>115</v>
      </c>
      <c r="G56" s="1155"/>
    </row>
    <row r="57" customFormat="false" ht="24" hidden="false" customHeight="true" outlineLevel="0" collapsed="false">
      <c r="A57" s="1153"/>
      <c r="B57" s="1154"/>
      <c r="C57" s="1154"/>
      <c r="D57" s="1154"/>
      <c r="E57" s="1154"/>
      <c r="F57" s="1155"/>
      <c r="G57" s="1156"/>
    </row>
    <row r="58" customFormat="false" ht="24" hidden="false" customHeight="true" outlineLevel="0" collapsed="false">
      <c r="F58" s="1034" t="s">
        <v>55</v>
      </c>
      <c r="G58" s="1034"/>
    </row>
    <row r="59" customFormat="false" ht="24" hidden="false" customHeight="true" outlineLevel="0" collapsed="false">
      <c r="A59" s="1157"/>
      <c r="B59" s="1158"/>
      <c r="C59" s="1158"/>
      <c r="D59" s="1159"/>
      <c r="E59" s="1159"/>
      <c r="F59" s="1160"/>
      <c r="G59" s="1160"/>
    </row>
    <row r="60" customFormat="false" ht="24" hidden="false" customHeight="true" outlineLevel="0" collapsed="false">
      <c r="D60" s="1159"/>
      <c r="E60" s="1159"/>
      <c r="F60" s="1160"/>
      <c r="G60" s="1160"/>
    </row>
    <row r="61" customFormat="false" ht="24" hidden="false" customHeight="true" outlineLevel="0" collapsed="false">
      <c r="D61" s="1159"/>
      <c r="E61" s="1159"/>
      <c r="F61" s="1160"/>
      <c r="G61" s="1160"/>
    </row>
    <row r="62" customFormat="false" ht="15.75" hidden="false" customHeight="false" outlineLevel="0" collapsed="false">
      <c r="D62" s="1159"/>
      <c r="E62" s="1159"/>
      <c r="F62" s="1160"/>
      <c r="G62" s="1160"/>
    </row>
    <row r="63" customFormat="false" ht="16.5" hidden="false" customHeight="false" outlineLevel="0" collapsed="false">
      <c r="D63" s="1159"/>
      <c r="E63" s="1159"/>
      <c r="F63" s="1160"/>
      <c r="G63" s="1160"/>
    </row>
    <row r="64" customFormat="false" ht="15.75" hidden="false" customHeight="false" outlineLevel="0" collapsed="false">
      <c r="D64" s="1161"/>
      <c r="E64" s="1161"/>
      <c r="F64" s="1162" t="s">
        <v>56</v>
      </c>
      <c r="G64" s="1162"/>
    </row>
    <row r="69" customFormat="false" ht="15.75" hidden="false" customHeight="false" outlineLevel="0" collapsed="false">
      <c r="B69" s="650"/>
      <c r="C69" s="650"/>
      <c r="D69" s="650"/>
      <c r="E69" s="650"/>
      <c r="F69" s="650"/>
      <c r="G69" s="650"/>
    </row>
  </sheetData>
  <mergeCells count="46">
    <mergeCell ref="A3:G3"/>
    <mergeCell ref="B5:G5"/>
    <mergeCell ref="B6:G6"/>
    <mergeCell ref="B8:C8"/>
    <mergeCell ref="F8:G8"/>
    <mergeCell ref="B9:C9"/>
    <mergeCell ref="F9:G9"/>
    <mergeCell ref="B10:C10"/>
    <mergeCell ref="F10:G10"/>
    <mergeCell ref="H10:N10"/>
    <mergeCell ref="B11:D11"/>
    <mergeCell ref="A12:A17"/>
    <mergeCell ref="B12:B14"/>
    <mergeCell ref="B15:B17"/>
    <mergeCell ref="A18:B19"/>
    <mergeCell ref="A20:B21"/>
    <mergeCell ref="A22:C22"/>
    <mergeCell ref="H22:I22"/>
    <mergeCell ref="A23:A37"/>
    <mergeCell ref="B23:B25"/>
    <mergeCell ref="H24:M24"/>
    <mergeCell ref="B26:B28"/>
    <mergeCell ref="B29:B30"/>
    <mergeCell ref="B31:B32"/>
    <mergeCell ref="B33:B34"/>
    <mergeCell ref="B35:B36"/>
    <mergeCell ref="B37:C37"/>
    <mergeCell ref="H37:I37"/>
    <mergeCell ref="A38:A42"/>
    <mergeCell ref="B38:B39"/>
    <mergeCell ref="B40:B41"/>
    <mergeCell ref="B42:C42"/>
    <mergeCell ref="H42:I42"/>
    <mergeCell ref="A43:G43"/>
    <mergeCell ref="A44:G44"/>
    <mergeCell ref="A45:G45"/>
    <mergeCell ref="A46:G46"/>
    <mergeCell ref="A48:G48"/>
    <mergeCell ref="A49:D49"/>
    <mergeCell ref="A50:D50"/>
    <mergeCell ref="B55:D55"/>
    <mergeCell ref="F55:G55"/>
    <mergeCell ref="F56:G56"/>
    <mergeCell ref="F59:G63"/>
    <mergeCell ref="F64:G64"/>
    <mergeCell ref="B69:G69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13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R46"/>
  <sheetViews>
    <sheetView showFormulas="false" showGridLines="true" showRowColHeaders="true" showZeros="true" rightToLeft="false" tabSelected="false" showOutlineSymbols="true" defaultGridColor="true" view="normal" topLeftCell="AH1" colorId="64" zoomScale="75" zoomScaleNormal="75" zoomScalePageLayoutView="100" workbookViewId="0">
      <selection pane="topLeft" activeCell="AJ4" activeCellId="0" sqref="AJ4"/>
    </sheetView>
  </sheetViews>
  <sheetFormatPr defaultColWidth="9.59765625" defaultRowHeight="12.75" zeroHeight="false" outlineLevelRow="0" outlineLevelCol="0"/>
  <cols>
    <col collapsed="false" customWidth="true" hidden="false" outlineLevel="0" max="1" min="1" style="1163" width="57.65"/>
    <col collapsed="false" customWidth="true" hidden="false" outlineLevel="0" max="15" min="2" style="1163" width="15.15"/>
    <col collapsed="false" customWidth="true" hidden="false" outlineLevel="0" max="16" min="16" style="1163" width="57.65"/>
    <col collapsed="false" customWidth="true" hidden="false" outlineLevel="0" max="30" min="17" style="1163" width="15.15"/>
    <col collapsed="false" customWidth="true" hidden="false" outlineLevel="0" max="31" min="31" style="1163" width="57.65"/>
    <col collapsed="false" customWidth="true" hidden="false" outlineLevel="0" max="45" min="32" style="1163" width="15.15"/>
    <col collapsed="false" customWidth="false" hidden="false" outlineLevel="0" max="200" min="46" style="1164" width="9.6"/>
    <col collapsed="false" customWidth="false" hidden="false" outlineLevel="0" max="257" min="201" style="1163" width="9.6"/>
  </cols>
  <sheetData>
    <row r="1" s="1166" customFormat="true" ht="30" hidden="false" customHeight="true" outlineLevel="0" collapsed="false">
      <c r="A1" s="1165"/>
      <c r="B1" s="1165"/>
      <c r="C1" s="1165"/>
      <c r="D1" s="1165"/>
      <c r="E1" s="1165"/>
      <c r="F1" s="1165"/>
      <c r="G1" s="1165"/>
      <c r="H1" s="1165"/>
      <c r="I1" s="1165"/>
      <c r="J1" s="1165"/>
      <c r="K1" s="1165"/>
      <c r="L1" s="1165"/>
      <c r="M1" s="1165"/>
      <c r="N1" s="1165"/>
      <c r="O1" s="1165"/>
      <c r="P1" s="1165"/>
      <c r="Q1" s="1165"/>
      <c r="R1" s="1165"/>
      <c r="S1" s="1165"/>
      <c r="T1" s="1165"/>
      <c r="U1" s="1165"/>
      <c r="V1" s="1165"/>
      <c r="W1" s="1165"/>
      <c r="X1" s="1165"/>
      <c r="Y1" s="1165"/>
      <c r="Z1" s="1165"/>
      <c r="AA1" s="1165"/>
      <c r="AB1" s="1165"/>
      <c r="AC1" s="1165"/>
      <c r="AD1" s="1165"/>
      <c r="AE1" s="1165"/>
      <c r="AF1" s="1165"/>
      <c r="AG1" s="1165"/>
      <c r="AH1" s="1165"/>
      <c r="AI1" s="1165"/>
      <c r="AJ1" s="1165"/>
      <c r="AK1" s="1165"/>
      <c r="AL1" s="1165"/>
      <c r="AM1" s="1165"/>
      <c r="AN1" s="1165"/>
      <c r="AO1" s="1165"/>
      <c r="AP1" s="1165"/>
      <c r="AQ1" s="1165"/>
      <c r="AR1" s="1165"/>
      <c r="AS1" s="1165"/>
      <c r="AT1" s="1164"/>
      <c r="AU1" s="1164"/>
      <c r="AV1" s="1164"/>
      <c r="AW1" s="1164"/>
      <c r="AX1" s="1164"/>
      <c r="AY1" s="1164"/>
      <c r="AZ1" s="1164"/>
      <c r="BA1" s="1164"/>
      <c r="BB1" s="1164"/>
      <c r="BC1" s="1164"/>
      <c r="BD1" s="1164"/>
      <c r="BE1" s="1164"/>
      <c r="BF1" s="1164"/>
      <c r="BG1" s="1164"/>
      <c r="BH1" s="1164"/>
      <c r="BI1" s="1164"/>
      <c r="BJ1" s="1164"/>
      <c r="BK1" s="1164"/>
      <c r="BL1" s="1164"/>
      <c r="BM1" s="1164"/>
      <c r="BN1" s="1164"/>
      <c r="BO1" s="1164"/>
      <c r="BP1" s="1164"/>
      <c r="BQ1" s="1164"/>
      <c r="BR1" s="1164"/>
      <c r="BS1" s="1164"/>
      <c r="BT1" s="1164"/>
      <c r="BU1" s="1164"/>
      <c r="BV1" s="1164"/>
      <c r="BW1" s="1164"/>
      <c r="BX1" s="1164"/>
      <c r="BY1" s="1164"/>
      <c r="BZ1" s="1164"/>
      <c r="CA1" s="1164"/>
      <c r="CB1" s="1164"/>
      <c r="CC1" s="1164"/>
      <c r="CD1" s="1164"/>
      <c r="CE1" s="1164"/>
      <c r="CF1" s="1164"/>
      <c r="CG1" s="1164"/>
      <c r="CH1" s="1164"/>
      <c r="CI1" s="1164"/>
      <c r="CJ1" s="1164"/>
      <c r="CK1" s="1164"/>
      <c r="CL1" s="1164"/>
      <c r="CM1" s="1164"/>
      <c r="CN1" s="1164"/>
      <c r="CO1" s="1164"/>
      <c r="CP1" s="1164"/>
      <c r="CQ1" s="1164"/>
      <c r="CR1" s="1164"/>
      <c r="CS1" s="1164"/>
      <c r="CT1" s="1164"/>
      <c r="CU1" s="1164"/>
      <c r="CV1" s="1164"/>
      <c r="CW1" s="1164"/>
      <c r="CX1" s="1164"/>
      <c r="CY1" s="1164"/>
      <c r="CZ1" s="1164"/>
      <c r="DA1" s="1164"/>
      <c r="DB1" s="1164"/>
      <c r="DC1" s="1164"/>
      <c r="DD1" s="1164"/>
      <c r="DE1" s="1164"/>
      <c r="DF1" s="1164"/>
      <c r="DG1" s="1164"/>
      <c r="DH1" s="1164"/>
      <c r="DI1" s="1164"/>
      <c r="DJ1" s="1164"/>
      <c r="DK1" s="1164"/>
      <c r="DL1" s="1164"/>
      <c r="DM1" s="1164"/>
      <c r="DN1" s="1164"/>
      <c r="DO1" s="1164"/>
      <c r="DP1" s="1164"/>
      <c r="DQ1" s="1164"/>
      <c r="DR1" s="1164"/>
      <c r="DS1" s="1164"/>
      <c r="DT1" s="1164"/>
      <c r="DU1" s="1164"/>
      <c r="DV1" s="1164"/>
      <c r="DW1" s="1164"/>
      <c r="DX1" s="1164"/>
      <c r="DY1" s="1164"/>
      <c r="DZ1" s="1164"/>
      <c r="EA1" s="1164"/>
      <c r="EB1" s="1164"/>
      <c r="EC1" s="1164"/>
      <c r="ED1" s="1164"/>
      <c r="EE1" s="1164"/>
      <c r="EF1" s="1164"/>
      <c r="EG1" s="1164"/>
      <c r="EH1" s="1164"/>
      <c r="EI1" s="1164"/>
      <c r="EJ1" s="1164"/>
      <c r="EK1" s="1164"/>
      <c r="EL1" s="1164"/>
      <c r="EM1" s="1164"/>
      <c r="EN1" s="1164"/>
      <c r="EO1" s="1164"/>
      <c r="EP1" s="1164"/>
      <c r="EQ1" s="1164"/>
      <c r="ER1" s="1164"/>
      <c r="ES1" s="1164"/>
      <c r="ET1" s="1164"/>
      <c r="EU1" s="1164"/>
      <c r="EV1" s="1164"/>
      <c r="EW1" s="1164"/>
      <c r="EX1" s="1164"/>
      <c r="EY1" s="1164"/>
      <c r="EZ1" s="1164"/>
      <c r="FA1" s="1164"/>
      <c r="FB1" s="1164"/>
      <c r="FC1" s="1164"/>
      <c r="FD1" s="1164"/>
      <c r="FE1" s="1164"/>
      <c r="FF1" s="1164"/>
      <c r="FG1" s="1164"/>
      <c r="FH1" s="1164"/>
      <c r="FI1" s="1164"/>
      <c r="FJ1" s="1164"/>
      <c r="FK1" s="1164"/>
      <c r="FL1" s="1164"/>
      <c r="FM1" s="1164"/>
      <c r="FN1" s="1164"/>
      <c r="FO1" s="1164"/>
      <c r="FP1" s="1164"/>
      <c r="FQ1" s="1164"/>
      <c r="FR1" s="1164"/>
      <c r="FS1" s="1164"/>
      <c r="FT1" s="1164"/>
      <c r="FU1" s="1164"/>
      <c r="FV1" s="1164"/>
      <c r="FW1" s="1164"/>
      <c r="FX1" s="1164"/>
      <c r="FY1" s="1164"/>
      <c r="FZ1" s="1164"/>
      <c r="GA1" s="1164"/>
      <c r="GB1" s="1164"/>
      <c r="GC1" s="1164"/>
      <c r="GD1" s="1164"/>
      <c r="GE1" s="1164"/>
      <c r="GF1" s="1164"/>
      <c r="GG1" s="1164"/>
      <c r="GH1" s="1164"/>
      <c r="GI1" s="1164"/>
      <c r="GJ1" s="1164"/>
      <c r="GK1" s="1164"/>
      <c r="GL1" s="1164"/>
      <c r="GM1" s="1164"/>
      <c r="GN1" s="1164"/>
      <c r="GO1" s="1164"/>
      <c r="GP1" s="1164"/>
      <c r="GQ1" s="1164"/>
      <c r="GR1" s="1164"/>
    </row>
    <row r="2" s="1168" customFormat="true" ht="18" hidden="false" customHeight="true" outlineLevel="0" collapsed="false">
      <c r="A2" s="1167"/>
      <c r="B2" s="1167"/>
      <c r="C2" s="1167"/>
      <c r="D2" s="1167"/>
      <c r="E2" s="1167"/>
      <c r="F2" s="1167"/>
      <c r="G2" s="1167"/>
      <c r="H2" s="1167"/>
      <c r="I2" s="1167"/>
      <c r="J2" s="1167"/>
      <c r="K2" s="1167"/>
      <c r="L2" s="1167"/>
      <c r="M2" s="1167"/>
      <c r="N2" s="1167"/>
      <c r="O2" s="1167"/>
      <c r="P2" s="1167"/>
      <c r="Q2" s="1167"/>
      <c r="R2" s="1167"/>
      <c r="S2" s="1167"/>
      <c r="T2" s="1167"/>
      <c r="U2" s="1167"/>
      <c r="V2" s="1167"/>
      <c r="W2" s="1167"/>
      <c r="X2" s="1167"/>
      <c r="Y2" s="1167"/>
      <c r="Z2" s="1167"/>
      <c r="AA2" s="1167"/>
      <c r="AB2" s="1167"/>
      <c r="AC2" s="1167"/>
      <c r="AD2" s="1167"/>
      <c r="AE2" s="1167"/>
      <c r="AF2" s="1167"/>
      <c r="AG2" s="1167"/>
      <c r="AH2" s="1167"/>
      <c r="AI2" s="1167"/>
      <c r="AJ2" s="1167"/>
      <c r="AK2" s="1167"/>
      <c r="AL2" s="1167"/>
      <c r="AM2" s="1167"/>
      <c r="AN2" s="1167"/>
      <c r="AO2" s="1167"/>
      <c r="AP2" s="1167"/>
      <c r="AQ2" s="1167"/>
      <c r="AR2" s="1167"/>
      <c r="AS2" s="1167"/>
      <c r="AT2" s="1164"/>
      <c r="AU2" s="1164"/>
      <c r="AV2" s="1164"/>
      <c r="AW2" s="1164"/>
      <c r="AX2" s="1164"/>
      <c r="AY2" s="1164"/>
      <c r="AZ2" s="1164"/>
      <c r="BA2" s="1164"/>
      <c r="BB2" s="1164"/>
      <c r="BC2" s="1164"/>
      <c r="BD2" s="1164"/>
      <c r="BE2" s="1164"/>
      <c r="BF2" s="1164"/>
      <c r="BG2" s="1164"/>
      <c r="BH2" s="1164"/>
      <c r="BI2" s="1164"/>
      <c r="BJ2" s="1164"/>
      <c r="BK2" s="1164"/>
      <c r="BL2" s="1164"/>
      <c r="BM2" s="1164"/>
      <c r="BN2" s="1164"/>
      <c r="BO2" s="1164"/>
      <c r="BP2" s="1164"/>
      <c r="BQ2" s="1164"/>
      <c r="BR2" s="1164"/>
      <c r="BS2" s="1164"/>
      <c r="BT2" s="1164"/>
      <c r="BU2" s="1164"/>
      <c r="BV2" s="1164"/>
      <c r="BW2" s="1164"/>
      <c r="BX2" s="1164"/>
      <c r="BY2" s="1164"/>
      <c r="BZ2" s="1164"/>
      <c r="CA2" s="1164"/>
      <c r="CB2" s="1164"/>
      <c r="CC2" s="1164"/>
      <c r="CD2" s="1164"/>
      <c r="CE2" s="1164"/>
      <c r="CF2" s="1164"/>
      <c r="CG2" s="1164"/>
      <c r="CH2" s="1164"/>
      <c r="CI2" s="1164"/>
      <c r="CJ2" s="1164"/>
      <c r="CK2" s="1164"/>
      <c r="CL2" s="1164"/>
      <c r="CM2" s="1164"/>
      <c r="CN2" s="1164"/>
      <c r="CO2" s="1164"/>
      <c r="CP2" s="1164"/>
      <c r="CQ2" s="1164"/>
      <c r="CR2" s="1164"/>
      <c r="CS2" s="1164"/>
      <c r="CT2" s="1164"/>
      <c r="CU2" s="1164"/>
      <c r="CV2" s="1164"/>
      <c r="CW2" s="1164"/>
      <c r="CX2" s="1164"/>
      <c r="CY2" s="1164"/>
      <c r="CZ2" s="1164"/>
      <c r="DA2" s="1164"/>
      <c r="DB2" s="1164"/>
      <c r="DC2" s="1164"/>
      <c r="DD2" s="1164"/>
      <c r="DE2" s="1164"/>
      <c r="DF2" s="1164"/>
      <c r="DG2" s="1164"/>
      <c r="DH2" s="1164"/>
      <c r="DI2" s="1164"/>
      <c r="DJ2" s="1164"/>
      <c r="DK2" s="1164"/>
      <c r="DL2" s="1164"/>
      <c r="DM2" s="1164"/>
      <c r="DN2" s="1164"/>
      <c r="DO2" s="1164"/>
      <c r="DP2" s="1164"/>
      <c r="DQ2" s="1164"/>
      <c r="DR2" s="1164"/>
      <c r="DS2" s="1164"/>
      <c r="DT2" s="1164"/>
      <c r="DU2" s="1164"/>
      <c r="DV2" s="1164"/>
      <c r="DW2" s="1164"/>
      <c r="DX2" s="1164"/>
      <c r="DY2" s="1164"/>
      <c r="DZ2" s="1164"/>
      <c r="EA2" s="1164"/>
      <c r="EB2" s="1164"/>
      <c r="EC2" s="1164"/>
      <c r="ED2" s="1164"/>
      <c r="EE2" s="1164"/>
      <c r="EF2" s="1164"/>
      <c r="EG2" s="1164"/>
      <c r="EH2" s="1164"/>
      <c r="EI2" s="1164"/>
      <c r="EJ2" s="1164"/>
      <c r="EK2" s="1164"/>
      <c r="EL2" s="1164"/>
      <c r="EM2" s="1164"/>
      <c r="EN2" s="1164"/>
      <c r="EO2" s="1164"/>
      <c r="EP2" s="1164"/>
      <c r="EQ2" s="1164"/>
      <c r="ER2" s="1164"/>
      <c r="ES2" s="1164"/>
      <c r="ET2" s="1164"/>
      <c r="EU2" s="1164"/>
      <c r="EV2" s="1164"/>
      <c r="EW2" s="1164"/>
      <c r="EX2" s="1164"/>
      <c r="EY2" s="1164"/>
      <c r="EZ2" s="1164"/>
      <c r="FA2" s="1164"/>
      <c r="FB2" s="1164"/>
      <c r="FC2" s="1164"/>
      <c r="FD2" s="1164"/>
      <c r="FE2" s="1164"/>
      <c r="FF2" s="1164"/>
      <c r="FG2" s="1164"/>
      <c r="FH2" s="1164"/>
      <c r="FI2" s="1164"/>
      <c r="FJ2" s="1164"/>
      <c r="FK2" s="1164"/>
      <c r="FL2" s="1164"/>
      <c r="FM2" s="1164"/>
      <c r="FN2" s="1164"/>
      <c r="FO2" s="1164"/>
      <c r="FP2" s="1164"/>
      <c r="FQ2" s="1164"/>
      <c r="FR2" s="1164"/>
      <c r="FS2" s="1164"/>
      <c r="FT2" s="1164"/>
      <c r="FU2" s="1164"/>
      <c r="FV2" s="1164"/>
      <c r="FW2" s="1164"/>
      <c r="FX2" s="1164"/>
      <c r="FY2" s="1164"/>
      <c r="FZ2" s="1164"/>
      <c r="GA2" s="1164"/>
      <c r="GB2" s="1164"/>
      <c r="GC2" s="1164"/>
      <c r="GD2" s="1164"/>
      <c r="GE2" s="1164"/>
      <c r="GF2" s="1164"/>
      <c r="GG2" s="1164"/>
      <c r="GH2" s="1164"/>
      <c r="GI2" s="1164"/>
      <c r="GJ2" s="1164"/>
      <c r="GK2" s="1164"/>
      <c r="GL2" s="1164"/>
      <c r="GM2" s="1164"/>
      <c r="GN2" s="1164"/>
      <c r="GO2" s="1164"/>
      <c r="GP2" s="1164"/>
      <c r="GQ2" s="1164"/>
      <c r="GR2" s="1164"/>
    </row>
    <row r="3" customFormat="false" ht="21" hidden="false" customHeight="true" outlineLevel="0" collapsed="false">
      <c r="A3" s="1169" t="s">
        <v>140</v>
      </c>
      <c r="N3" s="1170"/>
      <c r="O3" s="1168"/>
      <c r="P3" s="1171"/>
      <c r="Q3" s="1171"/>
      <c r="AD3" s="1168"/>
      <c r="AE3" s="1171"/>
      <c r="AF3" s="1171"/>
      <c r="AS3" s="1168"/>
    </row>
    <row r="4" customFormat="false" ht="15.95" hidden="false" customHeight="true" outlineLevel="0" collapsed="false">
      <c r="N4" s="1170"/>
      <c r="O4" s="1170"/>
      <c r="AD4" s="1170"/>
      <c r="AS4" s="1170"/>
    </row>
    <row r="5" s="1174" customFormat="true" ht="58.5" hidden="false" customHeight="true" outlineLevel="0" collapsed="false">
      <c r="A5" s="1172" t="s">
        <v>159</v>
      </c>
      <c r="B5" s="1172"/>
      <c r="C5" s="1172"/>
      <c r="D5" s="1172"/>
      <c r="E5" s="1172"/>
      <c r="F5" s="1172"/>
      <c r="G5" s="1172"/>
      <c r="H5" s="1172"/>
      <c r="I5" s="1172"/>
      <c r="J5" s="1172"/>
      <c r="K5" s="1172"/>
      <c r="L5" s="1172"/>
      <c r="M5" s="1172"/>
      <c r="N5" s="1172"/>
      <c r="O5" s="1172"/>
      <c r="P5" s="1172" t="s">
        <v>159</v>
      </c>
      <c r="Q5" s="1172"/>
      <c r="R5" s="1172"/>
      <c r="S5" s="1172"/>
      <c r="T5" s="1172"/>
      <c r="U5" s="1172"/>
      <c r="V5" s="1172"/>
      <c r="W5" s="1172"/>
      <c r="X5" s="1172"/>
      <c r="Y5" s="1172"/>
      <c r="Z5" s="1172"/>
      <c r="AA5" s="1172"/>
      <c r="AB5" s="1172"/>
      <c r="AC5" s="1172"/>
      <c r="AD5" s="1172"/>
      <c r="AE5" s="1172" t="s">
        <v>159</v>
      </c>
      <c r="AF5" s="1172"/>
      <c r="AG5" s="1172"/>
      <c r="AH5" s="1172"/>
      <c r="AI5" s="1172"/>
      <c r="AJ5" s="1172"/>
      <c r="AK5" s="1172"/>
      <c r="AL5" s="1172"/>
      <c r="AM5" s="1172"/>
      <c r="AN5" s="1172"/>
      <c r="AO5" s="1172"/>
      <c r="AP5" s="1172"/>
      <c r="AQ5" s="1172"/>
      <c r="AR5" s="1172"/>
      <c r="AS5" s="1172"/>
      <c r="AT5" s="1173"/>
      <c r="AU5" s="1173"/>
      <c r="AV5" s="1173"/>
      <c r="AW5" s="1173"/>
      <c r="AX5" s="1173"/>
      <c r="AY5" s="1173"/>
      <c r="AZ5" s="1173"/>
      <c r="BA5" s="1173"/>
      <c r="BB5" s="1173"/>
      <c r="BC5" s="1173"/>
      <c r="BD5" s="1173"/>
      <c r="BE5" s="1173"/>
      <c r="BF5" s="1173"/>
      <c r="BG5" s="1173"/>
      <c r="BH5" s="1173"/>
      <c r="BI5" s="1173"/>
      <c r="BJ5" s="1173"/>
      <c r="BK5" s="1173"/>
      <c r="BL5" s="1173"/>
      <c r="BM5" s="1173"/>
      <c r="BN5" s="1173"/>
      <c r="BO5" s="1173"/>
      <c r="BP5" s="1173"/>
      <c r="BQ5" s="1173"/>
      <c r="BR5" s="1173"/>
      <c r="BS5" s="1173"/>
      <c r="BT5" s="1173"/>
      <c r="BU5" s="1173"/>
      <c r="BV5" s="1173"/>
      <c r="BW5" s="1173"/>
      <c r="BX5" s="1173"/>
      <c r="BY5" s="1173"/>
      <c r="BZ5" s="1173"/>
      <c r="CA5" s="1173"/>
      <c r="CB5" s="1173"/>
      <c r="CC5" s="1173"/>
      <c r="CD5" s="1173"/>
      <c r="CE5" s="1173"/>
      <c r="CF5" s="1173"/>
      <c r="CG5" s="1173"/>
      <c r="CH5" s="1173"/>
      <c r="CI5" s="1173"/>
      <c r="CJ5" s="1173"/>
      <c r="CK5" s="1173"/>
      <c r="CL5" s="1173"/>
      <c r="CM5" s="1173"/>
      <c r="CN5" s="1173"/>
      <c r="CO5" s="1173"/>
      <c r="CP5" s="1173"/>
      <c r="CQ5" s="1173"/>
      <c r="CR5" s="1173"/>
      <c r="CS5" s="1173"/>
      <c r="CT5" s="1173"/>
      <c r="CU5" s="1173"/>
      <c r="CV5" s="1173"/>
      <c r="CW5" s="1173"/>
      <c r="CX5" s="1173"/>
      <c r="CY5" s="1173"/>
      <c r="CZ5" s="1173"/>
      <c r="DA5" s="1173"/>
      <c r="DB5" s="1173"/>
      <c r="DC5" s="1173"/>
      <c r="DD5" s="1173"/>
      <c r="DE5" s="1173"/>
      <c r="DF5" s="1173"/>
      <c r="DG5" s="1173"/>
      <c r="DH5" s="1173"/>
      <c r="DI5" s="1173"/>
      <c r="DJ5" s="1173"/>
      <c r="DK5" s="1173"/>
      <c r="DL5" s="1173"/>
      <c r="DM5" s="1173"/>
      <c r="DN5" s="1173"/>
      <c r="DO5" s="1173"/>
      <c r="DP5" s="1173"/>
      <c r="DQ5" s="1173"/>
      <c r="DR5" s="1173"/>
      <c r="DS5" s="1173"/>
      <c r="DT5" s="1173"/>
      <c r="DU5" s="1173"/>
      <c r="DV5" s="1173"/>
      <c r="DW5" s="1173"/>
      <c r="DX5" s="1173"/>
      <c r="DY5" s="1173"/>
      <c r="DZ5" s="1173"/>
      <c r="EA5" s="1173"/>
      <c r="EB5" s="1173"/>
      <c r="EC5" s="1173"/>
      <c r="ED5" s="1173"/>
      <c r="EE5" s="1173"/>
      <c r="EF5" s="1173"/>
      <c r="EG5" s="1173"/>
      <c r="EH5" s="1173"/>
      <c r="EI5" s="1173"/>
      <c r="EJ5" s="1173"/>
      <c r="EK5" s="1173"/>
      <c r="EL5" s="1173"/>
      <c r="EM5" s="1173"/>
      <c r="EN5" s="1173"/>
      <c r="EO5" s="1173"/>
      <c r="EP5" s="1173"/>
      <c r="EQ5" s="1173"/>
      <c r="ER5" s="1173"/>
      <c r="ES5" s="1173"/>
      <c r="ET5" s="1173"/>
      <c r="EU5" s="1173"/>
      <c r="EV5" s="1173"/>
      <c r="EW5" s="1173"/>
      <c r="EX5" s="1173"/>
      <c r="EY5" s="1173"/>
      <c r="EZ5" s="1173"/>
      <c r="FA5" s="1173"/>
      <c r="FB5" s="1173"/>
      <c r="FC5" s="1173"/>
      <c r="FD5" s="1173"/>
      <c r="FE5" s="1173"/>
      <c r="FF5" s="1173"/>
      <c r="FG5" s="1173"/>
      <c r="FH5" s="1173"/>
      <c r="FI5" s="1173"/>
      <c r="FJ5" s="1173"/>
      <c r="FK5" s="1173"/>
      <c r="FL5" s="1173"/>
      <c r="FM5" s="1173"/>
      <c r="FN5" s="1173"/>
      <c r="FO5" s="1173"/>
      <c r="FP5" s="1173"/>
      <c r="FQ5" s="1173"/>
      <c r="FR5" s="1173"/>
      <c r="FS5" s="1173"/>
      <c r="FT5" s="1173"/>
      <c r="FU5" s="1173"/>
      <c r="FV5" s="1173"/>
      <c r="FW5" s="1173"/>
      <c r="FX5" s="1173"/>
      <c r="FY5" s="1173"/>
      <c r="FZ5" s="1173"/>
      <c r="GA5" s="1173"/>
      <c r="GB5" s="1173"/>
      <c r="GC5" s="1173"/>
      <c r="GD5" s="1173"/>
      <c r="GE5" s="1173"/>
      <c r="GF5" s="1173"/>
      <c r="GG5" s="1173"/>
      <c r="GH5" s="1173"/>
      <c r="GI5" s="1173"/>
      <c r="GJ5" s="1173"/>
      <c r="GK5" s="1173"/>
      <c r="GL5" s="1173"/>
      <c r="GM5" s="1173"/>
      <c r="GN5" s="1173"/>
      <c r="GO5" s="1173"/>
      <c r="GP5" s="1173"/>
      <c r="GQ5" s="1173"/>
      <c r="GR5" s="1173"/>
    </row>
    <row r="6" customFormat="false" ht="16.5" hidden="false" customHeight="true" outlineLevel="0" collapsed="false">
      <c r="B6" s="1175"/>
      <c r="C6" s="1175"/>
      <c r="D6" s="1175"/>
      <c r="E6" s="1175"/>
      <c r="F6" s="1175"/>
      <c r="G6" s="1175"/>
      <c r="H6" s="1175"/>
      <c r="I6" s="1175"/>
      <c r="J6" s="1175"/>
      <c r="K6" s="1175"/>
      <c r="L6" s="1175"/>
      <c r="M6" s="1176"/>
      <c r="N6" s="1176"/>
      <c r="O6" s="1176"/>
      <c r="Q6" s="1175"/>
      <c r="R6" s="1175"/>
      <c r="S6" s="1175"/>
      <c r="T6" s="1175"/>
      <c r="U6" s="1175"/>
      <c r="V6" s="1175"/>
      <c r="W6" s="1175"/>
      <c r="X6" s="1175"/>
      <c r="Y6" s="1175"/>
      <c r="Z6" s="1175"/>
      <c r="AA6" s="1175"/>
      <c r="AB6" s="1175"/>
      <c r="AC6" s="1176"/>
      <c r="AD6" s="1176"/>
      <c r="AF6" s="1175"/>
      <c r="AG6" s="1175"/>
      <c r="AH6" s="1175"/>
      <c r="AI6" s="1175"/>
      <c r="AJ6" s="1175"/>
      <c r="AK6" s="1175"/>
      <c r="AL6" s="1175"/>
      <c r="AM6" s="1175"/>
      <c r="AN6" s="1175"/>
      <c r="AO6" s="1175"/>
      <c r="AP6" s="1175"/>
      <c r="AQ6" s="1175"/>
      <c r="AR6" s="1176"/>
      <c r="AS6" s="1176"/>
    </row>
    <row r="7" s="1166" customFormat="true" ht="24.75" hidden="false" customHeight="true" outlineLevel="0" collapsed="false">
      <c r="A7" s="1177"/>
      <c r="B7" s="1178"/>
      <c r="C7" s="1179" t="s">
        <v>160</v>
      </c>
      <c r="D7" s="1179"/>
      <c r="E7" s="1179"/>
      <c r="F7" s="1179"/>
      <c r="G7" s="1179"/>
      <c r="H7" s="1179"/>
      <c r="I7" s="1179"/>
      <c r="J7" s="1179"/>
      <c r="K7" s="1179"/>
      <c r="L7" s="1179"/>
      <c r="M7" s="1179"/>
      <c r="N7" s="1179"/>
      <c r="O7" s="1179"/>
      <c r="P7" s="1177"/>
      <c r="Q7" s="1178"/>
      <c r="R7" s="1179" t="s">
        <v>161</v>
      </c>
      <c r="S7" s="1179"/>
      <c r="T7" s="1179"/>
      <c r="U7" s="1179"/>
      <c r="V7" s="1179"/>
      <c r="W7" s="1179"/>
      <c r="X7" s="1179"/>
      <c r="Y7" s="1179"/>
      <c r="Z7" s="1179"/>
      <c r="AA7" s="1179"/>
      <c r="AB7" s="1179"/>
      <c r="AC7" s="1179"/>
      <c r="AD7" s="1179"/>
      <c r="AE7" s="1177"/>
      <c r="AF7" s="1178"/>
      <c r="AG7" s="1179" t="s">
        <v>162</v>
      </c>
      <c r="AH7" s="1179"/>
      <c r="AI7" s="1179"/>
      <c r="AJ7" s="1179"/>
      <c r="AK7" s="1179"/>
      <c r="AL7" s="1179"/>
      <c r="AM7" s="1179"/>
      <c r="AN7" s="1179"/>
      <c r="AO7" s="1179"/>
      <c r="AP7" s="1179"/>
      <c r="AQ7" s="1179"/>
      <c r="AR7" s="1179"/>
      <c r="AS7" s="1179"/>
      <c r="AT7" s="1164"/>
      <c r="AU7" s="1164"/>
      <c r="AV7" s="1164"/>
      <c r="AW7" s="1164"/>
      <c r="AX7" s="1164"/>
      <c r="AY7" s="1164"/>
      <c r="AZ7" s="1164"/>
      <c r="BA7" s="1164"/>
      <c r="BB7" s="1164"/>
      <c r="BC7" s="1164"/>
      <c r="BD7" s="1164"/>
      <c r="BE7" s="1164"/>
      <c r="BF7" s="1164"/>
      <c r="BG7" s="1164"/>
      <c r="BH7" s="1164"/>
      <c r="BI7" s="1164"/>
      <c r="BJ7" s="1164"/>
      <c r="BK7" s="1164"/>
      <c r="BL7" s="1164"/>
      <c r="BM7" s="1164"/>
      <c r="BN7" s="1164"/>
      <c r="BO7" s="1164"/>
      <c r="BP7" s="1164"/>
      <c r="BQ7" s="1164"/>
      <c r="BR7" s="1164"/>
      <c r="BS7" s="1164"/>
      <c r="BT7" s="1164"/>
      <c r="BU7" s="1164"/>
      <c r="BV7" s="1164"/>
      <c r="BW7" s="1164"/>
      <c r="BX7" s="1164"/>
      <c r="BY7" s="1164"/>
      <c r="BZ7" s="1164"/>
      <c r="CA7" s="1164"/>
      <c r="CB7" s="1164"/>
      <c r="CC7" s="1164"/>
      <c r="CD7" s="1164"/>
      <c r="CE7" s="1164"/>
      <c r="CF7" s="1164"/>
      <c r="CG7" s="1164"/>
      <c r="CH7" s="1164"/>
      <c r="CI7" s="1164"/>
      <c r="CJ7" s="1164"/>
      <c r="CK7" s="1164"/>
      <c r="CL7" s="1164"/>
      <c r="CM7" s="1164"/>
      <c r="CN7" s="1164"/>
      <c r="CO7" s="1164"/>
      <c r="CP7" s="1164"/>
      <c r="CQ7" s="1164"/>
      <c r="CR7" s="1164"/>
      <c r="CS7" s="1164"/>
      <c r="CT7" s="1164"/>
      <c r="CU7" s="1164"/>
      <c r="CV7" s="1164"/>
      <c r="CW7" s="1164"/>
      <c r="CX7" s="1164"/>
      <c r="CY7" s="1164"/>
      <c r="CZ7" s="1164"/>
      <c r="DA7" s="1164"/>
      <c r="DB7" s="1164"/>
      <c r="DC7" s="1164"/>
      <c r="DD7" s="1164"/>
      <c r="DE7" s="1164"/>
      <c r="DF7" s="1164"/>
      <c r="DG7" s="1164"/>
      <c r="DH7" s="1164"/>
      <c r="DI7" s="1164"/>
      <c r="DJ7" s="1164"/>
      <c r="DK7" s="1164"/>
      <c r="DL7" s="1164"/>
      <c r="DM7" s="1164"/>
      <c r="DN7" s="1164"/>
      <c r="DO7" s="1164"/>
      <c r="DP7" s="1164"/>
      <c r="DQ7" s="1164"/>
      <c r="DR7" s="1164"/>
      <c r="DS7" s="1164"/>
      <c r="DT7" s="1164"/>
      <c r="DU7" s="1164"/>
      <c r="DV7" s="1164"/>
      <c r="DW7" s="1164"/>
      <c r="DX7" s="1164"/>
      <c r="DY7" s="1164"/>
      <c r="DZ7" s="1164"/>
      <c r="EA7" s="1164"/>
      <c r="EB7" s="1164"/>
      <c r="EC7" s="1164"/>
      <c r="ED7" s="1164"/>
      <c r="EE7" s="1164"/>
      <c r="EF7" s="1164"/>
      <c r="EG7" s="1164"/>
      <c r="EH7" s="1164"/>
      <c r="EI7" s="1164"/>
      <c r="EJ7" s="1164"/>
      <c r="EK7" s="1164"/>
      <c r="EL7" s="1164"/>
      <c r="EM7" s="1164"/>
      <c r="EN7" s="1164"/>
      <c r="EO7" s="1164"/>
      <c r="EP7" s="1164"/>
      <c r="EQ7" s="1164"/>
      <c r="ER7" s="1164"/>
      <c r="ES7" s="1164"/>
      <c r="ET7" s="1164"/>
      <c r="EU7" s="1164"/>
      <c r="EV7" s="1164"/>
      <c r="EW7" s="1164"/>
      <c r="EX7" s="1164"/>
      <c r="EY7" s="1164"/>
      <c r="EZ7" s="1164"/>
      <c r="FA7" s="1164"/>
      <c r="FB7" s="1164"/>
      <c r="FC7" s="1164"/>
      <c r="FD7" s="1164"/>
      <c r="FE7" s="1164"/>
      <c r="FF7" s="1164"/>
      <c r="FG7" s="1164"/>
      <c r="FH7" s="1164"/>
      <c r="FI7" s="1164"/>
      <c r="FJ7" s="1164"/>
      <c r="FK7" s="1164"/>
      <c r="FL7" s="1164"/>
      <c r="FM7" s="1164"/>
      <c r="FN7" s="1164"/>
      <c r="FO7" s="1164"/>
      <c r="FP7" s="1164"/>
      <c r="FQ7" s="1164"/>
      <c r="FR7" s="1164"/>
      <c r="FS7" s="1164"/>
      <c r="FT7" s="1164"/>
      <c r="FU7" s="1164"/>
      <c r="FV7" s="1164"/>
      <c r="FW7" s="1164"/>
      <c r="FX7" s="1164"/>
      <c r="FY7" s="1164"/>
      <c r="FZ7" s="1164"/>
      <c r="GA7" s="1164"/>
      <c r="GB7" s="1164"/>
      <c r="GC7" s="1164"/>
      <c r="GD7" s="1164"/>
      <c r="GE7" s="1164"/>
      <c r="GF7" s="1164"/>
      <c r="GG7" s="1164"/>
      <c r="GH7" s="1164"/>
      <c r="GI7" s="1164"/>
      <c r="GJ7" s="1164"/>
      <c r="GK7" s="1164"/>
      <c r="GL7" s="1164"/>
      <c r="GM7" s="1164"/>
      <c r="GN7" s="1164"/>
      <c r="GO7" s="1164"/>
      <c r="GP7" s="1164"/>
      <c r="GQ7" s="1164"/>
      <c r="GR7" s="1164"/>
    </row>
    <row r="8" customFormat="false" ht="58.5" hidden="false" customHeight="true" outlineLevel="0" collapsed="false">
      <c r="A8" s="1180"/>
      <c r="B8" s="1181" t="s">
        <v>163</v>
      </c>
      <c r="C8" s="1182" t="s">
        <v>164</v>
      </c>
      <c r="D8" s="1183" t="s">
        <v>165</v>
      </c>
      <c r="E8" s="1183"/>
      <c r="F8" s="1183"/>
      <c r="G8" s="1179" t="s">
        <v>166</v>
      </c>
      <c r="H8" s="1179"/>
      <c r="I8" s="1179"/>
      <c r="J8" s="1179"/>
      <c r="K8" s="1179"/>
      <c r="L8" s="1179"/>
      <c r="M8" s="1179"/>
      <c r="N8" s="1179"/>
      <c r="O8" s="1179"/>
      <c r="P8" s="1180"/>
      <c r="Q8" s="1181" t="s">
        <v>163</v>
      </c>
      <c r="R8" s="1181" t="s">
        <v>164</v>
      </c>
      <c r="S8" s="1184" t="s">
        <v>165</v>
      </c>
      <c r="T8" s="1184"/>
      <c r="U8" s="1184"/>
      <c r="V8" s="1181" t="s">
        <v>166</v>
      </c>
      <c r="W8" s="1181"/>
      <c r="X8" s="1181"/>
      <c r="Y8" s="1181"/>
      <c r="Z8" s="1181"/>
      <c r="AA8" s="1181"/>
      <c r="AB8" s="1181"/>
      <c r="AC8" s="1181"/>
      <c r="AD8" s="1181"/>
      <c r="AE8" s="1180"/>
      <c r="AF8" s="1181" t="s">
        <v>163</v>
      </c>
      <c r="AG8" s="1182" t="s">
        <v>164</v>
      </c>
      <c r="AH8" s="1184" t="s">
        <v>165</v>
      </c>
      <c r="AI8" s="1184"/>
      <c r="AJ8" s="1184"/>
      <c r="AK8" s="1181" t="s">
        <v>166</v>
      </c>
      <c r="AL8" s="1181"/>
      <c r="AM8" s="1181"/>
      <c r="AN8" s="1181"/>
      <c r="AO8" s="1181"/>
      <c r="AP8" s="1181"/>
      <c r="AQ8" s="1181"/>
      <c r="AR8" s="1181"/>
      <c r="AS8" s="1181"/>
    </row>
    <row r="9" customFormat="false" ht="48" hidden="false" customHeight="true" outlineLevel="0" collapsed="false">
      <c r="A9" s="1180"/>
      <c r="B9" s="1181"/>
      <c r="C9" s="1182"/>
      <c r="D9" s="1183"/>
      <c r="E9" s="1183"/>
      <c r="F9" s="1183"/>
      <c r="G9" s="1185" t="s">
        <v>74</v>
      </c>
      <c r="H9" s="1185"/>
      <c r="I9" s="1185"/>
      <c r="J9" s="1185" t="s">
        <v>167</v>
      </c>
      <c r="K9" s="1185"/>
      <c r="L9" s="1185"/>
      <c r="M9" s="1186" t="s">
        <v>168</v>
      </c>
      <c r="N9" s="1186"/>
      <c r="O9" s="1186"/>
      <c r="P9" s="1180"/>
      <c r="Q9" s="1181"/>
      <c r="R9" s="1181"/>
      <c r="S9" s="1184"/>
      <c r="T9" s="1184"/>
      <c r="U9" s="1184"/>
      <c r="V9" s="1185" t="s">
        <v>74</v>
      </c>
      <c r="W9" s="1185"/>
      <c r="X9" s="1185"/>
      <c r="Y9" s="1185" t="s">
        <v>167</v>
      </c>
      <c r="Z9" s="1185"/>
      <c r="AA9" s="1185"/>
      <c r="AB9" s="1186" t="s">
        <v>168</v>
      </c>
      <c r="AC9" s="1186"/>
      <c r="AD9" s="1186"/>
      <c r="AE9" s="1180"/>
      <c r="AF9" s="1181"/>
      <c r="AG9" s="1182"/>
      <c r="AH9" s="1184"/>
      <c r="AI9" s="1184"/>
      <c r="AJ9" s="1184"/>
      <c r="AK9" s="1185" t="s">
        <v>74</v>
      </c>
      <c r="AL9" s="1185"/>
      <c r="AM9" s="1185"/>
      <c r="AN9" s="1185" t="s">
        <v>167</v>
      </c>
      <c r="AO9" s="1185"/>
      <c r="AP9" s="1185"/>
      <c r="AQ9" s="1186" t="s">
        <v>168</v>
      </c>
      <c r="AR9" s="1186"/>
      <c r="AS9" s="1186"/>
    </row>
    <row r="10" customFormat="false" ht="33.75" hidden="false" customHeight="true" outlineLevel="0" collapsed="false">
      <c r="A10" s="1180"/>
      <c r="B10" s="1181"/>
      <c r="C10" s="1182"/>
      <c r="D10" s="1183"/>
      <c r="E10" s="1183"/>
      <c r="F10" s="1183"/>
      <c r="G10" s="1187" t="s">
        <v>169</v>
      </c>
      <c r="H10" s="1187"/>
      <c r="I10" s="1187"/>
      <c r="J10" s="1187" t="s">
        <v>169</v>
      </c>
      <c r="K10" s="1187"/>
      <c r="L10" s="1187"/>
      <c r="M10" s="1187" t="s">
        <v>169</v>
      </c>
      <c r="N10" s="1187"/>
      <c r="O10" s="1187"/>
      <c r="P10" s="1180"/>
      <c r="Q10" s="1181"/>
      <c r="R10" s="1181"/>
      <c r="S10" s="1184"/>
      <c r="T10" s="1184"/>
      <c r="U10" s="1184"/>
      <c r="V10" s="1187" t="s">
        <v>169</v>
      </c>
      <c r="W10" s="1187"/>
      <c r="X10" s="1187"/>
      <c r="Y10" s="1187" t="s">
        <v>169</v>
      </c>
      <c r="Z10" s="1187"/>
      <c r="AA10" s="1187"/>
      <c r="AB10" s="1187" t="s">
        <v>169</v>
      </c>
      <c r="AC10" s="1187"/>
      <c r="AD10" s="1187"/>
      <c r="AE10" s="1180"/>
      <c r="AF10" s="1181"/>
      <c r="AG10" s="1182"/>
      <c r="AH10" s="1184"/>
      <c r="AI10" s="1184"/>
      <c r="AJ10" s="1184"/>
      <c r="AK10" s="1187" t="s">
        <v>169</v>
      </c>
      <c r="AL10" s="1187"/>
      <c r="AM10" s="1187"/>
      <c r="AN10" s="1187" t="s">
        <v>169</v>
      </c>
      <c r="AO10" s="1187"/>
      <c r="AP10" s="1187"/>
      <c r="AQ10" s="1187" t="s">
        <v>169</v>
      </c>
      <c r="AR10" s="1187"/>
      <c r="AS10" s="1187"/>
    </row>
    <row r="11" customFormat="false" ht="21" hidden="false" customHeight="true" outlineLevel="0" collapsed="false">
      <c r="A11" s="1180"/>
      <c r="B11" s="1181"/>
      <c r="C11" s="1182"/>
      <c r="D11" s="1188" t="s">
        <v>74</v>
      </c>
      <c r="E11" s="1189" t="s">
        <v>170</v>
      </c>
      <c r="F11" s="1190" t="s">
        <v>171</v>
      </c>
      <c r="G11" s="1191" t="s">
        <v>74</v>
      </c>
      <c r="H11" s="1192" t="s">
        <v>172</v>
      </c>
      <c r="I11" s="1193" t="s">
        <v>173</v>
      </c>
      <c r="J11" s="1191" t="s">
        <v>74</v>
      </c>
      <c r="K11" s="1194" t="s">
        <v>172</v>
      </c>
      <c r="L11" s="1193" t="s">
        <v>173</v>
      </c>
      <c r="M11" s="1191" t="s">
        <v>74</v>
      </c>
      <c r="N11" s="1192" t="s">
        <v>172</v>
      </c>
      <c r="O11" s="1193" t="s">
        <v>173</v>
      </c>
      <c r="P11" s="1180"/>
      <c r="Q11" s="1181"/>
      <c r="R11" s="1181"/>
      <c r="S11" s="1188" t="s">
        <v>74</v>
      </c>
      <c r="T11" s="1189" t="s">
        <v>170</v>
      </c>
      <c r="U11" s="1190" t="s">
        <v>171</v>
      </c>
      <c r="V11" s="1191" t="s">
        <v>74</v>
      </c>
      <c r="W11" s="1192" t="s">
        <v>172</v>
      </c>
      <c r="X11" s="1193" t="s">
        <v>173</v>
      </c>
      <c r="Y11" s="1191" t="s">
        <v>74</v>
      </c>
      <c r="Z11" s="1194" t="s">
        <v>172</v>
      </c>
      <c r="AA11" s="1193" t="s">
        <v>173</v>
      </c>
      <c r="AB11" s="1191" t="s">
        <v>74</v>
      </c>
      <c r="AC11" s="1192" t="s">
        <v>172</v>
      </c>
      <c r="AD11" s="1193" t="s">
        <v>173</v>
      </c>
      <c r="AE11" s="1180"/>
      <c r="AF11" s="1181"/>
      <c r="AG11" s="1182"/>
      <c r="AH11" s="1188" t="s">
        <v>74</v>
      </c>
      <c r="AI11" s="1189" t="s">
        <v>170</v>
      </c>
      <c r="AJ11" s="1190" t="s">
        <v>171</v>
      </c>
      <c r="AK11" s="1191" t="s">
        <v>74</v>
      </c>
      <c r="AL11" s="1192" t="s">
        <v>172</v>
      </c>
      <c r="AM11" s="1193" t="s">
        <v>173</v>
      </c>
      <c r="AN11" s="1191" t="s">
        <v>74</v>
      </c>
      <c r="AO11" s="1194" t="s">
        <v>172</v>
      </c>
      <c r="AP11" s="1193" t="s">
        <v>173</v>
      </c>
      <c r="AQ11" s="1191" t="s">
        <v>74</v>
      </c>
      <c r="AR11" s="1192" t="s">
        <v>172</v>
      </c>
      <c r="AS11" s="1193" t="s">
        <v>173</v>
      </c>
    </row>
    <row r="12" customFormat="false" ht="12.75" hidden="false" customHeight="true" outlineLevel="0" collapsed="false">
      <c r="A12" s="1180"/>
      <c r="B12" s="1181"/>
      <c r="C12" s="1182"/>
      <c r="D12" s="1188"/>
      <c r="E12" s="1189"/>
      <c r="F12" s="1190"/>
      <c r="G12" s="1191"/>
      <c r="H12" s="1192"/>
      <c r="I12" s="1193"/>
      <c r="J12" s="1191"/>
      <c r="K12" s="1194"/>
      <c r="L12" s="1193"/>
      <c r="M12" s="1191"/>
      <c r="N12" s="1192"/>
      <c r="O12" s="1193"/>
      <c r="P12" s="1180"/>
      <c r="Q12" s="1181"/>
      <c r="R12" s="1181"/>
      <c r="S12" s="1188"/>
      <c r="T12" s="1189"/>
      <c r="U12" s="1190"/>
      <c r="V12" s="1191"/>
      <c r="W12" s="1192"/>
      <c r="X12" s="1193"/>
      <c r="Y12" s="1191"/>
      <c r="Z12" s="1194"/>
      <c r="AA12" s="1193"/>
      <c r="AB12" s="1191"/>
      <c r="AC12" s="1192"/>
      <c r="AD12" s="1193"/>
      <c r="AE12" s="1180"/>
      <c r="AF12" s="1181"/>
      <c r="AG12" s="1182"/>
      <c r="AH12" s="1188"/>
      <c r="AI12" s="1189"/>
      <c r="AJ12" s="1190"/>
      <c r="AK12" s="1191"/>
      <c r="AL12" s="1192"/>
      <c r="AM12" s="1193"/>
      <c r="AN12" s="1191"/>
      <c r="AO12" s="1194"/>
      <c r="AP12" s="1193"/>
      <c r="AQ12" s="1191"/>
      <c r="AR12" s="1192"/>
      <c r="AS12" s="1193"/>
    </row>
    <row r="13" customFormat="false" ht="13.5" hidden="false" customHeight="true" outlineLevel="0" collapsed="false">
      <c r="A13" s="1180"/>
      <c r="B13" s="1181"/>
      <c r="C13" s="1182"/>
      <c r="D13" s="1188"/>
      <c r="E13" s="1189"/>
      <c r="F13" s="1190"/>
      <c r="G13" s="1191"/>
      <c r="H13" s="1192"/>
      <c r="I13" s="1193"/>
      <c r="J13" s="1191"/>
      <c r="K13" s="1194"/>
      <c r="L13" s="1193"/>
      <c r="M13" s="1191"/>
      <c r="N13" s="1192"/>
      <c r="O13" s="1193"/>
      <c r="P13" s="1180"/>
      <c r="Q13" s="1181"/>
      <c r="R13" s="1181"/>
      <c r="S13" s="1188"/>
      <c r="T13" s="1189"/>
      <c r="U13" s="1190"/>
      <c r="V13" s="1191"/>
      <c r="W13" s="1192"/>
      <c r="X13" s="1193"/>
      <c r="Y13" s="1191"/>
      <c r="Z13" s="1194"/>
      <c r="AA13" s="1193"/>
      <c r="AB13" s="1191"/>
      <c r="AC13" s="1192"/>
      <c r="AD13" s="1193"/>
      <c r="AE13" s="1180"/>
      <c r="AF13" s="1181"/>
      <c r="AG13" s="1182"/>
      <c r="AH13" s="1188"/>
      <c r="AI13" s="1189"/>
      <c r="AJ13" s="1190"/>
      <c r="AK13" s="1191"/>
      <c r="AL13" s="1192"/>
      <c r="AM13" s="1193"/>
      <c r="AN13" s="1191"/>
      <c r="AO13" s="1194"/>
      <c r="AP13" s="1193"/>
      <c r="AQ13" s="1191"/>
      <c r="AR13" s="1192"/>
      <c r="AS13" s="1193"/>
    </row>
    <row r="14" customFormat="false" ht="26.25" hidden="false" customHeight="true" outlineLevel="0" collapsed="false">
      <c r="A14" s="1195"/>
      <c r="B14" s="1181"/>
      <c r="C14" s="1182"/>
      <c r="D14" s="1196" t="s">
        <v>174</v>
      </c>
      <c r="E14" s="1197" t="s">
        <v>175</v>
      </c>
      <c r="F14" s="1198" t="s">
        <v>176</v>
      </c>
      <c r="G14" s="1199" t="s">
        <v>177</v>
      </c>
      <c r="H14" s="1197" t="s">
        <v>178</v>
      </c>
      <c r="I14" s="1200" t="s">
        <v>179</v>
      </c>
      <c r="J14" s="1199" t="s">
        <v>180</v>
      </c>
      <c r="K14" s="1201" t="s">
        <v>181</v>
      </c>
      <c r="L14" s="1200" t="s">
        <v>182</v>
      </c>
      <c r="M14" s="1199" t="s">
        <v>183</v>
      </c>
      <c r="N14" s="1197" t="s">
        <v>184</v>
      </c>
      <c r="O14" s="1198" t="s">
        <v>185</v>
      </c>
      <c r="P14" s="1195"/>
      <c r="Q14" s="1181"/>
      <c r="R14" s="1181"/>
      <c r="S14" s="1196" t="s">
        <v>186</v>
      </c>
      <c r="T14" s="1197" t="n">
        <v>14</v>
      </c>
      <c r="U14" s="1198" t="n">
        <v>15</v>
      </c>
      <c r="V14" s="1199" t="s">
        <v>187</v>
      </c>
      <c r="W14" s="1197" t="s">
        <v>188</v>
      </c>
      <c r="X14" s="1200" t="s">
        <v>189</v>
      </c>
      <c r="Y14" s="1199" t="s">
        <v>190</v>
      </c>
      <c r="Z14" s="1201" t="n">
        <v>20</v>
      </c>
      <c r="AA14" s="1200" t="n">
        <v>21</v>
      </c>
      <c r="AB14" s="1199" t="s">
        <v>191</v>
      </c>
      <c r="AC14" s="1197" t="n">
        <v>23</v>
      </c>
      <c r="AD14" s="1198" t="n">
        <v>24</v>
      </c>
      <c r="AE14" s="1195"/>
      <c r="AF14" s="1181"/>
      <c r="AG14" s="1182"/>
      <c r="AH14" s="1196" t="s">
        <v>192</v>
      </c>
      <c r="AI14" s="1197" t="n">
        <v>26</v>
      </c>
      <c r="AJ14" s="1198" t="n">
        <v>27</v>
      </c>
      <c r="AK14" s="1199" t="s">
        <v>193</v>
      </c>
      <c r="AL14" s="1197" t="s">
        <v>194</v>
      </c>
      <c r="AM14" s="1200" t="s">
        <v>195</v>
      </c>
      <c r="AN14" s="1199" t="s">
        <v>196</v>
      </c>
      <c r="AO14" s="1201" t="n">
        <v>32</v>
      </c>
      <c r="AP14" s="1200" t="n">
        <v>33</v>
      </c>
      <c r="AQ14" s="1199" t="s">
        <v>197</v>
      </c>
      <c r="AR14" s="1197" t="n">
        <v>35</v>
      </c>
      <c r="AS14" s="1198" t="n">
        <v>36</v>
      </c>
    </row>
    <row r="15" customFormat="false" ht="20.1" hidden="false" customHeight="true" outlineLevel="0" collapsed="false">
      <c r="A15" s="1202" t="s">
        <v>198</v>
      </c>
      <c r="B15" s="1203"/>
      <c r="C15" s="1204" t="n">
        <v>36538</v>
      </c>
      <c r="D15" s="1205" t="n">
        <v>138</v>
      </c>
      <c r="E15" s="1206" t="n">
        <v>74</v>
      </c>
      <c r="F15" s="1207" t="n">
        <v>64</v>
      </c>
      <c r="G15" s="1208" t="n">
        <v>64429</v>
      </c>
      <c r="H15" s="1209" t="n">
        <v>3922</v>
      </c>
      <c r="I15" s="1207" t="n">
        <v>60507</v>
      </c>
      <c r="J15" s="1208" t="n">
        <v>9894</v>
      </c>
      <c r="K15" s="1209" t="n">
        <v>669</v>
      </c>
      <c r="L15" s="1207" t="n">
        <v>9225</v>
      </c>
      <c r="M15" s="1208" t="n">
        <v>54535</v>
      </c>
      <c r="N15" s="1209" t="n">
        <v>3253</v>
      </c>
      <c r="O15" s="1207" t="n">
        <v>51282</v>
      </c>
      <c r="P15" s="1202" t="s">
        <v>198</v>
      </c>
      <c r="Q15" s="1203"/>
      <c r="R15" s="1210" t="n">
        <v>37204</v>
      </c>
      <c r="S15" s="1211" t="n">
        <v>126</v>
      </c>
      <c r="T15" s="1212" t="n">
        <v>64</v>
      </c>
      <c r="U15" s="1213" t="n">
        <v>62</v>
      </c>
      <c r="V15" s="1214" t="n">
        <v>56253</v>
      </c>
      <c r="W15" s="1215" t="n">
        <v>0</v>
      </c>
      <c r="X15" s="1213" t="n">
        <v>56253</v>
      </c>
      <c r="Y15" s="1214" t="n">
        <v>8440</v>
      </c>
      <c r="Z15" s="1215" t="n">
        <v>0</v>
      </c>
      <c r="AA15" s="1213" t="n">
        <v>8440</v>
      </c>
      <c r="AB15" s="1214" t="n">
        <v>47813</v>
      </c>
      <c r="AC15" s="1215" t="n">
        <v>0</v>
      </c>
      <c r="AD15" s="1213" t="n">
        <v>47813</v>
      </c>
      <c r="AE15" s="1202" t="s">
        <v>198</v>
      </c>
      <c r="AF15" s="1216"/>
      <c r="AG15" s="1217" t="n">
        <v>29542</v>
      </c>
      <c r="AH15" s="1218" t="n">
        <v>12</v>
      </c>
      <c r="AI15" s="1219" t="n">
        <v>10</v>
      </c>
      <c r="AJ15" s="1220" t="n">
        <v>2</v>
      </c>
      <c r="AK15" s="1221" t="n">
        <v>8176</v>
      </c>
      <c r="AL15" s="1222" t="n">
        <v>3922</v>
      </c>
      <c r="AM15" s="1223" t="n">
        <v>4254</v>
      </c>
      <c r="AN15" s="1221" t="n">
        <v>1454</v>
      </c>
      <c r="AO15" s="1222" t="n">
        <v>669</v>
      </c>
      <c r="AP15" s="1223" t="n">
        <v>785</v>
      </c>
      <c r="AQ15" s="1221" t="n">
        <v>6722</v>
      </c>
      <c r="AR15" s="1222" t="n">
        <v>3253</v>
      </c>
      <c r="AS15" s="1223" t="n">
        <v>3469</v>
      </c>
    </row>
    <row r="16" customFormat="false" ht="20.1" hidden="false" customHeight="true" outlineLevel="0" collapsed="false">
      <c r="A16" s="1224" t="s">
        <v>199</v>
      </c>
      <c r="B16" s="1225"/>
      <c r="C16" s="1210"/>
      <c r="D16" s="1211"/>
      <c r="E16" s="1212"/>
      <c r="F16" s="1213"/>
      <c r="G16" s="1214"/>
      <c r="H16" s="1215"/>
      <c r="I16" s="1213"/>
      <c r="J16" s="1214"/>
      <c r="K16" s="1215"/>
      <c r="L16" s="1213"/>
      <c r="M16" s="1214"/>
      <c r="N16" s="1215"/>
      <c r="O16" s="1213"/>
      <c r="P16" s="1224" t="s">
        <v>199</v>
      </c>
      <c r="Q16" s="1225"/>
      <c r="R16" s="1226"/>
      <c r="S16" s="1211"/>
      <c r="T16" s="1212"/>
      <c r="U16" s="1213"/>
      <c r="V16" s="1214"/>
      <c r="W16" s="1215"/>
      <c r="X16" s="1213"/>
      <c r="Y16" s="1214"/>
      <c r="Z16" s="1215"/>
      <c r="AA16" s="1213"/>
      <c r="AB16" s="1214"/>
      <c r="AC16" s="1215"/>
      <c r="AD16" s="1213"/>
      <c r="AE16" s="1224" t="s">
        <v>199</v>
      </c>
      <c r="AF16" s="1225"/>
      <c r="AG16" s="1210"/>
      <c r="AH16" s="1211"/>
      <c r="AI16" s="1212"/>
      <c r="AJ16" s="1213"/>
      <c r="AK16" s="1214"/>
      <c r="AL16" s="1215"/>
      <c r="AM16" s="1213"/>
      <c r="AN16" s="1214"/>
      <c r="AO16" s="1215"/>
      <c r="AP16" s="1213"/>
      <c r="AQ16" s="1214"/>
      <c r="AR16" s="1215"/>
      <c r="AS16" s="1213"/>
    </row>
    <row r="17" customFormat="false" ht="20.1" hidden="false" customHeight="true" outlineLevel="0" collapsed="false">
      <c r="A17" s="1227" t="s">
        <v>200</v>
      </c>
      <c r="B17" s="1225"/>
      <c r="C17" s="1210" t="n">
        <v>37204</v>
      </c>
      <c r="D17" s="1211" t="n">
        <v>128</v>
      </c>
      <c r="E17" s="1212" t="n">
        <v>64</v>
      </c>
      <c r="F17" s="1213" t="n">
        <v>64</v>
      </c>
      <c r="G17" s="1214" t="n">
        <v>61068</v>
      </c>
      <c r="H17" s="1215" t="n">
        <v>3922</v>
      </c>
      <c r="I17" s="1213" t="n">
        <v>57146</v>
      </c>
      <c r="J17" s="1214" t="n">
        <v>9390</v>
      </c>
      <c r="K17" s="1215" t="n">
        <v>669</v>
      </c>
      <c r="L17" s="1213" t="n">
        <v>8721</v>
      </c>
      <c r="M17" s="1214" t="n">
        <v>51678</v>
      </c>
      <c r="N17" s="1215" t="n">
        <v>3253</v>
      </c>
      <c r="O17" s="1213" t="n">
        <v>48425</v>
      </c>
      <c r="P17" s="1227" t="s">
        <v>200</v>
      </c>
      <c r="Q17" s="1225"/>
      <c r="R17" s="1210" t="n">
        <v>37204</v>
      </c>
      <c r="S17" s="1211" t="n">
        <v>126</v>
      </c>
      <c r="T17" s="1212" t="n">
        <v>64</v>
      </c>
      <c r="U17" s="1213" t="n">
        <v>62</v>
      </c>
      <c r="V17" s="1214" t="n">
        <v>56253</v>
      </c>
      <c r="W17" s="1215" t="n">
        <v>0</v>
      </c>
      <c r="X17" s="1213" t="n">
        <v>56253</v>
      </c>
      <c r="Y17" s="1214" t="n">
        <v>8440</v>
      </c>
      <c r="Z17" s="1215" t="n">
        <v>0</v>
      </c>
      <c r="AA17" s="1213" t="n">
        <v>8440</v>
      </c>
      <c r="AB17" s="1214" t="n">
        <v>47813</v>
      </c>
      <c r="AC17" s="1215" t="n">
        <v>0</v>
      </c>
      <c r="AD17" s="1213" t="n">
        <v>47813</v>
      </c>
      <c r="AE17" s="1227" t="s">
        <v>200</v>
      </c>
      <c r="AF17" s="1225"/>
      <c r="AG17" s="1210" t="n">
        <v>37208</v>
      </c>
      <c r="AH17" s="1211" t="n">
        <v>2</v>
      </c>
      <c r="AI17" s="1212" t="n">
        <v>0</v>
      </c>
      <c r="AJ17" s="1213" t="n">
        <v>2</v>
      </c>
      <c r="AK17" s="1214" t="n">
        <v>4815</v>
      </c>
      <c r="AL17" s="1215" t="n">
        <v>3922</v>
      </c>
      <c r="AM17" s="1213" t="n">
        <v>893</v>
      </c>
      <c r="AN17" s="1214" t="n">
        <v>950</v>
      </c>
      <c r="AO17" s="1215" t="n">
        <v>669</v>
      </c>
      <c r="AP17" s="1213" t="n">
        <v>281</v>
      </c>
      <c r="AQ17" s="1214" t="n">
        <v>3865</v>
      </c>
      <c r="AR17" s="1215" t="n">
        <v>3253</v>
      </c>
      <c r="AS17" s="1213" t="n">
        <v>612</v>
      </c>
    </row>
    <row r="18" customFormat="false" ht="20.1" hidden="false" customHeight="true" outlineLevel="0" collapsed="false">
      <c r="A18" s="1227"/>
      <c r="B18" s="1225"/>
      <c r="C18" s="1228"/>
      <c r="D18" s="1211"/>
      <c r="E18" s="1212"/>
      <c r="F18" s="1213"/>
      <c r="G18" s="1214"/>
      <c r="H18" s="1215"/>
      <c r="I18" s="1213"/>
      <c r="J18" s="1214"/>
      <c r="K18" s="1215"/>
      <c r="L18" s="1213"/>
      <c r="M18" s="1214"/>
      <c r="N18" s="1215"/>
      <c r="O18" s="1213"/>
      <c r="P18" s="1227"/>
      <c r="Q18" s="1225"/>
      <c r="R18" s="1210"/>
      <c r="S18" s="1211"/>
      <c r="T18" s="1212"/>
      <c r="U18" s="1213"/>
      <c r="V18" s="1214"/>
      <c r="W18" s="1215"/>
      <c r="X18" s="1213"/>
      <c r="Y18" s="1214"/>
      <c r="Z18" s="1215"/>
      <c r="AA18" s="1213"/>
      <c r="AB18" s="1214"/>
      <c r="AC18" s="1215"/>
      <c r="AD18" s="1213"/>
      <c r="AE18" s="1227"/>
      <c r="AF18" s="1225"/>
      <c r="AG18" s="1210"/>
      <c r="AH18" s="1211"/>
      <c r="AI18" s="1212"/>
      <c r="AJ18" s="1213"/>
      <c r="AK18" s="1214"/>
      <c r="AL18" s="1215"/>
      <c r="AM18" s="1213"/>
      <c r="AN18" s="1214"/>
      <c r="AO18" s="1215"/>
      <c r="AP18" s="1213"/>
      <c r="AQ18" s="1214"/>
      <c r="AR18" s="1215"/>
      <c r="AS18" s="1213"/>
    </row>
    <row r="19" customFormat="false" ht="20.1" hidden="false" customHeight="true" outlineLevel="0" collapsed="false">
      <c r="A19" s="1229" t="s">
        <v>201</v>
      </c>
      <c r="B19" s="1225"/>
      <c r="C19" s="1210" t="n">
        <v>37222</v>
      </c>
      <c r="D19" s="1211" t="n">
        <v>127</v>
      </c>
      <c r="E19" s="1212" t="n">
        <v>64</v>
      </c>
      <c r="F19" s="1213" t="n">
        <v>63</v>
      </c>
      <c r="G19" s="1214" t="n">
        <v>60648</v>
      </c>
      <c r="H19" s="1215" t="n">
        <v>3922</v>
      </c>
      <c r="I19" s="1213" t="n">
        <v>56726</v>
      </c>
      <c r="J19" s="1214" t="n">
        <v>9180</v>
      </c>
      <c r="K19" s="1215" t="n">
        <v>669</v>
      </c>
      <c r="L19" s="1213" t="n">
        <v>8511</v>
      </c>
      <c r="M19" s="1214" t="n">
        <v>51468</v>
      </c>
      <c r="N19" s="1215" t="n">
        <v>3253</v>
      </c>
      <c r="O19" s="1213" t="n">
        <v>48215</v>
      </c>
      <c r="P19" s="1229" t="s">
        <v>202</v>
      </c>
      <c r="Q19" s="1225"/>
      <c r="R19" s="1210" t="n">
        <v>37204</v>
      </c>
      <c r="S19" s="1211" t="n">
        <v>126</v>
      </c>
      <c r="T19" s="1212" t="n">
        <v>64</v>
      </c>
      <c r="U19" s="1213" t="n">
        <v>40</v>
      </c>
      <c r="V19" s="1214" t="n">
        <v>56253</v>
      </c>
      <c r="W19" s="1215" t="n">
        <v>0</v>
      </c>
      <c r="X19" s="1213" t="n">
        <v>56253</v>
      </c>
      <c r="Y19" s="1214" t="n">
        <v>8440</v>
      </c>
      <c r="Z19" s="1215" t="n">
        <v>0</v>
      </c>
      <c r="AA19" s="1213" t="n">
        <v>8440</v>
      </c>
      <c r="AB19" s="1214" t="n">
        <v>47813</v>
      </c>
      <c r="AC19" s="1215" t="n">
        <v>0</v>
      </c>
      <c r="AD19" s="1213" t="n">
        <v>47813</v>
      </c>
      <c r="AE19" s="1229" t="s">
        <v>203</v>
      </c>
      <c r="AF19" s="1225"/>
      <c r="AG19" s="1210"/>
      <c r="AH19" s="1211"/>
      <c r="AI19" s="1212"/>
      <c r="AJ19" s="1213"/>
      <c r="AK19" s="1214"/>
      <c r="AL19" s="1215"/>
      <c r="AM19" s="1213"/>
      <c r="AN19" s="1214"/>
      <c r="AO19" s="1215"/>
      <c r="AP19" s="1213"/>
      <c r="AQ19" s="1214"/>
      <c r="AR19" s="1215"/>
      <c r="AS19" s="1213"/>
    </row>
    <row r="20" customFormat="false" ht="20.1" hidden="false" customHeight="true" outlineLevel="0" collapsed="false">
      <c r="A20" s="1229"/>
      <c r="B20" s="1225" t="s">
        <v>204</v>
      </c>
      <c r="C20" s="1210" t="n">
        <v>33662</v>
      </c>
      <c r="D20" s="1211" t="n">
        <v>104</v>
      </c>
      <c r="E20" s="1212" t="n">
        <v>64</v>
      </c>
      <c r="F20" s="1213" t="n">
        <v>40</v>
      </c>
      <c r="G20" s="1214" t="n">
        <v>45703</v>
      </c>
      <c r="H20" s="1215" t="n">
        <v>0</v>
      </c>
      <c r="I20" s="1213" t="n">
        <v>45703</v>
      </c>
      <c r="J20" s="1214" t="n">
        <v>6857</v>
      </c>
      <c r="K20" s="1215" t="n">
        <v>0</v>
      </c>
      <c r="L20" s="1213" t="n">
        <v>6857</v>
      </c>
      <c r="M20" s="1214" t="n">
        <v>38846</v>
      </c>
      <c r="N20" s="1215" t="n">
        <v>0</v>
      </c>
      <c r="O20" s="1213" t="n">
        <v>38846</v>
      </c>
      <c r="P20" s="1229"/>
      <c r="Q20" s="1225" t="s">
        <v>204</v>
      </c>
      <c r="R20" s="1210" t="n">
        <v>33662</v>
      </c>
      <c r="S20" s="1211" t="n">
        <v>104</v>
      </c>
      <c r="T20" s="1212" t="n">
        <v>64</v>
      </c>
      <c r="U20" s="1213" t="n">
        <v>40</v>
      </c>
      <c r="V20" s="1214" t="n">
        <v>45703</v>
      </c>
      <c r="W20" s="1215" t="n">
        <v>0</v>
      </c>
      <c r="X20" s="1213" t="n">
        <v>45703</v>
      </c>
      <c r="Y20" s="1214" t="n">
        <v>6857</v>
      </c>
      <c r="Z20" s="1215" t="n">
        <v>0</v>
      </c>
      <c r="AA20" s="1213" t="n">
        <v>6857</v>
      </c>
      <c r="AB20" s="1214" t="n">
        <v>38846</v>
      </c>
      <c r="AC20" s="1215" t="n">
        <v>0</v>
      </c>
      <c r="AD20" s="1213" t="n">
        <v>38846</v>
      </c>
      <c r="AE20" s="1229"/>
      <c r="AF20" s="1225" t="s">
        <v>205</v>
      </c>
      <c r="AG20" s="1210" t="n">
        <v>39417</v>
      </c>
      <c r="AH20" s="1211" t="n">
        <v>1</v>
      </c>
      <c r="AI20" s="1212" t="n">
        <v>0</v>
      </c>
      <c r="AJ20" s="1213" t="n">
        <v>1</v>
      </c>
      <c r="AK20" s="1214" t="n">
        <v>4171</v>
      </c>
      <c r="AL20" s="1215" t="n">
        <v>3698</v>
      </c>
      <c r="AM20" s="1213" t="n">
        <v>473</v>
      </c>
      <c r="AN20" s="1214" t="n">
        <v>628</v>
      </c>
      <c r="AO20" s="1215" t="n">
        <v>557</v>
      </c>
      <c r="AP20" s="1213" t="n">
        <v>71</v>
      </c>
      <c r="AQ20" s="1214" t="n">
        <v>3543</v>
      </c>
      <c r="AR20" s="1215" t="n">
        <v>3141</v>
      </c>
      <c r="AS20" s="1213" t="n">
        <v>402</v>
      </c>
    </row>
    <row r="21" customFormat="false" ht="20.1" hidden="false" customHeight="true" outlineLevel="0" collapsed="false">
      <c r="A21" s="1229"/>
      <c r="B21" s="1225" t="s">
        <v>206</v>
      </c>
      <c r="C21" s="1210" t="n">
        <v>39962</v>
      </c>
      <c r="D21" s="1211" t="n">
        <v>22</v>
      </c>
      <c r="E21" s="1212" t="n">
        <v>0</v>
      </c>
      <c r="F21" s="1213" t="n">
        <v>22</v>
      </c>
      <c r="G21" s="1214" t="n">
        <v>10550</v>
      </c>
      <c r="H21" s="1215" t="n">
        <v>0</v>
      </c>
      <c r="I21" s="1213" t="n">
        <v>10550</v>
      </c>
      <c r="J21" s="1214" t="n">
        <v>1583</v>
      </c>
      <c r="K21" s="1215" t="n">
        <v>0</v>
      </c>
      <c r="L21" s="1213" t="n">
        <v>1583</v>
      </c>
      <c r="M21" s="1214" t="n">
        <v>8967</v>
      </c>
      <c r="N21" s="1215" t="n">
        <v>0</v>
      </c>
      <c r="O21" s="1213" t="n">
        <v>8967</v>
      </c>
      <c r="P21" s="1229"/>
      <c r="Q21" s="1225" t="s">
        <v>206</v>
      </c>
      <c r="R21" s="1210" t="n">
        <v>39962</v>
      </c>
      <c r="S21" s="1211" t="n">
        <v>22</v>
      </c>
      <c r="T21" s="1212" t="n">
        <v>0</v>
      </c>
      <c r="U21" s="1213" t="n">
        <v>22</v>
      </c>
      <c r="V21" s="1214" t="n">
        <v>10550</v>
      </c>
      <c r="W21" s="1215" t="n">
        <v>0</v>
      </c>
      <c r="X21" s="1213" t="n">
        <v>10550</v>
      </c>
      <c r="Y21" s="1214" t="n">
        <v>1583</v>
      </c>
      <c r="Z21" s="1215" t="n">
        <v>0</v>
      </c>
      <c r="AA21" s="1213" t="n">
        <v>1583</v>
      </c>
      <c r="AB21" s="1214" t="n">
        <v>8967</v>
      </c>
      <c r="AC21" s="1215" t="n">
        <v>0</v>
      </c>
      <c r="AD21" s="1213" t="n">
        <v>8967</v>
      </c>
      <c r="AE21" s="1229"/>
      <c r="AF21" s="1225"/>
      <c r="AG21" s="1210"/>
      <c r="AH21" s="1211"/>
      <c r="AI21" s="1212"/>
      <c r="AJ21" s="1213"/>
      <c r="AK21" s="1214"/>
      <c r="AL21" s="1215"/>
      <c r="AM21" s="1213"/>
      <c r="AN21" s="1214"/>
      <c r="AO21" s="1215"/>
      <c r="AP21" s="1213"/>
      <c r="AQ21" s="1214"/>
      <c r="AR21" s="1215"/>
      <c r="AS21" s="1213"/>
    </row>
    <row r="22" customFormat="false" ht="20.1" hidden="false" customHeight="true" outlineLevel="0" collapsed="false">
      <c r="A22" s="1229"/>
      <c r="B22" s="1225" t="s">
        <v>205</v>
      </c>
      <c r="C22" s="1210" t="n">
        <v>39417</v>
      </c>
      <c r="D22" s="1211" t="n">
        <v>1</v>
      </c>
      <c r="E22" s="1212" t="n">
        <v>0</v>
      </c>
      <c r="F22" s="1213" t="n">
        <v>1</v>
      </c>
      <c r="G22" s="1214" t="n">
        <v>4171</v>
      </c>
      <c r="H22" s="1215" t="n">
        <v>3698</v>
      </c>
      <c r="I22" s="1213" t="n">
        <v>473</v>
      </c>
      <c r="J22" s="1214" t="n">
        <v>628</v>
      </c>
      <c r="K22" s="1215" t="n">
        <v>557</v>
      </c>
      <c r="L22" s="1213" t="n">
        <v>71</v>
      </c>
      <c r="M22" s="1214" t="n">
        <v>3543</v>
      </c>
      <c r="N22" s="1215" t="n">
        <v>3141</v>
      </c>
      <c r="O22" s="1213" t="n">
        <v>402</v>
      </c>
      <c r="P22" s="1229"/>
      <c r="Q22" s="1225"/>
      <c r="R22" s="1210"/>
      <c r="S22" s="1211"/>
      <c r="T22" s="1212"/>
      <c r="U22" s="1213"/>
      <c r="V22" s="1214"/>
      <c r="W22" s="1215"/>
      <c r="X22" s="1213"/>
      <c r="Y22" s="1214"/>
      <c r="Z22" s="1215"/>
      <c r="AA22" s="1213"/>
      <c r="AB22" s="1214"/>
      <c r="AC22" s="1215"/>
      <c r="AD22" s="1213"/>
      <c r="AE22" s="1229"/>
      <c r="AF22" s="1225"/>
      <c r="AG22" s="1210"/>
      <c r="AH22" s="1211"/>
      <c r="AI22" s="1212"/>
      <c r="AJ22" s="1213"/>
      <c r="AK22" s="1214"/>
      <c r="AL22" s="1215"/>
      <c r="AM22" s="1213"/>
      <c r="AN22" s="1214"/>
      <c r="AO22" s="1215"/>
      <c r="AP22" s="1213"/>
      <c r="AQ22" s="1214"/>
      <c r="AR22" s="1215"/>
      <c r="AS22" s="1213"/>
    </row>
    <row r="23" customFormat="false" ht="20.1" hidden="false" customHeight="true" outlineLevel="0" collapsed="false">
      <c r="A23" s="1230"/>
      <c r="B23" s="1225" t="s">
        <v>207</v>
      </c>
      <c r="C23" s="1210"/>
      <c r="D23" s="1211"/>
      <c r="E23" s="1212"/>
      <c r="F23" s="1213"/>
      <c r="G23" s="1214" t="n">
        <v>224</v>
      </c>
      <c r="H23" s="1215" t="n">
        <v>224</v>
      </c>
      <c r="I23" s="1213" t="n">
        <v>0</v>
      </c>
      <c r="J23" s="1214" t="n">
        <v>112</v>
      </c>
      <c r="K23" s="1215" t="n">
        <v>112</v>
      </c>
      <c r="L23" s="1213" t="n">
        <v>0</v>
      </c>
      <c r="M23" s="1214" t="n">
        <v>112</v>
      </c>
      <c r="N23" s="1215" t="n">
        <v>112</v>
      </c>
      <c r="O23" s="1213" t="n">
        <v>0</v>
      </c>
      <c r="P23" s="1231"/>
      <c r="Q23" s="1225"/>
      <c r="R23" s="1210"/>
      <c r="S23" s="1211"/>
      <c r="T23" s="1212"/>
      <c r="U23" s="1213"/>
      <c r="V23" s="1214"/>
      <c r="W23" s="1215"/>
      <c r="X23" s="1213"/>
      <c r="Y23" s="1214"/>
      <c r="Z23" s="1215"/>
      <c r="AA23" s="1213"/>
      <c r="AB23" s="1214"/>
      <c r="AC23" s="1215"/>
      <c r="AD23" s="1213"/>
      <c r="AE23" s="1230"/>
      <c r="AF23" s="1225" t="s">
        <v>207</v>
      </c>
      <c r="AG23" s="1210"/>
      <c r="AH23" s="1211"/>
      <c r="AI23" s="1212"/>
      <c r="AJ23" s="1213"/>
      <c r="AK23" s="1214" t="n">
        <v>224</v>
      </c>
      <c r="AL23" s="1215" t="n">
        <v>224</v>
      </c>
      <c r="AM23" s="1213" t="n">
        <v>0</v>
      </c>
      <c r="AN23" s="1214" t="n">
        <v>112</v>
      </c>
      <c r="AO23" s="1215" t="n">
        <v>112</v>
      </c>
      <c r="AP23" s="1213" t="n">
        <v>0</v>
      </c>
      <c r="AQ23" s="1214" t="n">
        <v>112</v>
      </c>
      <c r="AR23" s="1215" t="n">
        <v>112</v>
      </c>
      <c r="AS23" s="1213" t="n">
        <v>0</v>
      </c>
    </row>
    <row r="24" customFormat="false" ht="20.1" hidden="false" customHeight="true" outlineLevel="0" collapsed="false">
      <c r="A24" s="1229" t="s">
        <v>208</v>
      </c>
      <c r="B24" s="1232"/>
      <c r="C24" s="1210"/>
      <c r="D24" s="1211"/>
      <c r="E24" s="1212"/>
      <c r="F24" s="1213"/>
      <c r="G24" s="1214"/>
      <c r="H24" s="1215"/>
      <c r="I24" s="1213"/>
      <c r="J24" s="1214"/>
      <c r="K24" s="1215"/>
      <c r="L24" s="1213"/>
      <c r="M24" s="1214"/>
      <c r="N24" s="1215"/>
      <c r="O24" s="1213"/>
      <c r="P24" s="1229" t="s">
        <v>208</v>
      </c>
      <c r="Q24" s="1225"/>
      <c r="R24" s="1210"/>
      <c r="S24" s="1211"/>
      <c r="T24" s="1212"/>
      <c r="U24" s="1213"/>
      <c r="V24" s="1214"/>
      <c r="W24" s="1215"/>
      <c r="X24" s="1213"/>
      <c r="Y24" s="1214"/>
      <c r="Z24" s="1215"/>
      <c r="AA24" s="1213"/>
      <c r="AB24" s="1214"/>
      <c r="AC24" s="1215"/>
      <c r="AD24" s="1213"/>
      <c r="AE24" s="1229" t="s">
        <v>208</v>
      </c>
      <c r="AF24" s="1225"/>
      <c r="AG24" s="1210"/>
      <c r="AH24" s="1211"/>
      <c r="AI24" s="1212"/>
      <c r="AJ24" s="1213"/>
      <c r="AK24" s="1214"/>
      <c r="AL24" s="1215"/>
      <c r="AM24" s="1213"/>
      <c r="AN24" s="1214"/>
      <c r="AO24" s="1215"/>
      <c r="AP24" s="1213"/>
      <c r="AQ24" s="1214"/>
      <c r="AR24" s="1215"/>
      <c r="AS24" s="1213"/>
    </row>
    <row r="25" customFormat="false" ht="20.1" hidden="false" customHeight="true" outlineLevel="0" collapsed="false">
      <c r="A25" s="1224" t="s">
        <v>209</v>
      </c>
      <c r="B25" s="1225"/>
      <c r="C25" s="1210"/>
      <c r="D25" s="1211"/>
      <c r="E25" s="1212"/>
      <c r="F25" s="1213"/>
      <c r="G25" s="1214"/>
      <c r="H25" s="1215"/>
      <c r="I25" s="1213"/>
      <c r="J25" s="1214"/>
      <c r="K25" s="1215"/>
      <c r="L25" s="1213"/>
      <c r="M25" s="1214"/>
      <c r="N25" s="1215"/>
      <c r="O25" s="1213"/>
      <c r="P25" s="1224" t="s">
        <v>209</v>
      </c>
      <c r="Q25" s="1225"/>
      <c r="R25" s="1226"/>
      <c r="S25" s="1211"/>
      <c r="T25" s="1212"/>
      <c r="U25" s="1213"/>
      <c r="V25" s="1214"/>
      <c r="W25" s="1215"/>
      <c r="X25" s="1213"/>
      <c r="Y25" s="1214"/>
      <c r="Z25" s="1215"/>
      <c r="AA25" s="1213"/>
      <c r="AB25" s="1214"/>
      <c r="AC25" s="1215"/>
      <c r="AD25" s="1213"/>
      <c r="AE25" s="1224" t="s">
        <v>209</v>
      </c>
      <c r="AF25" s="1225"/>
      <c r="AG25" s="1210"/>
      <c r="AH25" s="1211"/>
      <c r="AI25" s="1212"/>
      <c r="AJ25" s="1213"/>
      <c r="AK25" s="1214"/>
      <c r="AL25" s="1215"/>
      <c r="AM25" s="1213"/>
      <c r="AN25" s="1214"/>
      <c r="AO25" s="1215"/>
      <c r="AP25" s="1213"/>
      <c r="AQ25" s="1214"/>
      <c r="AR25" s="1215"/>
      <c r="AS25" s="1213"/>
    </row>
    <row r="26" customFormat="false" ht="29.25" hidden="false" customHeight="true" outlineLevel="0" collapsed="false">
      <c r="A26" s="1233" t="s">
        <v>210</v>
      </c>
      <c r="B26" s="1225" t="s">
        <v>211</v>
      </c>
      <c r="C26" s="1210" t="n">
        <v>35000</v>
      </c>
      <c r="D26" s="1211" t="n">
        <v>1</v>
      </c>
      <c r="E26" s="1212" t="n">
        <v>0</v>
      </c>
      <c r="F26" s="1213" t="n">
        <v>1</v>
      </c>
      <c r="G26" s="1214" t="n">
        <v>420</v>
      </c>
      <c r="H26" s="1215" t="n">
        <v>0</v>
      </c>
      <c r="I26" s="1213" t="n">
        <v>420</v>
      </c>
      <c r="J26" s="1214" t="n">
        <v>210</v>
      </c>
      <c r="K26" s="1215" t="n">
        <v>0</v>
      </c>
      <c r="L26" s="1213" t="n">
        <v>210</v>
      </c>
      <c r="M26" s="1214" t="n">
        <v>210</v>
      </c>
      <c r="N26" s="1215" t="n">
        <v>0</v>
      </c>
      <c r="O26" s="1213" t="n">
        <v>210</v>
      </c>
      <c r="P26" s="1230"/>
      <c r="Q26" s="1225"/>
      <c r="R26" s="1226"/>
      <c r="S26" s="1211"/>
      <c r="T26" s="1212"/>
      <c r="U26" s="1213"/>
      <c r="V26" s="1214"/>
      <c r="W26" s="1215"/>
      <c r="X26" s="1213"/>
      <c r="Y26" s="1214"/>
      <c r="Z26" s="1215"/>
      <c r="AA26" s="1213"/>
      <c r="AB26" s="1214"/>
      <c r="AC26" s="1215"/>
      <c r="AD26" s="1213"/>
      <c r="AE26" s="1233" t="s">
        <v>210</v>
      </c>
      <c r="AF26" s="1225" t="s">
        <v>211</v>
      </c>
      <c r="AG26" s="1210" t="n">
        <v>35000</v>
      </c>
      <c r="AH26" s="1211" t="n">
        <v>1</v>
      </c>
      <c r="AI26" s="1212" t="n">
        <v>0</v>
      </c>
      <c r="AJ26" s="1213" t="n">
        <v>1</v>
      </c>
      <c r="AK26" s="1214" t="n">
        <v>420</v>
      </c>
      <c r="AL26" s="1215" t="n">
        <v>0</v>
      </c>
      <c r="AM26" s="1213" t="n">
        <v>420</v>
      </c>
      <c r="AN26" s="1214" t="n">
        <v>210</v>
      </c>
      <c r="AO26" s="1215" t="n">
        <v>0</v>
      </c>
      <c r="AP26" s="1213" t="n">
        <v>210</v>
      </c>
      <c r="AQ26" s="1214" t="n">
        <v>210</v>
      </c>
      <c r="AR26" s="1215" t="n">
        <v>0</v>
      </c>
      <c r="AS26" s="1213" t="n">
        <v>210</v>
      </c>
    </row>
    <row r="27" customFormat="false" ht="33" hidden="false" customHeight="true" outlineLevel="0" collapsed="false">
      <c r="A27" s="1229" t="s">
        <v>212</v>
      </c>
      <c r="B27" s="1225"/>
      <c r="C27" s="1210"/>
      <c r="D27" s="1211"/>
      <c r="E27" s="1212"/>
      <c r="F27" s="1213"/>
      <c r="G27" s="1214"/>
      <c r="H27" s="1215"/>
      <c r="I27" s="1213"/>
      <c r="J27" s="1214"/>
      <c r="K27" s="1215"/>
      <c r="L27" s="1213"/>
      <c r="M27" s="1214"/>
      <c r="N27" s="1215"/>
      <c r="O27" s="1213"/>
      <c r="P27" s="1229" t="s">
        <v>212</v>
      </c>
      <c r="Q27" s="1225"/>
      <c r="R27" s="1226"/>
      <c r="S27" s="1211"/>
      <c r="T27" s="1212"/>
      <c r="U27" s="1213"/>
      <c r="V27" s="1214"/>
      <c r="W27" s="1215"/>
      <c r="X27" s="1213"/>
      <c r="Y27" s="1214"/>
      <c r="Z27" s="1215"/>
      <c r="AA27" s="1213"/>
      <c r="AB27" s="1214"/>
      <c r="AC27" s="1215"/>
      <c r="AD27" s="1213"/>
      <c r="AE27" s="1229" t="s">
        <v>212</v>
      </c>
      <c r="AF27" s="1225"/>
      <c r="AG27" s="1210"/>
      <c r="AH27" s="1211"/>
      <c r="AI27" s="1212"/>
      <c r="AJ27" s="1213"/>
      <c r="AK27" s="1214"/>
      <c r="AL27" s="1215"/>
      <c r="AM27" s="1213"/>
      <c r="AN27" s="1214"/>
      <c r="AO27" s="1215"/>
      <c r="AP27" s="1213"/>
      <c r="AQ27" s="1214"/>
      <c r="AR27" s="1215"/>
      <c r="AS27" s="1213"/>
    </row>
    <row r="28" customFormat="false" ht="20.1" hidden="false" customHeight="true" outlineLevel="0" collapsed="false">
      <c r="A28" s="1224" t="s">
        <v>213</v>
      </c>
      <c r="B28" s="1225"/>
      <c r="C28" s="1210"/>
      <c r="D28" s="1211"/>
      <c r="E28" s="1212"/>
      <c r="F28" s="1213"/>
      <c r="G28" s="1214"/>
      <c r="H28" s="1215"/>
      <c r="I28" s="1213"/>
      <c r="J28" s="1214"/>
      <c r="K28" s="1215"/>
      <c r="L28" s="1213"/>
      <c r="M28" s="1214"/>
      <c r="N28" s="1215"/>
      <c r="O28" s="1213"/>
      <c r="P28" s="1224" t="s">
        <v>213</v>
      </c>
      <c r="Q28" s="1225"/>
      <c r="R28" s="1226"/>
      <c r="S28" s="1211"/>
      <c r="T28" s="1212"/>
      <c r="U28" s="1213"/>
      <c r="V28" s="1214"/>
      <c r="W28" s="1215"/>
      <c r="X28" s="1213"/>
      <c r="Y28" s="1214"/>
      <c r="Z28" s="1215"/>
      <c r="AA28" s="1213"/>
      <c r="AB28" s="1214"/>
      <c r="AC28" s="1215"/>
      <c r="AD28" s="1213"/>
      <c r="AE28" s="1224" t="s">
        <v>213</v>
      </c>
      <c r="AF28" s="1225"/>
      <c r="AG28" s="1210"/>
      <c r="AH28" s="1211"/>
      <c r="AI28" s="1212"/>
      <c r="AJ28" s="1213"/>
      <c r="AK28" s="1214"/>
      <c r="AL28" s="1215"/>
      <c r="AM28" s="1213"/>
      <c r="AN28" s="1214"/>
      <c r="AO28" s="1215"/>
      <c r="AP28" s="1213"/>
      <c r="AQ28" s="1214"/>
      <c r="AR28" s="1215"/>
      <c r="AS28" s="1213"/>
    </row>
    <row r="29" customFormat="false" ht="20.1" hidden="false" customHeight="true" outlineLevel="0" collapsed="false">
      <c r="A29" s="1224"/>
      <c r="B29" s="1225"/>
      <c r="C29" s="1210"/>
      <c r="D29" s="1211"/>
      <c r="E29" s="1212"/>
      <c r="F29" s="1213"/>
      <c r="G29" s="1214"/>
      <c r="H29" s="1215"/>
      <c r="I29" s="1213"/>
      <c r="J29" s="1214"/>
      <c r="K29" s="1215"/>
      <c r="L29" s="1213"/>
      <c r="M29" s="1214"/>
      <c r="N29" s="1215"/>
      <c r="O29" s="1213"/>
      <c r="P29" s="1224"/>
      <c r="Q29" s="1225"/>
      <c r="R29" s="1226"/>
      <c r="S29" s="1211"/>
      <c r="T29" s="1212"/>
      <c r="U29" s="1213"/>
      <c r="V29" s="1214"/>
      <c r="W29" s="1215"/>
      <c r="X29" s="1213"/>
      <c r="Y29" s="1214"/>
      <c r="Z29" s="1215"/>
      <c r="AA29" s="1213"/>
      <c r="AB29" s="1214"/>
      <c r="AC29" s="1215"/>
      <c r="AD29" s="1213"/>
      <c r="AE29" s="1224"/>
      <c r="AF29" s="1225"/>
      <c r="AG29" s="1210"/>
      <c r="AH29" s="1211"/>
      <c r="AI29" s="1212"/>
      <c r="AJ29" s="1213"/>
      <c r="AK29" s="1214"/>
      <c r="AL29" s="1215"/>
      <c r="AM29" s="1213"/>
      <c r="AN29" s="1214"/>
      <c r="AO29" s="1215"/>
      <c r="AP29" s="1213"/>
      <c r="AQ29" s="1214"/>
      <c r="AR29" s="1215"/>
      <c r="AS29" s="1213"/>
    </row>
    <row r="30" customFormat="false" ht="20.1" hidden="false" customHeight="true" outlineLevel="0" collapsed="false">
      <c r="A30" s="1234" t="s">
        <v>214</v>
      </c>
      <c r="B30" s="1235" t="s">
        <v>204</v>
      </c>
      <c r="C30" s="1217" t="n">
        <v>28008</v>
      </c>
      <c r="D30" s="1236" t="n">
        <v>10</v>
      </c>
      <c r="E30" s="1237" t="n">
        <v>10</v>
      </c>
      <c r="F30" s="1223" t="n">
        <v>0</v>
      </c>
      <c r="G30" s="1221" t="n">
        <v>3361</v>
      </c>
      <c r="H30" s="1222" t="n">
        <v>0</v>
      </c>
      <c r="I30" s="1223" t="n">
        <v>3361</v>
      </c>
      <c r="J30" s="1221" t="n">
        <v>504</v>
      </c>
      <c r="K30" s="1222" t="n">
        <v>0</v>
      </c>
      <c r="L30" s="1223" t="n">
        <v>504</v>
      </c>
      <c r="M30" s="1221" t="n">
        <v>2857</v>
      </c>
      <c r="N30" s="1222" t="n">
        <v>0</v>
      </c>
      <c r="O30" s="1223" t="n">
        <v>2857</v>
      </c>
      <c r="P30" s="1234" t="s">
        <v>215</v>
      </c>
      <c r="Q30" s="1235"/>
      <c r="R30" s="1238"/>
      <c r="S30" s="1236"/>
      <c r="T30" s="1237"/>
      <c r="U30" s="1223"/>
      <c r="V30" s="1221"/>
      <c r="W30" s="1222"/>
      <c r="X30" s="1223"/>
      <c r="Y30" s="1221"/>
      <c r="Z30" s="1222"/>
      <c r="AA30" s="1223"/>
      <c r="AB30" s="1221"/>
      <c r="AC30" s="1222"/>
      <c r="AD30" s="1223"/>
      <c r="AE30" s="1234" t="s">
        <v>215</v>
      </c>
      <c r="AF30" s="1216" t="s">
        <v>204</v>
      </c>
      <c r="AG30" s="1217" t="n">
        <v>28008</v>
      </c>
      <c r="AH30" s="1236" t="n">
        <v>10</v>
      </c>
      <c r="AI30" s="1237" t="n">
        <v>10</v>
      </c>
      <c r="AJ30" s="1223" t="n">
        <v>0</v>
      </c>
      <c r="AK30" s="1221" t="n">
        <v>3361</v>
      </c>
      <c r="AL30" s="1222" t="n">
        <v>0</v>
      </c>
      <c r="AM30" s="1223" t="n">
        <v>3361</v>
      </c>
      <c r="AN30" s="1221" t="n">
        <v>504</v>
      </c>
      <c r="AO30" s="1222" t="n">
        <v>0</v>
      </c>
      <c r="AP30" s="1223" t="n">
        <v>504</v>
      </c>
      <c r="AQ30" s="1221" t="n">
        <v>2857</v>
      </c>
      <c r="AR30" s="1222" t="n">
        <v>0</v>
      </c>
      <c r="AS30" s="1223" t="n">
        <v>2857</v>
      </c>
    </row>
    <row r="31" customFormat="false" ht="20.1" hidden="false" customHeight="true" outlineLevel="0" collapsed="false">
      <c r="A31" s="1239"/>
      <c r="B31" s="1240"/>
      <c r="C31" s="1241"/>
      <c r="D31" s="1242"/>
      <c r="E31" s="1243"/>
      <c r="F31" s="1244"/>
      <c r="G31" s="1245"/>
      <c r="H31" s="1246"/>
      <c r="I31" s="1244"/>
      <c r="J31" s="1245"/>
      <c r="K31" s="1246"/>
      <c r="L31" s="1244"/>
      <c r="M31" s="1245"/>
      <c r="N31" s="1246"/>
      <c r="O31" s="1244"/>
      <c r="P31" s="1239"/>
      <c r="Q31" s="1240"/>
      <c r="R31" s="1247"/>
      <c r="S31" s="1242"/>
      <c r="T31" s="1243"/>
      <c r="U31" s="1244"/>
      <c r="V31" s="1245"/>
      <c r="W31" s="1246"/>
      <c r="X31" s="1244"/>
      <c r="Y31" s="1245"/>
      <c r="Z31" s="1246"/>
      <c r="AA31" s="1244"/>
      <c r="AB31" s="1245"/>
      <c r="AC31" s="1246"/>
      <c r="AD31" s="1244"/>
      <c r="AE31" s="1239"/>
      <c r="AF31" s="1240"/>
      <c r="AG31" s="1241"/>
      <c r="AH31" s="1242"/>
      <c r="AI31" s="1243"/>
      <c r="AJ31" s="1244"/>
      <c r="AK31" s="1245"/>
      <c r="AL31" s="1246"/>
      <c r="AM31" s="1244"/>
      <c r="AN31" s="1245"/>
      <c r="AO31" s="1246"/>
      <c r="AP31" s="1244"/>
      <c r="AQ31" s="1245"/>
      <c r="AR31" s="1246"/>
      <c r="AS31" s="1244"/>
    </row>
    <row r="32" customFormat="false" ht="20.1" hidden="false" customHeight="true" outlineLevel="0" collapsed="false">
      <c r="A32" s="1248" t="s">
        <v>216</v>
      </c>
      <c r="B32" s="1240"/>
      <c r="C32" s="1241"/>
      <c r="D32" s="1242"/>
      <c r="E32" s="1243"/>
      <c r="F32" s="1244"/>
      <c r="G32" s="1245"/>
      <c r="H32" s="1246"/>
      <c r="I32" s="1244"/>
      <c r="J32" s="1245"/>
      <c r="K32" s="1246"/>
      <c r="L32" s="1244"/>
      <c r="M32" s="1245"/>
      <c r="N32" s="1246"/>
      <c r="O32" s="1244"/>
      <c r="P32" s="1248" t="s">
        <v>217</v>
      </c>
      <c r="Q32" s="1240"/>
      <c r="R32" s="1247"/>
      <c r="S32" s="1242"/>
      <c r="T32" s="1243"/>
      <c r="U32" s="1244"/>
      <c r="V32" s="1245"/>
      <c r="W32" s="1246"/>
      <c r="X32" s="1244"/>
      <c r="Y32" s="1245"/>
      <c r="Z32" s="1246"/>
      <c r="AA32" s="1244"/>
      <c r="AB32" s="1245"/>
      <c r="AC32" s="1246"/>
      <c r="AD32" s="1244"/>
      <c r="AE32" s="1248" t="s">
        <v>217</v>
      </c>
      <c r="AF32" s="1240"/>
      <c r="AG32" s="1241"/>
      <c r="AH32" s="1242"/>
      <c r="AI32" s="1243"/>
      <c r="AJ32" s="1244"/>
      <c r="AK32" s="1245"/>
      <c r="AL32" s="1246"/>
      <c r="AM32" s="1244"/>
      <c r="AN32" s="1245"/>
      <c r="AO32" s="1246"/>
      <c r="AP32" s="1244"/>
      <c r="AQ32" s="1245"/>
      <c r="AR32" s="1246"/>
      <c r="AS32" s="1244"/>
    </row>
    <row r="33" customFormat="false" ht="20.1" hidden="false" customHeight="true" outlineLevel="0" collapsed="false">
      <c r="A33" s="1249"/>
      <c r="B33" s="1240"/>
      <c r="C33" s="1241"/>
      <c r="D33" s="1242"/>
      <c r="E33" s="1243"/>
      <c r="F33" s="1244"/>
      <c r="G33" s="1245"/>
      <c r="H33" s="1246"/>
      <c r="I33" s="1244"/>
      <c r="J33" s="1245"/>
      <c r="K33" s="1246"/>
      <c r="L33" s="1244"/>
      <c r="M33" s="1245"/>
      <c r="N33" s="1246"/>
      <c r="O33" s="1244"/>
      <c r="P33" s="1249"/>
      <c r="Q33" s="1240"/>
      <c r="R33" s="1247"/>
      <c r="S33" s="1242"/>
      <c r="T33" s="1243"/>
      <c r="U33" s="1244"/>
      <c r="V33" s="1245"/>
      <c r="W33" s="1246"/>
      <c r="X33" s="1244"/>
      <c r="Y33" s="1245"/>
      <c r="Z33" s="1246"/>
      <c r="AA33" s="1244"/>
      <c r="AB33" s="1245"/>
      <c r="AC33" s="1246"/>
      <c r="AD33" s="1244"/>
      <c r="AE33" s="1249"/>
      <c r="AF33" s="1240"/>
      <c r="AG33" s="1241"/>
      <c r="AH33" s="1242"/>
      <c r="AI33" s="1243"/>
      <c r="AJ33" s="1244"/>
      <c r="AK33" s="1245"/>
      <c r="AL33" s="1246"/>
      <c r="AM33" s="1244"/>
      <c r="AN33" s="1245"/>
      <c r="AO33" s="1246"/>
      <c r="AP33" s="1244"/>
      <c r="AQ33" s="1245"/>
      <c r="AR33" s="1246"/>
      <c r="AS33" s="1244"/>
    </row>
    <row r="34" customFormat="false" ht="20.1" hidden="false" customHeight="true" outlineLevel="0" collapsed="false">
      <c r="A34" s="1250"/>
      <c r="B34" s="1251"/>
      <c r="C34" s="1252"/>
      <c r="D34" s="1253"/>
      <c r="E34" s="1254"/>
      <c r="F34" s="1255"/>
      <c r="G34" s="1256"/>
      <c r="H34" s="1257"/>
      <c r="I34" s="1255"/>
      <c r="J34" s="1256"/>
      <c r="K34" s="1257"/>
      <c r="L34" s="1255"/>
      <c r="M34" s="1256"/>
      <c r="N34" s="1257"/>
      <c r="O34" s="1255"/>
      <c r="P34" s="1250"/>
      <c r="Q34" s="1251"/>
      <c r="R34" s="1258"/>
      <c r="S34" s="1253"/>
      <c r="T34" s="1254"/>
      <c r="U34" s="1255"/>
      <c r="V34" s="1256"/>
      <c r="W34" s="1257"/>
      <c r="X34" s="1255"/>
      <c r="Y34" s="1256"/>
      <c r="Z34" s="1257"/>
      <c r="AA34" s="1255"/>
      <c r="AB34" s="1256"/>
      <c r="AC34" s="1257"/>
      <c r="AD34" s="1255"/>
      <c r="AE34" s="1250"/>
      <c r="AF34" s="1251"/>
      <c r="AG34" s="1252"/>
      <c r="AH34" s="1253"/>
      <c r="AI34" s="1254"/>
      <c r="AJ34" s="1255"/>
      <c r="AK34" s="1256"/>
      <c r="AL34" s="1257"/>
      <c r="AM34" s="1255"/>
      <c r="AN34" s="1256"/>
      <c r="AO34" s="1257"/>
      <c r="AP34" s="1255"/>
      <c r="AQ34" s="1256"/>
      <c r="AR34" s="1257"/>
      <c r="AS34" s="1255"/>
    </row>
    <row r="35" s="1166" customFormat="true" ht="39.75" hidden="false" customHeight="true" outlineLevel="0" collapsed="false">
      <c r="A35" s="1259" t="s">
        <v>218</v>
      </c>
      <c r="B35" s="1240"/>
      <c r="C35" s="1241" t="n">
        <v>36538</v>
      </c>
      <c r="D35" s="1242" t="n">
        <v>138</v>
      </c>
      <c r="E35" s="1243" t="n">
        <v>74</v>
      </c>
      <c r="F35" s="1244" t="n">
        <v>64</v>
      </c>
      <c r="G35" s="1245" t="n">
        <v>64429</v>
      </c>
      <c r="H35" s="1246" t="n">
        <v>3922</v>
      </c>
      <c r="I35" s="1244" t="n">
        <v>60507</v>
      </c>
      <c r="J35" s="1245" t="n">
        <v>9894</v>
      </c>
      <c r="K35" s="1246" t="n">
        <v>669</v>
      </c>
      <c r="L35" s="1244" t="n">
        <v>9225</v>
      </c>
      <c r="M35" s="1245" t="n">
        <v>54535</v>
      </c>
      <c r="N35" s="1246" t="n">
        <v>3253</v>
      </c>
      <c r="O35" s="1244" t="n">
        <v>51282</v>
      </c>
      <c r="P35" s="1259" t="s">
        <v>218</v>
      </c>
      <c r="Q35" s="1240"/>
      <c r="R35" s="1210" t="n">
        <v>37204</v>
      </c>
      <c r="S35" s="1211" t="n">
        <v>126</v>
      </c>
      <c r="T35" s="1212" t="n">
        <v>64</v>
      </c>
      <c r="U35" s="1213" t="n">
        <v>62</v>
      </c>
      <c r="V35" s="1214" t="n">
        <v>56253</v>
      </c>
      <c r="W35" s="1215" t="n">
        <v>0</v>
      </c>
      <c r="X35" s="1213" t="n">
        <v>56253</v>
      </c>
      <c r="Y35" s="1214" t="n">
        <v>8440</v>
      </c>
      <c r="Z35" s="1215" t="n">
        <v>0</v>
      </c>
      <c r="AA35" s="1213" t="n">
        <v>8440</v>
      </c>
      <c r="AB35" s="1214" t="n">
        <v>47813</v>
      </c>
      <c r="AC35" s="1215" t="n">
        <v>0</v>
      </c>
      <c r="AD35" s="1213" t="n">
        <v>47813</v>
      </c>
      <c r="AE35" s="1259" t="s">
        <v>218</v>
      </c>
      <c r="AF35" s="1216"/>
      <c r="AG35" s="1217" t="n">
        <v>29542</v>
      </c>
      <c r="AH35" s="1236" t="n">
        <v>12</v>
      </c>
      <c r="AI35" s="1237" t="n">
        <v>10</v>
      </c>
      <c r="AJ35" s="1223" t="n">
        <v>2</v>
      </c>
      <c r="AK35" s="1221" t="n">
        <v>8176</v>
      </c>
      <c r="AL35" s="1222" t="n">
        <v>3922</v>
      </c>
      <c r="AM35" s="1223" t="n">
        <v>4254</v>
      </c>
      <c r="AN35" s="1221" t="n">
        <v>1454</v>
      </c>
      <c r="AO35" s="1222" t="n">
        <v>669</v>
      </c>
      <c r="AP35" s="1223" t="n">
        <v>785</v>
      </c>
      <c r="AQ35" s="1221" t="n">
        <v>6722</v>
      </c>
      <c r="AR35" s="1222" t="n">
        <v>3253</v>
      </c>
      <c r="AS35" s="1223" t="n">
        <v>3469</v>
      </c>
      <c r="AT35" s="1164"/>
      <c r="AU35" s="1164"/>
      <c r="AV35" s="1164"/>
      <c r="AW35" s="1164"/>
      <c r="AX35" s="1164"/>
      <c r="AY35" s="1164"/>
      <c r="AZ35" s="1164"/>
      <c r="BA35" s="1164"/>
      <c r="BB35" s="1164"/>
      <c r="BC35" s="1164"/>
      <c r="BD35" s="1164"/>
      <c r="BE35" s="1164"/>
      <c r="BF35" s="1164"/>
      <c r="BG35" s="1164"/>
      <c r="BH35" s="1164"/>
      <c r="BI35" s="1164"/>
      <c r="BJ35" s="1164"/>
      <c r="BK35" s="1164"/>
      <c r="BL35" s="1164"/>
      <c r="BM35" s="1164"/>
      <c r="BN35" s="1164"/>
      <c r="BO35" s="1164"/>
      <c r="BP35" s="1164"/>
      <c r="BQ35" s="1164"/>
      <c r="BR35" s="1164"/>
      <c r="BS35" s="1164"/>
      <c r="BT35" s="1164"/>
      <c r="BU35" s="1164"/>
      <c r="BV35" s="1164"/>
      <c r="BW35" s="1164"/>
      <c r="BX35" s="1164"/>
      <c r="BY35" s="1164"/>
      <c r="BZ35" s="1164"/>
      <c r="CA35" s="1164"/>
      <c r="CB35" s="1164"/>
      <c r="CC35" s="1164"/>
      <c r="CD35" s="1164"/>
      <c r="CE35" s="1164"/>
      <c r="CF35" s="1164"/>
      <c r="CG35" s="1164"/>
      <c r="CH35" s="1164"/>
      <c r="CI35" s="1164"/>
      <c r="CJ35" s="1164"/>
      <c r="CK35" s="1164"/>
      <c r="CL35" s="1164"/>
      <c r="CM35" s="1164"/>
      <c r="CN35" s="1164"/>
      <c r="CO35" s="1164"/>
      <c r="CP35" s="1164"/>
      <c r="CQ35" s="1164"/>
      <c r="CR35" s="1164"/>
      <c r="CS35" s="1164"/>
      <c r="CT35" s="1164"/>
      <c r="CU35" s="1164"/>
      <c r="CV35" s="1164"/>
      <c r="CW35" s="1164"/>
      <c r="CX35" s="1164"/>
      <c r="CY35" s="1164"/>
      <c r="CZ35" s="1164"/>
      <c r="DA35" s="1164"/>
      <c r="DB35" s="1164"/>
      <c r="DC35" s="1164"/>
      <c r="DD35" s="1164"/>
      <c r="DE35" s="1164"/>
      <c r="DF35" s="1164"/>
      <c r="DG35" s="1164"/>
      <c r="DH35" s="1164"/>
      <c r="DI35" s="1164"/>
      <c r="DJ35" s="1164"/>
      <c r="DK35" s="1164"/>
      <c r="DL35" s="1164"/>
      <c r="DM35" s="1164"/>
      <c r="DN35" s="1164"/>
      <c r="DO35" s="1164"/>
      <c r="DP35" s="1164"/>
      <c r="DQ35" s="1164"/>
      <c r="DR35" s="1164"/>
      <c r="DS35" s="1164"/>
      <c r="DT35" s="1164"/>
      <c r="DU35" s="1164"/>
      <c r="DV35" s="1164"/>
      <c r="DW35" s="1164"/>
      <c r="DX35" s="1164"/>
      <c r="DY35" s="1164"/>
      <c r="DZ35" s="1164"/>
      <c r="EA35" s="1164"/>
      <c r="EB35" s="1164"/>
      <c r="EC35" s="1164"/>
      <c r="ED35" s="1164"/>
      <c r="EE35" s="1164"/>
      <c r="EF35" s="1164"/>
      <c r="EG35" s="1164"/>
      <c r="EH35" s="1164"/>
      <c r="EI35" s="1164"/>
      <c r="EJ35" s="1164"/>
      <c r="EK35" s="1164"/>
      <c r="EL35" s="1164"/>
      <c r="EM35" s="1164"/>
      <c r="EN35" s="1164"/>
      <c r="EO35" s="1164"/>
      <c r="EP35" s="1164"/>
      <c r="EQ35" s="1164"/>
      <c r="ER35" s="1164"/>
      <c r="ES35" s="1164"/>
      <c r="ET35" s="1164"/>
      <c r="EU35" s="1164"/>
      <c r="EV35" s="1164"/>
      <c r="EW35" s="1164"/>
      <c r="EX35" s="1164"/>
      <c r="EY35" s="1164"/>
      <c r="EZ35" s="1164"/>
      <c r="FA35" s="1164"/>
      <c r="FB35" s="1164"/>
      <c r="FC35" s="1164"/>
      <c r="FD35" s="1164"/>
      <c r="FE35" s="1164"/>
      <c r="FF35" s="1164"/>
      <c r="FG35" s="1164"/>
      <c r="FH35" s="1164"/>
      <c r="FI35" s="1164"/>
      <c r="FJ35" s="1164"/>
      <c r="FK35" s="1164"/>
      <c r="FL35" s="1164"/>
      <c r="FM35" s="1164"/>
      <c r="FN35" s="1164"/>
      <c r="FO35" s="1164"/>
      <c r="FP35" s="1164"/>
      <c r="FQ35" s="1164"/>
      <c r="FR35" s="1164"/>
      <c r="FS35" s="1164"/>
      <c r="FT35" s="1164"/>
      <c r="FU35" s="1164"/>
      <c r="FV35" s="1164"/>
      <c r="FW35" s="1164"/>
      <c r="FX35" s="1164"/>
      <c r="FY35" s="1164"/>
      <c r="FZ35" s="1164"/>
      <c r="GA35" s="1164"/>
      <c r="GB35" s="1164"/>
      <c r="GC35" s="1164"/>
      <c r="GD35" s="1164"/>
      <c r="GE35" s="1164"/>
      <c r="GF35" s="1164"/>
      <c r="GG35" s="1164"/>
      <c r="GH35" s="1164"/>
      <c r="GI35" s="1164"/>
      <c r="GJ35" s="1164"/>
      <c r="GK35" s="1164"/>
      <c r="GL35" s="1164"/>
      <c r="GM35" s="1164"/>
      <c r="GN35" s="1164"/>
      <c r="GO35" s="1164"/>
      <c r="GP35" s="1164"/>
      <c r="GQ35" s="1164"/>
      <c r="GR35" s="1164"/>
    </row>
    <row r="36" customFormat="false" ht="20.1" hidden="false" customHeight="true" outlineLevel="0" collapsed="false">
      <c r="A36" s="1260"/>
      <c r="B36" s="1261"/>
      <c r="C36" s="1262"/>
      <c r="D36" s="1263"/>
      <c r="E36" s="1264"/>
      <c r="F36" s="1265"/>
      <c r="G36" s="1266"/>
      <c r="H36" s="1267"/>
      <c r="I36" s="1265"/>
      <c r="J36" s="1266"/>
      <c r="K36" s="1267"/>
      <c r="L36" s="1265"/>
      <c r="M36" s="1266"/>
      <c r="N36" s="1267"/>
      <c r="O36" s="1265"/>
      <c r="P36" s="1260"/>
      <c r="Q36" s="1261"/>
      <c r="R36" s="1268"/>
      <c r="S36" s="1263"/>
      <c r="T36" s="1264"/>
      <c r="U36" s="1265"/>
      <c r="V36" s="1266"/>
      <c r="W36" s="1267"/>
      <c r="X36" s="1265"/>
      <c r="Y36" s="1266"/>
      <c r="Z36" s="1267"/>
      <c r="AA36" s="1265"/>
      <c r="AB36" s="1266"/>
      <c r="AC36" s="1267"/>
      <c r="AD36" s="1265"/>
      <c r="AE36" s="1260"/>
      <c r="AF36" s="1261"/>
      <c r="AG36" s="1268"/>
      <c r="AH36" s="1269"/>
      <c r="AI36" s="1270"/>
      <c r="AJ36" s="1271"/>
      <c r="AK36" s="1272"/>
      <c r="AL36" s="1273"/>
      <c r="AM36" s="1271"/>
      <c r="AN36" s="1272"/>
      <c r="AO36" s="1273"/>
      <c r="AP36" s="1271"/>
      <c r="AQ36" s="1272"/>
      <c r="AR36" s="1273"/>
      <c r="AS36" s="1271"/>
    </row>
    <row r="37" s="1278" customFormat="true" ht="12.75" hidden="false" customHeight="true" outlineLevel="0" collapsed="false">
      <c r="A37" s="1274"/>
      <c r="B37" s="1275"/>
      <c r="C37" s="1276"/>
      <c r="D37" s="1276"/>
      <c r="E37" s="1277"/>
      <c r="F37" s="1277"/>
      <c r="G37" s="1277"/>
      <c r="H37" s="1277"/>
      <c r="I37" s="1277"/>
      <c r="J37" s="1277"/>
      <c r="K37" s="1277"/>
      <c r="L37" s="1277"/>
      <c r="M37" s="1277"/>
      <c r="N37" s="1277"/>
      <c r="O37" s="1277"/>
      <c r="P37" s="1274"/>
      <c r="Q37" s="1275"/>
      <c r="R37" s="1275"/>
      <c r="S37" s="1276"/>
      <c r="T37" s="1276"/>
      <c r="U37" s="1277"/>
      <c r="V37" s="1277"/>
      <c r="W37" s="1277"/>
      <c r="X37" s="1277"/>
      <c r="Y37" s="1277"/>
      <c r="Z37" s="1277"/>
      <c r="AA37" s="1277"/>
      <c r="AB37" s="1277"/>
      <c r="AC37" s="1277"/>
      <c r="AD37" s="1277"/>
      <c r="AE37" s="1274"/>
      <c r="AF37" s="1275"/>
      <c r="AG37" s="1275"/>
      <c r="AH37" s="1276"/>
      <c r="AI37" s="1276"/>
      <c r="AJ37" s="1277"/>
      <c r="AK37" s="1277"/>
      <c r="AL37" s="1277"/>
      <c r="AM37" s="1277"/>
      <c r="AN37" s="1277"/>
      <c r="AO37" s="1277"/>
      <c r="AP37" s="1277"/>
      <c r="AQ37" s="1277"/>
      <c r="AR37" s="1277"/>
      <c r="AS37" s="1277"/>
      <c r="AT37" s="1164"/>
      <c r="AU37" s="1164"/>
      <c r="AV37" s="1164"/>
      <c r="AW37" s="1164"/>
      <c r="AX37" s="1164"/>
      <c r="AY37" s="1164"/>
      <c r="AZ37" s="1164"/>
      <c r="BA37" s="1164"/>
      <c r="BB37" s="1164"/>
      <c r="BC37" s="1164"/>
      <c r="BD37" s="1164"/>
      <c r="BE37" s="1164"/>
      <c r="BF37" s="1164"/>
      <c r="BG37" s="1164"/>
      <c r="BH37" s="1164"/>
      <c r="BI37" s="1164"/>
      <c r="BJ37" s="1164"/>
      <c r="BK37" s="1164"/>
      <c r="BL37" s="1164"/>
      <c r="BM37" s="1164"/>
      <c r="BN37" s="1164"/>
      <c r="BO37" s="1164"/>
      <c r="BP37" s="1164"/>
      <c r="BQ37" s="1164"/>
      <c r="BR37" s="1164"/>
      <c r="BS37" s="1164"/>
      <c r="BT37" s="1164"/>
      <c r="BU37" s="1164"/>
      <c r="BV37" s="1164"/>
      <c r="BW37" s="1164"/>
      <c r="BX37" s="1164"/>
      <c r="BY37" s="1164"/>
      <c r="BZ37" s="1164"/>
      <c r="CA37" s="1164"/>
      <c r="CB37" s="1164"/>
      <c r="CC37" s="1164"/>
      <c r="CD37" s="1164"/>
      <c r="CE37" s="1164"/>
      <c r="CF37" s="1164"/>
      <c r="CG37" s="1164"/>
      <c r="CH37" s="1164"/>
      <c r="CI37" s="1164"/>
      <c r="CJ37" s="1164"/>
      <c r="CK37" s="1164"/>
      <c r="CL37" s="1164"/>
      <c r="CM37" s="1164"/>
      <c r="CN37" s="1164"/>
      <c r="CO37" s="1164"/>
      <c r="CP37" s="1164"/>
      <c r="CQ37" s="1164"/>
      <c r="CR37" s="1164"/>
      <c r="CS37" s="1164"/>
      <c r="CT37" s="1164"/>
      <c r="CU37" s="1164"/>
      <c r="CV37" s="1164"/>
      <c r="CW37" s="1164"/>
      <c r="CX37" s="1164"/>
      <c r="CY37" s="1164"/>
      <c r="CZ37" s="1164"/>
      <c r="DA37" s="1164"/>
      <c r="DB37" s="1164"/>
      <c r="DC37" s="1164"/>
      <c r="DD37" s="1164"/>
      <c r="DE37" s="1164"/>
      <c r="DF37" s="1164"/>
      <c r="DG37" s="1164"/>
      <c r="DH37" s="1164"/>
      <c r="DI37" s="1164"/>
      <c r="DJ37" s="1164"/>
      <c r="DK37" s="1164"/>
      <c r="DL37" s="1164"/>
      <c r="DM37" s="1164"/>
      <c r="DN37" s="1164"/>
      <c r="DO37" s="1164"/>
      <c r="DP37" s="1164"/>
      <c r="DQ37" s="1164"/>
      <c r="DR37" s="1164"/>
      <c r="DS37" s="1164"/>
      <c r="DT37" s="1164"/>
      <c r="DU37" s="1164"/>
      <c r="DV37" s="1164"/>
      <c r="DW37" s="1164"/>
      <c r="DX37" s="1164"/>
      <c r="DY37" s="1164"/>
      <c r="DZ37" s="1164"/>
      <c r="EA37" s="1164"/>
      <c r="EB37" s="1164"/>
      <c r="EC37" s="1164"/>
      <c r="ED37" s="1164"/>
      <c r="EE37" s="1164"/>
      <c r="EF37" s="1164"/>
      <c r="EG37" s="1164"/>
      <c r="EH37" s="1164"/>
      <c r="EI37" s="1164"/>
      <c r="EJ37" s="1164"/>
      <c r="EK37" s="1164"/>
      <c r="EL37" s="1164"/>
      <c r="EM37" s="1164"/>
      <c r="EN37" s="1164"/>
      <c r="EO37" s="1164"/>
      <c r="EP37" s="1164"/>
      <c r="EQ37" s="1164"/>
      <c r="ER37" s="1164"/>
      <c r="ES37" s="1164"/>
      <c r="ET37" s="1164"/>
      <c r="EU37" s="1164"/>
      <c r="EV37" s="1164"/>
      <c r="EW37" s="1164"/>
      <c r="EX37" s="1164"/>
      <c r="EY37" s="1164"/>
      <c r="EZ37" s="1164"/>
      <c r="FA37" s="1164"/>
      <c r="FB37" s="1164"/>
      <c r="FC37" s="1164"/>
      <c r="FD37" s="1164"/>
      <c r="FE37" s="1164"/>
      <c r="FF37" s="1164"/>
      <c r="FG37" s="1164"/>
      <c r="FH37" s="1164"/>
      <c r="FI37" s="1164"/>
      <c r="FJ37" s="1164"/>
      <c r="FK37" s="1164"/>
      <c r="FL37" s="1164"/>
      <c r="FM37" s="1164"/>
      <c r="FN37" s="1164"/>
      <c r="FO37" s="1164"/>
      <c r="FP37" s="1164"/>
      <c r="FQ37" s="1164"/>
      <c r="FR37" s="1164"/>
      <c r="FS37" s="1164"/>
      <c r="FT37" s="1164"/>
      <c r="FU37" s="1164"/>
      <c r="FV37" s="1164"/>
      <c r="FW37" s="1164"/>
      <c r="FX37" s="1164"/>
      <c r="FY37" s="1164"/>
      <c r="FZ37" s="1164"/>
      <c r="GA37" s="1164"/>
      <c r="GB37" s="1164"/>
      <c r="GC37" s="1164"/>
      <c r="GD37" s="1164"/>
      <c r="GE37" s="1164"/>
      <c r="GF37" s="1164"/>
      <c r="GG37" s="1164"/>
      <c r="GH37" s="1164"/>
      <c r="GI37" s="1164"/>
      <c r="GJ37" s="1164"/>
      <c r="GK37" s="1164"/>
      <c r="GL37" s="1164"/>
      <c r="GM37" s="1164"/>
      <c r="GN37" s="1164"/>
      <c r="GO37" s="1164"/>
      <c r="GP37" s="1164"/>
      <c r="GQ37" s="1164"/>
      <c r="GR37" s="1164"/>
    </row>
    <row r="38" customFormat="false" ht="18.95" hidden="false" customHeight="true" outlineLevel="0" collapsed="false">
      <c r="B38" s="1279" t="s">
        <v>219</v>
      </c>
      <c r="C38" s="1279"/>
      <c r="D38" s="1279"/>
      <c r="E38" s="1279"/>
      <c r="F38" s="1279"/>
      <c r="G38" s="1279"/>
      <c r="H38" s="1279"/>
      <c r="I38" s="1279"/>
      <c r="J38" s="1279"/>
      <c r="K38" s="1279"/>
      <c r="L38" s="1279"/>
      <c r="M38" s="1279"/>
      <c r="N38" s="1279"/>
      <c r="O38" s="1279"/>
      <c r="Q38" s="1279"/>
      <c r="R38" s="1279"/>
      <c r="S38" s="1279"/>
      <c r="T38" s="1279"/>
      <c r="U38" s="1279"/>
      <c r="V38" s="1279"/>
      <c r="W38" s="1279"/>
      <c r="X38" s="1279"/>
      <c r="Y38" s="1279"/>
      <c r="Z38" s="1279"/>
      <c r="AA38" s="1279"/>
      <c r="AB38" s="1279"/>
      <c r="AC38" s="1279"/>
      <c r="AD38" s="1279"/>
    </row>
    <row r="39" customFormat="false" ht="18.95" hidden="false" customHeight="true" outlineLevel="0" collapsed="false">
      <c r="B39" s="1280" t="s">
        <v>220</v>
      </c>
      <c r="C39" s="1280"/>
      <c r="D39" s="1280"/>
      <c r="E39" s="1280"/>
      <c r="F39" s="1280"/>
      <c r="G39" s="1280"/>
      <c r="H39" s="1280"/>
      <c r="I39" s="1280"/>
      <c r="J39" s="1280"/>
      <c r="K39" s="1280"/>
      <c r="L39" s="1280"/>
      <c r="M39" s="1280"/>
      <c r="N39" s="1280"/>
      <c r="O39" s="1280"/>
      <c r="Q39" s="1280"/>
      <c r="R39" s="1280"/>
      <c r="S39" s="1280"/>
      <c r="T39" s="1280"/>
      <c r="U39" s="1280"/>
      <c r="V39" s="1280"/>
      <c r="W39" s="1280"/>
      <c r="X39" s="1280"/>
      <c r="Y39" s="1280"/>
      <c r="Z39" s="1280"/>
      <c r="AA39" s="1280"/>
      <c r="AB39" s="1280"/>
      <c r="AC39" s="1280"/>
      <c r="AD39" s="1280"/>
    </row>
    <row r="40" customFormat="false" ht="18.95" hidden="false" customHeight="true" outlineLevel="0" collapsed="false">
      <c r="B40" s="1280" t="s">
        <v>221</v>
      </c>
      <c r="C40" s="1280"/>
      <c r="D40" s="1280"/>
      <c r="E40" s="1280"/>
      <c r="F40" s="1280"/>
      <c r="G40" s="1280"/>
      <c r="H40" s="1280"/>
      <c r="I40" s="1280"/>
      <c r="J40" s="1280"/>
      <c r="K40" s="1280"/>
      <c r="L40" s="1280"/>
      <c r="M40" s="1280"/>
      <c r="N40" s="1280"/>
      <c r="O40" s="1280"/>
      <c r="Q40" s="1280"/>
      <c r="R40" s="1280"/>
      <c r="S40" s="1280"/>
      <c r="T40" s="1280"/>
      <c r="U40" s="1280"/>
      <c r="V40" s="1280"/>
      <c r="W40" s="1280"/>
      <c r="X40" s="1280"/>
      <c r="Y40" s="1280"/>
      <c r="Z40" s="1280"/>
      <c r="AA40" s="1280"/>
      <c r="AB40" s="1280"/>
      <c r="AC40" s="1280"/>
      <c r="AD40" s="1280"/>
    </row>
    <row r="41" customFormat="false" ht="18.95" hidden="false" customHeight="true" outlineLevel="0" collapsed="false">
      <c r="B41" s="1281" t="s">
        <v>44</v>
      </c>
      <c r="C41" s="1281"/>
      <c r="D41" s="1281"/>
      <c r="E41" s="1281"/>
      <c r="F41" s="1281"/>
      <c r="G41" s="1281"/>
      <c r="H41" s="1281"/>
      <c r="I41" s="1281"/>
      <c r="J41" s="1282"/>
      <c r="K41" s="1282"/>
      <c r="L41" s="1282"/>
      <c r="M41" s="1282"/>
      <c r="N41" s="1282"/>
      <c r="O41" s="1282"/>
      <c r="Q41" s="1281"/>
      <c r="R41" s="1281"/>
      <c r="S41" s="1281"/>
      <c r="T41" s="1281"/>
      <c r="U41" s="1281"/>
      <c r="V41" s="1281"/>
      <c r="W41" s="1281"/>
      <c r="X41" s="1281"/>
      <c r="Y41" s="1282"/>
      <c r="Z41" s="1282"/>
      <c r="AA41" s="1282"/>
      <c r="AB41" s="1282"/>
      <c r="AC41" s="1282"/>
      <c r="AD41" s="1282"/>
    </row>
    <row r="42" customFormat="false" ht="18.95" hidden="false" customHeight="true" outlineLevel="0" collapsed="false">
      <c r="B42" s="1280" t="s">
        <v>222</v>
      </c>
      <c r="C42" s="1280"/>
      <c r="D42" s="1280"/>
      <c r="E42" s="1280"/>
      <c r="F42" s="1280"/>
      <c r="G42" s="1280"/>
      <c r="H42" s="1282"/>
      <c r="I42" s="1282"/>
      <c r="J42" s="1282"/>
      <c r="K42" s="1282"/>
      <c r="L42" s="1282"/>
      <c r="M42" s="1282"/>
      <c r="N42" s="1282"/>
      <c r="O42" s="1282"/>
      <c r="Q42" s="1280"/>
      <c r="R42" s="1280"/>
      <c r="S42" s="1280"/>
      <c r="T42" s="1280"/>
      <c r="U42" s="1280"/>
      <c r="V42" s="1280"/>
      <c r="W42" s="1282"/>
      <c r="X42" s="1282"/>
      <c r="Y42" s="1282"/>
      <c r="Z42" s="1282"/>
      <c r="AA42" s="1282"/>
      <c r="AB42" s="1282"/>
      <c r="AC42" s="1282"/>
      <c r="AD42" s="1282"/>
    </row>
    <row r="43" customFormat="false" ht="18.95" hidden="false" customHeight="true" outlineLevel="0" collapsed="false">
      <c r="B43" s="1283" t="s">
        <v>223</v>
      </c>
      <c r="C43" s="1283"/>
      <c r="D43" s="1283"/>
      <c r="E43" s="1283"/>
      <c r="F43" s="1283"/>
      <c r="G43" s="1283"/>
      <c r="H43" s="1283"/>
      <c r="I43" s="1283"/>
      <c r="J43" s="1283"/>
      <c r="K43" s="1283"/>
      <c r="L43" s="1284"/>
      <c r="M43" s="1284"/>
      <c r="N43" s="1284"/>
      <c r="O43" s="1285"/>
      <c r="Q43" s="1286"/>
      <c r="R43" s="1284"/>
      <c r="S43" s="1284"/>
      <c r="T43" s="1284"/>
      <c r="U43" s="1284"/>
      <c r="V43" s="1284"/>
      <c r="W43" s="1284"/>
      <c r="X43" s="1284"/>
      <c r="Y43" s="1284"/>
      <c r="Z43" s="1284"/>
      <c r="AA43" s="1284"/>
      <c r="AB43" s="1284"/>
      <c r="AC43" s="1284"/>
      <c r="AD43" s="1285"/>
    </row>
    <row r="44" customFormat="false" ht="24" hidden="false" customHeight="true" outlineLevel="0" collapsed="false">
      <c r="B44" s="1285"/>
      <c r="C44" s="1287" t="s">
        <v>224</v>
      </c>
      <c r="D44" s="1287"/>
      <c r="F44" s="1288" t="s">
        <v>225</v>
      </c>
      <c r="H44" s="1285"/>
      <c r="I44" s="1289" t="s">
        <v>226</v>
      </c>
      <c r="J44" s="1289"/>
      <c r="K44" s="1289"/>
      <c r="L44" s="1289"/>
      <c r="M44" s="1285"/>
      <c r="N44" s="1285"/>
      <c r="O44" s="1285"/>
      <c r="Q44" s="1285"/>
      <c r="R44" s="1287"/>
      <c r="S44" s="1287"/>
      <c r="W44" s="1285"/>
      <c r="X44" s="1289"/>
      <c r="Y44" s="1289"/>
      <c r="Z44" s="1289"/>
      <c r="AA44" s="1289"/>
      <c r="AB44" s="1285"/>
      <c r="AC44" s="1285"/>
      <c r="AD44" s="1285"/>
    </row>
    <row r="45" customFormat="false" ht="24" hidden="false" customHeight="true" outlineLevel="0" collapsed="false">
      <c r="B45" s="1285"/>
      <c r="C45" s="1290" t="s">
        <v>227</v>
      </c>
      <c r="D45" s="1290"/>
      <c r="H45" s="1285"/>
      <c r="I45" s="1289" t="s">
        <v>227</v>
      </c>
      <c r="J45" s="1289"/>
      <c r="K45" s="1291"/>
      <c r="L45" s="1285"/>
      <c r="M45" s="1285"/>
      <c r="N45" s="1285"/>
      <c r="O45" s="1285"/>
      <c r="Q45" s="1285"/>
      <c r="R45" s="1289"/>
      <c r="S45" s="1289"/>
      <c r="W45" s="1285"/>
      <c r="X45" s="1289"/>
      <c r="Y45" s="1289"/>
      <c r="Z45" s="1291"/>
      <c r="AA45" s="1285"/>
      <c r="AB45" s="1285"/>
      <c r="AC45" s="1285"/>
      <c r="AD45" s="1285"/>
    </row>
    <row r="46" customFormat="false" ht="24" hidden="false" customHeight="true" outlineLevel="0" collapsed="false">
      <c r="B46" s="1285"/>
      <c r="C46" s="1292"/>
      <c r="D46" s="1292"/>
      <c r="E46" s="1292"/>
      <c r="F46" s="1292"/>
      <c r="G46" s="1292"/>
      <c r="H46" s="1285"/>
      <c r="I46" s="1285"/>
      <c r="J46" s="1285"/>
      <c r="K46" s="1285"/>
      <c r="L46" s="1285"/>
      <c r="M46" s="1285"/>
      <c r="N46" s="1285"/>
      <c r="O46" s="1285"/>
      <c r="Q46" s="1285"/>
      <c r="R46" s="1292"/>
      <c r="S46" s="1292"/>
      <c r="T46" s="1292"/>
      <c r="U46" s="1292"/>
      <c r="V46" s="1292"/>
      <c r="W46" s="1285"/>
      <c r="X46" s="1285"/>
      <c r="Y46" s="1285"/>
      <c r="Z46" s="1285"/>
      <c r="AA46" s="1285"/>
      <c r="AB46" s="1285"/>
      <c r="AC46" s="1285"/>
      <c r="AD46" s="1285"/>
      <c r="AF46" s="1285"/>
      <c r="AG46" s="1292"/>
      <c r="AH46" s="1292"/>
      <c r="AI46" s="1292"/>
      <c r="AJ46" s="1292"/>
      <c r="AK46" s="1292"/>
      <c r="AL46" s="1285"/>
      <c r="AM46" s="1285"/>
      <c r="AN46" s="1285"/>
      <c r="AO46" s="1285"/>
      <c r="AP46" s="1285"/>
      <c r="AQ46" s="1285"/>
      <c r="AR46" s="1285"/>
      <c r="AS46" s="1285"/>
    </row>
  </sheetData>
  <mergeCells count="95">
    <mergeCell ref="A1:O1"/>
    <mergeCell ref="P1:AD1"/>
    <mergeCell ref="AE1:AS1"/>
    <mergeCell ref="A2:O2"/>
    <mergeCell ref="P2:AD2"/>
    <mergeCell ref="AE2:AS2"/>
    <mergeCell ref="A5:O5"/>
    <mergeCell ref="P5:AD5"/>
    <mergeCell ref="AE5:AS5"/>
    <mergeCell ref="C7:O7"/>
    <mergeCell ref="R7:AD7"/>
    <mergeCell ref="AG7:AS7"/>
    <mergeCell ref="B8:B14"/>
    <mergeCell ref="C8:C14"/>
    <mergeCell ref="D8:F10"/>
    <mergeCell ref="G8:O8"/>
    <mergeCell ref="Q8:Q14"/>
    <mergeCell ref="R8:R14"/>
    <mergeCell ref="S8:U10"/>
    <mergeCell ref="V8:AD8"/>
    <mergeCell ref="AF8:AF14"/>
    <mergeCell ref="AG8:AG14"/>
    <mergeCell ref="AH8:AJ10"/>
    <mergeCell ref="AK8:AS8"/>
    <mergeCell ref="G9:I9"/>
    <mergeCell ref="J9:L9"/>
    <mergeCell ref="M9:O9"/>
    <mergeCell ref="V9:X9"/>
    <mergeCell ref="Y9:AA9"/>
    <mergeCell ref="AB9:AD9"/>
    <mergeCell ref="AK9:AM9"/>
    <mergeCell ref="AN9:AP9"/>
    <mergeCell ref="AQ9:AS9"/>
    <mergeCell ref="G10:I10"/>
    <mergeCell ref="J10:L10"/>
    <mergeCell ref="M10:O10"/>
    <mergeCell ref="V10:X10"/>
    <mergeCell ref="Y10:AA10"/>
    <mergeCell ref="AB10:AD10"/>
    <mergeCell ref="AK10:AM10"/>
    <mergeCell ref="AN10:AP10"/>
    <mergeCell ref="AQ10:AS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S11:S13"/>
    <mergeCell ref="T11:T13"/>
    <mergeCell ref="U11:U13"/>
    <mergeCell ref="V11:V13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AH11:AH13"/>
    <mergeCell ref="AI11:AI13"/>
    <mergeCell ref="AJ11:AJ13"/>
    <mergeCell ref="AK11:AK13"/>
    <mergeCell ref="AL11:AL13"/>
    <mergeCell ref="AM11:AM13"/>
    <mergeCell ref="AN11:AN13"/>
    <mergeCell ref="AO11:AO13"/>
    <mergeCell ref="AP11:AP13"/>
    <mergeCell ref="AQ11:AQ13"/>
    <mergeCell ref="AR11:AR13"/>
    <mergeCell ref="AS11:AS13"/>
    <mergeCell ref="B38:O38"/>
    <mergeCell ref="Q38:AD38"/>
    <mergeCell ref="B39:O39"/>
    <mergeCell ref="Q39:AD39"/>
    <mergeCell ref="B40:O40"/>
    <mergeCell ref="Q40:AD40"/>
    <mergeCell ref="B41:I41"/>
    <mergeCell ref="Q41:X41"/>
    <mergeCell ref="B42:G42"/>
    <mergeCell ref="Q42:V42"/>
    <mergeCell ref="C44:D44"/>
    <mergeCell ref="I44:L44"/>
    <mergeCell ref="R44:S44"/>
    <mergeCell ref="X44:AA44"/>
    <mergeCell ref="C45:D45"/>
    <mergeCell ref="I45:J45"/>
    <mergeCell ref="X45:Y45"/>
  </mergeCells>
  <printOptions headings="false" gridLines="false" gridLinesSet="true" horizontalCentered="true" verticalCentered="false"/>
  <pageMargins left="0.39375" right="0.39375" top="0.786805555555556" bottom="0.115972222222222" header="0.590277777777778" footer="0"/>
  <pageSetup paperSize="9" scale="5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14
Strana č. &amp;P</oddHeader>
    <oddFooter/>
  </headerFooter>
  <colBreaks count="1" manualBreakCount="1">
    <brk id="3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2" activeCellId="0" sqref="H2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5.9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26.87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5"/>
      <c r="B3" s="6" t="s">
        <v>0</v>
      </c>
      <c r="C3" s="5"/>
      <c r="D3" s="5"/>
      <c r="E3" s="5"/>
      <c r="F3" s="5"/>
      <c r="G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0.5" hidden="false" customHeight="tru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6.5" hidden="false" customHeight="false" outlineLevel="0" collapsed="false">
      <c r="A6" s="9"/>
      <c r="F6" s="10"/>
      <c r="G6" s="11" t="s">
        <v>2</v>
      </c>
    </row>
    <row r="7" customFormat="false" ht="30" hidden="false" customHeight="true" outlineLevel="0" collapsed="false">
      <c r="A7" s="9"/>
      <c r="B7" s="12" t="s">
        <v>3</v>
      </c>
      <c r="C7" s="12"/>
      <c r="D7" s="13" t="s">
        <v>4</v>
      </c>
      <c r="E7" s="14"/>
      <c r="F7" s="15" t="s">
        <v>88</v>
      </c>
      <c r="G7" s="15"/>
    </row>
    <row r="8" customFormat="false" ht="30" hidden="false" customHeight="true" outlineLevel="0" collapsed="false">
      <c r="A8" s="9"/>
      <c r="B8" s="16" t="s">
        <v>6</v>
      </c>
      <c r="C8" s="16"/>
      <c r="D8" s="17" t="n">
        <v>1</v>
      </c>
      <c r="E8" s="18"/>
      <c r="F8" s="19" t="n">
        <f aca="false">4603637.553*24</f>
        <v>110487301.272</v>
      </c>
      <c r="G8" s="19"/>
    </row>
    <row r="9" customFormat="false" ht="60" hidden="false" customHeight="true" outlineLevel="0" collapsed="false">
      <c r="A9" s="9"/>
      <c r="B9" s="182" t="s">
        <v>7</v>
      </c>
      <c r="C9" s="182"/>
      <c r="D9" s="21" t="n">
        <v>2</v>
      </c>
      <c r="E9" s="21" t="s">
        <v>8</v>
      </c>
      <c r="F9" s="183" t="n">
        <f aca="false">F8</f>
        <v>110487301.272</v>
      </c>
      <c r="G9" s="183"/>
      <c r="H9" s="184"/>
      <c r="I9" s="23"/>
      <c r="J9" s="23"/>
      <c r="K9" s="23"/>
      <c r="L9" s="23"/>
      <c r="M9" s="23"/>
      <c r="N9" s="23"/>
    </row>
    <row r="10" customFormat="false" ht="30" hidden="false" customHeight="true" outlineLevel="0" collapsed="false">
      <c r="A10" s="9"/>
      <c r="B10" s="24"/>
      <c r="C10" s="24"/>
      <c r="D10" s="24"/>
      <c r="E10" s="25"/>
      <c r="F10" s="26" t="s">
        <v>9</v>
      </c>
      <c r="G10" s="27" t="s">
        <v>10</v>
      </c>
    </row>
    <row r="11" customFormat="false" ht="30" hidden="false" customHeight="true" outlineLevel="0" collapsed="false">
      <c r="A11" s="28" t="s">
        <v>89</v>
      </c>
      <c r="B11" s="29" t="s">
        <v>12</v>
      </c>
      <c r="C11" s="30" t="s">
        <v>13</v>
      </c>
      <c r="D11" s="31" t="n">
        <v>3</v>
      </c>
      <c r="E11" s="32"/>
      <c r="F11" s="33" t="n">
        <f aca="false">G11</f>
        <v>71513821</v>
      </c>
      <c r="G11" s="34" t="n">
        <f aca="false">19400879+19185008+2700+27679928+5245306</f>
        <v>71513821</v>
      </c>
      <c r="H11" s="185"/>
      <c r="I11" s="39"/>
    </row>
    <row r="12" customFormat="false" ht="35.25" hidden="false" customHeight="true" outlineLevel="0" collapsed="false">
      <c r="A12" s="28"/>
      <c r="B12" s="29"/>
      <c r="C12" s="35" t="s">
        <v>14</v>
      </c>
      <c r="D12" s="36" t="n">
        <v>4</v>
      </c>
      <c r="E12" s="37"/>
      <c r="F12" s="33" t="n">
        <v>63651404</v>
      </c>
      <c r="G12" s="38" t="n">
        <f aca="false">4158283+461742+11223596+752121+4182785+19375734+1011377+27679928+1879178.22</f>
        <v>70724744.22</v>
      </c>
      <c r="H12" s="185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30" hidden="false" customHeight="true" outlineLevel="0" collapsed="false">
      <c r="A13" s="28"/>
      <c r="B13" s="29"/>
      <c r="C13" s="40" t="s">
        <v>15</v>
      </c>
      <c r="D13" s="41" t="n">
        <v>5</v>
      </c>
      <c r="E13" s="40"/>
      <c r="F13" s="42" t="n">
        <f aca="false">6286.385+4011889.31+8265600.157</f>
        <v>12283775.852</v>
      </c>
      <c r="G13" s="43" t="n">
        <f aca="false">17436999+19090055.49+14378187+60968+20263+16745</f>
        <v>51003217.49</v>
      </c>
      <c r="H13" s="185"/>
      <c r="I13" s="39"/>
    </row>
    <row r="14" customFormat="false" ht="30" hidden="false" customHeight="true" outlineLevel="0" collapsed="false">
      <c r="A14" s="28"/>
      <c r="B14" s="44" t="s">
        <v>16</v>
      </c>
      <c r="C14" s="45" t="s">
        <v>13</v>
      </c>
      <c r="D14" s="46" t="n">
        <v>6</v>
      </c>
      <c r="E14" s="47"/>
      <c r="F14" s="48" t="s">
        <v>17</v>
      </c>
      <c r="G14" s="49" t="n">
        <f aca="false">56459+43035+76581+55001</f>
        <v>231076</v>
      </c>
      <c r="H14" s="185"/>
    </row>
    <row r="15" customFormat="false" ht="30" hidden="false" customHeight="true" outlineLevel="0" collapsed="false">
      <c r="A15" s="28"/>
      <c r="B15" s="44"/>
      <c r="C15" s="50" t="s">
        <v>14</v>
      </c>
      <c r="D15" s="51" t="n">
        <v>7</v>
      </c>
      <c r="E15" s="52"/>
      <c r="F15" s="53" t="s">
        <v>17</v>
      </c>
      <c r="G15" s="54" t="n">
        <f aca="false">56459+4396828+4326+7504151+5067364+969261.71</f>
        <v>17998389.71</v>
      </c>
      <c r="H15" s="185"/>
    </row>
    <row r="16" customFormat="false" ht="30" hidden="false" customHeight="true" outlineLevel="0" collapsed="false">
      <c r="A16" s="28"/>
      <c r="B16" s="44"/>
      <c r="C16" s="55" t="s">
        <v>15</v>
      </c>
      <c r="D16" s="56" t="n">
        <v>8</v>
      </c>
      <c r="E16" s="55"/>
      <c r="F16" s="57" t="s">
        <v>17</v>
      </c>
      <c r="G16" s="58" t="n">
        <f aca="false">2894+4207999+10762+658+6489429.28+4827665.17</f>
        <v>15539407.45</v>
      </c>
      <c r="H16" s="185"/>
    </row>
    <row r="17" customFormat="false" ht="30" hidden="false" customHeight="true" outlineLevel="0" collapsed="false">
      <c r="A17" s="59" t="s">
        <v>18</v>
      </c>
      <c r="B17" s="59"/>
      <c r="C17" s="60" t="s">
        <v>19</v>
      </c>
      <c r="D17" s="31" t="n">
        <v>9</v>
      </c>
      <c r="E17" s="61"/>
      <c r="F17" s="62" t="s">
        <v>17</v>
      </c>
      <c r="G17" s="63" t="n">
        <v>12099676.07</v>
      </c>
      <c r="H17" s="185"/>
    </row>
    <row r="18" customFormat="false" ht="30" hidden="false" customHeight="true" outlineLevel="0" collapsed="false">
      <c r="A18" s="59"/>
      <c r="B18" s="59"/>
      <c r="C18" s="64" t="s">
        <v>20</v>
      </c>
      <c r="D18" s="56" t="n">
        <v>10</v>
      </c>
      <c r="E18" s="55"/>
      <c r="F18" s="57" t="s">
        <v>17</v>
      </c>
      <c r="G18" s="65" t="n">
        <v>1290640.68</v>
      </c>
      <c r="H18" s="185"/>
    </row>
    <row r="19" customFormat="false" ht="30" hidden="false" customHeight="true" outlineLevel="0" collapsed="false">
      <c r="A19" s="59" t="s">
        <v>21</v>
      </c>
      <c r="B19" s="59"/>
      <c r="C19" s="60" t="s">
        <v>19</v>
      </c>
      <c r="D19" s="66" t="n">
        <v>11</v>
      </c>
      <c r="E19" s="32"/>
      <c r="F19" s="62" t="s">
        <v>17</v>
      </c>
      <c r="G19" s="67"/>
      <c r="H19" s="185"/>
    </row>
    <row r="20" customFormat="false" ht="30" hidden="false" customHeight="true" outlineLevel="0" collapsed="false">
      <c r="A20" s="59"/>
      <c r="B20" s="59"/>
      <c r="C20" s="68" t="s">
        <v>20</v>
      </c>
      <c r="D20" s="56" t="n">
        <v>12</v>
      </c>
      <c r="E20" s="55"/>
      <c r="F20" s="57" t="s">
        <v>17</v>
      </c>
      <c r="G20" s="69"/>
      <c r="H20" s="185"/>
    </row>
    <row r="21" customFormat="false" ht="84.75" hidden="false" customHeight="true" outlineLevel="0" collapsed="false">
      <c r="A21" s="70" t="s">
        <v>22</v>
      </c>
      <c r="B21" s="70"/>
      <c r="C21" s="70"/>
      <c r="D21" s="71" t="n">
        <v>13</v>
      </c>
      <c r="E21" s="72"/>
      <c r="F21" s="73" t="n">
        <f aca="false">F9-F12</f>
        <v>46835897.272</v>
      </c>
      <c r="G21" s="74"/>
      <c r="H21" s="185"/>
      <c r="I21" s="186"/>
    </row>
    <row r="22" customFormat="false" ht="30" hidden="false" customHeight="true" outlineLevel="0" collapsed="false">
      <c r="A22" s="75" t="s">
        <v>23</v>
      </c>
      <c r="B22" s="29" t="s">
        <v>24</v>
      </c>
      <c r="C22" s="76" t="s">
        <v>13</v>
      </c>
      <c r="D22" s="31" t="n">
        <v>14</v>
      </c>
      <c r="E22" s="61"/>
      <c r="F22" s="77" t="n">
        <f aca="false">G22</f>
        <v>15000000</v>
      </c>
      <c r="G22" s="78" t="n">
        <v>15000000</v>
      </c>
      <c r="H22" s="187"/>
    </row>
    <row r="23" customFormat="false" ht="39" hidden="false" customHeight="true" outlineLevel="0" collapsed="false">
      <c r="A23" s="75"/>
      <c r="B23" s="29"/>
      <c r="C23" s="35" t="s">
        <v>25</v>
      </c>
      <c r="D23" s="36" t="n">
        <v>15</v>
      </c>
      <c r="E23" s="37"/>
      <c r="F23" s="79" t="n">
        <v>15000000</v>
      </c>
      <c r="G23" s="80" t="n">
        <f aca="false">15000000+7479159.6</f>
        <v>22479159.6</v>
      </c>
      <c r="H23" s="187"/>
      <c r="I23" s="39"/>
      <c r="J23" s="39"/>
      <c r="K23" s="39"/>
      <c r="L23" s="39"/>
      <c r="M23" s="39"/>
      <c r="N23" s="23"/>
      <c r="O23" s="23"/>
      <c r="P23" s="23"/>
      <c r="Q23" s="23"/>
      <c r="R23" s="23"/>
      <c r="S23" s="23"/>
      <c r="T23" s="23"/>
    </row>
    <row r="24" customFormat="false" ht="30" hidden="false" customHeight="true" outlineLevel="0" collapsed="false">
      <c r="A24" s="75"/>
      <c r="B24" s="29"/>
      <c r="C24" s="40" t="s">
        <v>26</v>
      </c>
      <c r="D24" s="41" t="n">
        <v>16</v>
      </c>
      <c r="E24" s="40"/>
      <c r="F24" s="42" t="n">
        <v>10754011.369</v>
      </c>
      <c r="G24" s="81" t="n">
        <v>15983865</v>
      </c>
      <c r="H24" s="187"/>
    </row>
    <row r="25" customFormat="false" ht="30" hidden="false" customHeight="true" outlineLevel="0" collapsed="false">
      <c r="A25" s="75"/>
      <c r="B25" s="44" t="s">
        <v>27</v>
      </c>
      <c r="C25" s="45" t="s">
        <v>13</v>
      </c>
      <c r="D25" s="46" t="n">
        <v>17</v>
      </c>
      <c r="E25" s="47"/>
      <c r="F25" s="48" t="s">
        <v>17</v>
      </c>
      <c r="G25" s="82" t="n">
        <v>42326</v>
      </c>
      <c r="H25" s="187"/>
    </row>
    <row r="26" customFormat="false" ht="37.5" hidden="false" customHeight="true" outlineLevel="0" collapsed="false">
      <c r="A26" s="75"/>
      <c r="B26" s="44"/>
      <c r="C26" s="50" t="s">
        <v>25</v>
      </c>
      <c r="D26" s="51" t="n">
        <v>18</v>
      </c>
      <c r="E26" s="52"/>
      <c r="F26" s="53" t="s">
        <v>17</v>
      </c>
      <c r="G26" s="54" t="n">
        <f aca="false">42326+1174164.7</f>
        <v>1216490.7</v>
      </c>
      <c r="H26" s="187"/>
    </row>
    <row r="27" customFormat="false" ht="30" hidden="false" customHeight="true" outlineLevel="0" collapsed="false">
      <c r="A27" s="75"/>
      <c r="B27" s="44"/>
      <c r="C27" s="64" t="s">
        <v>26</v>
      </c>
      <c r="D27" s="83" t="n">
        <v>19</v>
      </c>
      <c r="E27" s="64"/>
      <c r="F27" s="57" t="s">
        <v>17</v>
      </c>
      <c r="G27" s="58" t="n">
        <v>5299220</v>
      </c>
      <c r="H27" s="187"/>
    </row>
    <row r="28" customFormat="false" ht="30" hidden="false" customHeight="true" outlineLevel="0" collapsed="false">
      <c r="A28" s="75"/>
      <c r="B28" s="84" t="s">
        <v>28</v>
      </c>
      <c r="C28" s="60" t="s">
        <v>19</v>
      </c>
      <c r="D28" s="85" t="n">
        <v>20</v>
      </c>
      <c r="E28" s="86"/>
      <c r="F28" s="62" t="s">
        <v>17</v>
      </c>
      <c r="G28" s="78" t="n">
        <v>4620516.47</v>
      </c>
      <c r="H28" s="187"/>
    </row>
    <row r="29" customFormat="false" ht="30" hidden="false" customHeight="true" outlineLevel="0" collapsed="false">
      <c r="A29" s="75"/>
      <c r="B29" s="84"/>
      <c r="C29" s="83" t="s">
        <v>29</v>
      </c>
      <c r="D29" s="83" t="n">
        <v>21</v>
      </c>
      <c r="E29" s="64"/>
      <c r="F29" s="57" t="s">
        <v>17</v>
      </c>
      <c r="G29" s="58" t="n">
        <v>116475.98</v>
      </c>
      <c r="H29" s="187"/>
    </row>
    <row r="30" customFormat="false" ht="30" hidden="false" customHeight="true" outlineLevel="0" collapsed="false">
      <c r="A30" s="75"/>
      <c r="B30" s="87" t="s">
        <v>30</v>
      </c>
      <c r="C30" s="60" t="s">
        <v>19</v>
      </c>
      <c r="D30" s="66" t="n">
        <v>22</v>
      </c>
      <c r="E30" s="32"/>
      <c r="F30" s="62" t="s">
        <v>17</v>
      </c>
      <c r="G30" s="67" t="n">
        <v>0</v>
      </c>
      <c r="H30" s="187"/>
    </row>
    <row r="31" customFormat="false" ht="30" hidden="false" customHeight="true" outlineLevel="0" collapsed="false">
      <c r="A31" s="75"/>
      <c r="B31" s="87"/>
      <c r="C31" s="88" t="s">
        <v>29</v>
      </c>
      <c r="D31" s="56" t="n">
        <v>23</v>
      </c>
      <c r="E31" s="55"/>
      <c r="F31" s="57" t="s">
        <v>17</v>
      </c>
      <c r="G31" s="69" t="n">
        <v>0</v>
      </c>
      <c r="H31" s="187"/>
    </row>
    <row r="32" customFormat="false" ht="30" hidden="false" customHeight="true" outlineLevel="0" collapsed="false">
      <c r="A32" s="75"/>
      <c r="B32" s="84" t="s">
        <v>31</v>
      </c>
      <c r="C32" s="85" t="s">
        <v>19</v>
      </c>
      <c r="D32" s="31" t="n">
        <v>24</v>
      </c>
      <c r="E32" s="61"/>
      <c r="F32" s="62" t="s">
        <v>17</v>
      </c>
      <c r="G32" s="78" t="n">
        <f aca="false">G23+G28-G24</f>
        <v>11115811.07</v>
      </c>
      <c r="H32" s="187"/>
    </row>
    <row r="33" customFormat="false" ht="30" hidden="false" customHeight="true" outlineLevel="0" collapsed="false">
      <c r="A33" s="75"/>
      <c r="B33" s="84"/>
      <c r="C33" s="64" t="s">
        <v>20</v>
      </c>
      <c r="D33" s="56" t="n">
        <v>25</v>
      </c>
      <c r="E33" s="55"/>
      <c r="F33" s="57" t="s">
        <v>17</v>
      </c>
      <c r="G33" s="58" t="n">
        <v>0</v>
      </c>
      <c r="H33" s="187"/>
    </row>
    <row r="34" customFormat="false" ht="30" hidden="false" customHeight="true" outlineLevel="0" collapsed="false">
      <c r="A34" s="75"/>
      <c r="B34" s="44" t="s">
        <v>32</v>
      </c>
      <c r="C34" s="60" t="s">
        <v>33</v>
      </c>
      <c r="D34" s="66" t="n">
        <v>26</v>
      </c>
      <c r="E34" s="32"/>
      <c r="F34" s="62" t="s">
        <v>17</v>
      </c>
      <c r="G34" s="67" t="n">
        <v>0</v>
      </c>
      <c r="H34" s="187"/>
    </row>
    <row r="35" customFormat="false" ht="30" hidden="false" customHeight="true" outlineLevel="0" collapsed="false">
      <c r="A35" s="75"/>
      <c r="B35" s="44"/>
      <c r="C35" s="64" t="s">
        <v>20</v>
      </c>
      <c r="D35" s="56" t="n">
        <v>27</v>
      </c>
      <c r="E35" s="55"/>
      <c r="F35" s="57" t="s">
        <v>17</v>
      </c>
      <c r="G35" s="69" t="n">
        <v>0</v>
      </c>
      <c r="H35" s="187"/>
    </row>
    <row r="36" customFormat="false" ht="70.5" hidden="false" customHeight="true" outlineLevel="0" collapsed="false">
      <c r="A36" s="75"/>
      <c r="B36" s="89" t="s">
        <v>34</v>
      </c>
      <c r="C36" s="89"/>
      <c r="D36" s="90" t="n">
        <v>28</v>
      </c>
      <c r="E36" s="91"/>
      <c r="F36" s="92" t="n">
        <f aca="false">F21-F23</f>
        <v>31835897.272</v>
      </c>
      <c r="G36" s="74"/>
      <c r="H36" s="188"/>
      <c r="I36" s="186"/>
    </row>
    <row r="37" customFormat="false" ht="30" hidden="false" customHeight="true" outlineLevel="0" collapsed="false">
      <c r="A37" s="93" t="s">
        <v>35</v>
      </c>
      <c r="B37" s="94" t="s">
        <v>24</v>
      </c>
      <c r="C37" s="95" t="s">
        <v>36</v>
      </c>
      <c r="D37" s="96" t="n">
        <v>29</v>
      </c>
      <c r="E37" s="97"/>
      <c r="F37" s="98" t="n">
        <f aca="false">G37</f>
        <v>9410677</v>
      </c>
      <c r="G37" s="99" t="n">
        <f aca="false">8992493+418184</f>
        <v>9410677</v>
      </c>
      <c r="H37" s="185"/>
    </row>
    <row r="38" customFormat="false" ht="39" hidden="false" customHeight="true" outlineLevel="0" collapsed="false">
      <c r="A38" s="93"/>
      <c r="B38" s="94"/>
      <c r="C38" s="30" t="s">
        <v>37</v>
      </c>
      <c r="D38" s="66" t="n">
        <v>30</v>
      </c>
      <c r="E38" s="32"/>
      <c r="F38" s="100" t="s">
        <v>17</v>
      </c>
      <c r="G38" s="34" t="n">
        <v>41703</v>
      </c>
      <c r="H38" s="185"/>
    </row>
    <row r="39" customFormat="false" ht="30" hidden="false" customHeight="true" outlineLevel="0" collapsed="false">
      <c r="A39" s="93"/>
      <c r="B39" s="87" t="s">
        <v>27</v>
      </c>
      <c r="C39" s="45" t="s">
        <v>38</v>
      </c>
      <c r="D39" s="101" t="n">
        <v>31</v>
      </c>
      <c r="E39" s="102"/>
      <c r="F39" s="103" t="s">
        <v>17</v>
      </c>
      <c r="G39" s="104" t="n">
        <f aca="false">3149467+71660</f>
        <v>3221127</v>
      </c>
      <c r="H39" s="185"/>
    </row>
    <row r="40" customFormat="false" ht="38.25" hidden="false" customHeight="true" outlineLevel="0" collapsed="false">
      <c r="A40" s="93"/>
      <c r="B40" s="87"/>
      <c r="C40" s="45" t="s">
        <v>37</v>
      </c>
      <c r="D40" s="51" t="n">
        <v>32</v>
      </c>
      <c r="E40" s="52"/>
      <c r="F40" s="53" t="s">
        <v>17</v>
      </c>
      <c r="G40" s="105" t="n">
        <v>7361</v>
      </c>
      <c r="H40" s="185"/>
    </row>
    <row r="41" customFormat="false" ht="60.75" hidden="false" customHeight="true" outlineLevel="0" collapsed="false">
      <c r="A41" s="93"/>
      <c r="B41" s="106" t="s">
        <v>39</v>
      </c>
      <c r="C41" s="106"/>
      <c r="D41" s="107" t="n">
        <v>33</v>
      </c>
      <c r="E41" s="108"/>
      <c r="F41" s="109" t="n">
        <f aca="false">F36-F37</f>
        <v>22425220.272</v>
      </c>
      <c r="G41" s="110"/>
      <c r="H41" s="188"/>
      <c r="I41" s="189"/>
      <c r="J41" s="39"/>
      <c r="K41" s="39"/>
      <c r="L41" s="39"/>
      <c r="M41" s="39"/>
      <c r="N41" s="23"/>
      <c r="O41" s="23"/>
      <c r="P41" s="23"/>
      <c r="Q41" s="23"/>
      <c r="R41" s="23"/>
      <c r="S41" s="23"/>
      <c r="T41" s="23"/>
    </row>
    <row r="42" customFormat="false" ht="22.5" hidden="false" customHeight="true" outlineLevel="0" collapsed="false">
      <c r="A42" s="111" t="s">
        <v>40</v>
      </c>
      <c r="B42" s="111"/>
      <c r="C42" s="111"/>
      <c r="D42" s="111"/>
      <c r="E42" s="111"/>
      <c r="F42" s="111"/>
      <c r="G42" s="111"/>
    </row>
    <row r="43" customFormat="false" ht="17.25" hidden="false" customHeight="true" outlineLevel="0" collapsed="false">
      <c r="A43" s="111" t="s">
        <v>41</v>
      </c>
      <c r="B43" s="111"/>
      <c r="C43" s="111"/>
      <c r="D43" s="111"/>
      <c r="E43" s="111"/>
      <c r="F43" s="111"/>
      <c r="G43" s="111"/>
    </row>
    <row r="44" customFormat="false" ht="21.75" hidden="false" customHeight="true" outlineLevel="0" collapsed="false">
      <c r="A44" s="111" t="s">
        <v>42</v>
      </c>
      <c r="B44" s="111"/>
      <c r="C44" s="111"/>
      <c r="D44" s="111"/>
      <c r="E44" s="111"/>
      <c r="F44" s="111"/>
      <c r="G44" s="111"/>
    </row>
    <row r="45" customFormat="false" ht="17.25" hidden="false" customHeight="true" outlineLevel="0" collapsed="false">
      <c r="A45" s="111" t="s">
        <v>43</v>
      </c>
      <c r="B45" s="111"/>
      <c r="C45" s="111"/>
      <c r="D45" s="111"/>
      <c r="E45" s="111"/>
      <c r="F45" s="111"/>
      <c r="G45" s="111"/>
    </row>
    <row r="46" customFormat="false" ht="18" hidden="false" customHeight="true" outlineLevel="0" collapsed="false">
      <c r="A46" s="1" t="s">
        <v>44</v>
      </c>
      <c r="G46" s="10"/>
    </row>
    <row r="47" customFormat="false" ht="22.5" hidden="false" customHeight="true" outlineLevel="0" collapsed="false">
      <c r="A47" s="112" t="s">
        <v>45</v>
      </c>
      <c r="B47" s="112"/>
      <c r="C47" s="112"/>
      <c r="D47" s="112"/>
      <c r="E47" s="112"/>
      <c r="F47" s="112"/>
      <c r="G47" s="112"/>
    </row>
    <row r="48" customFormat="false" ht="24" hidden="false" customHeight="true" outlineLevel="0" collapsed="false">
      <c r="A48" s="113" t="s">
        <v>46</v>
      </c>
      <c r="B48" s="113"/>
      <c r="C48" s="113"/>
      <c r="D48" s="113"/>
      <c r="E48" s="113"/>
      <c r="F48" s="114"/>
    </row>
    <row r="49" customFormat="false" ht="24" hidden="false" customHeight="true" outlineLevel="0" collapsed="false">
      <c r="A49" s="113" t="s">
        <v>47</v>
      </c>
      <c r="B49" s="113"/>
      <c r="C49" s="113"/>
      <c r="D49" s="113"/>
      <c r="E49" s="113"/>
      <c r="F49" s="114"/>
    </row>
    <row r="50" customFormat="false" ht="24" hidden="false" customHeight="true" outlineLevel="0" collapsed="false">
      <c r="A50" s="2" t="s">
        <v>48</v>
      </c>
    </row>
    <row r="51" customFormat="false" ht="24" hidden="false" customHeight="true" outlineLevel="0" collapsed="false">
      <c r="A51" s="2" t="s">
        <v>49</v>
      </c>
    </row>
    <row r="52" customFormat="false" ht="24" hidden="false" customHeight="true" outlineLevel="0" collapsed="false">
      <c r="A52" s="2" t="s">
        <v>50</v>
      </c>
    </row>
    <row r="53" customFormat="false" ht="24" hidden="false" customHeight="true" outlineLevel="0" collapsed="false">
      <c r="A53" s="2" t="s">
        <v>51</v>
      </c>
    </row>
    <row r="54" customFormat="false" ht="24" hidden="false" customHeight="true" outlineLevel="0" collapsed="false">
      <c r="A54" s="2"/>
    </row>
    <row r="55" customFormat="false" ht="24" hidden="false" customHeight="true" outlineLevel="0" collapsed="false">
      <c r="A55" s="190" t="s">
        <v>90</v>
      </c>
      <c r="B55" s="191" t="s">
        <v>91</v>
      </c>
      <c r="C55" s="191"/>
    </row>
    <row r="56" customFormat="false" ht="24" hidden="false" customHeight="true" outlineLevel="0" collapsed="false">
      <c r="A56" s="192"/>
      <c r="B56" s="193" t="s">
        <v>92</v>
      </c>
      <c r="C56" s="193" t="s">
        <v>93</v>
      </c>
    </row>
    <row r="57" customFormat="false" ht="26.25" hidden="false" customHeight="false" outlineLevel="0" collapsed="false">
      <c r="A57" s="194" t="s">
        <v>94</v>
      </c>
      <c r="B57" s="195" t="n">
        <v>34635051.28</v>
      </c>
      <c r="C57" s="195" t="n">
        <v>1256668.89</v>
      </c>
    </row>
    <row r="58" customFormat="false" ht="16.5" hidden="false" customHeight="false" outlineLevel="0" collapsed="false">
      <c r="A58" s="196" t="s">
        <v>95</v>
      </c>
      <c r="B58" s="195" t="n">
        <v>57359550.37</v>
      </c>
      <c r="C58" s="195" t="n">
        <v>2223669.33</v>
      </c>
    </row>
    <row r="59" customFormat="false" ht="39" hidden="false" customHeight="false" outlineLevel="0" collapsed="false">
      <c r="A59" s="196" t="s">
        <v>96</v>
      </c>
      <c r="B59" s="195" t="n">
        <v>39955947.21</v>
      </c>
      <c r="C59" s="195" t="n">
        <v>1589400.82</v>
      </c>
    </row>
    <row r="60" customFormat="false" ht="24" hidden="false" customHeight="true" outlineLevel="0" collapsed="false">
      <c r="A60" s="196" t="s">
        <v>97</v>
      </c>
      <c r="B60" s="197" t="n">
        <f aca="false">SUM(B57:B59)</f>
        <v>131950548.86</v>
      </c>
      <c r="C60" s="197" t="n">
        <f aca="false">SUM(C57:C59)</f>
        <v>5069739.04</v>
      </c>
    </row>
    <row r="61" customFormat="false" ht="24" hidden="false" customHeight="true" outlineLevel="0" collapsed="false">
      <c r="A61" s="115"/>
      <c r="B61" s="116" t="s">
        <v>52</v>
      </c>
      <c r="C61" s="116"/>
      <c r="D61" s="116"/>
      <c r="F61" s="117" t="s">
        <v>53</v>
      </c>
      <c r="G61" s="117"/>
    </row>
    <row r="62" customFormat="false" ht="24" hidden="false" customHeight="true" outlineLevel="0" collapsed="false">
      <c r="A62" s="115"/>
      <c r="B62" s="116" t="s">
        <v>54</v>
      </c>
      <c r="C62" s="116"/>
      <c r="D62" s="116"/>
      <c r="E62" s="116"/>
      <c r="F62" s="117" t="s">
        <v>54</v>
      </c>
      <c r="G62" s="117"/>
    </row>
    <row r="63" customFormat="false" ht="24" hidden="false" customHeight="true" outlineLevel="0" collapsed="false">
      <c r="A63" s="115"/>
      <c r="B63" s="116"/>
      <c r="C63" s="116"/>
      <c r="D63" s="116"/>
      <c r="E63" s="116"/>
      <c r="F63" s="117"/>
      <c r="G63" s="118"/>
    </row>
    <row r="64" customFormat="false" ht="24" hidden="false" customHeight="true" outlineLevel="0" collapsed="false">
      <c r="F64" s="1" t="s">
        <v>55</v>
      </c>
      <c r="G64" s="1"/>
    </row>
    <row r="65" customFormat="false" ht="24" hidden="false" customHeight="true" outlineLevel="0" collapsed="false">
      <c r="A65" s="119"/>
      <c r="B65" s="120"/>
      <c r="C65" s="120"/>
      <c r="D65" s="121"/>
      <c r="E65" s="121"/>
      <c r="F65" s="122"/>
      <c r="G65" s="122"/>
    </row>
    <row r="66" customFormat="false" ht="24" hidden="false" customHeight="true" outlineLevel="0" collapsed="false">
      <c r="D66" s="121"/>
      <c r="E66" s="121"/>
      <c r="F66" s="122"/>
      <c r="G66" s="122"/>
    </row>
    <row r="67" customFormat="false" ht="24" hidden="false" customHeight="true" outlineLevel="0" collapsed="false">
      <c r="D67" s="121"/>
      <c r="E67" s="121"/>
      <c r="F67" s="122"/>
      <c r="G67" s="122"/>
    </row>
    <row r="68" customFormat="false" ht="15.75" hidden="false" customHeight="false" outlineLevel="0" collapsed="false">
      <c r="D68" s="121"/>
      <c r="E68" s="121"/>
      <c r="F68" s="122"/>
      <c r="G68" s="122"/>
    </row>
    <row r="69" customFormat="false" ht="16.5" hidden="false" customHeight="false" outlineLevel="0" collapsed="false">
      <c r="D69" s="121"/>
      <c r="E69" s="121"/>
      <c r="F69" s="122"/>
      <c r="G69" s="122"/>
    </row>
    <row r="70" customFormat="false" ht="15.75" hidden="false" customHeight="false" outlineLevel="0" collapsed="false">
      <c r="D70" s="123"/>
      <c r="E70" s="123"/>
      <c r="F70" s="124" t="s">
        <v>56</v>
      </c>
      <c r="G70" s="124"/>
    </row>
    <row r="75" customFormat="false" ht="15.75" hidden="false" customHeight="false" outlineLevel="0" collapsed="false">
      <c r="B75" s="111"/>
      <c r="C75" s="111"/>
      <c r="D75" s="111"/>
      <c r="E75" s="111"/>
      <c r="F75" s="111"/>
      <c r="G75" s="111"/>
    </row>
  </sheetData>
  <mergeCells count="41">
    <mergeCell ref="B4:G4"/>
    <mergeCell ref="B5:G5"/>
    <mergeCell ref="B7:C7"/>
    <mergeCell ref="F7:G7"/>
    <mergeCell ref="B8:C8"/>
    <mergeCell ref="F8:G8"/>
    <mergeCell ref="B9:C9"/>
    <mergeCell ref="F9:G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G42"/>
    <mergeCell ref="A43:G43"/>
    <mergeCell ref="A44:G44"/>
    <mergeCell ref="A45:G45"/>
    <mergeCell ref="A47:G47"/>
    <mergeCell ref="A48:D48"/>
    <mergeCell ref="A49:D49"/>
    <mergeCell ref="B55:C55"/>
    <mergeCell ref="B61:D61"/>
    <mergeCell ref="F61:G61"/>
    <mergeCell ref="F62:G62"/>
    <mergeCell ref="F65:G69"/>
    <mergeCell ref="F70:G70"/>
    <mergeCell ref="B75:G75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2
Strana č. 1</oddHeader>
    <oddFooter/>
  </headerFooter>
  <colBreaks count="1" manualBreakCount="1">
    <brk id="7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0" width="4.49"/>
    <col collapsed="false" customWidth="true" hidden="false" outlineLevel="0" max="2" min="2" style="10" width="20.85"/>
    <col collapsed="false" customWidth="true" hidden="false" outlineLevel="0" max="3" min="3" style="10" width="30.92"/>
    <col collapsed="false" customWidth="true" hidden="false" outlineLevel="0" max="6" min="4" style="10" width="27.76"/>
    <col collapsed="false" customWidth="true" hidden="false" outlineLevel="0" max="7" min="7" style="10" width="10.2"/>
    <col collapsed="false" customWidth="true" hidden="false" outlineLevel="0" max="9" min="8" style="10" width="27.76"/>
    <col collapsed="false" customWidth="true" hidden="false" outlineLevel="0" max="10" min="10" style="10" width="1.19"/>
    <col collapsed="false" customWidth="true" hidden="false" outlineLevel="0" max="11" min="11" style="10" width="1.34"/>
    <col collapsed="false" customWidth="false" hidden="false" outlineLevel="0" max="257" min="12" style="10" width="8.4"/>
  </cols>
  <sheetData>
    <row r="1" customFormat="false" ht="20.2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I2" s="128"/>
    </row>
    <row r="3" customFormat="false" ht="30" hidden="false" customHeight="true" outlineLevel="0" collapsed="false">
      <c r="A3" s="125"/>
      <c r="B3" s="129" t="s">
        <v>57</v>
      </c>
      <c r="C3" s="129"/>
      <c r="D3" s="129"/>
      <c r="E3" s="129"/>
      <c r="F3" s="129"/>
      <c r="G3" s="129"/>
      <c r="H3" s="129"/>
      <c r="I3" s="129"/>
    </row>
    <row r="4" customFormat="false" ht="24.95" hidden="false" customHeight="true" outlineLevel="0" collapsed="false">
      <c r="A4" s="125"/>
      <c r="B4" s="198" t="s">
        <v>58</v>
      </c>
      <c r="C4" s="198"/>
      <c r="D4" s="198"/>
      <c r="E4" s="198"/>
      <c r="F4" s="198"/>
      <c r="G4" s="198"/>
      <c r="H4" s="198"/>
      <c r="I4" s="198"/>
    </row>
    <row r="5" customFormat="false" ht="33" hidden="false" customHeight="true" outlineLevel="0" collapsed="false">
      <c r="A5" s="131" t="s">
        <v>4</v>
      </c>
      <c r="B5" s="132" t="s">
        <v>59</v>
      </c>
      <c r="C5" s="132"/>
      <c r="D5" s="133" t="s">
        <v>88</v>
      </c>
      <c r="E5" s="133"/>
      <c r="F5" s="133"/>
      <c r="G5" s="133"/>
      <c r="H5" s="133"/>
      <c r="I5" s="133"/>
    </row>
    <row r="6" customFormat="false" ht="56.25" hidden="false" customHeight="true" outlineLevel="0" collapsed="false">
      <c r="A6" s="134" t="n">
        <v>1</v>
      </c>
      <c r="B6" s="132" t="s">
        <v>61</v>
      </c>
      <c r="C6" s="132"/>
      <c r="D6" s="19" t="n">
        <v>4603637.553</v>
      </c>
      <c r="E6" s="19"/>
      <c r="F6" s="136" t="s">
        <v>62</v>
      </c>
      <c r="G6" s="137"/>
      <c r="H6" s="138"/>
      <c r="I6" s="138"/>
    </row>
    <row r="7" customFormat="false" ht="56.25" hidden="false" customHeight="true" outlineLevel="0" collapsed="false">
      <c r="A7" s="134" t="n">
        <v>2</v>
      </c>
      <c r="B7" s="132" t="s">
        <v>63</v>
      </c>
      <c r="C7" s="132"/>
      <c r="D7" s="139" t="n">
        <f aca="false">C25/D8</f>
        <v>0.607464217944556</v>
      </c>
      <c r="E7" s="139"/>
      <c r="F7" s="140" t="s">
        <v>62</v>
      </c>
      <c r="G7" s="141"/>
      <c r="H7" s="125"/>
      <c r="I7" s="125"/>
    </row>
    <row r="8" customFormat="false" ht="81" hidden="false" customHeight="true" outlineLevel="0" collapsed="false">
      <c r="A8" s="142" t="n">
        <v>3</v>
      </c>
      <c r="B8" s="132" t="s">
        <v>64</v>
      </c>
      <c r="C8" s="132"/>
      <c r="D8" s="19" t="n">
        <f aca="false">D6*24</f>
        <v>110487301.272</v>
      </c>
      <c r="E8" s="19"/>
      <c r="F8" s="143" t="s">
        <v>65</v>
      </c>
      <c r="G8" s="141"/>
      <c r="H8" s="125"/>
      <c r="I8" s="125"/>
    </row>
    <row r="9" customFormat="false" ht="15" hidden="false" customHeight="true" outlineLevel="0" collapsed="false">
      <c r="A9" s="144"/>
      <c r="B9" s="125"/>
      <c r="C9" s="125"/>
      <c r="D9" s="125"/>
      <c r="E9" s="125"/>
      <c r="F9" s="125"/>
      <c r="G9" s="125"/>
      <c r="H9" s="125"/>
      <c r="I9" s="145" t="s">
        <v>66</v>
      </c>
    </row>
    <row r="10" customFormat="false" ht="18.75" hidden="false" customHeight="true" outlineLevel="0" collapsed="false">
      <c r="A10" s="131" t="n">
        <v>4</v>
      </c>
      <c r="B10" s="146" t="s">
        <v>67</v>
      </c>
      <c r="C10" s="147" t="s">
        <v>68</v>
      </c>
      <c r="D10" s="147" t="s">
        <v>69</v>
      </c>
      <c r="E10" s="199" t="s">
        <v>70</v>
      </c>
      <c r="F10" s="148" t="s">
        <v>71</v>
      </c>
      <c r="G10" s="149"/>
      <c r="H10" s="148" t="s">
        <v>72</v>
      </c>
      <c r="I10" s="148" t="s">
        <v>73</v>
      </c>
    </row>
    <row r="11" customFormat="false" ht="28.5" hidden="false" customHeight="true" outlineLevel="0" collapsed="false">
      <c r="A11" s="131"/>
      <c r="B11" s="146"/>
      <c r="C11" s="147"/>
      <c r="D11" s="147"/>
      <c r="E11" s="199"/>
      <c r="F11" s="148"/>
      <c r="G11" s="149"/>
      <c r="H11" s="148"/>
      <c r="I11" s="148"/>
    </row>
    <row r="12" customFormat="false" ht="32.25" hidden="false" customHeight="true" outlineLevel="0" collapsed="false">
      <c r="A12" s="131"/>
      <c r="B12" s="146"/>
      <c r="C12" s="147"/>
      <c r="D12" s="147"/>
      <c r="E12" s="199"/>
      <c r="F12" s="148"/>
      <c r="G12" s="149"/>
      <c r="H12" s="148"/>
      <c r="I12" s="148"/>
    </row>
    <row r="13" customFormat="false" ht="15.75" hidden="false" customHeight="false" outlineLevel="0" collapsed="false">
      <c r="A13" s="131"/>
      <c r="B13" s="151" t="n">
        <v>1</v>
      </c>
      <c r="C13" s="152" t="n">
        <v>2</v>
      </c>
      <c r="D13" s="152" t="n">
        <v>3</v>
      </c>
      <c r="E13" s="152" t="n">
        <v>4</v>
      </c>
      <c r="F13" s="153" t="n">
        <v>5</v>
      </c>
      <c r="G13" s="149"/>
      <c r="H13" s="153" t="n">
        <v>6</v>
      </c>
      <c r="I13" s="153" t="n">
        <v>7</v>
      </c>
    </row>
    <row r="14" customFormat="false" ht="18.75" hidden="false" customHeight="false" outlineLevel="0" collapsed="false">
      <c r="A14" s="134" t="n">
        <v>5</v>
      </c>
      <c r="B14" s="154" t="n">
        <v>2007</v>
      </c>
      <c r="C14" s="155" t="n">
        <v>16745</v>
      </c>
      <c r="D14" s="155" t="n">
        <v>0</v>
      </c>
      <c r="E14" s="156" t="n">
        <v>0</v>
      </c>
      <c r="F14" s="157" t="n">
        <v>0</v>
      </c>
      <c r="G14" s="158"/>
      <c r="H14" s="200" t="n">
        <v>572229.657</v>
      </c>
      <c r="I14" s="159"/>
    </row>
    <row r="15" customFormat="false" ht="18.75" hidden="false" customHeight="false" outlineLevel="0" collapsed="false">
      <c r="A15" s="134" t="n">
        <v>6</v>
      </c>
      <c r="B15" s="154" t="n">
        <v>2008</v>
      </c>
      <c r="C15" s="160" t="n">
        <f aca="false">14378187+60968+20263</f>
        <v>14459418</v>
      </c>
      <c r="D15" s="160" t="n">
        <v>6286.385</v>
      </c>
      <c r="E15" s="156" t="n">
        <v>0</v>
      </c>
      <c r="F15" s="157" t="n">
        <v>0</v>
      </c>
      <c r="G15" s="158"/>
      <c r="H15" s="200" t="n">
        <v>599985.014</v>
      </c>
      <c r="I15" s="159"/>
    </row>
    <row r="16" customFormat="false" ht="18.75" hidden="false" customHeight="false" outlineLevel="0" collapsed="false">
      <c r="A16" s="134" t="n">
        <v>7</v>
      </c>
      <c r="B16" s="154" t="n">
        <v>2009</v>
      </c>
      <c r="C16" s="156" t="n">
        <v>17566998.57</v>
      </c>
      <c r="D16" s="160" t="n">
        <v>4011889.31</v>
      </c>
      <c r="E16" s="160" t="n">
        <v>4018176</v>
      </c>
      <c r="F16" s="161" t="n">
        <v>158183</v>
      </c>
      <c r="G16" s="158"/>
      <c r="H16" s="200" t="n">
        <v>627865.9</v>
      </c>
      <c r="I16" s="159"/>
    </row>
    <row r="17" customFormat="false" ht="18.75" hidden="false" customHeight="false" outlineLevel="0" collapsed="false">
      <c r="A17" s="134" t="n">
        <v>8</v>
      </c>
      <c r="B17" s="154" t="n">
        <v>2010</v>
      </c>
      <c r="C17" s="156" t="n">
        <v>19090055.49</v>
      </c>
      <c r="D17" s="160" t="n">
        <v>8265600.157</v>
      </c>
      <c r="E17" s="160" t="n">
        <v>7404939</v>
      </c>
      <c r="F17" s="157" t="n">
        <v>291469</v>
      </c>
      <c r="G17" s="158"/>
      <c r="H17" s="200" t="n">
        <v>657043.197</v>
      </c>
      <c r="I17" s="159"/>
    </row>
    <row r="18" customFormat="false" ht="18.75" hidden="false" customHeight="false" outlineLevel="0" collapsed="false">
      <c r="A18" s="134" t="n">
        <v>9</v>
      </c>
      <c r="B18" s="154" t="n">
        <v>2011</v>
      </c>
      <c r="C18" s="156" t="n">
        <v>15983865</v>
      </c>
      <c r="D18" s="156" t="n">
        <v>10754011.36889</v>
      </c>
      <c r="E18" s="162" t="n">
        <v>0</v>
      </c>
      <c r="F18" s="157" t="n">
        <v>0</v>
      </c>
      <c r="G18" s="158"/>
      <c r="H18" s="200" t="n">
        <v>686239.266</v>
      </c>
      <c r="I18" s="159"/>
    </row>
    <row r="19" customFormat="false" ht="18.75" hidden="false" customHeight="false" outlineLevel="0" collapsed="false">
      <c r="A19" s="134" t="n">
        <v>10</v>
      </c>
      <c r="B19" s="154" t="n">
        <v>2012</v>
      </c>
      <c r="C19" s="156"/>
      <c r="D19" s="163"/>
      <c r="E19" s="160"/>
      <c r="F19" s="164"/>
      <c r="G19" s="165"/>
      <c r="H19" s="200" t="n">
        <v>715335.948</v>
      </c>
      <c r="I19" s="159"/>
    </row>
    <row r="20" customFormat="false" ht="18.75" hidden="false" customHeight="false" outlineLevel="0" collapsed="false">
      <c r="A20" s="134" t="n">
        <v>11</v>
      </c>
      <c r="B20" s="154" t="n">
        <v>2013</v>
      </c>
      <c r="C20" s="156"/>
      <c r="D20" s="160"/>
      <c r="E20" s="160"/>
      <c r="F20" s="157"/>
      <c r="G20" s="158"/>
      <c r="H20" s="200" t="n">
        <v>744938.571</v>
      </c>
      <c r="I20" s="159"/>
    </row>
    <row r="21" customFormat="false" ht="18.75" hidden="false" customHeight="false" outlineLevel="0" collapsed="false">
      <c r="A21" s="134" t="n">
        <v>12</v>
      </c>
      <c r="B21" s="154" t="n">
        <v>2014</v>
      </c>
      <c r="C21" s="156"/>
      <c r="D21" s="160"/>
      <c r="E21" s="160"/>
      <c r="F21" s="157"/>
      <c r="G21" s="158"/>
      <c r="H21" s="159"/>
      <c r="I21" s="159"/>
    </row>
    <row r="22" customFormat="false" ht="18.75" hidden="false" customHeight="false" outlineLevel="0" collapsed="false">
      <c r="A22" s="134" t="n">
        <v>13</v>
      </c>
      <c r="B22" s="154" t="n">
        <v>2015</v>
      </c>
      <c r="C22" s="156"/>
      <c r="D22" s="163"/>
      <c r="E22" s="160"/>
      <c r="F22" s="164"/>
      <c r="G22" s="165"/>
      <c r="H22" s="159"/>
      <c r="I22" s="159"/>
    </row>
    <row r="23" customFormat="false" ht="18.75" hidden="false" customHeight="false" outlineLevel="0" collapsed="false">
      <c r="A23" s="134" t="n">
        <v>14</v>
      </c>
      <c r="B23" s="154" t="n">
        <v>2016</v>
      </c>
      <c r="C23" s="156"/>
      <c r="D23" s="160"/>
      <c r="E23" s="160"/>
      <c r="F23" s="157"/>
      <c r="G23" s="158"/>
      <c r="H23" s="159"/>
      <c r="I23" s="159"/>
    </row>
    <row r="24" customFormat="false" ht="19.5" hidden="false" customHeight="false" outlineLevel="0" collapsed="false">
      <c r="A24" s="142" t="n">
        <v>15</v>
      </c>
      <c r="B24" s="166" t="n">
        <v>2017</v>
      </c>
      <c r="C24" s="167"/>
      <c r="D24" s="168"/>
      <c r="E24" s="168"/>
      <c r="F24" s="169"/>
      <c r="G24" s="158"/>
      <c r="H24" s="170"/>
      <c r="I24" s="170"/>
    </row>
    <row r="25" customFormat="false" ht="16.5" hidden="false" customHeight="false" outlineLevel="0" collapsed="false">
      <c r="A25" s="171"/>
      <c r="B25" s="172" t="s">
        <v>74</v>
      </c>
      <c r="C25" s="173" t="n">
        <f aca="false">SUM(C14:C24)</f>
        <v>67117082.06</v>
      </c>
      <c r="D25" s="173" t="n">
        <f aca="false">SUM(D14:D24)</f>
        <v>23037787.22089</v>
      </c>
      <c r="E25" s="173" t="n">
        <f aca="false">SUM(E14:E24)</f>
        <v>11423115</v>
      </c>
      <c r="F25" s="174" t="n">
        <f aca="false">SUM(F14:F24)</f>
        <v>449652</v>
      </c>
      <c r="H25" s="201" t="n">
        <f aca="false">SUM(H14:H24)</f>
        <v>4603637.553</v>
      </c>
    </row>
    <row r="26" customFormat="false" ht="15.75" hidden="false" customHeight="false" outlineLevel="0" collapsed="false">
      <c r="A26" s="175" t="s">
        <v>44</v>
      </c>
      <c r="H26" s="125"/>
      <c r="I26" s="125"/>
    </row>
    <row r="27" customFormat="false" ht="15.75" hidden="false" customHeight="false" outlineLevel="0" collapsed="false">
      <c r="A27" s="176" t="s">
        <v>75</v>
      </c>
      <c r="B27" s="176"/>
      <c r="C27" s="176"/>
      <c r="D27" s="176"/>
      <c r="E27" s="176"/>
      <c r="F27" s="176"/>
      <c r="G27" s="176"/>
      <c r="H27" s="176"/>
      <c r="I27" s="141"/>
    </row>
    <row r="28" customFormat="false" ht="15.75" hidden="false" customHeight="false" outlineLevel="0" collapsed="false">
      <c r="A28" s="177" t="s">
        <v>76</v>
      </c>
      <c r="B28" s="177"/>
      <c r="C28" s="177"/>
      <c r="D28" s="177"/>
      <c r="E28" s="177"/>
      <c r="F28" s="177"/>
      <c r="G28" s="177"/>
      <c r="H28" s="177"/>
      <c r="I28" s="177"/>
      <c r="J28" s="177"/>
    </row>
    <row r="29" customFormat="false" ht="15.75" hidden="false" customHeight="false" outlineLevel="0" collapsed="false">
      <c r="A29" s="175" t="s">
        <v>7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5.75" hidden="false" customHeight="false" outlineLevel="0" collapsed="false">
      <c r="A30" s="175" t="s">
        <v>78</v>
      </c>
      <c r="B30" s="175"/>
      <c r="C30" s="175"/>
      <c r="D30" s="175"/>
      <c r="E30" s="175"/>
      <c r="F30" s="175"/>
      <c r="G30" s="121"/>
      <c r="H30" s="125"/>
      <c r="I30" s="125"/>
    </row>
    <row r="31" customFormat="false" ht="15.75" hidden="false" customHeight="false" outlineLevel="0" collapsed="false">
      <c r="A31" s="175" t="s">
        <v>79</v>
      </c>
      <c r="B31" s="175"/>
      <c r="C31" s="175"/>
      <c r="H31" s="140"/>
      <c r="I31" s="125"/>
    </row>
    <row r="32" customFormat="false" ht="15.75" hidden="false" customHeight="false" outlineLevel="0" collapsed="false">
      <c r="A32" s="178" t="s">
        <v>80</v>
      </c>
      <c r="B32" s="178"/>
      <c r="C32" s="178"/>
      <c r="D32" s="178"/>
      <c r="E32" s="178"/>
      <c r="H32" s="140"/>
      <c r="I32" s="125"/>
    </row>
    <row r="33" customFormat="false" ht="15.75" hidden="false" customHeight="false" outlineLevel="0" collapsed="false">
      <c r="A33" s="178" t="s">
        <v>81</v>
      </c>
      <c r="B33" s="178"/>
      <c r="C33" s="178"/>
      <c r="D33" s="178"/>
      <c r="E33" s="178"/>
      <c r="H33" s="140"/>
      <c r="I33" s="125"/>
    </row>
    <row r="34" customFormat="false" ht="15.75" hidden="false" customHeight="false" outlineLevel="0" collapsed="false">
      <c r="A34" s="178"/>
      <c r="B34" s="178"/>
      <c r="C34" s="178"/>
      <c r="D34" s="178"/>
      <c r="E34" s="178"/>
      <c r="H34" s="140"/>
      <c r="I34" s="125"/>
    </row>
    <row r="35" customFormat="false" ht="16.5" hidden="false" customHeight="false" outlineLevel="0" collapsed="false">
      <c r="A35" s="178"/>
      <c r="B35" s="178"/>
      <c r="C35" s="178"/>
      <c r="D35" s="178"/>
      <c r="E35" s="178"/>
      <c r="G35" s="10" t="s">
        <v>82</v>
      </c>
      <c r="H35" s="140"/>
      <c r="I35" s="125"/>
    </row>
    <row r="36" customFormat="false" ht="15.75" hidden="false" customHeight="false" outlineLevel="0" collapsed="false">
      <c r="A36" s="179" t="s">
        <v>83</v>
      </c>
      <c r="D36" s="10" t="s">
        <v>84</v>
      </c>
      <c r="G36" s="180"/>
      <c r="H36" s="180"/>
      <c r="I36" s="180"/>
    </row>
    <row r="37" customFormat="false" ht="15.75" hidden="false" customHeight="false" outlineLevel="0" collapsed="false">
      <c r="A37" s="179" t="s">
        <v>85</v>
      </c>
      <c r="G37" s="180"/>
      <c r="H37" s="180"/>
      <c r="I37" s="180"/>
    </row>
    <row r="38" customFormat="false" ht="15.75" hidden="false" customHeight="false" outlineLevel="0" collapsed="false">
      <c r="A38" s="125"/>
      <c r="G38" s="180"/>
      <c r="H38" s="180"/>
      <c r="I38" s="180"/>
    </row>
    <row r="39" customFormat="false" ht="15.75" hidden="false" customHeight="false" outlineLevel="0" collapsed="false">
      <c r="A39" s="175" t="s">
        <v>86</v>
      </c>
      <c r="D39" s="10" t="s">
        <v>87</v>
      </c>
      <c r="G39" s="180"/>
      <c r="H39" s="180"/>
      <c r="I39" s="180"/>
    </row>
    <row r="40" customFormat="false" ht="16.5" hidden="false" customHeight="false" outlineLevel="0" collapsed="false">
      <c r="A40" s="175" t="s">
        <v>54</v>
      </c>
      <c r="G40" s="180"/>
      <c r="H40" s="180"/>
      <c r="I40" s="180"/>
    </row>
    <row r="41" customFormat="false" ht="15.75" hidden="false" customHeight="true" outlineLevel="0" collapsed="false">
      <c r="A41" s="125"/>
      <c r="H41" s="202" t="s">
        <v>56</v>
      </c>
      <c r="I41" s="202"/>
    </row>
  </sheetData>
  <mergeCells count="28">
    <mergeCell ref="B1:I1"/>
    <mergeCell ref="B3:I3"/>
    <mergeCell ref="B4:I4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2
Strana č. 2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" width="18.91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32.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5"/>
      <c r="B3" s="6" t="s">
        <v>0</v>
      </c>
      <c r="C3" s="5"/>
      <c r="D3" s="5"/>
      <c r="E3" s="5"/>
      <c r="F3" s="5"/>
      <c r="G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0.5" hidden="false" customHeight="tru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6.5" hidden="false" customHeight="false" outlineLevel="0" collapsed="false">
      <c r="A6" s="9"/>
      <c r="F6" s="10"/>
      <c r="G6" s="11" t="s">
        <v>2</v>
      </c>
    </row>
    <row r="7" customFormat="false" ht="30" hidden="false" customHeight="true" outlineLevel="0" collapsed="false">
      <c r="A7" s="9"/>
      <c r="B7" s="12" t="s">
        <v>3</v>
      </c>
      <c r="C7" s="12"/>
      <c r="D7" s="13" t="s">
        <v>4</v>
      </c>
      <c r="E7" s="14"/>
      <c r="F7" s="15" t="s">
        <v>98</v>
      </c>
      <c r="G7" s="15"/>
    </row>
    <row r="8" customFormat="false" ht="30" hidden="false" customHeight="true" outlineLevel="0" collapsed="false">
      <c r="A8" s="9"/>
      <c r="B8" s="16" t="s">
        <v>6</v>
      </c>
      <c r="C8" s="16"/>
      <c r="D8" s="17" t="n">
        <v>1</v>
      </c>
      <c r="E8" s="18"/>
      <c r="F8" s="19" t="n">
        <f aca="false">1170443.65*24</f>
        <v>28090647.6</v>
      </c>
      <c r="G8" s="19"/>
    </row>
    <row r="9" customFormat="false" ht="60" hidden="false" customHeight="true" outlineLevel="0" collapsed="false">
      <c r="A9" s="9"/>
      <c r="B9" s="182" t="s">
        <v>7</v>
      </c>
      <c r="C9" s="182"/>
      <c r="D9" s="203" t="n">
        <v>2</v>
      </c>
      <c r="E9" s="203" t="s">
        <v>8</v>
      </c>
      <c r="F9" s="183" t="n">
        <f aca="false">F8</f>
        <v>28090647.6</v>
      </c>
      <c r="G9" s="183"/>
      <c r="H9" s="23"/>
      <c r="I9" s="23"/>
      <c r="J9" s="23"/>
      <c r="K9" s="23"/>
      <c r="L9" s="23"/>
      <c r="M9" s="23"/>
      <c r="N9" s="23"/>
    </row>
    <row r="10" customFormat="false" ht="30" hidden="false" customHeight="true" outlineLevel="0" collapsed="false">
      <c r="A10" s="9"/>
      <c r="B10" s="24"/>
      <c r="C10" s="24"/>
      <c r="D10" s="24"/>
      <c r="E10" s="25"/>
      <c r="F10" s="26" t="s">
        <v>9</v>
      </c>
      <c r="G10" s="27" t="s">
        <v>10</v>
      </c>
      <c r="H10" s="185"/>
    </row>
    <row r="11" customFormat="false" ht="30" hidden="false" customHeight="true" outlineLevel="0" collapsed="false">
      <c r="A11" s="28" t="s">
        <v>89</v>
      </c>
      <c r="B11" s="29" t="s">
        <v>12</v>
      </c>
      <c r="C11" s="30" t="s">
        <v>13</v>
      </c>
      <c r="D11" s="31" t="n">
        <v>3</v>
      </c>
      <c r="E11" s="32"/>
      <c r="F11" s="33" t="n">
        <f aca="false">G11</f>
        <v>27446189</v>
      </c>
      <c r="G11" s="34" t="n">
        <f aca="false">8939381+10045892+7099122+1361794</f>
        <v>27446189</v>
      </c>
      <c r="H11" s="185"/>
      <c r="I11" s="39"/>
    </row>
    <row r="12" customFormat="false" ht="35.25" hidden="false" customHeight="true" outlineLevel="0" collapsed="false">
      <c r="A12" s="28"/>
      <c r="B12" s="29"/>
      <c r="C12" s="35" t="s">
        <v>14</v>
      </c>
      <c r="D12" s="36" t="n">
        <v>4</v>
      </c>
      <c r="E12" s="37"/>
      <c r="F12" s="33" t="n">
        <v>25613928</v>
      </c>
      <c r="G12" s="38" t="n">
        <f aca="false">1656895+330180+77590+4811405+1656895+8691966+595928+10045892+691535.89</f>
        <v>28558286.89</v>
      </c>
      <c r="H12" s="185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30" hidden="false" customHeight="true" outlineLevel="0" collapsed="false">
      <c r="A13" s="28"/>
      <c r="B13" s="29"/>
      <c r="C13" s="40" t="s">
        <v>15</v>
      </c>
      <c r="D13" s="41" t="n">
        <v>5</v>
      </c>
      <c r="E13" s="40"/>
      <c r="F13" s="42" t="n">
        <f aca="false">573858.248+1992931.941+10576654.354</f>
        <v>13143444.543</v>
      </c>
      <c r="G13" s="43" t="n">
        <f aca="false">5897066+8567960+5766150.14</f>
        <v>20231176.14</v>
      </c>
      <c r="H13" s="185"/>
      <c r="I13" s="39"/>
    </row>
    <row r="14" customFormat="false" ht="30" hidden="false" customHeight="true" outlineLevel="0" collapsed="false">
      <c r="A14" s="28"/>
      <c r="B14" s="44" t="s">
        <v>16</v>
      </c>
      <c r="C14" s="45" t="s">
        <v>13</v>
      </c>
      <c r="D14" s="46" t="n">
        <v>6</v>
      </c>
      <c r="E14" s="47"/>
      <c r="F14" s="48" t="s">
        <v>17</v>
      </c>
      <c r="G14" s="49" t="n">
        <f aca="false">29000+12795+14056</f>
        <v>55851</v>
      </c>
      <c r="H14" s="185"/>
    </row>
    <row r="15" customFormat="false" ht="30" hidden="false" customHeight="true" outlineLevel="0" collapsed="false">
      <c r="A15" s="28"/>
      <c r="B15" s="44"/>
      <c r="C15" s="50" t="s">
        <v>14</v>
      </c>
      <c r="D15" s="51" t="n">
        <v>7</v>
      </c>
      <c r="E15" s="52"/>
      <c r="F15" s="53" t="s">
        <v>17</v>
      </c>
      <c r="G15" s="54" t="n">
        <f aca="false">14056+47345+939465+1560274+1387637+49375.44</f>
        <v>3998152.44</v>
      </c>
      <c r="H15" s="185"/>
    </row>
    <row r="16" customFormat="false" ht="30" hidden="false" customHeight="true" outlineLevel="0" collapsed="false">
      <c r="A16" s="28"/>
      <c r="B16" s="44"/>
      <c r="C16" s="55" t="s">
        <v>15</v>
      </c>
      <c r="D16" s="56" t="n">
        <v>8</v>
      </c>
      <c r="E16" s="55"/>
      <c r="F16" s="57" t="s">
        <v>17</v>
      </c>
      <c r="G16" s="58" t="n">
        <f aca="false">1482990+1143969.44+825910</f>
        <v>3452869.44</v>
      </c>
      <c r="H16" s="185"/>
    </row>
    <row r="17" customFormat="false" ht="30" hidden="false" customHeight="true" outlineLevel="0" collapsed="false">
      <c r="A17" s="59" t="s">
        <v>18</v>
      </c>
      <c r="B17" s="59"/>
      <c r="C17" s="60" t="s">
        <v>19</v>
      </c>
      <c r="D17" s="31" t="n">
        <v>9</v>
      </c>
      <c r="E17" s="61"/>
      <c r="F17" s="62" t="s">
        <v>17</v>
      </c>
      <c r="G17" s="63" t="n">
        <v>5180588.13</v>
      </c>
      <c r="H17" s="185"/>
    </row>
    <row r="18" customFormat="false" ht="30" hidden="false" customHeight="true" outlineLevel="0" collapsed="false">
      <c r="A18" s="59"/>
      <c r="B18" s="59"/>
      <c r="C18" s="64" t="s">
        <v>20</v>
      </c>
      <c r="D18" s="56" t="n">
        <v>10</v>
      </c>
      <c r="E18" s="55"/>
      <c r="F18" s="57" t="s">
        <v>17</v>
      </c>
      <c r="G18" s="65" t="n">
        <v>329083.17</v>
      </c>
      <c r="H18" s="185"/>
    </row>
    <row r="19" customFormat="false" ht="30" hidden="false" customHeight="true" outlineLevel="0" collapsed="false">
      <c r="A19" s="59" t="s">
        <v>21</v>
      </c>
      <c r="B19" s="59"/>
      <c r="C19" s="60" t="s">
        <v>19</v>
      </c>
      <c r="D19" s="66" t="n">
        <v>11</v>
      </c>
      <c r="E19" s="32"/>
      <c r="F19" s="62" t="s">
        <v>17</v>
      </c>
      <c r="G19" s="67" t="n">
        <v>0</v>
      </c>
      <c r="H19" s="185"/>
    </row>
    <row r="20" customFormat="false" ht="30" hidden="false" customHeight="true" outlineLevel="0" collapsed="false">
      <c r="A20" s="59"/>
      <c r="B20" s="59"/>
      <c r="C20" s="68" t="s">
        <v>20</v>
      </c>
      <c r="D20" s="56" t="n">
        <v>12</v>
      </c>
      <c r="E20" s="55"/>
      <c r="F20" s="57" t="s">
        <v>17</v>
      </c>
      <c r="G20" s="69" t="n">
        <v>0</v>
      </c>
      <c r="H20" s="185"/>
    </row>
    <row r="21" customFormat="false" ht="84.75" hidden="false" customHeight="true" outlineLevel="0" collapsed="false">
      <c r="A21" s="70" t="s">
        <v>22</v>
      </c>
      <c r="B21" s="70"/>
      <c r="C21" s="70"/>
      <c r="D21" s="71" t="n">
        <v>13</v>
      </c>
      <c r="E21" s="72"/>
      <c r="F21" s="73" t="n">
        <f aca="false">F9-F12</f>
        <v>2476719.6</v>
      </c>
      <c r="G21" s="74" t="s">
        <v>17</v>
      </c>
      <c r="H21" s="185"/>
      <c r="I21" s="186"/>
    </row>
    <row r="22" customFormat="false" ht="30" hidden="false" customHeight="true" outlineLevel="0" collapsed="false">
      <c r="A22" s="75" t="s">
        <v>23</v>
      </c>
      <c r="B22" s="29" t="s">
        <v>24</v>
      </c>
      <c r="C22" s="76" t="s">
        <v>13</v>
      </c>
      <c r="D22" s="31" t="n">
        <v>14</v>
      </c>
      <c r="E22" s="61"/>
      <c r="F22" s="77" t="n">
        <f aca="false">G22</f>
        <v>5000000</v>
      </c>
      <c r="G22" s="78" t="n">
        <v>5000000</v>
      </c>
      <c r="H22" s="187"/>
    </row>
    <row r="23" customFormat="false" ht="39" hidden="false" customHeight="true" outlineLevel="0" collapsed="false">
      <c r="A23" s="75"/>
      <c r="B23" s="29"/>
      <c r="C23" s="35" t="s">
        <v>25</v>
      </c>
      <c r="D23" s="36" t="n">
        <v>15</v>
      </c>
      <c r="E23" s="37"/>
      <c r="F23" s="79" t="n">
        <v>5000000</v>
      </c>
      <c r="G23" s="80" t="n">
        <f aca="false">5000000+2720102.64</f>
        <v>7720102.64</v>
      </c>
      <c r="H23" s="187"/>
      <c r="I23" s="39"/>
      <c r="J23" s="39"/>
      <c r="K23" s="39"/>
      <c r="L23" s="39"/>
      <c r="M23" s="39"/>
      <c r="N23" s="23"/>
      <c r="O23" s="23"/>
      <c r="P23" s="23"/>
      <c r="Q23" s="23"/>
      <c r="R23" s="23"/>
      <c r="S23" s="23"/>
      <c r="T23" s="23"/>
    </row>
    <row r="24" customFormat="false" ht="30" hidden="false" customHeight="true" outlineLevel="0" collapsed="false">
      <c r="A24" s="75"/>
      <c r="B24" s="29"/>
      <c r="C24" s="40" t="s">
        <v>26</v>
      </c>
      <c r="D24" s="41" t="n">
        <v>16</v>
      </c>
      <c r="E24" s="40"/>
      <c r="F24" s="42" t="n">
        <v>0</v>
      </c>
      <c r="G24" s="81" t="n">
        <v>6355901</v>
      </c>
      <c r="H24" s="187"/>
    </row>
    <row r="25" customFormat="false" ht="30" hidden="false" customHeight="true" outlineLevel="0" collapsed="false">
      <c r="A25" s="75"/>
      <c r="B25" s="44" t="s">
        <v>27</v>
      </c>
      <c r="C25" s="45" t="s">
        <v>13</v>
      </c>
      <c r="D25" s="46" t="n">
        <v>17</v>
      </c>
      <c r="E25" s="47"/>
      <c r="F25" s="48" t="s">
        <v>17</v>
      </c>
      <c r="G25" s="82" t="n">
        <v>13617</v>
      </c>
      <c r="H25" s="187"/>
    </row>
    <row r="26" customFormat="false" ht="37.5" hidden="false" customHeight="true" outlineLevel="0" collapsed="false">
      <c r="A26" s="75"/>
      <c r="B26" s="44"/>
      <c r="C26" s="50" t="s">
        <v>25</v>
      </c>
      <c r="D26" s="51" t="n">
        <v>18</v>
      </c>
      <c r="E26" s="52"/>
      <c r="F26" s="53" t="s">
        <v>17</v>
      </c>
      <c r="G26" s="54" t="n">
        <f aca="false">13617+293042.98</f>
        <v>306659.98</v>
      </c>
      <c r="H26" s="187"/>
    </row>
    <row r="27" customFormat="false" ht="30" hidden="false" customHeight="true" outlineLevel="0" collapsed="false">
      <c r="A27" s="75"/>
      <c r="B27" s="44"/>
      <c r="C27" s="64" t="s">
        <v>26</v>
      </c>
      <c r="D27" s="83" t="n">
        <v>19</v>
      </c>
      <c r="E27" s="64"/>
      <c r="F27" s="57" t="s">
        <v>17</v>
      </c>
      <c r="G27" s="58" t="n">
        <v>1226332</v>
      </c>
      <c r="H27" s="187"/>
    </row>
    <row r="28" customFormat="false" ht="30" hidden="false" customHeight="true" outlineLevel="0" collapsed="false">
      <c r="A28" s="75"/>
      <c r="B28" s="84" t="s">
        <v>28</v>
      </c>
      <c r="C28" s="60" t="s">
        <v>19</v>
      </c>
      <c r="D28" s="85" t="n">
        <v>20</v>
      </c>
      <c r="E28" s="86"/>
      <c r="F28" s="62" t="s">
        <v>17</v>
      </c>
      <c r="G28" s="78" t="n">
        <v>2460485.49</v>
      </c>
      <c r="H28" s="187"/>
    </row>
    <row r="29" customFormat="false" ht="30" hidden="false" customHeight="true" outlineLevel="0" collapsed="false">
      <c r="A29" s="75"/>
      <c r="B29" s="84"/>
      <c r="C29" s="83" t="s">
        <v>29</v>
      </c>
      <c r="D29" s="83" t="n">
        <v>21</v>
      </c>
      <c r="E29" s="64"/>
      <c r="F29" s="57" t="s">
        <v>17</v>
      </c>
      <c r="G29" s="58" t="n">
        <v>36040.19</v>
      </c>
      <c r="H29" s="187"/>
    </row>
    <row r="30" customFormat="false" ht="30" hidden="false" customHeight="true" outlineLevel="0" collapsed="false">
      <c r="A30" s="75"/>
      <c r="B30" s="87" t="s">
        <v>30</v>
      </c>
      <c r="C30" s="60" t="s">
        <v>19</v>
      </c>
      <c r="D30" s="66" t="n">
        <v>22</v>
      </c>
      <c r="E30" s="32"/>
      <c r="F30" s="62" t="s">
        <v>17</v>
      </c>
      <c r="G30" s="67" t="n">
        <v>0</v>
      </c>
      <c r="H30" s="187"/>
    </row>
    <row r="31" customFormat="false" ht="30" hidden="false" customHeight="true" outlineLevel="0" collapsed="false">
      <c r="A31" s="75"/>
      <c r="B31" s="87"/>
      <c r="C31" s="88" t="s">
        <v>29</v>
      </c>
      <c r="D31" s="56" t="n">
        <v>23</v>
      </c>
      <c r="E31" s="55"/>
      <c r="F31" s="57" t="s">
        <v>17</v>
      </c>
      <c r="G31" s="69" t="n">
        <v>0</v>
      </c>
      <c r="H31" s="187"/>
    </row>
    <row r="32" customFormat="false" ht="30" hidden="false" customHeight="true" outlineLevel="0" collapsed="false">
      <c r="A32" s="75"/>
      <c r="B32" s="84" t="s">
        <v>31</v>
      </c>
      <c r="C32" s="85" t="s">
        <v>19</v>
      </c>
      <c r="D32" s="31" t="n">
        <v>24</v>
      </c>
      <c r="E32" s="61"/>
      <c r="F32" s="62" t="s">
        <v>17</v>
      </c>
      <c r="G32" s="78" t="n">
        <f aca="false">G23+G28-G24</f>
        <v>3824687.13</v>
      </c>
      <c r="H32" s="187"/>
    </row>
    <row r="33" customFormat="false" ht="30" hidden="false" customHeight="true" outlineLevel="0" collapsed="false">
      <c r="A33" s="75"/>
      <c r="B33" s="84"/>
      <c r="C33" s="64" t="s">
        <v>20</v>
      </c>
      <c r="D33" s="56" t="n">
        <v>25</v>
      </c>
      <c r="E33" s="55"/>
      <c r="F33" s="57" t="s">
        <v>17</v>
      </c>
      <c r="G33" s="58" t="n">
        <v>0</v>
      </c>
      <c r="H33" s="187"/>
    </row>
    <row r="34" customFormat="false" ht="30" hidden="false" customHeight="true" outlineLevel="0" collapsed="false">
      <c r="A34" s="75"/>
      <c r="B34" s="44" t="s">
        <v>32</v>
      </c>
      <c r="C34" s="60" t="s">
        <v>33</v>
      </c>
      <c r="D34" s="66" t="n">
        <v>26</v>
      </c>
      <c r="E34" s="32"/>
      <c r="F34" s="62" t="s">
        <v>17</v>
      </c>
      <c r="G34" s="67" t="n">
        <v>0</v>
      </c>
      <c r="H34" s="187"/>
    </row>
    <row r="35" customFormat="false" ht="30" hidden="false" customHeight="true" outlineLevel="0" collapsed="false">
      <c r="A35" s="75"/>
      <c r="B35" s="44"/>
      <c r="C35" s="64" t="s">
        <v>20</v>
      </c>
      <c r="D35" s="56" t="n">
        <v>27</v>
      </c>
      <c r="E35" s="55"/>
      <c r="F35" s="57" t="s">
        <v>17</v>
      </c>
      <c r="G35" s="69" t="n">
        <v>0</v>
      </c>
      <c r="H35" s="187"/>
    </row>
    <row r="36" customFormat="false" ht="70.5" hidden="false" customHeight="true" outlineLevel="0" collapsed="false">
      <c r="A36" s="75"/>
      <c r="B36" s="89" t="s">
        <v>34</v>
      </c>
      <c r="C36" s="89"/>
      <c r="D36" s="90" t="n">
        <v>28</v>
      </c>
      <c r="E36" s="91"/>
      <c r="F36" s="92" t="n">
        <f aca="false">F21-F23</f>
        <v>-2523280.4</v>
      </c>
      <c r="G36" s="74" t="s">
        <v>17</v>
      </c>
      <c r="H36" s="188"/>
      <c r="I36" s="186"/>
    </row>
    <row r="37" customFormat="false" ht="30" hidden="false" customHeight="true" outlineLevel="0" collapsed="false">
      <c r="A37" s="93" t="s">
        <v>35</v>
      </c>
      <c r="B37" s="94" t="s">
        <v>24</v>
      </c>
      <c r="C37" s="95" t="s">
        <v>36</v>
      </c>
      <c r="D37" s="96" t="n">
        <v>29</v>
      </c>
      <c r="E37" s="97"/>
      <c r="F37" s="98" t="n">
        <v>0</v>
      </c>
      <c r="G37" s="99" t="n">
        <v>0</v>
      </c>
      <c r="H37" s="185"/>
    </row>
    <row r="38" customFormat="false" ht="39" hidden="false" customHeight="true" outlineLevel="0" collapsed="false">
      <c r="A38" s="93"/>
      <c r="B38" s="94"/>
      <c r="C38" s="30" t="s">
        <v>37</v>
      </c>
      <c r="D38" s="66" t="n">
        <v>30</v>
      </c>
      <c r="E38" s="32"/>
      <c r="F38" s="100" t="s">
        <v>17</v>
      </c>
      <c r="G38" s="34" t="n">
        <v>0</v>
      </c>
      <c r="H38" s="185"/>
    </row>
    <row r="39" customFormat="false" ht="30" hidden="false" customHeight="true" outlineLevel="0" collapsed="false">
      <c r="A39" s="93"/>
      <c r="B39" s="87" t="s">
        <v>27</v>
      </c>
      <c r="C39" s="45" t="s">
        <v>38</v>
      </c>
      <c r="D39" s="101" t="n">
        <v>31</v>
      </c>
      <c r="E39" s="102"/>
      <c r="F39" s="103" t="s">
        <v>17</v>
      </c>
      <c r="G39" s="104" t="n">
        <v>616236</v>
      </c>
      <c r="H39" s="185"/>
    </row>
    <row r="40" customFormat="false" ht="38.25" hidden="false" customHeight="true" outlineLevel="0" collapsed="false">
      <c r="A40" s="93"/>
      <c r="B40" s="87"/>
      <c r="C40" s="45" t="s">
        <v>37</v>
      </c>
      <c r="D40" s="51" t="n">
        <v>32</v>
      </c>
      <c r="E40" s="52"/>
      <c r="F40" s="53" t="s">
        <v>17</v>
      </c>
      <c r="G40" s="105" t="n">
        <v>0</v>
      </c>
      <c r="H40" s="185"/>
    </row>
    <row r="41" customFormat="false" ht="60.75" hidden="false" customHeight="true" outlineLevel="0" collapsed="false">
      <c r="A41" s="93"/>
      <c r="B41" s="106" t="s">
        <v>39</v>
      </c>
      <c r="C41" s="106"/>
      <c r="D41" s="107" t="n">
        <v>33</v>
      </c>
      <c r="E41" s="108"/>
      <c r="F41" s="109" t="n">
        <f aca="false">F36-F37</f>
        <v>-2523280.4</v>
      </c>
      <c r="G41" s="110"/>
      <c r="H41" s="188"/>
      <c r="I41" s="189"/>
      <c r="J41" s="39"/>
      <c r="K41" s="39"/>
      <c r="L41" s="39"/>
      <c r="M41" s="39"/>
      <c r="N41" s="23"/>
      <c r="O41" s="23"/>
      <c r="P41" s="23"/>
      <c r="Q41" s="23"/>
      <c r="R41" s="23"/>
      <c r="S41" s="23"/>
      <c r="T41" s="23"/>
    </row>
    <row r="42" customFormat="false" ht="18.95" hidden="false" customHeight="true" outlineLevel="0" collapsed="false">
      <c r="A42" s="111" t="s">
        <v>40</v>
      </c>
      <c r="B42" s="111"/>
      <c r="C42" s="111"/>
      <c r="D42" s="111"/>
      <c r="E42" s="111"/>
      <c r="F42" s="111"/>
      <c r="G42" s="111"/>
    </row>
    <row r="43" customFormat="false" ht="18.95" hidden="false" customHeight="true" outlineLevel="0" collapsed="false">
      <c r="A43" s="111" t="s">
        <v>41</v>
      </c>
      <c r="B43" s="111"/>
      <c r="C43" s="111"/>
      <c r="D43" s="111"/>
      <c r="E43" s="111"/>
      <c r="F43" s="111"/>
      <c r="G43" s="111"/>
    </row>
    <row r="44" customFormat="false" ht="18.95" hidden="false" customHeight="true" outlineLevel="0" collapsed="false">
      <c r="A44" s="111" t="s">
        <v>42</v>
      </c>
      <c r="B44" s="111"/>
      <c r="C44" s="111"/>
      <c r="D44" s="111"/>
      <c r="E44" s="111"/>
      <c r="F44" s="111"/>
      <c r="G44" s="111"/>
    </row>
    <row r="45" customFormat="false" ht="18.95" hidden="false" customHeight="true" outlineLevel="0" collapsed="false">
      <c r="A45" s="111" t="s">
        <v>43</v>
      </c>
      <c r="B45" s="111"/>
      <c r="C45" s="111"/>
      <c r="D45" s="111"/>
      <c r="E45" s="111"/>
      <c r="F45" s="111"/>
      <c r="G45" s="111"/>
    </row>
    <row r="46" customFormat="false" ht="18.95" hidden="false" customHeight="true" outlineLevel="0" collapsed="false">
      <c r="A46" s="1" t="s">
        <v>44</v>
      </c>
      <c r="G46" s="10"/>
    </row>
    <row r="47" customFormat="false" ht="18.95" hidden="false" customHeight="true" outlineLevel="0" collapsed="false">
      <c r="A47" s="112" t="s">
        <v>45</v>
      </c>
      <c r="B47" s="112"/>
      <c r="C47" s="112"/>
      <c r="D47" s="112"/>
      <c r="E47" s="112"/>
      <c r="F47" s="112"/>
      <c r="G47" s="112"/>
    </row>
    <row r="48" customFormat="false" ht="18.95" hidden="false" customHeight="true" outlineLevel="0" collapsed="false">
      <c r="A48" s="113" t="s">
        <v>46</v>
      </c>
      <c r="B48" s="113"/>
      <c r="C48" s="113"/>
      <c r="D48" s="113"/>
      <c r="E48" s="113"/>
      <c r="F48" s="114"/>
    </row>
    <row r="49" customFormat="false" ht="18.95" hidden="false" customHeight="true" outlineLevel="0" collapsed="false">
      <c r="A49" s="113" t="s">
        <v>47</v>
      </c>
      <c r="B49" s="113"/>
      <c r="C49" s="113"/>
      <c r="D49" s="113"/>
      <c r="E49" s="113"/>
      <c r="F49" s="114"/>
    </row>
    <row r="50" customFormat="false" ht="18.95" hidden="false" customHeight="true" outlineLevel="0" collapsed="false">
      <c r="A50" s="2" t="s">
        <v>48</v>
      </c>
    </row>
    <row r="51" customFormat="false" ht="18.95" hidden="false" customHeight="true" outlineLevel="0" collapsed="false">
      <c r="A51" s="2" t="s">
        <v>49</v>
      </c>
    </row>
    <row r="52" customFormat="false" ht="18.95" hidden="false" customHeight="true" outlineLevel="0" collapsed="false">
      <c r="A52" s="2" t="s">
        <v>50</v>
      </c>
    </row>
    <row r="53" customFormat="false" ht="18.95" hidden="false" customHeight="true" outlineLevel="0" collapsed="false">
      <c r="A53" s="2" t="s">
        <v>51</v>
      </c>
    </row>
    <row r="54" customFormat="false" ht="24" hidden="false" customHeight="true" outlineLevel="0" collapsed="false">
      <c r="A54" s="2"/>
    </row>
    <row r="55" customFormat="false" ht="24" hidden="false" customHeight="true" outlineLevel="0" collapsed="false">
      <c r="A55" s="190"/>
      <c r="B55" s="190" t="s">
        <v>98</v>
      </c>
      <c r="C55" s="190"/>
    </row>
    <row r="56" customFormat="false" ht="24" hidden="false" customHeight="true" outlineLevel="0" collapsed="false">
      <c r="A56" s="192"/>
      <c r="B56" s="193" t="s">
        <v>92</v>
      </c>
      <c r="C56" s="193" t="s">
        <v>93</v>
      </c>
    </row>
    <row r="57" customFormat="false" ht="26.25" hidden="false" customHeight="false" outlineLevel="0" collapsed="false">
      <c r="A57" s="194" t="s">
        <v>94</v>
      </c>
      <c r="B57" s="195" t="n">
        <v>5830004.79</v>
      </c>
      <c r="C57" s="195" t="n">
        <v>211530.96</v>
      </c>
    </row>
    <row r="58" customFormat="false" ht="16.5" hidden="false" customHeight="false" outlineLevel="0" collapsed="false">
      <c r="A58" s="196" t="s">
        <v>95</v>
      </c>
      <c r="B58" s="195" t="n">
        <v>8962717.8</v>
      </c>
      <c r="C58" s="195" t="n">
        <v>347459.5</v>
      </c>
    </row>
    <row r="59" customFormat="false" ht="39" hidden="false" customHeight="false" outlineLevel="0" collapsed="false">
      <c r="A59" s="196" t="s">
        <v>96</v>
      </c>
      <c r="B59" s="195" t="n">
        <v>7358452.53</v>
      </c>
      <c r="C59" s="195" t="n">
        <v>292710.63</v>
      </c>
    </row>
    <row r="60" customFormat="false" ht="24" hidden="false" customHeight="true" outlineLevel="0" collapsed="false">
      <c r="A60" s="196" t="s">
        <v>97</v>
      </c>
      <c r="B60" s="197" t="n">
        <f aca="false">SUM(B57:B59)</f>
        <v>22151175.12</v>
      </c>
      <c r="C60" s="197" t="n">
        <f aca="false">SUM(C57:C59)</f>
        <v>851701.09</v>
      </c>
    </row>
    <row r="61" customFormat="false" ht="24" hidden="false" customHeight="true" outlineLevel="0" collapsed="false">
      <c r="A61" s="2"/>
    </row>
    <row r="62" customFormat="false" ht="24" hidden="false" customHeight="true" outlineLevel="0" collapsed="false">
      <c r="A62" s="2"/>
    </row>
    <row r="63" customFormat="false" ht="24" hidden="false" customHeight="true" outlineLevel="0" collapsed="false">
      <c r="A63" s="115"/>
      <c r="B63" s="116" t="s">
        <v>52</v>
      </c>
      <c r="C63" s="116"/>
      <c r="D63" s="116"/>
      <c r="F63" s="117" t="s">
        <v>53</v>
      </c>
      <c r="G63" s="117"/>
    </row>
    <row r="64" customFormat="false" ht="24" hidden="false" customHeight="true" outlineLevel="0" collapsed="false">
      <c r="A64" s="115"/>
      <c r="B64" s="116" t="s">
        <v>54</v>
      </c>
      <c r="C64" s="116"/>
      <c r="D64" s="116"/>
      <c r="E64" s="116"/>
      <c r="F64" s="117" t="s">
        <v>54</v>
      </c>
      <c r="G64" s="117"/>
    </row>
    <row r="65" customFormat="false" ht="24" hidden="false" customHeight="true" outlineLevel="0" collapsed="false">
      <c r="A65" s="115"/>
      <c r="B65" s="116"/>
      <c r="C65" s="116"/>
      <c r="D65" s="116"/>
      <c r="E65" s="116"/>
      <c r="F65" s="117"/>
      <c r="G65" s="118"/>
    </row>
    <row r="66" customFormat="false" ht="24" hidden="false" customHeight="true" outlineLevel="0" collapsed="false">
      <c r="F66" s="1" t="s">
        <v>55</v>
      </c>
      <c r="G66" s="1"/>
    </row>
    <row r="67" customFormat="false" ht="24" hidden="false" customHeight="true" outlineLevel="0" collapsed="false">
      <c r="A67" s="119"/>
      <c r="B67" s="120"/>
      <c r="C67" s="120"/>
      <c r="D67" s="121"/>
      <c r="E67" s="121"/>
      <c r="F67" s="122"/>
      <c r="G67" s="122"/>
    </row>
    <row r="68" customFormat="false" ht="24" hidden="false" customHeight="true" outlineLevel="0" collapsed="false">
      <c r="D68" s="121"/>
      <c r="E68" s="121"/>
      <c r="F68" s="122"/>
      <c r="G68" s="122"/>
    </row>
    <row r="69" customFormat="false" ht="24" hidden="false" customHeight="true" outlineLevel="0" collapsed="false">
      <c r="D69" s="121"/>
      <c r="E69" s="121"/>
      <c r="F69" s="122"/>
      <c r="G69" s="122"/>
    </row>
    <row r="70" customFormat="false" ht="15.75" hidden="false" customHeight="false" outlineLevel="0" collapsed="false">
      <c r="D70" s="121"/>
      <c r="E70" s="121"/>
      <c r="F70" s="122"/>
      <c r="G70" s="122"/>
    </row>
    <row r="71" customFormat="false" ht="16.5" hidden="false" customHeight="false" outlineLevel="0" collapsed="false">
      <c r="D71" s="121"/>
      <c r="E71" s="121"/>
      <c r="F71" s="122"/>
      <c r="G71" s="122"/>
    </row>
    <row r="72" customFormat="false" ht="15.75" hidden="false" customHeight="false" outlineLevel="0" collapsed="false">
      <c r="D72" s="123"/>
      <c r="E72" s="123"/>
      <c r="F72" s="124" t="s">
        <v>56</v>
      </c>
      <c r="G72" s="124"/>
    </row>
    <row r="77" customFormat="false" ht="15.75" hidden="false" customHeight="false" outlineLevel="0" collapsed="false">
      <c r="B77" s="111"/>
      <c r="C77" s="111"/>
      <c r="D77" s="111"/>
      <c r="E77" s="111"/>
      <c r="F77" s="111"/>
      <c r="G77" s="111"/>
    </row>
  </sheetData>
  <mergeCells count="41">
    <mergeCell ref="B4:G4"/>
    <mergeCell ref="B5:G5"/>
    <mergeCell ref="B7:C7"/>
    <mergeCell ref="F7:G7"/>
    <mergeCell ref="B8:C8"/>
    <mergeCell ref="F8:G8"/>
    <mergeCell ref="B9:C9"/>
    <mergeCell ref="F9:G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G42"/>
    <mergeCell ref="A43:G43"/>
    <mergeCell ref="A44:G44"/>
    <mergeCell ref="A45:G45"/>
    <mergeCell ref="A47:G47"/>
    <mergeCell ref="A48:D48"/>
    <mergeCell ref="A49:D49"/>
    <mergeCell ref="B55:C55"/>
    <mergeCell ref="B63:D63"/>
    <mergeCell ref="F63:G63"/>
    <mergeCell ref="F64:G64"/>
    <mergeCell ref="F67:G71"/>
    <mergeCell ref="F72:G72"/>
    <mergeCell ref="B77:G77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3
Strana č. 1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0" width="4.64"/>
    <col collapsed="false" customWidth="true" hidden="false" outlineLevel="0" max="2" min="2" style="10" width="20.85"/>
    <col collapsed="false" customWidth="true" hidden="false" outlineLevel="0" max="3" min="3" style="10" width="30.92"/>
    <col collapsed="false" customWidth="true" hidden="false" outlineLevel="0" max="6" min="4" style="10" width="27.76"/>
    <col collapsed="false" customWidth="true" hidden="false" outlineLevel="0" max="7" min="7" style="10" width="10.2"/>
    <col collapsed="false" customWidth="true" hidden="false" outlineLevel="0" max="9" min="8" style="10" width="27.76"/>
    <col collapsed="false" customWidth="true" hidden="false" outlineLevel="0" max="10" min="10" style="10" width="0.74"/>
    <col collapsed="false" customWidth="true" hidden="false" outlineLevel="0" max="11" min="11" style="10" width="1.04"/>
    <col collapsed="false" customWidth="false" hidden="false" outlineLevel="0" max="257" min="12" style="10" width="8.4"/>
  </cols>
  <sheetData>
    <row r="1" customFormat="false" ht="20.2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I2" s="128"/>
    </row>
    <row r="3" customFormat="false" ht="30" hidden="false" customHeight="true" outlineLevel="0" collapsed="false">
      <c r="A3" s="125"/>
      <c r="B3" s="129" t="s">
        <v>57</v>
      </c>
      <c r="C3" s="129"/>
      <c r="D3" s="129"/>
      <c r="E3" s="129"/>
      <c r="F3" s="129"/>
      <c r="G3" s="129"/>
      <c r="H3" s="129"/>
      <c r="I3" s="129"/>
    </row>
    <row r="4" customFormat="false" ht="24.95" hidden="false" customHeight="true" outlineLevel="0" collapsed="false">
      <c r="A4" s="125"/>
      <c r="B4" s="198" t="s">
        <v>99</v>
      </c>
      <c r="C4" s="198"/>
      <c r="D4" s="198"/>
      <c r="E4" s="198"/>
      <c r="F4" s="198"/>
      <c r="G4" s="198"/>
      <c r="H4" s="198"/>
      <c r="I4" s="198"/>
    </row>
    <row r="5" customFormat="false" ht="33" hidden="false" customHeight="true" outlineLevel="0" collapsed="false">
      <c r="A5" s="131" t="s">
        <v>4</v>
      </c>
      <c r="B5" s="132" t="s">
        <v>59</v>
      </c>
      <c r="C5" s="132"/>
      <c r="D5" s="133" t="s">
        <v>98</v>
      </c>
      <c r="E5" s="133"/>
      <c r="F5" s="133"/>
      <c r="G5" s="133"/>
      <c r="H5" s="133"/>
      <c r="I5" s="133"/>
    </row>
    <row r="6" customFormat="false" ht="56.25" hidden="false" customHeight="true" outlineLevel="0" collapsed="false">
      <c r="A6" s="134" t="n">
        <v>1</v>
      </c>
      <c r="B6" s="132" t="s">
        <v>61</v>
      </c>
      <c r="C6" s="132"/>
      <c r="D6" s="19" t="n">
        <v>1170443.65</v>
      </c>
      <c r="E6" s="19"/>
      <c r="F6" s="136" t="s">
        <v>62</v>
      </c>
      <c r="G6" s="137"/>
      <c r="H6" s="138"/>
      <c r="I6" s="138"/>
    </row>
    <row r="7" customFormat="false" ht="56.25" hidden="false" customHeight="true" outlineLevel="0" collapsed="false">
      <c r="A7" s="134" t="n">
        <v>2</v>
      </c>
      <c r="B7" s="132" t="s">
        <v>63</v>
      </c>
      <c r="C7" s="132"/>
      <c r="D7" s="139" t="n">
        <f aca="false">C25/D8</f>
        <v>0.941846462094381</v>
      </c>
      <c r="E7" s="139"/>
      <c r="F7" s="140" t="s">
        <v>62</v>
      </c>
      <c r="G7" s="141"/>
      <c r="H7" s="125"/>
      <c r="I7" s="125"/>
    </row>
    <row r="8" customFormat="false" ht="81" hidden="false" customHeight="true" outlineLevel="0" collapsed="false">
      <c r="A8" s="142" t="n">
        <v>3</v>
      </c>
      <c r="B8" s="132" t="s">
        <v>64</v>
      </c>
      <c r="C8" s="132"/>
      <c r="D8" s="19" t="n">
        <f aca="false">D6*24</f>
        <v>28090647.6</v>
      </c>
      <c r="E8" s="19"/>
      <c r="F8" s="143" t="s">
        <v>65</v>
      </c>
      <c r="G8" s="141"/>
      <c r="H8" s="125"/>
      <c r="I8" s="125"/>
    </row>
    <row r="9" customFormat="false" ht="15" hidden="false" customHeight="true" outlineLevel="0" collapsed="false">
      <c r="A9" s="144"/>
      <c r="B9" s="125"/>
      <c r="C9" s="125"/>
      <c r="D9" s="125"/>
      <c r="E9" s="125"/>
      <c r="F9" s="125"/>
      <c r="G9" s="125"/>
      <c r="H9" s="125"/>
      <c r="I9" s="145" t="s">
        <v>66</v>
      </c>
    </row>
    <row r="10" customFormat="false" ht="18.75" hidden="false" customHeight="true" outlineLevel="0" collapsed="false">
      <c r="A10" s="131" t="n">
        <v>4</v>
      </c>
      <c r="B10" s="146" t="s">
        <v>67</v>
      </c>
      <c r="C10" s="147" t="s">
        <v>68</v>
      </c>
      <c r="D10" s="147" t="s">
        <v>69</v>
      </c>
      <c r="E10" s="199" t="s">
        <v>70</v>
      </c>
      <c r="F10" s="148" t="s">
        <v>71</v>
      </c>
      <c r="G10" s="149"/>
      <c r="H10" s="148" t="s">
        <v>72</v>
      </c>
      <c r="I10" s="148" t="s">
        <v>73</v>
      </c>
    </row>
    <row r="11" customFormat="false" ht="28.5" hidden="false" customHeight="true" outlineLevel="0" collapsed="false">
      <c r="A11" s="131"/>
      <c r="B11" s="146"/>
      <c r="C11" s="147"/>
      <c r="D11" s="147"/>
      <c r="E11" s="199"/>
      <c r="F11" s="148"/>
      <c r="G11" s="149"/>
      <c r="H11" s="148"/>
      <c r="I11" s="148"/>
    </row>
    <row r="12" customFormat="false" ht="32.25" hidden="false" customHeight="true" outlineLevel="0" collapsed="false">
      <c r="A12" s="131"/>
      <c r="B12" s="146"/>
      <c r="C12" s="147"/>
      <c r="D12" s="147"/>
      <c r="E12" s="199"/>
      <c r="F12" s="148"/>
      <c r="G12" s="149"/>
      <c r="H12" s="148"/>
      <c r="I12" s="148"/>
    </row>
    <row r="13" customFormat="false" ht="15.75" hidden="false" customHeight="false" outlineLevel="0" collapsed="false">
      <c r="A13" s="131"/>
      <c r="B13" s="151" t="n">
        <v>1</v>
      </c>
      <c r="C13" s="152" t="n">
        <v>2</v>
      </c>
      <c r="D13" s="152" t="n">
        <v>3</v>
      </c>
      <c r="E13" s="152" t="n">
        <v>4</v>
      </c>
      <c r="F13" s="153" t="n">
        <v>5</v>
      </c>
      <c r="G13" s="149"/>
      <c r="H13" s="153" t="n">
        <v>6</v>
      </c>
      <c r="I13" s="153" t="n">
        <v>7</v>
      </c>
    </row>
    <row r="14" customFormat="false" ht="18.75" hidden="false" customHeight="false" outlineLevel="0" collapsed="false">
      <c r="A14" s="134" t="n">
        <v>5</v>
      </c>
      <c r="B14" s="154" t="n">
        <v>2007</v>
      </c>
      <c r="C14" s="155" t="n">
        <v>0</v>
      </c>
      <c r="D14" s="155" t="n">
        <v>0</v>
      </c>
      <c r="E14" s="156" t="n">
        <v>0</v>
      </c>
      <c r="F14" s="157" t="n">
        <v>0</v>
      </c>
      <c r="G14" s="158"/>
      <c r="H14" s="200" t="n">
        <v>144178.837</v>
      </c>
      <c r="I14" s="159"/>
    </row>
    <row r="15" customFormat="false" ht="18.75" hidden="false" customHeight="false" outlineLevel="0" collapsed="false">
      <c r="A15" s="134" t="n">
        <v>6</v>
      </c>
      <c r="B15" s="154" t="n">
        <v>2008</v>
      </c>
      <c r="C15" s="160" t="n">
        <f aca="false">5897066</f>
        <v>5897066</v>
      </c>
      <c r="D15" s="160" t="n">
        <v>573858.248</v>
      </c>
      <c r="E15" s="156" t="n">
        <v>0</v>
      </c>
      <c r="F15" s="157" t="n">
        <v>0</v>
      </c>
      <c r="G15" s="158"/>
      <c r="H15" s="200" t="n">
        <v>151662.639</v>
      </c>
      <c r="I15" s="159"/>
    </row>
    <row r="16" customFormat="false" ht="18.75" hidden="false" customHeight="false" outlineLevel="0" collapsed="false">
      <c r="A16" s="134" t="n">
        <v>7</v>
      </c>
      <c r="B16" s="154" t="n">
        <v>2009</v>
      </c>
      <c r="C16" s="156" t="n">
        <v>8437959.92</v>
      </c>
      <c r="D16" s="160" t="n">
        <v>1992931.941</v>
      </c>
      <c r="E16" s="160" t="n">
        <v>4505582</v>
      </c>
      <c r="F16" s="161" t="n">
        <v>178094</v>
      </c>
      <c r="G16" s="158"/>
      <c r="H16" s="200" t="n">
        <v>159174.961</v>
      </c>
      <c r="I16" s="159"/>
    </row>
    <row r="17" customFormat="false" ht="18.75" hidden="false" customHeight="false" outlineLevel="0" collapsed="false">
      <c r="A17" s="134" t="n">
        <v>8</v>
      </c>
      <c r="B17" s="154" t="n">
        <v>2010</v>
      </c>
      <c r="C17" s="156" t="n">
        <v>5766150.14</v>
      </c>
      <c r="D17" s="160" t="n">
        <v>10576654.354</v>
      </c>
      <c r="E17" s="160" t="n">
        <v>6874780</v>
      </c>
      <c r="F17" s="157" t="n">
        <v>269322</v>
      </c>
      <c r="G17" s="158"/>
      <c r="H17" s="200" t="n">
        <v>167045.895</v>
      </c>
      <c r="I17" s="159"/>
    </row>
    <row r="18" customFormat="false" ht="18.75" hidden="false" customHeight="false" outlineLevel="0" collapsed="false">
      <c r="A18" s="134" t="n">
        <v>9</v>
      </c>
      <c r="B18" s="154" t="n">
        <v>2011</v>
      </c>
      <c r="C18" s="156" t="n">
        <v>6355901</v>
      </c>
      <c r="D18" s="156" t="n">
        <v>0</v>
      </c>
      <c r="E18" s="162" t="n">
        <v>0</v>
      </c>
      <c r="F18" s="157" t="n">
        <v>0</v>
      </c>
      <c r="G18" s="158"/>
      <c r="H18" s="200" t="n">
        <v>174914.962</v>
      </c>
      <c r="I18" s="159"/>
    </row>
    <row r="19" customFormat="false" ht="18.75" hidden="false" customHeight="false" outlineLevel="0" collapsed="false">
      <c r="A19" s="134" t="n">
        <v>10</v>
      </c>
      <c r="B19" s="154" t="n">
        <v>2012</v>
      </c>
      <c r="C19" s="156"/>
      <c r="D19" s="163"/>
      <c r="E19" s="160"/>
      <c r="F19" s="164"/>
      <c r="G19" s="165"/>
      <c r="H19" s="200" t="n">
        <v>182748.693</v>
      </c>
      <c r="I19" s="159"/>
    </row>
    <row r="20" customFormat="false" ht="18.75" hidden="false" customHeight="false" outlineLevel="0" collapsed="false">
      <c r="A20" s="134" t="n">
        <v>11</v>
      </c>
      <c r="B20" s="154" t="n">
        <v>2013</v>
      </c>
      <c r="C20" s="156"/>
      <c r="D20" s="160"/>
      <c r="E20" s="160"/>
      <c r="F20" s="157"/>
      <c r="G20" s="158"/>
      <c r="H20" s="200" t="n">
        <v>190717.663</v>
      </c>
      <c r="I20" s="159"/>
    </row>
    <row r="21" customFormat="false" ht="18.75" hidden="false" customHeight="false" outlineLevel="0" collapsed="false">
      <c r="A21" s="134" t="n">
        <v>12</v>
      </c>
      <c r="B21" s="154" t="n">
        <v>2014</v>
      </c>
      <c r="C21" s="156"/>
      <c r="D21" s="160"/>
      <c r="E21" s="160"/>
      <c r="F21" s="157"/>
      <c r="G21" s="158"/>
      <c r="H21" s="159"/>
      <c r="I21" s="159"/>
    </row>
    <row r="22" customFormat="false" ht="18.75" hidden="false" customHeight="false" outlineLevel="0" collapsed="false">
      <c r="A22" s="134" t="n">
        <v>13</v>
      </c>
      <c r="B22" s="154" t="n">
        <v>2015</v>
      </c>
      <c r="C22" s="156"/>
      <c r="D22" s="163"/>
      <c r="E22" s="160"/>
      <c r="F22" s="164"/>
      <c r="G22" s="165"/>
      <c r="H22" s="159"/>
      <c r="I22" s="159"/>
    </row>
    <row r="23" customFormat="false" ht="18.75" hidden="false" customHeight="false" outlineLevel="0" collapsed="false">
      <c r="A23" s="134" t="n">
        <v>14</v>
      </c>
      <c r="B23" s="154" t="n">
        <v>2016</v>
      </c>
      <c r="C23" s="156"/>
      <c r="D23" s="160"/>
      <c r="E23" s="160"/>
      <c r="F23" s="157"/>
      <c r="G23" s="158"/>
      <c r="H23" s="159"/>
      <c r="I23" s="159"/>
    </row>
    <row r="24" customFormat="false" ht="19.5" hidden="false" customHeight="false" outlineLevel="0" collapsed="false">
      <c r="A24" s="142" t="n">
        <v>15</v>
      </c>
      <c r="B24" s="166" t="n">
        <v>2017</v>
      </c>
      <c r="C24" s="167"/>
      <c r="D24" s="168"/>
      <c r="E24" s="168"/>
      <c r="F24" s="169"/>
      <c r="G24" s="158"/>
      <c r="H24" s="170"/>
      <c r="I24" s="170"/>
    </row>
    <row r="25" customFormat="false" ht="16.5" hidden="false" customHeight="false" outlineLevel="0" collapsed="false">
      <c r="A25" s="171"/>
      <c r="B25" s="172" t="s">
        <v>74</v>
      </c>
      <c r="C25" s="173" t="n">
        <f aca="false">SUM(C14:C24)</f>
        <v>26457077.06</v>
      </c>
      <c r="D25" s="173" t="n">
        <f aca="false">SUM(D14:D24)</f>
        <v>13143444.543</v>
      </c>
      <c r="E25" s="173" t="n">
        <f aca="false">SUM(E14:E24)</f>
        <v>11380362</v>
      </c>
      <c r="F25" s="174" t="n">
        <f aca="false">SUM(F14:F24)</f>
        <v>447416</v>
      </c>
      <c r="H25" s="201" t="n">
        <f aca="false">SUM(H14:H24)</f>
        <v>1170443.65</v>
      </c>
    </row>
    <row r="26" customFormat="false" ht="15.75" hidden="false" customHeight="false" outlineLevel="0" collapsed="false">
      <c r="A26" s="175" t="s">
        <v>44</v>
      </c>
      <c r="H26" s="125"/>
      <c r="I26" s="125"/>
    </row>
    <row r="27" customFormat="false" ht="15.75" hidden="false" customHeight="false" outlineLevel="0" collapsed="false">
      <c r="A27" s="176" t="s">
        <v>75</v>
      </c>
      <c r="B27" s="176"/>
      <c r="C27" s="176"/>
      <c r="D27" s="176"/>
      <c r="E27" s="176"/>
      <c r="F27" s="176"/>
      <c r="G27" s="176"/>
      <c r="H27" s="176"/>
      <c r="I27" s="141"/>
    </row>
    <row r="28" customFormat="false" ht="15.75" hidden="false" customHeight="false" outlineLevel="0" collapsed="false">
      <c r="A28" s="177" t="s">
        <v>76</v>
      </c>
      <c r="B28" s="177"/>
      <c r="C28" s="177"/>
      <c r="D28" s="177"/>
      <c r="E28" s="177"/>
      <c r="F28" s="177"/>
      <c r="G28" s="177"/>
      <c r="H28" s="177"/>
      <c r="I28" s="177"/>
      <c r="J28" s="177"/>
    </row>
    <row r="29" customFormat="false" ht="15.75" hidden="false" customHeight="false" outlineLevel="0" collapsed="false">
      <c r="A29" s="175" t="s">
        <v>7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5.75" hidden="false" customHeight="false" outlineLevel="0" collapsed="false">
      <c r="A30" s="175" t="s">
        <v>78</v>
      </c>
      <c r="B30" s="175"/>
      <c r="C30" s="175"/>
      <c r="D30" s="175"/>
      <c r="E30" s="175"/>
      <c r="F30" s="175"/>
      <c r="G30" s="121"/>
      <c r="H30" s="125"/>
      <c r="I30" s="125"/>
    </row>
    <row r="31" customFormat="false" ht="15.75" hidden="false" customHeight="false" outlineLevel="0" collapsed="false">
      <c r="A31" s="175" t="s">
        <v>79</v>
      </c>
      <c r="B31" s="175"/>
      <c r="C31" s="175"/>
      <c r="H31" s="140"/>
      <c r="I31" s="125"/>
    </row>
    <row r="32" customFormat="false" ht="15.75" hidden="false" customHeight="false" outlineLevel="0" collapsed="false">
      <c r="A32" s="178" t="s">
        <v>80</v>
      </c>
      <c r="B32" s="178"/>
      <c r="C32" s="178"/>
      <c r="D32" s="178"/>
      <c r="E32" s="178"/>
      <c r="H32" s="140"/>
      <c r="I32" s="125"/>
    </row>
    <row r="33" customFormat="false" ht="15.75" hidden="false" customHeight="false" outlineLevel="0" collapsed="false">
      <c r="A33" s="178" t="s">
        <v>81</v>
      </c>
      <c r="B33" s="178"/>
      <c r="C33" s="178"/>
      <c r="D33" s="178"/>
      <c r="E33" s="178"/>
      <c r="H33" s="140"/>
      <c r="I33" s="125"/>
    </row>
    <row r="34" customFormat="false" ht="15.75" hidden="false" customHeight="false" outlineLevel="0" collapsed="false">
      <c r="A34" s="178"/>
      <c r="B34" s="178"/>
      <c r="C34" s="178"/>
      <c r="D34" s="178"/>
      <c r="E34" s="178"/>
      <c r="H34" s="140"/>
      <c r="I34" s="125"/>
    </row>
    <row r="35" customFormat="false" ht="16.5" hidden="false" customHeight="false" outlineLevel="0" collapsed="false">
      <c r="A35" s="178"/>
      <c r="B35" s="178"/>
      <c r="C35" s="178"/>
      <c r="D35" s="178"/>
      <c r="E35" s="178"/>
      <c r="G35" s="10" t="s">
        <v>82</v>
      </c>
      <c r="H35" s="140"/>
      <c r="I35" s="125"/>
    </row>
    <row r="36" customFormat="false" ht="15.75" hidden="false" customHeight="false" outlineLevel="0" collapsed="false">
      <c r="A36" s="179" t="s">
        <v>83</v>
      </c>
      <c r="D36" s="10" t="s">
        <v>84</v>
      </c>
      <c r="G36" s="180"/>
      <c r="H36" s="180"/>
      <c r="I36" s="180"/>
    </row>
    <row r="37" customFormat="false" ht="15.75" hidden="false" customHeight="false" outlineLevel="0" collapsed="false">
      <c r="A37" s="179" t="s">
        <v>85</v>
      </c>
      <c r="G37" s="180"/>
      <c r="H37" s="180"/>
      <c r="I37" s="180"/>
    </row>
    <row r="38" customFormat="false" ht="15.75" hidden="false" customHeight="false" outlineLevel="0" collapsed="false">
      <c r="A38" s="125"/>
      <c r="G38" s="180"/>
      <c r="H38" s="180"/>
      <c r="I38" s="180"/>
    </row>
    <row r="39" customFormat="false" ht="15.75" hidden="false" customHeight="false" outlineLevel="0" collapsed="false">
      <c r="A39" s="175" t="s">
        <v>86</v>
      </c>
      <c r="D39" s="10" t="s">
        <v>87</v>
      </c>
      <c r="G39" s="180"/>
      <c r="H39" s="180"/>
      <c r="I39" s="180"/>
    </row>
    <row r="40" customFormat="false" ht="16.5" hidden="false" customHeight="false" outlineLevel="0" collapsed="false">
      <c r="A40" s="175" t="s">
        <v>54</v>
      </c>
      <c r="G40" s="180"/>
      <c r="H40" s="180"/>
      <c r="I40" s="180"/>
    </row>
    <row r="41" customFormat="false" ht="15.75" hidden="false" customHeight="true" outlineLevel="0" collapsed="false">
      <c r="A41" s="125"/>
      <c r="H41" s="202" t="s">
        <v>56</v>
      </c>
      <c r="I41" s="202"/>
    </row>
  </sheetData>
  <mergeCells count="28">
    <mergeCell ref="B1:I1"/>
    <mergeCell ref="B3:I3"/>
    <mergeCell ref="B4:I4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3
Strana č. 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75" zoomScalePageLayoutView="100" workbookViewId="0">
      <selection pane="topLeft" activeCell="R33" activeCellId="0" sqref="R33"/>
    </sheetView>
  </sheetViews>
  <sheetFormatPr defaultColWidth="8.3984375" defaultRowHeight="15.75" zeroHeight="false" outlineLevelRow="0" outlineLevelCol="0"/>
  <cols>
    <col collapsed="false" customWidth="false" hidden="false" outlineLevel="0" max="1" min="1" style="1" width="8.4"/>
    <col collapsed="false" customWidth="true" hidden="false" outlineLevel="0" max="2" min="2" style="2" width="48.93"/>
    <col collapsed="false" customWidth="true" hidden="false" outlineLevel="0" max="3" min="3" style="2" width="47.14"/>
    <col collapsed="false" customWidth="true" hidden="false" outlineLevel="0" max="4" min="4" style="2" width="7.2"/>
    <col collapsed="false" customWidth="true" hidden="true" outlineLevel="0" max="5" min="5" style="2" width="57.05"/>
    <col collapsed="false" customWidth="true" hidden="false" outlineLevel="0" max="6" min="6" style="2" width="41.28"/>
    <col collapsed="false" customWidth="true" hidden="false" outlineLevel="0" max="7" min="7" style="2" width="42.63"/>
    <col collapsed="false" customWidth="true" hidden="false" outlineLevel="0" max="8" min="8" style="2" width="12"/>
    <col collapsed="false" customWidth="true" hidden="false" outlineLevel="0" max="9" min="9" style="2" width="11.39"/>
    <col collapsed="false" customWidth="false" hidden="false" outlineLevel="0" max="257" min="10" style="2" width="8.4"/>
  </cols>
  <sheetData>
    <row r="1" customFormat="false" ht="18.75" hidden="false" customHeight="false" outlineLevel="0" collapsed="false">
      <c r="G1" s="3"/>
    </row>
    <row r="2" customFormat="false" ht="18.75" hidden="false" customHeight="false" outlineLevel="0" collapsed="false">
      <c r="F2" s="4"/>
      <c r="G2" s="3"/>
    </row>
    <row r="3" customFormat="false" ht="15.75" hidden="false" customHeight="true" outlineLevel="0" collapsed="false">
      <c r="A3" s="5"/>
      <c r="B3" s="6" t="s">
        <v>0</v>
      </c>
      <c r="C3" s="5"/>
      <c r="D3" s="5"/>
      <c r="E3" s="5"/>
      <c r="F3" s="5"/>
      <c r="G3" s="7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40.5" hidden="false" customHeight="true" outlineLevel="0" collapsed="false">
      <c r="A5" s="7"/>
      <c r="B5" s="8" t="s">
        <v>1</v>
      </c>
      <c r="C5" s="8"/>
      <c r="D5" s="8"/>
      <c r="E5" s="8"/>
      <c r="F5" s="8"/>
      <c r="G5" s="8"/>
    </row>
    <row r="6" customFormat="false" ht="16.5" hidden="false" customHeight="false" outlineLevel="0" collapsed="false">
      <c r="A6" s="9"/>
      <c r="F6" s="10"/>
      <c r="G6" s="11" t="s">
        <v>2</v>
      </c>
    </row>
    <row r="7" customFormat="false" ht="30" hidden="false" customHeight="true" outlineLevel="0" collapsed="false">
      <c r="A7" s="9"/>
      <c r="B7" s="12" t="s">
        <v>3</v>
      </c>
      <c r="C7" s="12"/>
      <c r="D7" s="13" t="s">
        <v>4</v>
      </c>
      <c r="E7" s="14"/>
      <c r="F7" s="15" t="s">
        <v>100</v>
      </c>
      <c r="G7" s="15"/>
    </row>
    <row r="8" customFormat="false" ht="30" hidden="false" customHeight="true" outlineLevel="0" collapsed="false">
      <c r="A8" s="9"/>
      <c r="B8" s="16" t="s">
        <v>6</v>
      </c>
      <c r="C8" s="16"/>
      <c r="D8" s="17" t="n">
        <v>1</v>
      </c>
      <c r="E8" s="18"/>
      <c r="F8" s="19" t="n">
        <f aca="false">'Př9-1EU strana_OPD - CF'!F8:G8+'Př9-1EU strana 1_OPD - ERDF'!F8:G8</f>
        <v>138577948.872</v>
      </c>
      <c r="G8" s="19"/>
    </row>
    <row r="9" customFormat="false" ht="60" hidden="false" customHeight="true" outlineLevel="0" collapsed="false">
      <c r="A9" s="9"/>
      <c r="B9" s="20" t="s">
        <v>7</v>
      </c>
      <c r="C9" s="20"/>
      <c r="D9" s="21" t="n">
        <v>2</v>
      </c>
      <c r="E9" s="21" t="s">
        <v>8</v>
      </c>
      <c r="F9" s="22" t="n">
        <f aca="false">F8</f>
        <v>138577948.872</v>
      </c>
      <c r="G9" s="22"/>
      <c r="H9" s="184"/>
      <c r="I9" s="23"/>
      <c r="J9" s="23"/>
      <c r="K9" s="23"/>
      <c r="L9" s="23"/>
      <c r="M9" s="23"/>
      <c r="N9" s="23"/>
    </row>
    <row r="10" customFormat="false" ht="30" hidden="false" customHeight="true" outlineLevel="0" collapsed="false">
      <c r="A10" s="9"/>
      <c r="B10" s="24"/>
      <c r="C10" s="24"/>
      <c r="D10" s="24"/>
      <c r="E10" s="25"/>
      <c r="F10" s="26" t="s">
        <v>9</v>
      </c>
      <c r="G10" s="27" t="s">
        <v>10</v>
      </c>
    </row>
    <row r="11" customFormat="false" ht="30" hidden="false" customHeight="true" outlineLevel="0" collapsed="false">
      <c r="A11" s="28" t="s">
        <v>89</v>
      </c>
      <c r="B11" s="29" t="s">
        <v>12</v>
      </c>
      <c r="C11" s="30" t="s">
        <v>13</v>
      </c>
      <c r="D11" s="31" t="n">
        <v>3</v>
      </c>
      <c r="E11" s="32"/>
      <c r="F11" s="33" t="n">
        <f aca="false">G11</f>
        <v>98960010</v>
      </c>
      <c r="G11" s="34" t="n">
        <f aca="false">'Př9-1EU strana 1_OPD - ERDF'!G11+'Př9-1EU strana_OPD - CF'!G11</f>
        <v>98960010</v>
      </c>
      <c r="H11" s="204"/>
      <c r="I11" s="39"/>
    </row>
    <row r="12" customFormat="false" ht="35.25" hidden="false" customHeight="true" outlineLevel="0" collapsed="false">
      <c r="A12" s="28"/>
      <c r="B12" s="29"/>
      <c r="C12" s="35" t="s">
        <v>14</v>
      </c>
      <c r="D12" s="36" t="n">
        <v>4</v>
      </c>
      <c r="E12" s="37"/>
      <c r="F12" s="79" t="n">
        <f aca="false">'Př9-1EU strana_OPD - CF'!F12+'Př9-1EU strana 1_OPD - ERDF'!F12</f>
        <v>89265332</v>
      </c>
      <c r="G12" s="38" t="n">
        <f aca="false">'Př9-1EU strana 1_OPD - ERDF'!G12+'Př9-1EU strana_OPD - CF'!G12</f>
        <v>99283031.11</v>
      </c>
      <c r="H12" s="205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</row>
    <row r="13" customFormat="false" ht="30" hidden="false" customHeight="true" outlineLevel="0" collapsed="false">
      <c r="A13" s="28"/>
      <c r="B13" s="29"/>
      <c r="C13" s="40" t="s">
        <v>15</v>
      </c>
      <c r="D13" s="41" t="n">
        <v>5</v>
      </c>
      <c r="E13" s="40"/>
      <c r="F13" s="206" t="n">
        <f aca="false">'Př9-1EU strana_OPD - CF'!F13+'Př9-1EU strana 1_OPD - ERDF'!F13</f>
        <v>25427220.395</v>
      </c>
      <c r="G13" s="207" t="n">
        <f aca="false">'Př9-1EU strana 1_OPD - ERDF'!G13+'Př9-1EU strana_OPD - CF'!G13</f>
        <v>71234393.63</v>
      </c>
      <c r="H13" s="205"/>
      <c r="I13" s="39"/>
    </row>
    <row r="14" customFormat="false" ht="30" hidden="false" customHeight="true" outlineLevel="0" collapsed="false">
      <c r="A14" s="28"/>
      <c r="B14" s="44" t="s">
        <v>16</v>
      </c>
      <c r="C14" s="45" t="s">
        <v>13</v>
      </c>
      <c r="D14" s="46" t="n">
        <v>6</v>
      </c>
      <c r="E14" s="47"/>
      <c r="F14" s="48" t="s">
        <v>17</v>
      </c>
      <c r="G14" s="208" t="n">
        <f aca="false">'Př9-1EU strana 1_OPD - ERDF'!G14+'Př9-1EU strana_OPD - CF'!G14</f>
        <v>286927</v>
      </c>
    </row>
    <row r="15" customFormat="false" ht="30" hidden="false" customHeight="true" outlineLevel="0" collapsed="false">
      <c r="A15" s="28"/>
      <c r="B15" s="44"/>
      <c r="C15" s="50" t="s">
        <v>14</v>
      </c>
      <c r="D15" s="51" t="n">
        <v>7</v>
      </c>
      <c r="E15" s="52"/>
      <c r="F15" s="53" t="s">
        <v>17</v>
      </c>
      <c r="G15" s="49" t="n">
        <f aca="false">'Př9-1EU strana 1_OPD - ERDF'!G15+'Př9-1EU strana_OPD - CF'!G15</f>
        <v>21996542.15</v>
      </c>
    </row>
    <row r="16" customFormat="false" ht="30" hidden="false" customHeight="true" outlineLevel="0" collapsed="false">
      <c r="A16" s="28"/>
      <c r="B16" s="44"/>
      <c r="C16" s="55" t="s">
        <v>15</v>
      </c>
      <c r="D16" s="56" t="n">
        <v>8</v>
      </c>
      <c r="E16" s="55"/>
      <c r="F16" s="57" t="s">
        <v>17</v>
      </c>
      <c r="G16" s="209" t="n">
        <f aca="false">'Př9-1EU strana 1_OPD - ERDF'!G16+'Př9-1EU strana_OPD - CF'!G16</f>
        <v>18992276.89</v>
      </c>
    </row>
    <row r="17" customFormat="false" ht="30" hidden="false" customHeight="true" outlineLevel="0" collapsed="false">
      <c r="A17" s="59" t="s">
        <v>18</v>
      </c>
      <c r="B17" s="59"/>
      <c r="C17" s="60" t="s">
        <v>19</v>
      </c>
      <c r="D17" s="31" t="n">
        <v>9</v>
      </c>
      <c r="E17" s="61"/>
      <c r="F17" s="62" t="s">
        <v>17</v>
      </c>
      <c r="G17" s="210" t="n">
        <f aca="false">'Př9-1EU strana 1_OPD - ERDF'!G17+'Př9-1EU strana_OPD - CF'!G17</f>
        <v>17280264.2</v>
      </c>
    </row>
    <row r="18" customFormat="false" ht="30" hidden="false" customHeight="true" outlineLevel="0" collapsed="false">
      <c r="A18" s="59"/>
      <c r="B18" s="59"/>
      <c r="C18" s="64" t="s">
        <v>20</v>
      </c>
      <c r="D18" s="56" t="n">
        <v>10</v>
      </c>
      <c r="E18" s="55"/>
      <c r="F18" s="57" t="s">
        <v>17</v>
      </c>
      <c r="G18" s="209" t="n">
        <f aca="false">'Př9-1EU strana 1_OPD - ERDF'!G18+'Př9-1EU strana_OPD - CF'!G18</f>
        <v>1619723.85</v>
      </c>
    </row>
    <row r="19" customFormat="false" ht="30" hidden="false" customHeight="true" outlineLevel="0" collapsed="false">
      <c r="A19" s="59" t="s">
        <v>21</v>
      </c>
      <c r="B19" s="59"/>
      <c r="C19" s="60" t="s">
        <v>19</v>
      </c>
      <c r="D19" s="66" t="n">
        <v>11</v>
      </c>
      <c r="E19" s="32"/>
      <c r="F19" s="62" t="s">
        <v>17</v>
      </c>
      <c r="G19" s="207" t="n">
        <f aca="false">'Př9-1EU strana 1_OPD - ERDF'!G19+'Př9-1EU strana_OPD - CF'!G19</f>
        <v>0</v>
      </c>
    </row>
    <row r="20" customFormat="false" ht="30" hidden="false" customHeight="true" outlineLevel="0" collapsed="false">
      <c r="A20" s="59"/>
      <c r="B20" s="59"/>
      <c r="C20" s="68" t="s">
        <v>20</v>
      </c>
      <c r="D20" s="56" t="n">
        <v>12</v>
      </c>
      <c r="E20" s="55"/>
      <c r="F20" s="57" t="s">
        <v>17</v>
      </c>
      <c r="G20" s="211" t="n">
        <f aca="false">'Př9-1EU strana 1_OPD - ERDF'!G20+'Př9-1EU strana_OPD - CF'!G20</f>
        <v>0</v>
      </c>
    </row>
    <row r="21" customFormat="false" ht="84.75" hidden="false" customHeight="true" outlineLevel="0" collapsed="false">
      <c r="A21" s="70" t="s">
        <v>22</v>
      </c>
      <c r="B21" s="70"/>
      <c r="C21" s="70"/>
      <c r="D21" s="71" t="n">
        <v>13</v>
      </c>
      <c r="E21" s="72"/>
      <c r="F21" s="73" t="n">
        <f aca="false">F9-F12</f>
        <v>49312616.872</v>
      </c>
      <c r="G21" s="74" t="s">
        <v>17</v>
      </c>
      <c r="H21" s="204"/>
      <c r="I21" s="186"/>
    </row>
    <row r="22" customFormat="false" ht="30" hidden="false" customHeight="true" outlineLevel="0" collapsed="false">
      <c r="A22" s="75" t="s">
        <v>23</v>
      </c>
      <c r="B22" s="29" t="s">
        <v>24</v>
      </c>
      <c r="C22" s="76" t="s">
        <v>13</v>
      </c>
      <c r="D22" s="31" t="n">
        <v>14</v>
      </c>
      <c r="E22" s="61"/>
      <c r="F22" s="77" t="n">
        <f aca="false">G22</f>
        <v>20000000</v>
      </c>
      <c r="G22" s="210" t="n">
        <f aca="false">'Př9-1EU strana 1_OPD - ERDF'!G22+'Př9-1EU strana_OPD - CF'!G22</f>
        <v>20000000</v>
      </c>
      <c r="H22" s="212"/>
    </row>
    <row r="23" customFormat="false" ht="39" hidden="false" customHeight="true" outlineLevel="0" collapsed="false">
      <c r="A23" s="75"/>
      <c r="B23" s="29"/>
      <c r="C23" s="35" t="s">
        <v>25</v>
      </c>
      <c r="D23" s="36" t="n">
        <v>15</v>
      </c>
      <c r="E23" s="37"/>
      <c r="F23" s="213" t="n">
        <f aca="false">'Př9-1EU strana 1_OPD - ERDF'!F23+'Př9-1EU strana_OPD - CF'!F23</f>
        <v>20000000</v>
      </c>
      <c r="G23" s="34" t="n">
        <f aca="false">'Př9-1EU strana 1_OPD - ERDF'!G23+'Př9-1EU strana_OPD - CF'!G23</f>
        <v>30199262.24</v>
      </c>
      <c r="H23" s="212"/>
      <c r="I23" s="39"/>
      <c r="J23" s="39"/>
      <c r="K23" s="39"/>
      <c r="L23" s="39"/>
      <c r="M23" s="39"/>
      <c r="N23" s="23"/>
      <c r="O23" s="23"/>
      <c r="P23" s="23"/>
      <c r="Q23" s="23"/>
      <c r="R23" s="23"/>
      <c r="S23" s="23"/>
      <c r="T23" s="23"/>
    </row>
    <row r="24" customFormat="false" ht="30" hidden="false" customHeight="true" outlineLevel="0" collapsed="false">
      <c r="A24" s="75"/>
      <c r="B24" s="29"/>
      <c r="C24" s="40" t="s">
        <v>26</v>
      </c>
      <c r="D24" s="41" t="n">
        <v>16</v>
      </c>
      <c r="E24" s="40"/>
      <c r="F24" s="214" t="n">
        <f aca="false">'Př9-1EU strana 1_OPD - ERDF'!F24+'Př9-1EU strana_OPD - CF'!F24</f>
        <v>10754011.369</v>
      </c>
      <c r="G24" s="81" t="n">
        <f aca="false">'Př9-1EU strana 1_OPD - ERDF'!G24+'Př9-1EU strana_OPD - CF'!G24</f>
        <v>22339766</v>
      </c>
      <c r="H24" s="212"/>
    </row>
    <row r="25" customFormat="false" ht="30" hidden="false" customHeight="true" outlineLevel="0" collapsed="false">
      <c r="A25" s="75"/>
      <c r="B25" s="44" t="s">
        <v>27</v>
      </c>
      <c r="C25" s="45" t="s">
        <v>13</v>
      </c>
      <c r="D25" s="46" t="n">
        <v>17</v>
      </c>
      <c r="E25" s="47"/>
      <c r="F25" s="48" t="s">
        <v>17</v>
      </c>
      <c r="G25" s="82" t="n">
        <f aca="false">'Př9-1EU strana 1_OPD - ERDF'!G25+'Př9-1EU strana_OPD - CF'!G25</f>
        <v>55943</v>
      </c>
      <c r="H25" s="212"/>
    </row>
    <row r="26" customFormat="false" ht="37.5" hidden="false" customHeight="true" outlineLevel="0" collapsed="false">
      <c r="A26" s="75"/>
      <c r="B26" s="44"/>
      <c r="C26" s="50" t="s">
        <v>25</v>
      </c>
      <c r="D26" s="51" t="n">
        <v>18</v>
      </c>
      <c r="E26" s="52"/>
      <c r="F26" s="53" t="s">
        <v>17</v>
      </c>
      <c r="G26" s="82" t="n">
        <f aca="false">'Př9-1EU strana 1_OPD - ERDF'!G26+'Př9-1EU strana_OPD - CF'!G26</f>
        <v>1523150.68</v>
      </c>
      <c r="H26" s="212"/>
    </row>
    <row r="27" customFormat="false" ht="30" hidden="false" customHeight="true" outlineLevel="0" collapsed="false">
      <c r="A27" s="75"/>
      <c r="B27" s="44"/>
      <c r="C27" s="64" t="s">
        <v>26</v>
      </c>
      <c r="D27" s="83" t="n">
        <v>19</v>
      </c>
      <c r="E27" s="64"/>
      <c r="F27" s="57" t="s">
        <v>17</v>
      </c>
      <c r="G27" s="209" t="n">
        <f aca="false">'Př9-1EU strana 1_OPD - ERDF'!G27+'Př9-1EU strana_OPD - CF'!G27</f>
        <v>6525552</v>
      </c>
      <c r="H27" s="212"/>
    </row>
    <row r="28" customFormat="false" ht="30" hidden="false" customHeight="true" outlineLevel="0" collapsed="false">
      <c r="A28" s="75"/>
      <c r="B28" s="84" t="s">
        <v>28</v>
      </c>
      <c r="C28" s="60" t="s">
        <v>19</v>
      </c>
      <c r="D28" s="85" t="n">
        <v>20</v>
      </c>
      <c r="E28" s="86"/>
      <c r="F28" s="62" t="s">
        <v>17</v>
      </c>
      <c r="G28" s="215" t="n">
        <f aca="false">'Př9-1EU strana 1_OPD - ERDF'!G28+'Př9-1EU strana_OPD - CF'!G28</f>
        <v>7081001.96</v>
      </c>
      <c r="H28" s="212"/>
    </row>
    <row r="29" customFormat="false" ht="30" hidden="false" customHeight="true" outlineLevel="0" collapsed="false">
      <c r="A29" s="75"/>
      <c r="B29" s="84"/>
      <c r="C29" s="83" t="s">
        <v>29</v>
      </c>
      <c r="D29" s="83" t="n">
        <v>21</v>
      </c>
      <c r="E29" s="64"/>
      <c r="F29" s="57" t="s">
        <v>17</v>
      </c>
      <c r="G29" s="209" t="n">
        <f aca="false">'Př9-1EU strana 1_OPD - ERDF'!G29+'Př9-1EU strana_OPD - CF'!G29</f>
        <v>152516.17</v>
      </c>
      <c r="H29" s="212"/>
    </row>
    <row r="30" customFormat="false" ht="30" hidden="false" customHeight="true" outlineLevel="0" collapsed="false">
      <c r="A30" s="75"/>
      <c r="B30" s="87" t="s">
        <v>30</v>
      </c>
      <c r="C30" s="60" t="s">
        <v>19</v>
      </c>
      <c r="D30" s="66" t="n">
        <v>22</v>
      </c>
      <c r="E30" s="32"/>
      <c r="F30" s="62" t="s">
        <v>17</v>
      </c>
      <c r="G30" s="215" t="n">
        <f aca="false">'Př9-1EU strana 1_OPD - ERDF'!G30+'Př9-1EU strana_OPD - CF'!G30</f>
        <v>0</v>
      </c>
      <c r="H30" s="212"/>
    </row>
    <row r="31" customFormat="false" ht="30" hidden="false" customHeight="true" outlineLevel="0" collapsed="false">
      <c r="A31" s="75"/>
      <c r="B31" s="87"/>
      <c r="C31" s="88" t="s">
        <v>29</v>
      </c>
      <c r="D31" s="56" t="n">
        <v>23</v>
      </c>
      <c r="E31" s="55"/>
      <c r="F31" s="57" t="s">
        <v>17</v>
      </c>
      <c r="G31" s="209" t="n">
        <f aca="false">'Př9-1EU strana 1_OPD - ERDF'!G31+'Př9-1EU strana_OPD - CF'!G31</f>
        <v>0</v>
      </c>
      <c r="H31" s="212"/>
    </row>
    <row r="32" customFormat="false" ht="30" hidden="false" customHeight="true" outlineLevel="0" collapsed="false">
      <c r="A32" s="75"/>
      <c r="B32" s="84" t="s">
        <v>31</v>
      </c>
      <c r="C32" s="85" t="s">
        <v>19</v>
      </c>
      <c r="D32" s="31" t="n">
        <v>24</v>
      </c>
      <c r="E32" s="61"/>
      <c r="F32" s="62" t="s">
        <v>17</v>
      </c>
      <c r="G32" s="215" t="n">
        <f aca="false">'Př9-1EU strana 1_OPD - ERDF'!G32+'Př9-1EU strana_OPD - CF'!G32</f>
        <v>14940498.2</v>
      </c>
      <c r="H32" s="212"/>
    </row>
    <row r="33" customFormat="false" ht="30" hidden="false" customHeight="true" outlineLevel="0" collapsed="false">
      <c r="A33" s="75"/>
      <c r="B33" s="84"/>
      <c r="C33" s="64" t="s">
        <v>20</v>
      </c>
      <c r="D33" s="56" t="n">
        <v>25</v>
      </c>
      <c r="E33" s="55"/>
      <c r="F33" s="57" t="s">
        <v>17</v>
      </c>
      <c r="G33" s="209" t="n">
        <f aca="false">'Př9-1EU strana 1_OPD - ERDF'!G33+'Př9-1EU strana_OPD - CF'!G33</f>
        <v>0</v>
      </c>
      <c r="H33" s="212"/>
    </row>
    <row r="34" customFormat="false" ht="30" hidden="false" customHeight="true" outlineLevel="0" collapsed="false">
      <c r="A34" s="75"/>
      <c r="B34" s="44" t="s">
        <v>32</v>
      </c>
      <c r="C34" s="60" t="s">
        <v>33</v>
      </c>
      <c r="D34" s="66" t="n">
        <v>26</v>
      </c>
      <c r="E34" s="32"/>
      <c r="F34" s="62" t="s">
        <v>17</v>
      </c>
      <c r="G34" s="215" t="n">
        <f aca="false">'Př9-1EU strana 1_OPD - ERDF'!G34+'Př9-1EU strana_OPD - CF'!G34</f>
        <v>0</v>
      </c>
      <c r="H34" s="212"/>
    </row>
    <row r="35" customFormat="false" ht="30" hidden="false" customHeight="true" outlineLevel="0" collapsed="false">
      <c r="A35" s="75"/>
      <c r="B35" s="44"/>
      <c r="C35" s="64" t="s">
        <v>20</v>
      </c>
      <c r="D35" s="56" t="n">
        <v>27</v>
      </c>
      <c r="E35" s="55"/>
      <c r="F35" s="57" t="s">
        <v>17</v>
      </c>
      <c r="G35" s="82" t="n">
        <f aca="false">'Př9-1EU strana 1_OPD - ERDF'!G35+'Př9-1EU strana_OPD - CF'!G35</f>
        <v>0</v>
      </c>
      <c r="H35" s="212"/>
    </row>
    <row r="36" customFormat="false" ht="70.5" hidden="false" customHeight="true" outlineLevel="0" collapsed="false">
      <c r="A36" s="75"/>
      <c r="B36" s="89" t="s">
        <v>34</v>
      </c>
      <c r="C36" s="89"/>
      <c r="D36" s="90" t="n">
        <v>28</v>
      </c>
      <c r="E36" s="91"/>
      <c r="F36" s="92" t="n">
        <f aca="false">F21-F23</f>
        <v>29312616.872</v>
      </c>
      <c r="G36" s="216" t="s">
        <v>17</v>
      </c>
      <c r="H36" s="204"/>
      <c r="I36" s="186"/>
    </row>
    <row r="37" customFormat="false" ht="30" hidden="false" customHeight="true" outlineLevel="0" collapsed="false">
      <c r="A37" s="93" t="s">
        <v>35</v>
      </c>
      <c r="B37" s="94" t="s">
        <v>24</v>
      </c>
      <c r="C37" s="95" t="s">
        <v>36</v>
      </c>
      <c r="D37" s="96" t="n">
        <v>29</v>
      </c>
      <c r="E37" s="97"/>
      <c r="F37" s="98" t="n">
        <f aca="false">G37</f>
        <v>9410677</v>
      </c>
      <c r="G37" s="215" t="n">
        <f aca="false">'Př9-1EU strana 1_OPD - ERDF'!G37+'Př9-1EU strana_OPD - CF'!G37</f>
        <v>9410677</v>
      </c>
    </row>
    <row r="38" customFormat="false" ht="39" hidden="false" customHeight="true" outlineLevel="0" collapsed="false">
      <c r="A38" s="93"/>
      <c r="B38" s="94"/>
      <c r="C38" s="30" t="s">
        <v>37</v>
      </c>
      <c r="D38" s="66" t="n">
        <v>30</v>
      </c>
      <c r="E38" s="32"/>
      <c r="F38" s="100" t="s">
        <v>17</v>
      </c>
      <c r="G38" s="215" t="n">
        <f aca="false">'Př9-1EU strana 1_OPD - ERDF'!G38+'Př9-1EU strana_OPD - CF'!G38</f>
        <v>41703</v>
      </c>
    </row>
    <row r="39" customFormat="false" ht="30" hidden="false" customHeight="true" outlineLevel="0" collapsed="false">
      <c r="A39" s="93"/>
      <c r="B39" s="87" t="s">
        <v>27</v>
      </c>
      <c r="C39" s="45" t="s">
        <v>38</v>
      </c>
      <c r="D39" s="101" t="n">
        <v>31</v>
      </c>
      <c r="E39" s="102"/>
      <c r="F39" s="103" t="s">
        <v>17</v>
      </c>
      <c r="G39" s="82" t="n">
        <f aca="false">'Př9-1EU strana 1_OPD - ERDF'!G39+'Př9-1EU strana_OPD - CF'!G39</f>
        <v>3837363</v>
      </c>
    </row>
    <row r="40" customFormat="false" ht="38.25" hidden="false" customHeight="true" outlineLevel="0" collapsed="false">
      <c r="A40" s="93"/>
      <c r="B40" s="87"/>
      <c r="C40" s="45" t="s">
        <v>37</v>
      </c>
      <c r="D40" s="51" t="n">
        <v>32</v>
      </c>
      <c r="E40" s="52"/>
      <c r="F40" s="53" t="s">
        <v>17</v>
      </c>
      <c r="G40" s="82" t="n">
        <f aca="false">'Př9-1EU strana 1_OPD - ERDF'!G40+'Př9-1EU strana_OPD - CF'!G40</f>
        <v>7361</v>
      </c>
    </row>
    <row r="41" customFormat="false" ht="60.75" hidden="false" customHeight="true" outlineLevel="0" collapsed="false">
      <c r="A41" s="93"/>
      <c r="B41" s="106" t="s">
        <v>39</v>
      </c>
      <c r="C41" s="106"/>
      <c r="D41" s="107" t="n">
        <v>33</v>
      </c>
      <c r="E41" s="108"/>
      <c r="F41" s="109" t="n">
        <f aca="false">F36-F37</f>
        <v>19901939.872</v>
      </c>
      <c r="G41" s="110"/>
      <c r="H41" s="204"/>
      <c r="I41" s="189"/>
      <c r="J41" s="39"/>
      <c r="K41" s="39"/>
      <c r="L41" s="39"/>
      <c r="M41" s="39"/>
      <c r="N41" s="23"/>
      <c r="O41" s="23"/>
      <c r="P41" s="23"/>
      <c r="Q41" s="23"/>
      <c r="R41" s="23"/>
      <c r="S41" s="23"/>
      <c r="T41" s="23"/>
    </row>
    <row r="42" customFormat="false" ht="18.95" hidden="false" customHeight="true" outlineLevel="0" collapsed="false">
      <c r="A42" s="111" t="s">
        <v>40</v>
      </c>
      <c r="B42" s="111"/>
      <c r="C42" s="111"/>
      <c r="D42" s="111"/>
      <c r="E42" s="111"/>
      <c r="F42" s="111"/>
      <c r="G42" s="111"/>
    </row>
    <row r="43" customFormat="false" ht="18.95" hidden="false" customHeight="true" outlineLevel="0" collapsed="false">
      <c r="A43" s="111" t="s">
        <v>41</v>
      </c>
      <c r="B43" s="111"/>
      <c r="C43" s="111"/>
      <c r="D43" s="111"/>
      <c r="E43" s="111"/>
      <c r="F43" s="111"/>
      <c r="G43" s="111"/>
    </row>
    <row r="44" customFormat="false" ht="18.95" hidden="false" customHeight="true" outlineLevel="0" collapsed="false">
      <c r="A44" s="111" t="s">
        <v>42</v>
      </c>
      <c r="B44" s="111"/>
      <c r="C44" s="111"/>
      <c r="D44" s="111"/>
      <c r="E44" s="111"/>
      <c r="F44" s="111"/>
      <c r="G44" s="111"/>
    </row>
    <row r="45" customFormat="false" ht="18.95" hidden="false" customHeight="true" outlineLevel="0" collapsed="false">
      <c r="A45" s="111" t="s">
        <v>43</v>
      </c>
      <c r="B45" s="111"/>
      <c r="C45" s="111"/>
      <c r="D45" s="111"/>
      <c r="E45" s="111"/>
      <c r="F45" s="111"/>
      <c r="G45" s="111"/>
    </row>
    <row r="46" customFormat="false" ht="18.95" hidden="false" customHeight="true" outlineLevel="0" collapsed="false">
      <c r="A46" s="1" t="s">
        <v>44</v>
      </c>
      <c r="G46" s="10"/>
    </row>
    <row r="47" customFormat="false" ht="18.95" hidden="false" customHeight="true" outlineLevel="0" collapsed="false">
      <c r="A47" s="112" t="s">
        <v>45</v>
      </c>
      <c r="B47" s="112"/>
      <c r="C47" s="112"/>
      <c r="D47" s="112"/>
      <c r="E47" s="112"/>
      <c r="F47" s="112"/>
      <c r="G47" s="112"/>
    </row>
    <row r="48" customFormat="false" ht="18.95" hidden="false" customHeight="true" outlineLevel="0" collapsed="false">
      <c r="A48" s="113" t="s">
        <v>46</v>
      </c>
      <c r="B48" s="113"/>
      <c r="C48" s="113"/>
      <c r="D48" s="113"/>
      <c r="E48" s="113"/>
      <c r="F48" s="114"/>
    </row>
    <row r="49" customFormat="false" ht="18.95" hidden="false" customHeight="true" outlineLevel="0" collapsed="false">
      <c r="A49" s="113" t="s">
        <v>47</v>
      </c>
      <c r="B49" s="113"/>
      <c r="C49" s="113"/>
      <c r="D49" s="113"/>
      <c r="E49" s="113"/>
      <c r="F49" s="114"/>
    </row>
    <row r="50" customFormat="false" ht="18.95" hidden="false" customHeight="true" outlineLevel="0" collapsed="false">
      <c r="A50" s="2" t="s">
        <v>48</v>
      </c>
    </row>
    <row r="51" customFormat="false" ht="18.95" hidden="false" customHeight="true" outlineLevel="0" collapsed="false">
      <c r="A51" s="2" t="s">
        <v>49</v>
      </c>
    </row>
    <row r="52" customFormat="false" ht="18.95" hidden="false" customHeight="true" outlineLevel="0" collapsed="false">
      <c r="A52" s="2" t="s">
        <v>50</v>
      </c>
    </row>
    <row r="53" customFormat="false" ht="18.95" hidden="false" customHeight="true" outlineLevel="0" collapsed="false">
      <c r="A53" s="2" t="s">
        <v>51</v>
      </c>
    </row>
    <row r="54" customFormat="false" ht="24" hidden="false" customHeight="true" outlineLevel="0" collapsed="false">
      <c r="A54" s="115"/>
      <c r="B54" s="116" t="s">
        <v>52</v>
      </c>
      <c r="C54" s="116"/>
      <c r="D54" s="116"/>
      <c r="F54" s="117" t="s">
        <v>53</v>
      </c>
      <c r="G54" s="117"/>
    </row>
    <row r="55" customFormat="false" ht="24" hidden="false" customHeight="true" outlineLevel="0" collapsed="false">
      <c r="A55" s="115"/>
      <c r="B55" s="116" t="s">
        <v>54</v>
      </c>
      <c r="C55" s="116"/>
      <c r="D55" s="116"/>
      <c r="E55" s="116"/>
      <c r="F55" s="117" t="s">
        <v>54</v>
      </c>
      <c r="G55" s="117"/>
    </row>
    <row r="56" customFormat="false" ht="24" hidden="false" customHeight="true" outlineLevel="0" collapsed="false">
      <c r="A56" s="115"/>
      <c r="B56" s="116"/>
      <c r="C56" s="116"/>
      <c r="D56" s="116"/>
      <c r="E56" s="116"/>
      <c r="F56" s="117"/>
      <c r="G56" s="118"/>
    </row>
    <row r="57" customFormat="false" ht="24" hidden="false" customHeight="true" outlineLevel="0" collapsed="false">
      <c r="C57" s="1" t="s">
        <v>55</v>
      </c>
      <c r="G57" s="1"/>
    </row>
    <row r="58" customFormat="false" ht="24" hidden="false" customHeight="true" outlineLevel="0" collapsed="false">
      <c r="A58" s="119"/>
      <c r="B58" s="120"/>
      <c r="C58" s="120"/>
      <c r="D58" s="121"/>
      <c r="E58" s="121"/>
      <c r="F58" s="122"/>
      <c r="G58" s="122"/>
    </row>
    <row r="59" customFormat="false" ht="24" hidden="false" customHeight="true" outlineLevel="0" collapsed="false">
      <c r="D59" s="121"/>
      <c r="E59" s="121"/>
      <c r="F59" s="122"/>
      <c r="G59" s="122"/>
    </row>
    <row r="60" customFormat="false" ht="24" hidden="false" customHeight="true" outlineLevel="0" collapsed="false">
      <c r="D60" s="121"/>
      <c r="E60" s="121"/>
      <c r="F60" s="122"/>
      <c r="G60" s="122"/>
    </row>
    <row r="61" customFormat="false" ht="15.75" hidden="false" customHeight="false" outlineLevel="0" collapsed="false">
      <c r="D61" s="121"/>
      <c r="E61" s="121"/>
      <c r="F61" s="122"/>
      <c r="G61" s="122"/>
    </row>
    <row r="62" customFormat="false" ht="16.5" hidden="false" customHeight="false" outlineLevel="0" collapsed="false">
      <c r="D62" s="121"/>
      <c r="E62" s="121"/>
      <c r="F62" s="122"/>
      <c r="G62" s="122"/>
    </row>
    <row r="63" customFormat="false" ht="15.75" hidden="false" customHeight="false" outlineLevel="0" collapsed="false">
      <c r="D63" s="123"/>
      <c r="E63" s="123"/>
      <c r="F63" s="124" t="s">
        <v>56</v>
      </c>
      <c r="G63" s="124"/>
    </row>
    <row r="68" customFormat="false" ht="15.75" hidden="false" customHeight="true" outlineLevel="0" collapsed="false">
      <c r="B68" s="111"/>
      <c r="C68" s="111"/>
      <c r="D68" s="111"/>
      <c r="E68" s="111"/>
      <c r="F68" s="111"/>
      <c r="G68" s="111"/>
    </row>
  </sheetData>
  <mergeCells count="40">
    <mergeCell ref="B4:G4"/>
    <mergeCell ref="B5:G5"/>
    <mergeCell ref="B7:C7"/>
    <mergeCell ref="F7:G7"/>
    <mergeCell ref="B8:C8"/>
    <mergeCell ref="F8:G8"/>
    <mergeCell ref="B9:C9"/>
    <mergeCell ref="F9:G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G42"/>
    <mergeCell ref="A43:G43"/>
    <mergeCell ref="A44:G44"/>
    <mergeCell ref="A45:G45"/>
    <mergeCell ref="A47:G47"/>
    <mergeCell ref="A48:D48"/>
    <mergeCell ref="A49:D49"/>
    <mergeCell ref="B54:D54"/>
    <mergeCell ref="F54:G54"/>
    <mergeCell ref="F55:G55"/>
    <mergeCell ref="F58:G62"/>
    <mergeCell ref="F63:G63"/>
    <mergeCell ref="B68:G68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4
Strana č. 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1" activeCellId="0" sqref="A41"/>
    </sheetView>
  </sheetViews>
  <sheetFormatPr defaultColWidth="8.3984375" defaultRowHeight="15.75" zeroHeight="false" outlineLevelRow="0" outlineLevelCol="0"/>
  <cols>
    <col collapsed="false" customWidth="true" hidden="false" outlineLevel="0" max="1" min="1" style="10" width="4.49"/>
    <col collapsed="false" customWidth="true" hidden="false" outlineLevel="0" max="2" min="2" style="10" width="20.85"/>
    <col collapsed="false" customWidth="true" hidden="false" outlineLevel="0" max="3" min="3" style="10" width="30.92"/>
    <col collapsed="false" customWidth="true" hidden="false" outlineLevel="0" max="6" min="4" style="10" width="27.76"/>
    <col collapsed="false" customWidth="true" hidden="false" outlineLevel="0" max="7" min="7" style="10" width="10.2"/>
    <col collapsed="false" customWidth="true" hidden="false" outlineLevel="0" max="9" min="8" style="10" width="27.76"/>
    <col collapsed="false" customWidth="true" hidden="false" outlineLevel="0" max="10" min="10" style="10" width="1.19"/>
    <col collapsed="false" customWidth="true" hidden="false" outlineLevel="0" max="11" min="11" style="10" width="1.04"/>
    <col collapsed="false" customWidth="false" hidden="true" outlineLevel="0" max="12" min="12" style="10" width="8.4"/>
    <col collapsed="false" customWidth="false" hidden="false" outlineLevel="0" max="257" min="13" style="10" width="8.4"/>
  </cols>
  <sheetData>
    <row r="1" customFormat="false" ht="20.25" hidden="false" customHeight="false" outlineLevel="0" collapsed="false">
      <c r="A1" s="125"/>
      <c r="B1" s="126"/>
      <c r="C1" s="126"/>
      <c r="D1" s="126"/>
      <c r="E1" s="126"/>
      <c r="F1" s="126"/>
      <c r="G1" s="126"/>
      <c r="H1" s="126"/>
      <c r="I1" s="126"/>
    </row>
    <row r="2" customFormat="false" ht="15.75" hidden="false" customHeight="false" outlineLevel="0" collapsed="false">
      <c r="A2" s="125"/>
      <c r="B2" s="127"/>
      <c r="C2" s="127"/>
      <c r="D2" s="127"/>
      <c r="E2" s="127"/>
      <c r="F2" s="127"/>
      <c r="G2" s="127"/>
      <c r="H2" s="127"/>
      <c r="I2" s="128"/>
    </row>
    <row r="3" customFormat="false" ht="30" hidden="false" customHeight="true" outlineLevel="0" collapsed="false">
      <c r="A3" s="125"/>
      <c r="B3" s="129" t="s">
        <v>57</v>
      </c>
      <c r="C3" s="129"/>
      <c r="D3" s="129"/>
      <c r="E3" s="129"/>
      <c r="F3" s="129"/>
      <c r="G3" s="129"/>
      <c r="H3" s="129"/>
      <c r="I3" s="129"/>
    </row>
    <row r="4" customFormat="false" ht="24.95" hidden="false" customHeight="true" outlineLevel="0" collapsed="false">
      <c r="A4" s="125"/>
      <c r="B4" s="198" t="s">
        <v>58</v>
      </c>
      <c r="C4" s="198"/>
      <c r="D4" s="198"/>
      <c r="E4" s="198"/>
      <c r="F4" s="198"/>
      <c r="G4" s="198"/>
      <c r="H4" s="198"/>
      <c r="I4" s="198"/>
    </row>
    <row r="5" customFormat="false" ht="33" hidden="false" customHeight="true" outlineLevel="0" collapsed="false">
      <c r="A5" s="131" t="s">
        <v>4</v>
      </c>
      <c r="B5" s="132" t="s">
        <v>59</v>
      </c>
      <c r="C5" s="132"/>
      <c r="D5" s="217" t="s">
        <v>101</v>
      </c>
      <c r="E5" s="217"/>
      <c r="F5" s="217"/>
      <c r="G5" s="217"/>
      <c r="H5" s="217"/>
      <c r="I5" s="217"/>
    </row>
    <row r="6" customFormat="false" ht="56.25" hidden="false" customHeight="true" outlineLevel="0" collapsed="false">
      <c r="A6" s="134" t="n">
        <v>1</v>
      </c>
      <c r="B6" s="132" t="s">
        <v>61</v>
      </c>
      <c r="C6" s="132"/>
      <c r="D6" s="135" t="n">
        <v>5774081.203</v>
      </c>
      <c r="E6" s="135"/>
      <c r="F6" s="136" t="s">
        <v>62</v>
      </c>
      <c r="G6" s="137"/>
      <c r="H6" s="138"/>
      <c r="I6" s="138"/>
    </row>
    <row r="7" customFormat="false" ht="56.25" hidden="false" customHeight="true" outlineLevel="0" collapsed="false">
      <c r="A7" s="134" t="n">
        <v>2</v>
      </c>
      <c r="B7" s="132" t="s">
        <v>63</v>
      </c>
      <c r="C7" s="132"/>
      <c r="D7" s="139" t="n">
        <f aca="false">C25/D8</f>
        <v>0.675245664131105</v>
      </c>
      <c r="E7" s="139"/>
      <c r="F7" s="140" t="s">
        <v>62</v>
      </c>
      <c r="G7" s="141"/>
      <c r="H7" s="125"/>
      <c r="I7" s="125"/>
    </row>
    <row r="8" customFormat="false" ht="81" hidden="false" customHeight="true" outlineLevel="0" collapsed="false">
      <c r="A8" s="142" t="n">
        <v>3</v>
      </c>
      <c r="B8" s="132" t="s">
        <v>64</v>
      </c>
      <c r="C8" s="132"/>
      <c r="D8" s="135" t="n">
        <f aca="false">D6*24</f>
        <v>138577948.872</v>
      </c>
      <c r="E8" s="135"/>
      <c r="F8" s="143" t="s">
        <v>65</v>
      </c>
      <c r="G8" s="141"/>
      <c r="H8" s="125"/>
      <c r="I8" s="125"/>
    </row>
    <row r="9" customFormat="false" ht="15" hidden="false" customHeight="true" outlineLevel="0" collapsed="false">
      <c r="A9" s="144"/>
      <c r="B9" s="125"/>
      <c r="C9" s="125"/>
      <c r="D9" s="125"/>
      <c r="E9" s="125"/>
      <c r="F9" s="125"/>
      <c r="G9" s="125"/>
      <c r="H9" s="125"/>
      <c r="I9" s="145" t="s">
        <v>66</v>
      </c>
    </row>
    <row r="10" customFormat="false" ht="18.75" hidden="false" customHeight="true" outlineLevel="0" collapsed="false">
      <c r="A10" s="131" t="n">
        <v>4</v>
      </c>
      <c r="B10" s="146" t="s">
        <v>67</v>
      </c>
      <c r="C10" s="147" t="s">
        <v>68</v>
      </c>
      <c r="D10" s="147" t="s">
        <v>69</v>
      </c>
      <c r="E10" s="199" t="s">
        <v>70</v>
      </c>
      <c r="F10" s="148" t="s">
        <v>71</v>
      </c>
      <c r="G10" s="149"/>
      <c r="H10" s="148" t="s">
        <v>72</v>
      </c>
      <c r="I10" s="148" t="s">
        <v>73</v>
      </c>
    </row>
    <row r="11" customFormat="false" ht="28.5" hidden="false" customHeight="true" outlineLevel="0" collapsed="false">
      <c r="A11" s="131"/>
      <c r="B11" s="146"/>
      <c r="C11" s="147"/>
      <c r="D11" s="147"/>
      <c r="E11" s="199"/>
      <c r="F11" s="148"/>
      <c r="G11" s="149"/>
      <c r="H11" s="148"/>
      <c r="I11" s="148"/>
    </row>
    <row r="12" customFormat="false" ht="32.25" hidden="false" customHeight="true" outlineLevel="0" collapsed="false">
      <c r="A12" s="131"/>
      <c r="B12" s="146"/>
      <c r="C12" s="147"/>
      <c r="D12" s="147"/>
      <c r="E12" s="199"/>
      <c r="F12" s="148"/>
      <c r="G12" s="149"/>
      <c r="H12" s="148"/>
      <c r="I12" s="148"/>
    </row>
    <row r="13" customFormat="false" ht="15.75" hidden="false" customHeight="false" outlineLevel="0" collapsed="false">
      <c r="A13" s="131"/>
      <c r="B13" s="151" t="n">
        <v>1</v>
      </c>
      <c r="C13" s="152" t="n">
        <v>2</v>
      </c>
      <c r="D13" s="152" t="n">
        <v>3</v>
      </c>
      <c r="E13" s="152" t="n">
        <v>4</v>
      </c>
      <c r="F13" s="153" t="n">
        <v>5</v>
      </c>
      <c r="G13" s="149"/>
      <c r="H13" s="153" t="n">
        <v>6</v>
      </c>
      <c r="I13" s="153" t="n">
        <v>7</v>
      </c>
    </row>
    <row r="14" customFormat="false" ht="18.75" hidden="false" customHeight="false" outlineLevel="0" collapsed="false">
      <c r="A14" s="134" t="n">
        <v>5</v>
      </c>
      <c r="B14" s="154" t="n">
        <v>2007</v>
      </c>
      <c r="C14" s="156" t="n">
        <f aca="false">'Př9-1EU strana2 návrh_OPD-FS'!C14+'př9-1EU strana2 návrh_OPD-ERDF'!C14</f>
        <v>16745</v>
      </c>
      <c r="D14" s="156" t="n">
        <f aca="false">'Př9-1EU strana2 návrh_OPD-FS'!D14+'př9-1EU strana2 návrh_OPD-ERDF'!D14</f>
        <v>0</v>
      </c>
      <c r="E14" s="156" t="n">
        <v>0</v>
      </c>
      <c r="F14" s="157" t="n">
        <v>0</v>
      </c>
      <c r="G14" s="158"/>
      <c r="H14" s="200" t="n">
        <f aca="false">'př9-1EU strana2 návrh_OPD-ERDF'!H14+'Př9-1EU strana2 návrh_OPD-FS'!H14</f>
        <v>716408.494</v>
      </c>
      <c r="I14" s="159"/>
    </row>
    <row r="15" customFormat="false" ht="18.75" hidden="false" customHeight="false" outlineLevel="0" collapsed="false">
      <c r="A15" s="134" t="n">
        <v>6</v>
      </c>
      <c r="B15" s="154" t="n">
        <v>2008</v>
      </c>
      <c r="C15" s="156" t="n">
        <f aca="false">'Př9-1EU strana2 návrh_OPD-FS'!C15+'př9-1EU strana2 návrh_OPD-ERDF'!C15</f>
        <v>20356484</v>
      </c>
      <c r="D15" s="156" t="n">
        <f aca="false">'Př9-1EU strana2 návrh_OPD-FS'!D15+'př9-1EU strana2 návrh_OPD-ERDF'!D15</f>
        <v>580144.633</v>
      </c>
      <c r="E15" s="156" t="n">
        <v>0</v>
      </c>
      <c r="F15" s="157" t="n">
        <v>0</v>
      </c>
      <c r="G15" s="158"/>
      <c r="H15" s="200" t="n">
        <f aca="false">'př9-1EU strana2 návrh_OPD-ERDF'!H15+'Př9-1EU strana2 návrh_OPD-FS'!H15</f>
        <v>751647.653</v>
      </c>
      <c r="I15" s="159"/>
    </row>
    <row r="16" customFormat="false" ht="18.75" hidden="false" customHeight="false" outlineLevel="0" collapsed="false">
      <c r="A16" s="134" t="n">
        <v>7</v>
      </c>
      <c r="B16" s="154" t="n">
        <v>2009</v>
      </c>
      <c r="C16" s="156" t="n">
        <f aca="false">'Př9-1EU strana2 návrh_OPD-FS'!C16+'př9-1EU strana2 návrh_OPD-ERDF'!C16</f>
        <v>26004958.49</v>
      </c>
      <c r="D16" s="156" t="n">
        <f aca="false">'Př9-1EU strana2 návrh_OPD-FS'!D16+'př9-1EU strana2 návrh_OPD-ERDF'!D16</f>
        <v>6004821.251</v>
      </c>
      <c r="E16" s="160" t="n">
        <v>8523758</v>
      </c>
      <c r="F16" s="161" t="n">
        <v>336277</v>
      </c>
      <c r="G16" s="158"/>
      <c r="H16" s="200" t="n">
        <f aca="false">'př9-1EU strana2 návrh_OPD-ERDF'!H16+'Př9-1EU strana2 návrh_OPD-FS'!H16</f>
        <v>787040.861</v>
      </c>
      <c r="I16" s="159"/>
    </row>
    <row r="17" customFormat="false" ht="18.75" hidden="false" customHeight="false" outlineLevel="0" collapsed="false">
      <c r="A17" s="134" t="n">
        <v>8</v>
      </c>
      <c r="B17" s="154" t="n">
        <v>2010</v>
      </c>
      <c r="C17" s="156" t="n">
        <f aca="false">'Př9-1EU strana2 návrh_OPD-FS'!C17+'př9-1EU strana2 návrh_OPD-ERDF'!C17</f>
        <v>24856205.63</v>
      </c>
      <c r="D17" s="156" t="n">
        <f aca="false">'Př9-1EU strana2 návrh_OPD-FS'!D17+'př9-1EU strana2 návrh_OPD-ERDF'!D17</f>
        <v>18842254.511</v>
      </c>
      <c r="E17" s="160" t="n">
        <v>14279719.76975</v>
      </c>
      <c r="F17" s="157" t="n">
        <v>560790.59162</v>
      </c>
      <c r="G17" s="158"/>
      <c r="H17" s="200" t="n">
        <f aca="false">'př9-1EU strana2 návrh_OPD-ERDF'!H17+'Př9-1EU strana2 návrh_OPD-FS'!H17</f>
        <v>824089.092</v>
      </c>
      <c r="I17" s="159"/>
    </row>
    <row r="18" customFormat="false" ht="18.75" hidden="false" customHeight="false" outlineLevel="0" collapsed="false">
      <c r="A18" s="134" t="n">
        <v>9</v>
      </c>
      <c r="B18" s="154" t="n">
        <v>2011</v>
      </c>
      <c r="C18" s="155" t="n">
        <f aca="false">'Př9-1EU strana2 návrh_OPD-FS'!C18+'př9-1EU strana2 návrh_OPD-ERDF'!C18</f>
        <v>22339766</v>
      </c>
      <c r="D18" s="155" t="n">
        <f aca="false">'Př9-1EU strana2 návrh_OPD-FS'!D18+'př9-1EU strana2 návrh_OPD-ERDF'!D18</f>
        <v>10754011.36889</v>
      </c>
      <c r="E18" s="162" t="n">
        <v>0</v>
      </c>
      <c r="F18" s="157" t="n">
        <v>0</v>
      </c>
      <c r="G18" s="158"/>
      <c r="H18" s="200" t="n">
        <f aca="false">'př9-1EU strana2 návrh_OPD-ERDF'!H18+'Př9-1EU strana2 návrh_OPD-FS'!H18</f>
        <v>861154.228</v>
      </c>
      <c r="I18" s="159"/>
    </row>
    <row r="19" customFormat="false" ht="18.75" hidden="false" customHeight="false" outlineLevel="0" collapsed="false">
      <c r="A19" s="134" t="n">
        <v>10</v>
      </c>
      <c r="B19" s="154" t="n">
        <v>2012</v>
      </c>
      <c r="C19" s="156"/>
      <c r="D19" s="163"/>
      <c r="E19" s="160"/>
      <c r="F19" s="164"/>
      <c r="G19" s="165"/>
      <c r="H19" s="200" t="n">
        <f aca="false">'př9-1EU strana2 návrh_OPD-ERDF'!H19+'Př9-1EU strana2 návrh_OPD-FS'!H19</f>
        <v>898084.641</v>
      </c>
      <c r="I19" s="159"/>
    </row>
    <row r="20" customFormat="false" ht="18.75" hidden="false" customHeight="false" outlineLevel="0" collapsed="false">
      <c r="A20" s="134" t="n">
        <v>11</v>
      </c>
      <c r="B20" s="154" t="n">
        <v>2013</v>
      </c>
      <c r="C20" s="156"/>
      <c r="D20" s="160"/>
      <c r="E20" s="160"/>
      <c r="F20" s="157"/>
      <c r="G20" s="158"/>
      <c r="H20" s="200" t="n">
        <f aca="false">'př9-1EU strana2 návrh_OPD-ERDF'!H20+'Př9-1EU strana2 návrh_OPD-FS'!H20</f>
        <v>935656.234</v>
      </c>
      <c r="I20" s="159"/>
    </row>
    <row r="21" customFormat="false" ht="18.75" hidden="false" customHeight="false" outlineLevel="0" collapsed="false">
      <c r="A21" s="134" t="n">
        <v>12</v>
      </c>
      <c r="B21" s="154" t="n">
        <v>2014</v>
      </c>
      <c r="C21" s="156"/>
      <c r="D21" s="160"/>
      <c r="E21" s="160"/>
      <c r="F21" s="157"/>
      <c r="G21" s="158"/>
      <c r="H21" s="159"/>
      <c r="I21" s="159"/>
    </row>
    <row r="22" customFormat="false" ht="18.75" hidden="false" customHeight="false" outlineLevel="0" collapsed="false">
      <c r="A22" s="134" t="n">
        <v>13</v>
      </c>
      <c r="B22" s="154" t="n">
        <v>2015</v>
      </c>
      <c r="C22" s="156"/>
      <c r="D22" s="163"/>
      <c r="E22" s="160"/>
      <c r="F22" s="164"/>
      <c r="G22" s="165"/>
      <c r="H22" s="159"/>
      <c r="I22" s="159"/>
    </row>
    <row r="23" customFormat="false" ht="18.75" hidden="false" customHeight="false" outlineLevel="0" collapsed="false">
      <c r="A23" s="134" t="n">
        <v>14</v>
      </c>
      <c r="B23" s="154" t="n">
        <v>2016</v>
      </c>
      <c r="C23" s="156"/>
      <c r="D23" s="160"/>
      <c r="E23" s="160"/>
      <c r="F23" s="157"/>
      <c r="G23" s="158"/>
      <c r="H23" s="159"/>
      <c r="I23" s="159"/>
    </row>
    <row r="24" customFormat="false" ht="19.5" hidden="false" customHeight="false" outlineLevel="0" collapsed="false">
      <c r="A24" s="142" t="n">
        <v>15</v>
      </c>
      <c r="B24" s="166" t="n">
        <v>2017</v>
      </c>
      <c r="C24" s="167"/>
      <c r="D24" s="168"/>
      <c r="E24" s="168"/>
      <c r="F24" s="169"/>
      <c r="G24" s="158"/>
      <c r="H24" s="170"/>
      <c r="I24" s="170"/>
    </row>
    <row r="25" customFormat="false" ht="16.5" hidden="false" customHeight="false" outlineLevel="0" collapsed="false">
      <c r="A25" s="171"/>
      <c r="B25" s="172" t="s">
        <v>74</v>
      </c>
      <c r="C25" s="173" t="n">
        <f aca="false">SUM(C14:C24)</f>
        <v>93574159.12</v>
      </c>
      <c r="D25" s="173" t="n">
        <f aca="false">SUM(D14:D24)</f>
        <v>36181231.76389</v>
      </c>
      <c r="E25" s="173" t="n">
        <f aca="false">SUM(E14:E24)</f>
        <v>22803477.76975</v>
      </c>
      <c r="F25" s="174" t="n">
        <f aca="false">SUM(F14:F24)</f>
        <v>897067.59162</v>
      </c>
      <c r="H25" s="201" t="n">
        <f aca="false">'př9-1EU strana2 návrh_OPD-ERDF'!H25+'Př9-1EU strana2 návrh_OPD-FS'!H25</f>
        <v>5774081.203</v>
      </c>
    </row>
    <row r="26" customFormat="false" ht="15.75" hidden="false" customHeight="false" outlineLevel="0" collapsed="false">
      <c r="A26" s="175" t="s">
        <v>44</v>
      </c>
      <c r="H26" s="125"/>
      <c r="I26" s="125"/>
    </row>
    <row r="27" customFormat="false" ht="15.75" hidden="false" customHeight="false" outlineLevel="0" collapsed="false">
      <c r="A27" s="176" t="s">
        <v>75</v>
      </c>
      <c r="B27" s="176"/>
      <c r="C27" s="176"/>
      <c r="D27" s="176"/>
      <c r="E27" s="176"/>
      <c r="F27" s="176"/>
      <c r="G27" s="176"/>
      <c r="H27" s="176"/>
      <c r="I27" s="141"/>
    </row>
    <row r="28" customFormat="false" ht="15.75" hidden="false" customHeight="false" outlineLevel="0" collapsed="false">
      <c r="A28" s="177" t="s">
        <v>76</v>
      </c>
      <c r="B28" s="177"/>
      <c r="C28" s="177"/>
      <c r="D28" s="177"/>
      <c r="E28" s="177"/>
      <c r="F28" s="177"/>
      <c r="G28" s="177"/>
      <c r="H28" s="177"/>
      <c r="I28" s="177"/>
      <c r="J28" s="177"/>
    </row>
    <row r="29" customFormat="false" ht="15.75" hidden="false" customHeight="false" outlineLevel="0" collapsed="false">
      <c r="A29" s="175" t="s">
        <v>77</v>
      </c>
      <c r="B29" s="175"/>
      <c r="C29" s="175"/>
      <c r="D29" s="175"/>
      <c r="E29" s="175"/>
      <c r="F29" s="175"/>
      <c r="G29" s="175"/>
      <c r="H29" s="175"/>
      <c r="I29" s="175"/>
      <c r="J29" s="175"/>
      <c r="K29" s="175"/>
    </row>
    <row r="30" customFormat="false" ht="15.75" hidden="false" customHeight="false" outlineLevel="0" collapsed="false">
      <c r="A30" s="175" t="s">
        <v>78</v>
      </c>
      <c r="B30" s="175"/>
      <c r="C30" s="175"/>
      <c r="D30" s="175"/>
      <c r="E30" s="175"/>
      <c r="F30" s="175"/>
      <c r="G30" s="121"/>
      <c r="H30" s="125"/>
      <c r="I30" s="125"/>
    </row>
    <row r="31" customFormat="false" ht="15.75" hidden="false" customHeight="false" outlineLevel="0" collapsed="false">
      <c r="A31" s="175" t="s">
        <v>79</v>
      </c>
      <c r="B31" s="175"/>
      <c r="C31" s="175"/>
      <c r="H31" s="140"/>
      <c r="I31" s="125"/>
    </row>
    <row r="32" customFormat="false" ht="15.75" hidden="false" customHeight="false" outlineLevel="0" collapsed="false">
      <c r="A32" s="178" t="s">
        <v>80</v>
      </c>
      <c r="B32" s="178"/>
      <c r="C32" s="178"/>
      <c r="D32" s="178"/>
      <c r="E32" s="178"/>
      <c r="H32" s="140"/>
      <c r="I32" s="125"/>
    </row>
    <row r="33" customFormat="false" ht="15.75" hidden="false" customHeight="false" outlineLevel="0" collapsed="false">
      <c r="A33" s="178" t="s">
        <v>81</v>
      </c>
      <c r="B33" s="178"/>
      <c r="C33" s="178"/>
      <c r="D33" s="178"/>
      <c r="E33" s="178"/>
      <c r="H33" s="140"/>
      <c r="I33" s="125"/>
    </row>
    <row r="34" customFormat="false" ht="15.75" hidden="false" customHeight="false" outlineLevel="0" collapsed="false">
      <c r="A34" s="178"/>
      <c r="B34" s="178"/>
      <c r="C34" s="178"/>
      <c r="D34" s="178"/>
      <c r="E34" s="178"/>
      <c r="H34" s="140"/>
      <c r="I34" s="125"/>
    </row>
    <row r="35" customFormat="false" ht="16.5" hidden="false" customHeight="false" outlineLevel="0" collapsed="false">
      <c r="A35" s="178"/>
      <c r="B35" s="178"/>
      <c r="C35" s="178"/>
      <c r="D35" s="178"/>
      <c r="E35" s="178"/>
      <c r="G35" s="10" t="s">
        <v>82</v>
      </c>
      <c r="H35" s="140"/>
      <c r="I35" s="125"/>
    </row>
    <row r="36" customFormat="false" ht="15.75" hidden="false" customHeight="false" outlineLevel="0" collapsed="false">
      <c r="A36" s="179" t="s">
        <v>83</v>
      </c>
      <c r="D36" s="10" t="s">
        <v>84</v>
      </c>
      <c r="G36" s="180"/>
      <c r="H36" s="180"/>
      <c r="I36" s="180"/>
    </row>
    <row r="37" customFormat="false" ht="15.75" hidden="false" customHeight="false" outlineLevel="0" collapsed="false">
      <c r="A37" s="179" t="s">
        <v>85</v>
      </c>
      <c r="G37" s="180"/>
      <c r="H37" s="180"/>
      <c r="I37" s="180"/>
    </row>
    <row r="38" customFormat="false" ht="15.75" hidden="false" customHeight="false" outlineLevel="0" collapsed="false">
      <c r="A38" s="125"/>
      <c r="G38" s="180"/>
      <c r="H38" s="180"/>
      <c r="I38" s="180"/>
    </row>
    <row r="39" customFormat="false" ht="15.75" hidden="false" customHeight="false" outlineLevel="0" collapsed="false">
      <c r="A39" s="175" t="s">
        <v>86</v>
      </c>
      <c r="D39" s="10" t="s">
        <v>87</v>
      </c>
      <c r="G39" s="180"/>
      <c r="H39" s="180"/>
      <c r="I39" s="180"/>
    </row>
    <row r="40" customFormat="false" ht="16.5" hidden="false" customHeight="false" outlineLevel="0" collapsed="false">
      <c r="A40" s="175" t="s">
        <v>54</v>
      </c>
      <c r="G40" s="180"/>
      <c r="H40" s="180"/>
      <c r="I40" s="180"/>
    </row>
    <row r="41" customFormat="false" ht="15.75" hidden="false" customHeight="true" outlineLevel="0" collapsed="false">
      <c r="A41" s="125"/>
      <c r="H41" s="202" t="s">
        <v>56</v>
      </c>
      <c r="I41" s="202"/>
    </row>
  </sheetData>
  <mergeCells count="28">
    <mergeCell ref="B1:I1"/>
    <mergeCell ref="B3:I3"/>
    <mergeCell ref="B4:I4"/>
    <mergeCell ref="B5:C5"/>
    <mergeCell ref="D5:I5"/>
    <mergeCell ref="B6:C6"/>
    <mergeCell ref="D6:E6"/>
    <mergeCell ref="B7:C7"/>
    <mergeCell ref="D7:E7"/>
    <mergeCell ref="B8:C8"/>
    <mergeCell ref="D8:E8"/>
    <mergeCell ref="A10:A13"/>
    <mergeCell ref="B10:B12"/>
    <mergeCell ref="C10:C12"/>
    <mergeCell ref="D10:D12"/>
    <mergeCell ref="E10:E12"/>
    <mergeCell ref="F10:F12"/>
    <mergeCell ref="H10:H12"/>
    <mergeCell ref="I10:I12"/>
    <mergeCell ref="A27:H27"/>
    <mergeCell ref="A28:J28"/>
    <mergeCell ref="A29:K29"/>
    <mergeCell ref="A30:F30"/>
    <mergeCell ref="A31:C31"/>
    <mergeCell ref="A32:E32"/>
    <mergeCell ref="A33:E33"/>
    <mergeCell ref="G36:I40"/>
    <mergeCell ref="H41:I41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&amp;"Times New Roman CE,Regular"&amp;KffffffTabulka č. 8
List č. 4
Strana č. 2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7" activeCellId="0" sqref="A37:A41"/>
    </sheetView>
  </sheetViews>
  <sheetFormatPr defaultColWidth="8.3984375" defaultRowHeight="15.75" zeroHeight="false" outlineLevelRow="0" outlineLevelCol="0"/>
  <cols>
    <col collapsed="false" customWidth="false" hidden="false" outlineLevel="0" max="1" min="1" style="218" width="8.4"/>
    <col collapsed="false" customWidth="true" hidden="false" outlineLevel="0" max="2" min="2" style="219" width="48.93"/>
    <col collapsed="false" customWidth="true" hidden="false" outlineLevel="0" max="3" min="3" style="219" width="47.14"/>
    <col collapsed="false" customWidth="true" hidden="false" outlineLevel="0" max="4" min="4" style="219" width="7.2"/>
    <col collapsed="false" customWidth="true" hidden="false" outlineLevel="0" max="6" min="5" style="219" width="41.28"/>
    <col collapsed="false" customWidth="false" hidden="false" outlineLevel="0" max="257" min="7" style="219" width="8.4"/>
  </cols>
  <sheetData>
    <row r="1" customFormat="false" ht="18.75" hidden="false" customHeight="false" outlineLevel="0" collapsed="false">
      <c r="F1" s="220"/>
    </row>
    <row r="2" customFormat="false" ht="18.75" hidden="false" customHeight="false" outlineLevel="0" collapsed="false">
      <c r="E2" s="221"/>
      <c r="F2" s="220"/>
    </row>
    <row r="3" customFormat="false" ht="15.75" hidden="false" customHeight="true" outlineLevel="0" collapsed="false">
      <c r="A3" s="222"/>
      <c r="B3" s="223" t="s">
        <v>58</v>
      </c>
      <c r="C3" s="222"/>
      <c r="D3" s="222"/>
      <c r="E3" s="222"/>
      <c r="F3" s="224"/>
    </row>
    <row r="4" customFormat="false" ht="15.75" hidden="false" customHeight="true" outlineLevel="0" collapsed="false">
      <c r="A4" s="222"/>
      <c r="B4" s="225"/>
      <c r="C4" s="225"/>
      <c r="D4" s="225"/>
      <c r="E4" s="225"/>
      <c r="F4" s="225"/>
    </row>
    <row r="5" customFormat="false" ht="40.5" hidden="false" customHeight="true" outlineLevel="0" collapsed="false">
      <c r="A5" s="224"/>
      <c r="B5" s="226" t="s">
        <v>1</v>
      </c>
      <c r="C5" s="226"/>
      <c r="D5" s="226"/>
      <c r="E5" s="226"/>
      <c r="F5" s="226"/>
    </row>
    <row r="6" customFormat="false" ht="16.5" hidden="false" customHeight="false" outlineLevel="0" collapsed="false">
      <c r="A6" s="227"/>
      <c r="E6" s="228"/>
      <c r="F6" s="229" t="s">
        <v>2</v>
      </c>
    </row>
    <row r="7" customFormat="false" ht="30" hidden="false" customHeight="true" outlineLevel="0" collapsed="false">
      <c r="A7" s="227"/>
      <c r="B7" s="230" t="s">
        <v>3</v>
      </c>
      <c r="C7" s="230"/>
      <c r="D7" s="231" t="s">
        <v>4</v>
      </c>
      <c r="E7" s="232" t="s">
        <v>102</v>
      </c>
      <c r="F7" s="232"/>
    </row>
    <row r="8" customFormat="false" ht="30" hidden="false" customHeight="true" outlineLevel="0" collapsed="false">
      <c r="A8" s="227"/>
      <c r="B8" s="233" t="s">
        <v>6</v>
      </c>
      <c r="C8" s="233"/>
      <c r="D8" s="234" t="n">
        <v>1</v>
      </c>
      <c r="E8" s="235" t="n">
        <f aca="false">24*1837421</f>
        <v>44098104</v>
      </c>
      <c r="F8" s="235"/>
    </row>
    <row r="9" customFormat="false" ht="63.75" hidden="false" customHeight="true" outlineLevel="0" collapsed="false">
      <c r="A9" s="227"/>
      <c r="B9" s="236" t="s">
        <v>7</v>
      </c>
      <c r="C9" s="236"/>
      <c r="D9" s="237" t="n">
        <v>2</v>
      </c>
      <c r="E9" s="238" t="n">
        <v>114875</v>
      </c>
      <c r="F9" s="238"/>
    </row>
    <row r="10" customFormat="false" ht="30" hidden="false" customHeight="true" outlineLevel="0" collapsed="false">
      <c r="A10" s="227"/>
      <c r="B10" s="239"/>
      <c r="C10" s="239"/>
      <c r="D10" s="239"/>
      <c r="E10" s="240" t="s">
        <v>9</v>
      </c>
      <c r="F10" s="241" t="s">
        <v>10</v>
      </c>
    </row>
    <row r="11" customFormat="false" ht="30" hidden="false" customHeight="true" outlineLevel="0" collapsed="false">
      <c r="A11" s="242" t="s">
        <v>103</v>
      </c>
      <c r="B11" s="243" t="s">
        <v>12</v>
      </c>
      <c r="C11" s="244" t="s">
        <v>13</v>
      </c>
      <c r="D11" s="245" t="n">
        <v>3</v>
      </c>
      <c r="E11" s="246" t="n">
        <v>0</v>
      </c>
      <c r="F11" s="247" t="n">
        <f aca="false">'[3]přehled projektů'!S7</f>
        <v>0</v>
      </c>
    </row>
    <row r="12" customFormat="false" ht="30" hidden="false" customHeight="true" outlineLevel="0" collapsed="false">
      <c r="A12" s="242"/>
      <c r="B12" s="243"/>
      <c r="C12" s="248" t="s">
        <v>14</v>
      </c>
      <c r="D12" s="249" t="n">
        <v>4</v>
      </c>
      <c r="E12" s="246" t="n">
        <v>38202</v>
      </c>
      <c r="F12" s="250" t="n">
        <f aca="false">'[3]přehled projektů'!S8</f>
        <v>38202</v>
      </c>
    </row>
    <row r="13" customFormat="false" ht="30" hidden="false" customHeight="true" outlineLevel="0" collapsed="false">
      <c r="A13" s="242"/>
      <c r="B13" s="243"/>
      <c r="C13" s="251" t="s">
        <v>15</v>
      </c>
      <c r="D13" s="252" t="n">
        <v>5</v>
      </c>
      <c r="E13" s="253" t="n">
        <v>1119</v>
      </c>
      <c r="F13" s="254" t="n">
        <f aca="false">'[3]přehled projektů'!S9</f>
        <v>11069.213</v>
      </c>
    </row>
    <row r="14" customFormat="false" ht="30" hidden="false" customHeight="true" outlineLevel="0" collapsed="false">
      <c r="A14" s="242"/>
      <c r="B14" s="255" t="s">
        <v>16</v>
      </c>
      <c r="C14" s="256" t="s">
        <v>13</v>
      </c>
      <c r="D14" s="257" t="n">
        <v>6</v>
      </c>
      <c r="E14" s="258" t="s">
        <v>17</v>
      </c>
      <c r="F14" s="259" t="n">
        <f aca="false">'[3]přehled projektů'!S10</f>
        <v>0</v>
      </c>
    </row>
    <row r="15" customFormat="false" ht="30" hidden="false" customHeight="true" outlineLevel="0" collapsed="false">
      <c r="A15" s="242"/>
      <c r="B15" s="255"/>
      <c r="C15" s="260" t="s">
        <v>14</v>
      </c>
      <c r="D15" s="261" t="n">
        <v>7</v>
      </c>
      <c r="E15" s="262" t="s">
        <v>17</v>
      </c>
      <c r="F15" s="263" t="n">
        <f aca="false">'[3]přehled projektů'!S11</f>
        <v>6406</v>
      </c>
    </row>
    <row r="16" customFormat="false" ht="30" hidden="false" customHeight="true" outlineLevel="0" collapsed="false">
      <c r="A16" s="242"/>
      <c r="B16" s="255"/>
      <c r="C16" s="264" t="s">
        <v>15</v>
      </c>
      <c r="D16" s="265" t="n">
        <v>8</v>
      </c>
      <c r="E16" s="266" t="s">
        <v>17</v>
      </c>
      <c r="F16" s="267" t="n">
        <f aca="false">'[3]přehled projektů'!S12</f>
        <v>1953.426</v>
      </c>
    </row>
    <row r="17" customFormat="false" ht="30" hidden="false" customHeight="true" outlineLevel="0" collapsed="false">
      <c r="A17" s="268" t="s">
        <v>18</v>
      </c>
      <c r="B17" s="268"/>
      <c r="C17" s="269" t="s">
        <v>19</v>
      </c>
      <c r="D17" s="245" t="n">
        <v>9</v>
      </c>
      <c r="E17" s="270" t="s">
        <v>17</v>
      </c>
      <c r="F17" s="271" t="n">
        <f aca="false">'[3]přehled projektů'!S13</f>
        <v>27132.787</v>
      </c>
    </row>
    <row r="18" customFormat="false" ht="30" hidden="false" customHeight="true" outlineLevel="0" collapsed="false">
      <c r="A18" s="268"/>
      <c r="B18" s="268"/>
      <c r="C18" s="272" t="s">
        <v>20</v>
      </c>
      <c r="D18" s="265" t="n">
        <v>10</v>
      </c>
      <c r="E18" s="266" t="s">
        <v>17</v>
      </c>
      <c r="F18" s="273" t="n">
        <f aca="false">'[3]přehled projektů'!S14</f>
        <v>4452.574</v>
      </c>
    </row>
    <row r="19" customFormat="false" ht="30" hidden="false" customHeight="true" outlineLevel="0" collapsed="false">
      <c r="A19" s="268" t="s">
        <v>21</v>
      </c>
      <c r="B19" s="268"/>
      <c r="C19" s="269" t="s">
        <v>19</v>
      </c>
      <c r="D19" s="274" t="n">
        <v>11</v>
      </c>
      <c r="E19" s="275" t="s">
        <v>17</v>
      </c>
      <c r="F19" s="271" t="n">
        <f aca="false">'[3]přehled projektů'!S15</f>
        <v>0</v>
      </c>
    </row>
    <row r="20" customFormat="false" ht="30" hidden="false" customHeight="true" outlineLevel="0" collapsed="false">
      <c r="A20" s="268"/>
      <c r="B20" s="268"/>
      <c r="C20" s="276" t="s">
        <v>20</v>
      </c>
      <c r="D20" s="265" t="n">
        <v>12</v>
      </c>
      <c r="E20" s="266" t="s">
        <v>17</v>
      </c>
      <c r="F20" s="273" t="n">
        <f aca="false">'[3]přehled projektů'!S16</f>
        <v>0</v>
      </c>
    </row>
    <row r="21" customFormat="false" ht="84.75" hidden="false" customHeight="true" outlineLevel="0" collapsed="false">
      <c r="A21" s="277" t="s">
        <v>104</v>
      </c>
      <c r="B21" s="277"/>
      <c r="C21" s="277"/>
      <c r="D21" s="278" t="n">
        <v>13</v>
      </c>
      <c r="E21" s="279" t="n">
        <f aca="false">E9-E12</f>
        <v>76673</v>
      </c>
      <c r="F21" s="280" t="str">
        <f aca="false">'[3]přehled projektů'!S17</f>
        <v>x</v>
      </c>
    </row>
    <row r="22" customFormat="false" ht="30" hidden="false" customHeight="true" outlineLevel="0" collapsed="false">
      <c r="A22" s="281" t="s">
        <v>105</v>
      </c>
      <c r="B22" s="243" t="s">
        <v>24</v>
      </c>
      <c r="C22" s="282" t="s">
        <v>13</v>
      </c>
      <c r="D22" s="245" t="n">
        <v>14</v>
      </c>
      <c r="E22" s="283" t="n">
        <v>59435</v>
      </c>
      <c r="F22" s="284" t="n">
        <f aca="false">'[3]přehled projektů'!S18</f>
        <v>59435</v>
      </c>
    </row>
    <row r="23" customFormat="false" ht="36.75" hidden="false" customHeight="true" outlineLevel="0" collapsed="false">
      <c r="A23" s="281"/>
      <c r="B23" s="243"/>
      <c r="C23" s="248" t="s">
        <v>25</v>
      </c>
      <c r="D23" s="249" t="n">
        <v>15</v>
      </c>
      <c r="E23" s="285" t="n">
        <v>45920</v>
      </c>
      <c r="F23" s="286" t="n">
        <f aca="false">'[3]přehled projektů'!S19</f>
        <v>45920</v>
      </c>
    </row>
    <row r="24" customFormat="false" ht="30" hidden="false" customHeight="true" outlineLevel="0" collapsed="false">
      <c r="A24" s="281"/>
      <c r="B24" s="243"/>
      <c r="C24" s="251" t="s">
        <v>26</v>
      </c>
      <c r="D24" s="252" t="n">
        <v>16</v>
      </c>
      <c r="E24" s="253" t="n">
        <v>9421.989</v>
      </c>
      <c r="F24" s="287" t="n">
        <f aca="false">'[3]přehled projektů'!S20</f>
        <v>14270</v>
      </c>
    </row>
    <row r="25" customFormat="false" ht="30" hidden="false" customHeight="true" outlineLevel="0" collapsed="false">
      <c r="A25" s="281"/>
      <c r="B25" s="255" t="s">
        <v>27</v>
      </c>
      <c r="C25" s="256" t="s">
        <v>13</v>
      </c>
      <c r="D25" s="257" t="n">
        <v>17</v>
      </c>
      <c r="E25" s="258" t="s">
        <v>17</v>
      </c>
      <c r="F25" s="288" t="n">
        <f aca="false">'[3]přehled projektů'!S21</f>
        <v>8116</v>
      </c>
    </row>
    <row r="26" customFormat="false" ht="37.5" hidden="false" customHeight="true" outlineLevel="0" collapsed="false">
      <c r="A26" s="281"/>
      <c r="B26" s="255"/>
      <c r="C26" s="260" t="s">
        <v>25</v>
      </c>
      <c r="D26" s="261" t="n">
        <v>18</v>
      </c>
      <c r="E26" s="262" t="s">
        <v>17</v>
      </c>
      <c r="F26" s="263" t="n">
        <f aca="false">'[3]přehled projektů'!S22</f>
        <v>8116</v>
      </c>
      <c r="I26" s="289"/>
      <c r="K26" s="289"/>
    </row>
    <row r="27" customFormat="false" ht="30" hidden="false" customHeight="true" outlineLevel="0" collapsed="false">
      <c r="A27" s="281"/>
      <c r="B27" s="255"/>
      <c r="C27" s="272" t="s">
        <v>26</v>
      </c>
      <c r="D27" s="290" t="n">
        <v>19</v>
      </c>
      <c r="E27" s="266" t="s">
        <v>17</v>
      </c>
      <c r="F27" s="267" t="n">
        <f aca="false">'[3]přehled projektů'!S23</f>
        <v>2520</v>
      </c>
    </row>
    <row r="28" customFormat="false" ht="30" hidden="false" customHeight="true" outlineLevel="0" collapsed="false">
      <c r="A28" s="281"/>
      <c r="B28" s="291" t="s">
        <v>28</v>
      </c>
      <c r="C28" s="269" t="s">
        <v>19</v>
      </c>
      <c r="D28" s="292" t="n">
        <v>20</v>
      </c>
      <c r="E28" s="293" t="s">
        <v>17</v>
      </c>
      <c r="F28" s="271" t="n">
        <f aca="false">'[3]přehled projektů'!S24</f>
        <v>27132.787</v>
      </c>
    </row>
    <row r="29" customFormat="false" ht="30" hidden="false" customHeight="true" outlineLevel="0" collapsed="false">
      <c r="A29" s="281"/>
      <c r="B29" s="291"/>
      <c r="C29" s="290" t="s">
        <v>29</v>
      </c>
      <c r="D29" s="290" t="n">
        <v>21</v>
      </c>
      <c r="E29" s="266" t="s">
        <v>17</v>
      </c>
      <c r="F29" s="267" t="n">
        <f aca="false">'[3]přehled projektů'!S25</f>
        <v>4452.574</v>
      </c>
    </row>
    <row r="30" customFormat="false" ht="30" hidden="false" customHeight="true" outlineLevel="0" collapsed="false">
      <c r="A30" s="281"/>
      <c r="B30" s="294" t="s">
        <v>30</v>
      </c>
      <c r="C30" s="269" t="s">
        <v>19</v>
      </c>
      <c r="D30" s="292" t="n">
        <v>22</v>
      </c>
      <c r="E30" s="293" t="s">
        <v>17</v>
      </c>
      <c r="F30" s="271" t="n">
        <f aca="false">'[3]přehled projektů'!S26</f>
        <v>0</v>
      </c>
    </row>
    <row r="31" customFormat="false" ht="30" hidden="false" customHeight="true" outlineLevel="0" collapsed="false">
      <c r="A31" s="281"/>
      <c r="B31" s="294"/>
      <c r="C31" s="272" t="s">
        <v>29</v>
      </c>
      <c r="D31" s="265" t="n">
        <v>23</v>
      </c>
      <c r="E31" s="266" t="s">
        <v>17</v>
      </c>
      <c r="F31" s="273" t="n">
        <f aca="false">'[3]přehled projektů'!S27</f>
        <v>0</v>
      </c>
    </row>
    <row r="32" customFormat="false" ht="30" hidden="false" customHeight="true" outlineLevel="0" collapsed="false">
      <c r="A32" s="281"/>
      <c r="B32" s="291" t="s">
        <v>31</v>
      </c>
      <c r="C32" s="269" t="s">
        <v>19</v>
      </c>
      <c r="D32" s="292" t="n">
        <v>24</v>
      </c>
      <c r="E32" s="293" t="s">
        <v>17</v>
      </c>
      <c r="F32" s="271" t="n">
        <f aca="false">'[3]přehled projektů'!S28</f>
        <v>58782.787</v>
      </c>
    </row>
    <row r="33" customFormat="false" ht="30" hidden="false" customHeight="true" outlineLevel="0" collapsed="false">
      <c r="A33" s="281"/>
      <c r="B33" s="291"/>
      <c r="C33" s="272" t="s">
        <v>20</v>
      </c>
      <c r="D33" s="265" t="n">
        <v>25</v>
      </c>
      <c r="E33" s="266" t="s">
        <v>17</v>
      </c>
      <c r="F33" s="267" t="n">
        <f aca="false">'[3]přehled projektů'!S29</f>
        <v>10048.574</v>
      </c>
    </row>
    <row r="34" customFormat="false" ht="30" hidden="false" customHeight="true" outlineLevel="0" collapsed="false">
      <c r="A34" s="281"/>
      <c r="B34" s="255" t="s">
        <v>32</v>
      </c>
      <c r="C34" s="269" t="s">
        <v>33</v>
      </c>
      <c r="D34" s="292" t="n">
        <v>26</v>
      </c>
      <c r="E34" s="293" t="s">
        <v>17</v>
      </c>
      <c r="F34" s="271" t="n">
        <f aca="false">'[3]přehled projektů'!S30</f>
        <v>0</v>
      </c>
    </row>
    <row r="35" customFormat="false" ht="30" hidden="false" customHeight="true" outlineLevel="0" collapsed="false">
      <c r="A35" s="281"/>
      <c r="B35" s="255"/>
      <c r="C35" s="272" t="s">
        <v>20</v>
      </c>
      <c r="D35" s="265" t="n">
        <v>27</v>
      </c>
      <c r="E35" s="266" t="s">
        <v>17</v>
      </c>
      <c r="F35" s="273" t="n">
        <f aca="false">'[3]přehled projektů'!S31</f>
        <v>0</v>
      </c>
    </row>
    <row r="36" customFormat="false" ht="71.25" hidden="false" customHeight="true" outlineLevel="0" collapsed="false">
      <c r="A36" s="281"/>
      <c r="B36" s="295" t="s">
        <v>106</v>
      </c>
      <c r="C36" s="295"/>
      <c r="D36" s="296" t="n">
        <v>28</v>
      </c>
      <c r="E36" s="297" t="n">
        <f aca="false">E21-E23</f>
        <v>30753</v>
      </c>
      <c r="F36" s="298" t="str">
        <f aca="false">'[3]přehled projektů'!S32</f>
        <v>x</v>
      </c>
    </row>
    <row r="37" customFormat="false" ht="30" hidden="false" customHeight="true" outlineLevel="0" collapsed="false">
      <c r="A37" s="299" t="s">
        <v>107</v>
      </c>
      <c r="B37" s="300" t="s">
        <v>24</v>
      </c>
      <c r="C37" s="301" t="s">
        <v>36</v>
      </c>
      <c r="D37" s="302" t="n">
        <v>29</v>
      </c>
      <c r="E37" s="303" t="n">
        <v>19182</v>
      </c>
      <c r="F37" s="304" t="n">
        <f aca="false">'[3]přehled projektů'!S33</f>
        <v>19182</v>
      </c>
    </row>
    <row r="38" customFormat="false" ht="39" hidden="false" customHeight="true" outlineLevel="0" collapsed="false">
      <c r="A38" s="299"/>
      <c r="B38" s="300"/>
      <c r="C38" s="244" t="s">
        <v>37</v>
      </c>
      <c r="D38" s="274" t="n">
        <v>30</v>
      </c>
      <c r="E38" s="305" t="s">
        <v>17</v>
      </c>
      <c r="F38" s="306" t="n">
        <f aca="false">'[3]přehled projektů'!S34</f>
        <v>3543</v>
      </c>
    </row>
    <row r="39" customFormat="false" ht="30" hidden="false" customHeight="true" outlineLevel="0" collapsed="false">
      <c r="A39" s="299"/>
      <c r="B39" s="294" t="s">
        <v>27</v>
      </c>
      <c r="C39" s="256" t="s">
        <v>38</v>
      </c>
      <c r="D39" s="307" t="n">
        <v>31</v>
      </c>
      <c r="E39" s="308" t="s">
        <v>17</v>
      </c>
      <c r="F39" s="309" t="n">
        <f aca="false">'[3]přehled projektů'!S35</f>
        <v>3400</v>
      </c>
    </row>
    <row r="40" customFormat="false" ht="38.25" hidden="false" customHeight="true" outlineLevel="0" collapsed="false">
      <c r="A40" s="299"/>
      <c r="B40" s="294"/>
      <c r="C40" s="256" t="s">
        <v>37</v>
      </c>
      <c r="D40" s="261" t="n">
        <v>32</v>
      </c>
      <c r="E40" s="262" t="s">
        <v>17</v>
      </c>
      <c r="F40" s="310" t="n">
        <f aca="false">'[3]přehled projektů'!S36</f>
        <v>628</v>
      </c>
    </row>
    <row r="41" customFormat="false" ht="60.75" hidden="false" customHeight="true" outlineLevel="0" collapsed="false">
      <c r="A41" s="299"/>
      <c r="B41" s="311" t="s">
        <v>108</v>
      </c>
      <c r="C41" s="311"/>
      <c r="D41" s="312" t="n">
        <v>33</v>
      </c>
      <c r="E41" s="313" t="n">
        <f aca="false">E36-E37</f>
        <v>11571</v>
      </c>
      <c r="F41" s="314" t="s">
        <v>17</v>
      </c>
    </row>
    <row r="42" customFormat="false" ht="44.25" hidden="false" customHeight="true" outlineLevel="0" collapsed="false">
      <c r="A42" s="315" t="s">
        <v>40</v>
      </c>
      <c r="B42" s="315"/>
      <c r="C42" s="315"/>
      <c r="D42" s="315"/>
      <c r="E42" s="315"/>
      <c r="F42" s="315"/>
    </row>
    <row r="43" customFormat="false" ht="24" hidden="false" customHeight="true" outlineLevel="0" collapsed="false">
      <c r="A43" s="315" t="s">
        <v>41</v>
      </c>
      <c r="B43" s="315"/>
      <c r="C43" s="315"/>
      <c r="D43" s="315"/>
      <c r="E43" s="315"/>
      <c r="F43" s="315"/>
    </row>
    <row r="44" customFormat="false" ht="24" hidden="false" customHeight="true" outlineLevel="0" collapsed="false">
      <c r="A44" s="315" t="s">
        <v>42</v>
      </c>
      <c r="B44" s="315"/>
      <c r="C44" s="315"/>
      <c r="D44" s="315"/>
      <c r="E44" s="315"/>
      <c r="F44" s="315"/>
    </row>
    <row r="45" customFormat="false" ht="24" hidden="false" customHeight="true" outlineLevel="0" collapsed="false">
      <c r="A45" s="315" t="s">
        <v>43</v>
      </c>
      <c r="B45" s="315"/>
      <c r="C45" s="315"/>
      <c r="D45" s="315"/>
      <c r="E45" s="315"/>
      <c r="F45" s="315"/>
    </row>
    <row r="46" customFormat="false" ht="24" hidden="false" customHeight="true" outlineLevel="0" collapsed="false">
      <c r="A46" s="316" t="s">
        <v>44</v>
      </c>
      <c r="B46" s="317"/>
      <c r="C46" s="317"/>
      <c r="D46" s="317"/>
      <c r="E46" s="317"/>
      <c r="F46" s="318"/>
    </row>
    <row r="47" customFormat="false" ht="22.5" hidden="false" customHeight="true" outlineLevel="0" collapsed="false">
      <c r="A47" s="319" t="s">
        <v>45</v>
      </c>
      <c r="B47" s="319"/>
      <c r="C47" s="319"/>
      <c r="D47" s="319"/>
      <c r="E47" s="319"/>
      <c r="F47" s="319"/>
      <c r="G47" s="319"/>
    </row>
    <row r="48" customFormat="false" ht="24" hidden="false" customHeight="true" outlineLevel="0" collapsed="false">
      <c r="A48" s="320" t="s">
        <v>46</v>
      </c>
      <c r="B48" s="320"/>
      <c r="C48" s="320"/>
      <c r="D48" s="320"/>
      <c r="E48" s="321"/>
      <c r="F48" s="322"/>
      <c r="G48" s="317"/>
    </row>
    <row r="49" customFormat="false" ht="24" hidden="false" customHeight="true" outlineLevel="0" collapsed="false">
      <c r="A49" s="320" t="s">
        <v>47</v>
      </c>
      <c r="B49" s="320"/>
      <c r="C49" s="320"/>
      <c r="D49" s="320"/>
      <c r="E49" s="321"/>
      <c r="F49" s="322"/>
      <c r="G49" s="317"/>
    </row>
    <row r="50" customFormat="false" ht="24" hidden="false" customHeight="true" outlineLevel="0" collapsed="false">
      <c r="A50" s="219" t="s">
        <v>48</v>
      </c>
      <c r="G50" s="317"/>
    </row>
    <row r="51" customFormat="false" ht="24" hidden="false" customHeight="true" outlineLevel="0" collapsed="false">
      <c r="A51" s="219" t="s">
        <v>49</v>
      </c>
      <c r="G51" s="317"/>
    </row>
    <row r="52" customFormat="false" ht="24" hidden="false" customHeight="true" outlineLevel="0" collapsed="false">
      <c r="A52" s="219" t="s">
        <v>50</v>
      </c>
      <c r="G52" s="317"/>
    </row>
    <row r="53" customFormat="false" ht="24" hidden="false" customHeight="true" outlineLevel="0" collapsed="false">
      <c r="A53" s="2" t="s">
        <v>51</v>
      </c>
      <c r="G53" s="317"/>
    </row>
    <row r="54" customFormat="false" ht="24" hidden="false" customHeight="true" outlineLevel="0" collapsed="false">
      <c r="A54" s="323"/>
      <c r="B54" s="324" t="s">
        <v>109</v>
      </c>
      <c r="C54" s="324"/>
      <c r="D54" s="324"/>
      <c r="E54" s="325" t="s">
        <v>110</v>
      </c>
      <c r="F54" s="325"/>
      <c r="G54" s="325"/>
    </row>
    <row r="55" customFormat="false" ht="24" hidden="false" customHeight="true" outlineLevel="0" collapsed="false">
      <c r="A55" s="323"/>
      <c r="B55" s="324" t="s">
        <v>54</v>
      </c>
      <c r="C55" s="324"/>
      <c r="D55" s="324"/>
      <c r="E55" s="325" t="s">
        <v>54</v>
      </c>
      <c r="F55" s="325"/>
      <c r="G55" s="326"/>
    </row>
    <row r="56" customFormat="false" ht="24" hidden="false" customHeight="true" outlineLevel="0" collapsed="false">
      <c r="A56" s="323"/>
      <c r="B56" s="327"/>
      <c r="C56" s="327"/>
      <c r="D56" s="327"/>
      <c r="E56" s="328"/>
      <c r="F56" s="329"/>
      <c r="G56" s="317"/>
    </row>
    <row r="57" customFormat="false" ht="24" hidden="false" customHeight="true" outlineLevel="0" collapsed="false">
      <c r="C57" s="330" t="s">
        <v>55</v>
      </c>
      <c r="F57" s="331"/>
    </row>
    <row r="58" customFormat="false" ht="24" hidden="false" customHeight="true" outlineLevel="0" collapsed="false">
      <c r="A58" s="332"/>
      <c r="B58" s="333"/>
      <c r="C58" s="333"/>
      <c r="D58" s="334"/>
      <c r="E58" s="335"/>
      <c r="F58" s="335"/>
    </row>
    <row r="59" customFormat="false" ht="24" hidden="false" customHeight="true" outlineLevel="0" collapsed="false">
      <c r="D59" s="334"/>
      <c r="E59" s="335"/>
      <c r="F59" s="335"/>
    </row>
    <row r="60" customFormat="false" ht="24" hidden="false" customHeight="true" outlineLevel="0" collapsed="false">
      <c r="D60" s="334"/>
      <c r="E60" s="335"/>
      <c r="F60" s="335"/>
    </row>
    <row r="61" customFormat="false" ht="15.75" hidden="false" customHeight="false" outlineLevel="0" collapsed="false">
      <c r="D61" s="334"/>
      <c r="E61" s="335"/>
      <c r="F61" s="335"/>
    </row>
    <row r="62" customFormat="false" ht="16.5" hidden="false" customHeight="false" outlineLevel="0" collapsed="false">
      <c r="D62" s="334"/>
      <c r="E62" s="335"/>
      <c r="F62" s="335"/>
    </row>
    <row r="63" customFormat="false" ht="15.75" hidden="false" customHeight="false" outlineLevel="0" collapsed="false">
      <c r="D63" s="336"/>
      <c r="E63" s="337" t="s">
        <v>56</v>
      </c>
      <c r="F63" s="337"/>
    </row>
    <row r="68" customFormat="false" ht="15.75" hidden="false" customHeight="true" outlineLevel="0" collapsed="false">
      <c r="B68" s="315"/>
      <c r="C68" s="315"/>
      <c r="D68" s="315"/>
      <c r="E68" s="315"/>
      <c r="F68" s="315"/>
      <c r="G68" s="315"/>
    </row>
  </sheetData>
  <mergeCells count="40">
    <mergeCell ref="B4:F4"/>
    <mergeCell ref="B5:F5"/>
    <mergeCell ref="B7:C7"/>
    <mergeCell ref="E7:F7"/>
    <mergeCell ref="B8:C8"/>
    <mergeCell ref="E8:F8"/>
    <mergeCell ref="B9:C9"/>
    <mergeCell ref="E9:F9"/>
    <mergeCell ref="B10:D10"/>
    <mergeCell ref="A11:A16"/>
    <mergeCell ref="B11:B13"/>
    <mergeCell ref="B14:B16"/>
    <mergeCell ref="A17:B18"/>
    <mergeCell ref="A19:B20"/>
    <mergeCell ref="A21:C21"/>
    <mergeCell ref="A22:A36"/>
    <mergeCell ref="B22:B24"/>
    <mergeCell ref="B25:B27"/>
    <mergeCell ref="B28:B29"/>
    <mergeCell ref="B30:B31"/>
    <mergeCell ref="B32:B33"/>
    <mergeCell ref="B34:B35"/>
    <mergeCell ref="B36:C36"/>
    <mergeCell ref="A37:A41"/>
    <mergeCell ref="B37:B38"/>
    <mergeCell ref="B39:B40"/>
    <mergeCell ref="B41:C41"/>
    <mergeCell ref="A42:F42"/>
    <mergeCell ref="A43:F43"/>
    <mergeCell ref="A44:F44"/>
    <mergeCell ref="A45:F45"/>
    <mergeCell ref="A47:G47"/>
    <mergeCell ref="A48:D48"/>
    <mergeCell ref="A49:D49"/>
    <mergeCell ref="B54:D54"/>
    <mergeCell ref="E54:G54"/>
    <mergeCell ref="E55:F55"/>
    <mergeCell ref="E58:F62"/>
    <mergeCell ref="E63:F63"/>
    <mergeCell ref="B68:G68"/>
  </mergeCells>
  <printOptions headings="false" gridLines="false" gridLinesSet="true" horizontalCentered="true" verticalCentered="false"/>
  <pageMargins left="0.590277777777778" right="0.590277777777778" top="0.590277777777778" bottom="0.115972222222222" header="0.590277777777778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R&amp;"Times New Roman CE,Regular"&amp;KffffffTabulka č. 8
List č. 5
Strana č. 1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8:14:43Z</dcterms:created>
  <dc:creator>Ministerstvo financí</dc:creator>
  <dc:description/>
  <dc:language>en-US</dc:language>
  <cp:lastModifiedBy>Němcová Zdeňka, Ing.;410;225131196</cp:lastModifiedBy>
  <cp:lastPrinted>2011-10-03T07:32:39Z</cp:lastPrinted>
  <dcterms:modified xsi:type="dcterms:W3CDTF">2011-10-03T07:35:38Z</dcterms:modified>
  <cp:revision>0</cp:revision>
  <dc:subject/>
  <dc:title/>
</cp:coreProperties>
</file>