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BExRepositorySheet" sheetId="5" state="hidden" r:id="rId6"/>
    <sheet name="Funkcni" sheetId="6" state="hidden" r:id="rId7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1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Použitelná data nenalezen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2</t>
  </si>
  <si>
    <t xml:space="preserve">Prosinec 2011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1402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2</t>
  </si>
  <si>
    <t xml:space="preserve">K4/012.2011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7" fillId="0" borderId="13" applyFont="true" applyBorder="true" applyAlignment="false" applyProtection="false"/>
    <xf numFmtId="164" fontId="28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28" fillId="7" borderId="14" applyFont="true" applyBorder="true" applyAlignment="true" applyProtection="false">
      <alignment horizontal="left" vertical="center" textRotation="0" wrapText="false" indent="1" shrinkToFit="false"/>
    </xf>
    <xf numFmtId="164" fontId="28" fillId="7" borderId="14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4" applyFont="true" applyBorder="true" applyAlignment="true" applyProtection="false">
      <alignment horizontal="right" vertical="center" textRotation="0" wrapText="false" indent="0" shrinkToFit="false"/>
    </xf>
    <xf numFmtId="164" fontId="30" fillId="3" borderId="14" applyFont="true" applyBorder="true" applyAlignment="true" applyProtection="false">
      <alignment horizontal="right" vertical="center" textRotation="0" wrapText="false" indent="0" shrinkToFit="false"/>
    </xf>
    <xf numFmtId="164" fontId="30" fillId="16" borderId="14" applyFont="true" applyBorder="true" applyAlignment="true" applyProtection="false">
      <alignment horizontal="right" vertical="center" textRotation="0" wrapText="false" indent="0" shrinkToFit="false"/>
    </xf>
    <xf numFmtId="164" fontId="30" fillId="10" borderId="14" applyFont="true" applyBorder="true" applyAlignment="true" applyProtection="false">
      <alignment horizontal="right" vertical="center" textRotation="0" wrapText="false" indent="0" shrinkToFit="false"/>
    </xf>
    <xf numFmtId="164" fontId="30" fillId="17" borderId="14" applyFont="true" applyBorder="true" applyAlignment="true" applyProtection="false">
      <alignment horizontal="right" vertical="center" textRotation="0" wrapText="false" indent="0" shrinkToFit="false"/>
    </xf>
    <xf numFmtId="164" fontId="30" fillId="9" borderId="14" applyFont="true" applyBorder="true" applyAlignment="true" applyProtection="false">
      <alignment horizontal="right" vertical="center" textRotation="0" wrapText="false" indent="0" shrinkToFit="false"/>
    </xf>
    <xf numFmtId="164" fontId="30" fillId="18" borderId="14" applyFont="true" applyBorder="true" applyAlignment="true" applyProtection="false">
      <alignment horizontal="right" vertical="center" textRotation="0" wrapText="false" indent="0" shrinkToFit="false"/>
    </xf>
    <xf numFmtId="164" fontId="30" fillId="19" borderId="14" applyFont="true" applyBorder="true" applyAlignment="true" applyProtection="false">
      <alignment horizontal="right" vertical="center" textRotation="0" wrapText="false" indent="0" shrinkToFit="false"/>
    </xf>
    <xf numFmtId="164" fontId="30" fillId="20" borderId="14" applyFont="true" applyBorder="true" applyAlignment="true" applyProtection="false">
      <alignment horizontal="right" vertical="center" textRotation="0" wrapText="false" indent="0" shrinkToFit="false"/>
    </xf>
    <xf numFmtId="164" fontId="28" fillId="21" borderId="15" applyFont="true" applyBorder="true" applyAlignment="true" applyProtection="false">
      <alignment horizontal="left" vertical="center" textRotation="0" wrapText="false" indent="1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1" fillId="23" borderId="0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right" vertical="center" textRotation="0" wrapText="false" indent="0" shrinkToFit="false"/>
    </xf>
    <xf numFmtId="164" fontId="32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4" borderId="14" applyFont="true" applyBorder="true" applyAlignment="true" applyProtection="false">
      <alignment horizontal="general" vertical="center" textRotation="0" wrapText="false" indent="0" shrinkToFit="false"/>
    </xf>
    <xf numFmtId="164" fontId="33" fillId="4" borderId="14" applyFont="true" applyBorder="true" applyAlignment="true" applyProtection="false">
      <alignment horizontal="general" vertical="center" textRotation="0" wrapText="false" indent="0" shrinkToFit="false"/>
    </xf>
    <xf numFmtId="164" fontId="30" fillId="4" borderId="14" applyFont="true" applyBorder="true" applyAlignment="true" applyProtection="false">
      <alignment horizontal="left" vertical="center" textRotation="0" wrapText="false" indent="1" shrinkToFit="false"/>
    </xf>
    <xf numFmtId="164" fontId="30" fillId="4" borderId="14" applyFont="true" applyBorder="true" applyAlignment="true" applyProtection="false">
      <alignment horizontal="left" vertical="top" textRotation="0" wrapText="false" indent="1" shrinkToFit="false"/>
    </xf>
    <xf numFmtId="164" fontId="30" fillId="22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14" applyFont="true" applyBorder="true" applyAlignment="true" applyProtection="false">
      <alignment horizontal="right" vertical="center" textRotation="0" wrapText="false" indent="0" shrinkToFit="false"/>
    </xf>
    <xf numFmtId="164" fontId="30" fillId="15" borderId="14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left" vertical="top" textRotation="0" wrapText="false" indent="1" shrinkToFit="false"/>
    </xf>
    <xf numFmtId="164" fontId="34" fillId="24" borderId="0" applyFont="true" applyBorder="true" applyAlignment="true" applyProtection="false">
      <alignment horizontal="left" vertical="center" textRotation="0" wrapText="false" indent="1" shrinkToFit="false"/>
    </xf>
    <xf numFmtId="164" fontId="35" fillId="22" borderId="14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2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0" borderId="17" applyFont="true" applyBorder="true" applyAlignment="false" applyProtection="false"/>
    <xf numFmtId="164" fontId="39" fillId="7" borderId="1" applyFont="true" applyBorder="true" applyAlignment="false" applyProtection="false"/>
    <xf numFmtId="164" fontId="40" fillId="0" borderId="0" applyFont="true" applyBorder="false" applyAlignment="false" applyProtection="false"/>
    <xf numFmtId="164" fontId="41" fillId="11" borderId="1" applyFont="true" applyBorder="true" applyAlignment="false" applyProtection="false"/>
    <xf numFmtId="164" fontId="42" fillId="11" borderId="12" applyFont="true" applyBorder="true" applyAlignment="false" applyProtection="false"/>
    <xf numFmtId="164" fontId="43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68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8" fillId="15" borderId="0" xfId="6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15" borderId="14" xfId="8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7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te 1" xfId="59"/>
    <cellStyle name="Název" xfId="60"/>
    <cellStyle name="Output" xfId="61"/>
    <cellStyle name="Poznámka" xfId="62"/>
    <cellStyle name="Propojená buňka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Správně" xfId="104"/>
    <cellStyle name="Text upozornění" xfId="105"/>
    <cellStyle name="Title" xfId="106"/>
    <cellStyle name="Total" xfId="107"/>
    <cellStyle name="Vstup" xfId="108"/>
    <cellStyle name="Vysvětlující text" xfId="109"/>
    <cellStyle name="Výpočet" xfId="110"/>
    <cellStyle name="Výstup" xfId="111"/>
    <cellStyle name="Warning Text" xfId="112"/>
    <cellStyle name="Zvýraznění 1" xfId="113"/>
    <cellStyle name="Zvýraznění 2" xfId="114"/>
    <cellStyle name="Zvýraznění 3" xfId="115"/>
    <cellStyle name="Zvýraznění 4" xfId="116"/>
    <cellStyle name="Zvýraznění 5" xfId="117"/>
    <cellStyle name="Zvýraznění 6" xfId="11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IKEDWR2YHLZ21BORB65GYAM5Y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Q97QI44Z3AZ7JA42U30Z86QOR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SC3MAMG82WOD0798SIMFZER6R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OM66LA7Y7FO7YWCXDSO3CGWI6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ON6W8PLL8RH5UCSXVU5EWE6J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CYUJZQKYNS9VZ9A7GBS9FY4UB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S952U2SC619AZ121KY65GQHQC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Y6FSBOCSKSNLNP3Z30XTRK7AS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3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5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2</v>
      </c>
      <c r="H5" s="22"/>
      <c r="I5" s="21"/>
      <c r="J5" s="23" t="s">
        <v>1</v>
      </c>
      <c r="K5" s="24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3</v>
      </c>
      <c r="B6" s="26" t="s">
        <v>4</v>
      </c>
      <c r="C6" s="27" t="s">
        <v>5</v>
      </c>
      <c r="D6" s="27" t="s">
        <v>6</v>
      </c>
      <c r="E6" s="28" t="s">
        <v>7</v>
      </c>
      <c r="F6" s="29" t="str">
        <f aca="false">CONCATENATE("Skutečnost ",Druhova!C1)</f>
        <v>Skutečnost 012.2011</v>
      </c>
      <c r="G6" s="29" t="s">
        <v>8</v>
      </c>
      <c r="H6" s="30" t="s">
        <v>9</v>
      </c>
      <c r="I6" s="29" t="str">
        <f aca="false">CONCATENATE("Skutečnost ",Druhova!B1)</f>
        <v>Skutečnost 012.2012</v>
      </c>
      <c r="J6" s="31" t="s">
        <v>10</v>
      </c>
      <c r="K6" s="32" t="str">
        <f aca="false">Druhova!B3</f>
        <v>Sk012.2012/Sk012.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1</v>
      </c>
      <c r="C7" s="27" t="s">
        <v>11</v>
      </c>
      <c r="D7" s="27"/>
      <c r="E7" s="34"/>
      <c r="F7" s="35"/>
      <c r="G7" s="36" t="s">
        <v>12</v>
      </c>
      <c r="H7" s="37" t="s">
        <v>13</v>
      </c>
      <c r="I7" s="35"/>
      <c r="J7" s="38" t="s">
        <v>14</v>
      </c>
      <c r="K7" s="39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6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7</v>
      </c>
      <c r="D10" s="60" t="s">
        <v>18</v>
      </c>
      <c r="E10" s="61" t="s">
        <v>19</v>
      </c>
      <c r="F10" s="62" t="n">
        <f aca="false">Druhova!G6</f>
        <v>0</v>
      </c>
      <c r="G10" s="62" t="n">
        <f aca="false">Druhova!B6</f>
        <v>0</v>
      </c>
      <c r="H10" s="62" t="n">
        <f aca="false">Druhova!C6</f>
        <v>0</v>
      </c>
      <c r="I10" s="62" t="n">
        <f aca="false">Druhova!D6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0</v>
      </c>
      <c r="F11" s="62" t="n">
        <f aca="false">Druhova!G7</f>
        <v>0</v>
      </c>
      <c r="G11" s="62" t="n">
        <f aca="false">Druhova!B7</f>
        <v>0</v>
      </c>
      <c r="H11" s="62" t="n">
        <f aca="false">Druhova!C7</f>
        <v>0</v>
      </c>
      <c r="I11" s="62" t="n">
        <f aca="false">Druhova!D7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1</v>
      </c>
      <c r="F12" s="62" t="n">
        <f aca="false">Druhova!G8</f>
        <v>0</v>
      </c>
      <c r="G12" s="62" t="n">
        <f aca="false">Druhova!B8</f>
        <v>0</v>
      </c>
      <c r="H12" s="62" t="n">
        <f aca="false">Druhova!C8</f>
        <v>0</v>
      </c>
      <c r="I12" s="62" t="n">
        <f aca="false">Druhova!D8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2</v>
      </c>
      <c r="F13" s="62" t="n">
        <f aca="false">Druhova!G9</f>
        <v>0</v>
      </c>
      <c r="G13" s="62" t="n">
        <f aca="false">Druhova!B9</f>
        <v>0</v>
      </c>
      <c r="H13" s="62" t="n">
        <f aca="false">Druhova!C9</f>
        <v>0</v>
      </c>
      <c r="I13" s="62" t="n">
        <f aca="false">Druhova!D9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3</v>
      </c>
      <c r="D14" s="60" t="s">
        <v>18</v>
      </c>
      <c r="E14" s="61" t="s">
        <v>24</v>
      </c>
      <c r="F14" s="62" t="n">
        <f aca="false">Druhova!G10</f>
        <v>0</v>
      </c>
      <c r="G14" s="62" t="n">
        <f aca="false">Druhova!B10</f>
        <v>0</v>
      </c>
      <c r="H14" s="62" t="n">
        <f aca="false">Druhova!C10</f>
        <v>0</v>
      </c>
      <c r="I14" s="62" t="n">
        <f aca="false">Druhova!D10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5</v>
      </c>
      <c r="C15" s="67"/>
      <c r="D15" s="68"/>
      <c r="E15" s="69" t="s">
        <v>26</v>
      </c>
      <c r="F15" s="70" t="n">
        <f aca="false">Druhova!G11</f>
        <v>0</v>
      </c>
      <c r="G15" s="70" t="n">
        <f aca="false">Druhova!B11</f>
        <v>0</v>
      </c>
      <c r="H15" s="70" t="n">
        <f aca="false">Druhova!C11</f>
        <v>0</v>
      </c>
      <c r="I15" s="70" t="n">
        <f aca="false">Druhova!D11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7</v>
      </c>
      <c r="D16" s="60" t="s">
        <v>18</v>
      </c>
      <c r="E16" s="61" t="s">
        <v>28</v>
      </c>
      <c r="F16" s="62" t="n">
        <f aca="false">Druhova!G12</f>
        <v>0</v>
      </c>
      <c r="G16" s="62" t="n">
        <f aca="false">Druhova!B12</f>
        <v>0</v>
      </c>
      <c r="H16" s="62" t="n">
        <f aca="false">Druhova!C12</f>
        <v>0</v>
      </c>
      <c r="I16" s="62" t="n">
        <f aca="false">Druhova!D12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29</v>
      </c>
      <c r="F17" s="62" t="n">
        <f aca="false">Druhova!G13</f>
        <v>0</v>
      </c>
      <c r="G17" s="62" t="n">
        <f aca="false">Druhova!B13</f>
        <v>0</v>
      </c>
      <c r="H17" s="62" t="n">
        <f aca="false">Druhova!C13</f>
        <v>0</v>
      </c>
      <c r="I17" s="62" t="n">
        <f aca="false">Druhova!D13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0</v>
      </c>
      <c r="D18" s="64"/>
      <c r="E18" s="61" t="s">
        <v>31</v>
      </c>
      <c r="F18" s="62" t="n">
        <f aca="false">Druhova!G14</f>
        <v>0</v>
      </c>
      <c r="G18" s="62" t="n">
        <f aca="false">Druhova!B14</f>
        <v>0</v>
      </c>
      <c r="H18" s="62" t="n">
        <f aca="false">Druhova!C14</f>
        <v>0</v>
      </c>
      <c r="I18" s="62" t="n">
        <f aca="false">Druhova!D14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2</v>
      </c>
      <c r="C19" s="67"/>
      <c r="D19" s="68"/>
      <c r="E19" s="74" t="s">
        <v>33</v>
      </c>
      <c r="F19" s="70" t="n">
        <f aca="false">Druhova!G15</f>
        <v>0</v>
      </c>
      <c r="G19" s="70" t="n">
        <f aca="false">Druhova!B15</f>
        <v>0</v>
      </c>
      <c r="H19" s="70" t="n">
        <f aca="false">Druhova!C15</f>
        <v>0</v>
      </c>
      <c r="I19" s="70" t="n">
        <f aca="false">Druhova!D15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4</v>
      </c>
      <c r="F20" s="62" t="n">
        <f aca="false">Druhova!G16</f>
        <v>0</v>
      </c>
      <c r="G20" s="62" t="n">
        <f aca="false">Druhova!B16</f>
        <v>0</v>
      </c>
      <c r="H20" s="62" t="n">
        <f aca="false">Druhova!C16</f>
        <v>0</v>
      </c>
      <c r="I20" s="62" t="n">
        <f aca="false">Druhova!D16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5</v>
      </c>
      <c r="F21" s="62" t="n">
        <f aca="false">Druhova!G17</f>
        <v>0</v>
      </c>
      <c r="G21" s="62" t="n">
        <f aca="false">Druhova!B17</f>
        <v>0</v>
      </c>
      <c r="H21" s="62" t="n">
        <f aca="false">Druhova!C17</f>
        <v>0</v>
      </c>
      <c r="I21" s="62" t="n">
        <f aca="false">Druhova!D17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6</v>
      </c>
      <c r="F22" s="62" t="n">
        <f aca="false">Druhova!G18</f>
        <v>0</v>
      </c>
      <c r="G22" s="62" t="n">
        <f aca="false">Druhova!B18</f>
        <v>0</v>
      </c>
      <c r="H22" s="62" t="n">
        <f aca="false">Druhova!C18</f>
        <v>0</v>
      </c>
      <c r="I22" s="62" t="n">
        <f aca="false">Druhova!D18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7</v>
      </c>
      <c r="F23" s="62" t="n">
        <f aca="false">Druhova!G19</f>
        <v>0</v>
      </c>
      <c r="G23" s="62" t="n">
        <f aca="false">Druhova!B19</f>
        <v>0</v>
      </c>
      <c r="H23" s="62" t="n">
        <f aca="false">Druhova!C19</f>
        <v>0</v>
      </c>
      <c r="I23" s="62" t="n">
        <f aca="false">Druhova!D19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8</v>
      </c>
      <c r="F24" s="62" t="n">
        <f aca="false">Druhova!G20</f>
        <v>92281.26696</v>
      </c>
      <c r="G24" s="62" t="n">
        <f aca="false">Druhova!B20</f>
        <v>80000</v>
      </c>
      <c r="H24" s="62" t="n">
        <f aca="false">Druhova!C20</f>
        <v>80000</v>
      </c>
      <c r="I24" s="62" t="n">
        <f aca="false">Druhova!D20</f>
        <v>100659.96438</v>
      </c>
      <c r="J24" s="62" t="n">
        <f aca="false">IF(H24=0,"",I24/H24*100)</f>
        <v>125.824955475</v>
      </c>
      <c r="K24" s="63" t="n">
        <f aca="false">IF(F24=0,"",I24/F24*100)</f>
        <v>109.07952144136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39</v>
      </c>
      <c r="F25" s="62" t="n">
        <f aca="false">Druhova!G21</f>
        <v>0</v>
      </c>
      <c r="G25" s="62" t="n">
        <f aca="false">Druhova!B21</f>
        <v>0</v>
      </c>
      <c r="H25" s="62" t="n">
        <f aca="false">Druhova!C21</f>
        <v>0</v>
      </c>
      <c r="I25" s="62" t="n">
        <f aca="false">Druhova!D21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0</v>
      </c>
      <c r="F26" s="70" t="n">
        <f aca="false">Druhova!G22</f>
        <v>92281.26696</v>
      </c>
      <c r="G26" s="70" t="n">
        <f aca="false">Druhova!B22</f>
        <v>80000</v>
      </c>
      <c r="H26" s="70" t="n">
        <f aca="false">Druhova!C22</f>
        <v>80000</v>
      </c>
      <c r="I26" s="70" t="n">
        <f aca="false">Druhova!D22</f>
        <v>100659.96438</v>
      </c>
      <c r="J26" s="70" t="n">
        <f aca="false">IF(H26=0,"",I26/H26*100)</f>
        <v>125.824955475</v>
      </c>
      <c r="K26" s="71" t="n">
        <f aca="false">IF(F26=0,"",I26/F26*100)</f>
        <v>109.07952144136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1</v>
      </c>
      <c r="D27" s="64" t="s">
        <v>18</v>
      </c>
      <c r="E27" s="61" t="s">
        <v>42</v>
      </c>
      <c r="F27" s="62" t="n">
        <f aca="false">Druhova!G23</f>
        <v>0</v>
      </c>
      <c r="G27" s="62" t="n">
        <f aca="false">Druhova!B23</f>
        <v>0</v>
      </c>
      <c r="H27" s="62" t="n">
        <f aca="false">Druhova!C23</f>
        <v>0</v>
      </c>
      <c r="I27" s="62" t="n">
        <f aca="false">Druhova!D23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3</v>
      </c>
      <c r="F28" s="62" t="n">
        <f aca="false">Druhova!G24</f>
        <v>0</v>
      </c>
      <c r="G28" s="62" t="n">
        <f aca="false">Druhova!B24</f>
        <v>0</v>
      </c>
      <c r="H28" s="62" t="n">
        <f aca="false">Druhova!C24</f>
        <v>0</v>
      </c>
      <c r="I28" s="62" t="n">
        <f aca="false">Druhova!D24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4</v>
      </c>
      <c r="F29" s="62" t="n">
        <f aca="false">Druhova!G25</f>
        <v>0</v>
      </c>
      <c r="G29" s="62" t="n">
        <f aca="false">Druhova!B25</f>
        <v>0</v>
      </c>
      <c r="H29" s="62" t="n">
        <f aca="false">Druhova!C25</f>
        <v>0</v>
      </c>
      <c r="I29" s="62" t="n">
        <f aca="false">Druhova!D25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5</v>
      </c>
      <c r="C30" s="67"/>
      <c r="D30" s="68"/>
      <c r="E30" s="69" t="s">
        <v>42</v>
      </c>
      <c r="F30" s="70" t="n">
        <f aca="false">Druhova!G26</f>
        <v>0</v>
      </c>
      <c r="G30" s="70" t="n">
        <f aca="false">Druhova!B26</f>
        <v>0</v>
      </c>
      <c r="H30" s="70" t="n">
        <f aca="false">Druhova!C26</f>
        <v>0</v>
      </c>
      <c r="I30" s="70" t="n">
        <f aca="false">Druhova!D26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6</v>
      </c>
      <c r="F31" s="62" t="n">
        <f aca="false">Druhova!G27</f>
        <v>0</v>
      </c>
      <c r="G31" s="62" t="n">
        <f aca="false">Druhova!B27</f>
        <v>0</v>
      </c>
      <c r="H31" s="62" t="n">
        <f aca="false">Druhova!C27</f>
        <v>0</v>
      </c>
      <c r="I31" s="62" t="n">
        <f aca="false">Druhova!D27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7</v>
      </c>
      <c r="D32" s="64" t="s">
        <v>18</v>
      </c>
      <c r="E32" s="61" t="s">
        <v>48</v>
      </c>
      <c r="F32" s="62" t="n">
        <f aca="false">Druhova!G28</f>
        <v>0</v>
      </c>
      <c r="G32" s="62" t="n">
        <f aca="false">Druhova!B28</f>
        <v>0</v>
      </c>
      <c r="H32" s="62" t="n">
        <f aca="false">Druhova!C28</f>
        <v>0</v>
      </c>
      <c r="I32" s="62" t="n">
        <f aca="false">Druhova!D28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49</v>
      </c>
      <c r="E33" s="61" t="s">
        <v>50</v>
      </c>
      <c r="F33" s="62" t="n">
        <f aca="false">Druhova!G29</f>
        <v>0</v>
      </c>
      <c r="G33" s="62" t="n">
        <f aca="false">Druhova!B29</f>
        <v>0</v>
      </c>
      <c r="H33" s="62" t="n">
        <f aca="false">Druhova!C29</f>
        <v>0</v>
      </c>
      <c r="I33" s="62" t="n">
        <f aca="false">Druhova!D29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1</v>
      </c>
      <c r="C34" s="67"/>
      <c r="D34" s="68"/>
      <c r="E34" s="69" t="s">
        <v>52</v>
      </c>
      <c r="F34" s="70" t="n">
        <f aca="false">Druhova!G30</f>
        <v>0</v>
      </c>
      <c r="G34" s="70" t="n">
        <f aca="false">Druhova!B30</f>
        <v>0</v>
      </c>
      <c r="H34" s="70" t="n">
        <f aca="false">Druhova!C30</f>
        <v>0</v>
      </c>
      <c r="I34" s="70" t="n">
        <f aca="false">Druhova!D30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3</v>
      </c>
      <c r="D35" s="64"/>
      <c r="E35" s="61" t="s">
        <v>54</v>
      </c>
      <c r="F35" s="62" t="n">
        <f aca="false">Druhova!G31</f>
        <v>0</v>
      </c>
      <c r="G35" s="62" t="n">
        <f aca="false">Druhova!B31</f>
        <v>0</v>
      </c>
      <c r="H35" s="62" t="n">
        <f aca="false">Druhova!C31</f>
        <v>0</v>
      </c>
      <c r="I35" s="62" t="n">
        <f aca="false">Druhova!D31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5</v>
      </c>
      <c r="B36" s="58" t="s">
        <v>56</v>
      </c>
      <c r="C36" s="76" t="s">
        <v>57</v>
      </c>
      <c r="D36" s="77" t="s">
        <v>56</v>
      </c>
      <c r="E36" s="61" t="s">
        <v>58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59</v>
      </c>
      <c r="F37" s="62" t="n">
        <f aca="false">Druhova!G33</f>
        <v>0</v>
      </c>
      <c r="G37" s="62" t="n">
        <f aca="false">Druhova!B33</f>
        <v>0</v>
      </c>
      <c r="H37" s="62" t="n">
        <f aca="false">Druhova!C33</f>
        <v>0</v>
      </c>
      <c r="I37" s="62" t="n">
        <f aca="false">Druhova!D33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0</v>
      </c>
      <c r="F38" s="62" t="n">
        <f aca="false">Druhova!G34</f>
        <v>0</v>
      </c>
      <c r="G38" s="62" t="n">
        <f aca="false">Druhova!B34</f>
        <v>0</v>
      </c>
      <c r="H38" s="62" t="n">
        <f aca="false">Druhova!C34</f>
        <v>0</v>
      </c>
      <c r="I38" s="62" t="n">
        <f aca="false">Druhova!D34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1</v>
      </c>
      <c r="F39" s="62" t="n">
        <f aca="false">Druhova!G35</f>
        <v>0</v>
      </c>
      <c r="G39" s="62" t="n">
        <f aca="false">Druhova!B35</f>
        <v>0</v>
      </c>
      <c r="H39" s="62" t="n">
        <f aca="false">Druhova!C35</f>
        <v>0</v>
      </c>
      <c r="I39" s="62" t="n">
        <f aca="false">Druhova!D35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2</v>
      </c>
      <c r="F40" s="70" t="n">
        <f aca="false">Druhova!G36</f>
        <v>0</v>
      </c>
      <c r="G40" s="70" t="n">
        <f aca="false">Druhova!B36</f>
        <v>0</v>
      </c>
      <c r="H40" s="70" t="n">
        <f aca="false">Druhova!C36</f>
        <v>0</v>
      </c>
      <c r="I40" s="70" t="n">
        <f aca="false">Druhova!D36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3</v>
      </c>
      <c r="D41" s="75" t="s">
        <v>64</v>
      </c>
      <c r="E41" s="61" t="s">
        <v>65</v>
      </c>
      <c r="F41" s="62" t="n">
        <f aca="false">Druhova!G37</f>
        <v>0</v>
      </c>
      <c r="G41" s="62" t="n">
        <f aca="false">Druhova!B37</f>
        <v>0</v>
      </c>
      <c r="H41" s="62" t="n">
        <f aca="false">Druhova!C37</f>
        <v>0</v>
      </c>
      <c r="I41" s="62" t="n">
        <f aca="false">Druhova!D37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8" t="s">
        <v>64</v>
      </c>
      <c r="E42" s="69" t="s">
        <v>65</v>
      </c>
      <c r="F42" s="79" t="n">
        <f aca="false">Druhova!G38</f>
        <v>0</v>
      </c>
      <c r="G42" s="80" t="n">
        <f aca="false">Druhova!B38</f>
        <v>0</v>
      </c>
      <c r="H42" s="80" t="n">
        <f aca="false">Druhova!C38</f>
        <v>0</v>
      </c>
      <c r="I42" s="80" t="n">
        <f aca="false">Druhova!D38</f>
        <v>0</v>
      </c>
      <c r="J42" s="80" t="str">
        <f aca="false">IF(H42=0,"",I42/H42*100)</f>
        <v/>
      </c>
      <c r="K42" s="81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2" t="n">
        <v>1</v>
      </c>
      <c r="B43" s="83"/>
      <c r="C43" s="84"/>
      <c r="D43" s="85"/>
      <c r="E43" s="86" t="s">
        <v>66</v>
      </c>
      <c r="F43" s="87" t="n">
        <f aca="false">Druhova!G39</f>
        <v>92281.26696</v>
      </c>
      <c r="G43" s="88" t="n">
        <f aca="false">Druhova!B39</f>
        <v>80000</v>
      </c>
      <c r="H43" s="88" t="n">
        <f aca="false">Druhova!C39</f>
        <v>80000</v>
      </c>
      <c r="I43" s="88" t="n">
        <f aca="false">Druhova!D39</f>
        <v>100659.96438</v>
      </c>
      <c r="J43" s="88" t="n">
        <f aca="false">IF(H43=0,"",I43/H43*100)</f>
        <v>125.824955475</v>
      </c>
      <c r="K43" s="89" t="n">
        <f aca="false">IF(F43=0,"",I43/F43*100)</f>
        <v>109.07952144136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2"/>
      <c r="B44" s="90" t="s">
        <v>67</v>
      </c>
      <c r="C44" s="84"/>
      <c r="D44" s="91"/>
      <c r="E44" s="92" t="s">
        <v>68</v>
      </c>
      <c r="F44" s="93" t="n">
        <f aca="false">Druhova!G40</f>
        <v>92281.26696</v>
      </c>
      <c r="G44" s="94" t="n">
        <f aca="false">Druhova!B40</f>
        <v>80000</v>
      </c>
      <c r="H44" s="94" t="n">
        <f aca="false">Druhova!C40</f>
        <v>80000</v>
      </c>
      <c r="I44" s="94" t="n">
        <f aca="false">Druhova!D40</f>
        <v>100659.96438</v>
      </c>
      <c r="J44" s="94" t="n">
        <f aca="false">IF(H44=0,"",I44/H44*100)</f>
        <v>125.824955475</v>
      </c>
      <c r="K44" s="95" t="n">
        <f aca="false">IF(F44=0,"",I44/F44*100)</f>
        <v>109.07952144136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6" t="n">
        <v>211</v>
      </c>
      <c r="D45" s="58"/>
      <c r="E45" s="97" t="s">
        <v>69</v>
      </c>
      <c r="F45" s="62" t="n">
        <f aca="false">Druhova!G41</f>
        <v>27955.7787</v>
      </c>
      <c r="G45" s="62" t="n">
        <f aca="false">Druhova!B41</f>
        <v>23359</v>
      </c>
      <c r="H45" s="62" t="n">
        <f aca="false">Druhova!C41</f>
        <v>23359</v>
      </c>
      <c r="I45" s="62" t="n">
        <f aca="false">Druhova!D41</f>
        <v>17816.86821</v>
      </c>
      <c r="J45" s="62" t="n">
        <f aca="false">IF(H45=0,"",I45/H45*100)</f>
        <v>76.2741050986772</v>
      </c>
      <c r="K45" s="63" t="n">
        <f aca="false">IF(F45=0,"",I45/F45*100)</f>
        <v>63.732326690653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6" t="n">
        <v>212</v>
      </c>
      <c r="D46" s="58"/>
      <c r="E46" s="97" t="s">
        <v>70</v>
      </c>
      <c r="F46" s="62" t="n">
        <f aca="false">Druhova!G42</f>
        <v>13699.17796</v>
      </c>
      <c r="G46" s="62" t="n">
        <f aca="false">Druhova!B42</f>
        <v>0</v>
      </c>
      <c r="H46" s="62" t="n">
        <f aca="false">Druhova!C42</f>
        <v>0</v>
      </c>
      <c r="I46" s="62" t="n">
        <f aca="false">Druhova!D42</f>
        <v>5372.552</v>
      </c>
      <c r="J46" s="62" t="str">
        <f aca="false">IF(H46=0,"",I46/H46*100)</f>
        <v/>
      </c>
      <c r="K46" s="63" t="n">
        <f aca="false">IF(F46=0,"",I46/F46*100)</f>
        <v>39.21806122737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6"/>
      <c r="D47" s="58" t="n">
        <v>2122</v>
      </c>
      <c r="E47" s="97" t="s">
        <v>71</v>
      </c>
      <c r="F47" s="62" t="n">
        <f aca="false">Druhova!G43</f>
        <v>0</v>
      </c>
      <c r="G47" s="62" t="n">
        <f aca="false">Druhova!B43</f>
        <v>0</v>
      </c>
      <c r="H47" s="62" t="n">
        <f aca="false">Druhova!C43</f>
        <v>0</v>
      </c>
      <c r="I47" s="62" t="n">
        <f aca="false">Druhova!D43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6"/>
      <c r="D48" s="58" t="n">
        <v>2123</v>
      </c>
      <c r="E48" s="97" t="s">
        <v>72</v>
      </c>
      <c r="F48" s="62" t="n">
        <f aca="false">Druhova!G44</f>
        <v>13699.17796</v>
      </c>
      <c r="G48" s="62" t="n">
        <f aca="false">Druhova!B44</f>
        <v>0</v>
      </c>
      <c r="H48" s="62" t="n">
        <f aca="false">Druhova!C44</f>
        <v>0</v>
      </c>
      <c r="I48" s="62" t="n">
        <f aca="false">Druhova!D44</f>
        <v>5372.552</v>
      </c>
      <c r="J48" s="62" t="str">
        <f aca="false">IF(H48=0,"",I48/H48*100)</f>
        <v/>
      </c>
      <c r="K48" s="63" t="n">
        <f aca="false">IF(F48=0,"",I48/F48*100)</f>
        <v>39.218061227376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6" t="n">
        <v>213</v>
      </c>
      <c r="D49" s="58"/>
      <c r="E49" s="97" t="s">
        <v>73</v>
      </c>
      <c r="F49" s="62" t="n">
        <f aca="false">Druhova!G45</f>
        <v>46112.35077</v>
      </c>
      <c r="G49" s="62" t="n">
        <f aca="false">Druhova!B45</f>
        <v>60086</v>
      </c>
      <c r="H49" s="62" t="n">
        <f aca="false">Druhova!C45</f>
        <v>60086</v>
      </c>
      <c r="I49" s="62" t="n">
        <f aca="false">Druhova!D45</f>
        <v>45159.77369</v>
      </c>
      <c r="J49" s="62" t="n">
        <f aca="false">IF(H49=0,"",I49/H49*100)</f>
        <v>75.1585622108312</v>
      </c>
      <c r="K49" s="63" t="n">
        <f aca="false">IF(F49=0,"",I49/F49*100)</f>
        <v>97.9342257245759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6" t="n">
        <v>214</v>
      </c>
      <c r="D50" s="58"/>
      <c r="E50" s="97" t="s">
        <v>74</v>
      </c>
      <c r="F50" s="62" t="n">
        <f aca="false">Druhova!G46</f>
        <v>5.84324</v>
      </c>
      <c r="G50" s="62" t="n">
        <f aca="false">Druhova!B46</f>
        <v>15</v>
      </c>
      <c r="H50" s="62" t="n">
        <f aca="false">Druhova!C46</f>
        <v>15</v>
      </c>
      <c r="I50" s="62" t="n">
        <f aca="false">Druhova!D46</f>
        <v>5.39432</v>
      </c>
      <c r="J50" s="62" t="n">
        <f aca="false">IF(H50=0,"",I50/H50*100)</f>
        <v>35.9621333333333</v>
      </c>
      <c r="K50" s="63" t="n">
        <f aca="false">IF(F50=0,"",I50/F50*100)</f>
        <v>92.3172760317906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6" t="n">
        <v>215</v>
      </c>
      <c r="D51" s="58"/>
      <c r="E51" s="97" t="s">
        <v>75</v>
      </c>
      <c r="F51" s="62" t="n">
        <f aca="false">Druhova!G47</f>
        <v>0</v>
      </c>
      <c r="G51" s="62" t="n">
        <f aca="false">Druhova!B47</f>
        <v>0</v>
      </c>
      <c r="H51" s="62" t="n">
        <f aca="false">Druhova!C47</f>
        <v>0</v>
      </c>
      <c r="I51" s="62" t="n">
        <f aca="false">Druhova!D47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8"/>
      <c r="D52" s="73"/>
      <c r="E52" s="99" t="s">
        <v>76</v>
      </c>
      <c r="F52" s="70" t="n">
        <f aca="false">Druhova!G48</f>
        <v>87773.15067</v>
      </c>
      <c r="G52" s="70" t="n">
        <f aca="false">Druhova!B48</f>
        <v>83460</v>
      </c>
      <c r="H52" s="70" t="n">
        <f aca="false">Druhova!C48</f>
        <v>83460</v>
      </c>
      <c r="I52" s="70" t="n">
        <f aca="false">Druhova!D48</f>
        <v>68354.58822</v>
      </c>
      <c r="J52" s="70" t="n">
        <f aca="false">IF(H52=0,"",I52/H52*100)</f>
        <v>81.9010163191948</v>
      </c>
      <c r="K52" s="71" t="n">
        <f aca="false">IF(F52=0,"",I52/F52*100)</f>
        <v>77.87642086244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6" t="n">
        <v>221</v>
      </c>
      <c r="D53" s="58"/>
      <c r="E53" s="97" t="s">
        <v>77</v>
      </c>
      <c r="F53" s="62" t="n">
        <f aca="false">Druhova!G49</f>
        <v>658.7689</v>
      </c>
      <c r="G53" s="62" t="n">
        <f aca="false">Druhova!B49</f>
        <v>700</v>
      </c>
      <c r="H53" s="62" t="n">
        <f aca="false">Druhova!C49</f>
        <v>700</v>
      </c>
      <c r="I53" s="62" t="n">
        <f aca="false">Druhova!D49</f>
        <v>594.71</v>
      </c>
      <c r="J53" s="62" t="n">
        <f aca="false">IF(H53=0,"",I53/H53*100)</f>
        <v>84.9585714285715</v>
      </c>
      <c r="K53" s="63" t="n">
        <f aca="false">IF(F53=0,"",I53/F53*100)</f>
        <v>90.2759677938652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6" t="n">
        <v>222</v>
      </c>
      <c r="D54" s="58"/>
      <c r="E54" s="97" t="s">
        <v>78</v>
      </c>
      <c r="F54" s="62" t="n">
        <f aca="false">Druhova!G50</f>
        <v>0.1</v>
      </c>
      <c r="G54" s="62" t="n">
        <f aca="false">Druhova!B50</f>
        <v>0</v>
      </c>
      <c r="H54" s="62" t="n">
        <f aca="false">Druhova!C50</f>
        <v>0</v>
      </c>
      <c r="I54" s="62" t="n">
        <f aca="false">Druhova!D50</f>
        <v>0</v>
      </c>
      <c r="J54" s="62" t="str">
        <f aca="false">IF(H54=0,"",I54/H54*100)</f>
        <v/>
      </c>
      <c r="K54" s="63" t="n">
        <f aca="false">IF(F54=0,"",I54/F54*100)</f>
        <v>0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8"/>
      <c r="D55" s="73"/>
      <c r="E55" s="99" t="s">
        <v>79</v>
      </c>
      <c r="F55" s="70" t="n">
        <f aca="false">Druhova!G51</f>
        <v>658.8689</v>
      </c>
      <c r="G55" s="70" t="n">
        <f aca="false">Druhova!B51</f>
        <v>700</v>
      </c>
      <c r="H55" s="70" t="n">
        <f aca="false">Druhova!C51</f>
        <v>700</v>
      </c>
      <c r="I55" s="70" t="n">
        <f aca="false">Druhova!D51</f>
        <v>594.71</v>
      </c>
      <c r="J55" s="70" t="n">
        <f aca="false">IF(H55=0,"",I55/H55*100)</f>
        <v>84.9585714285715</v>
      </c>
      <c r="K55" s="71" t="n">
        <f aca="false">IF(F55=0,"",I55/F55*100)</f>
        <v>90.2622661351902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6" t="n">
        <v>231</v>
      </c>
      <c r="D56" s="58"/>
      <c r="E56" s="97" t="s">
        <v>80</v>
      </c>
      <c r="F56" s="62" t="n">
        <f aca="false">Druhova!G52</f>
        <v>1.774</v>
      </c>
      <c r="G56" s="62" t="n">
        <f aca="false">Druhova!B52</f>
        <v>0</v>
      </c>
      <c r="H56" s="62" t="n">
        <f aca="false">Druhova!C52</f>
        <v>0</v>
      </c>
      <c r="I56" s="62" t="n">
        <f aca="false">Druhova!D52</f>
        <v>5.614</v>
      </c>
      <c r="J56" s="62" t="str">
        <f aca="false">IF(H56=0,"",I56/H56*100)</f>
        <v/>
      </c>
      <c r="K56" s="63" t="n">
        <f aca="false">IF(F56=0,"",I56/F56*100)</f>
        <v>316.45997745208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6" t="n">
        <v>232</v>
      </c>
      <c r="D57" s="58"/>
      <c r="E57" s="97" t="s">
        <v>81</v>
      </c>
      <c r="F57" s="62" t="n">
        <f aca="false">Druhova!G53</f>
        <v>3262.75941</v>
      </c>
      <c r="G57" s="62" t="n">
        <f aca="false">Druhova!B53</f>
        <v>0</v>
      </c>
      <c r="H57" s="62" t="n">
        <f aca="false">Druhova!C53</f>
        <v>0</v>
      </c>
      <c r="I57" s="62" t="n">
        <f aca="false">Druhova!D53</f>
        <v>7781.73216</v>
      </c>
      <c r="J57" s="62" t="str">
        <f aca="false">IF(H57=0,"",I57/H57*100)</f>
        <v/>
      </c>
      <c r="K57" s="63" t="n">
        <f aca="false">IF(F57=0,"",I57/F57*100)</f>
        <v>238.501562087289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6" t="n">
        <v>234</v>
      </c>
      <c r="D58" s="58"/>
      <c r="E58" s="97" t="s">
        <v>82</v>
      </c>
      <c r="F58" s="62" t="n">
        <f aca="false">Druhova!G54</f>
        <v>0</v>
      </c>
      <c r="G58" s="62" t="n">
        <f aca="false">Druhova!B54</f>
        <v>0</v>
      </c>
      <c r="H58" s="62" t="n">
        <f aca="false">Druhova!C54</f>
        <v>0</v>
      </c>
      <c r="I58" s="62" t="n">
        <f aca="false">Druhova!D54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6" t="n">
        <v>235</v>
      </c>
      <c r="D59" s="58"/>
      <c r="E59" s="97" t="s">
        <v>83</v>
      </c>
      <c r="F59" s="62" t="n">
        <f aca="false">Druhova!G55</f>
        <v>0</v>
      </c>
      <c r="G59" s="62" t="n">
        <f aca="false">Druhova!B55</f>
        <v>0</v>
      </c>
      <c r="H59" s="62" t="n">
        <f aca="false">Druhova!C55</f>
        <v>0</v>
      </c>
      <c r="I59" s="62" t="n">
        <f aca="false">Druhova!D55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6" t="n">
        <v>236</v>
      </c>
      <c r="D60" s="58"/>
      <c r="E60" s="97" t="s">
        <v>84</v>
      </c>
      <c r="F60" s="62" t="n">
        <f aca="false">Druhova!G56</f>
        <v>0</v>
      </c>
      <c r="G60" s="62" t="n">
        <f aca="false">Druhova!B56</f>
        <v>0</v>
      </c>
      <c r="H60" s="62" t="n">
        <f aca="false">Druhova!C56</f>
        <v>0</v>
      </c>
      <c r="I60" s="62" t="n">
        <f aca="false">Druhova!D56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8"/>
      <c r="D61" s="73"/>
      <c r="E61" s="99" t="s">
        <v>85</v>
      </c>
      <c r="F61" s="70" t="n">
        <f aca="false">Druhova!G57</f>
        <v>3264.53341</v>
      </c>
      <c r="G61" s="70" t="n">
        <f aca="false">Druhova!B57</f>
        <v>0</v>
      </c>
      <c r="H61" s="70" t="n">
        <f aca="false">Druhova!C57</f>
        <v>0</v>
      </c>
      <c r="I61" s="70" t="n">
        <f aca="false">Druhova!D57</f>
        <v>7787.34616</v>
      </c>
      <c r="J61" s="70" t="str">
        <f aca="false">IF(H61=0,"",I61/H61*100)</f>
        <v/>
      </c>
      <c r="K61" s="71" t="n">
        <f aca="false">IF(F61=0,"",I61/F61*100)</f>
        <v>238.543925944994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6" t="n">
        <v>241</v>
      </c>
      <c r="D62" s="58"/>
      <c r="E62" s="97" t="s">
        <v>86</v>
      </c>
      <c r="F62" s="62" t="n">
        <f aca="false">Druhova!G58</f>
        <v>0</v>
      </c>
      <c r="G62" s="62" t="n">
        <f aca="false">Druhova!B58</f>
        <v>0</v>
      </c>
      <c r="H62" s="62" t="n">
        <f aca="false">Druhova!C58</f>
        <v>0</v>
      </c>
      <c r="I62" s="62" t="n">
        <f aca="false">Druhova!D58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6" t="n">
        <v>242</v>
      </c>
      <c r="D63" s="58"/>
      <c r="E63" s="97" t="s">
        <v>87</v>
      </c>
      <c r="F63" s="62" t="n">
        <f aca="false">Druhova!G59</f>
        <v>0</v>
      </c>
      <c r="G63" s="62" t="n">
        <f aca="false">Druhova!B59</f>
        <v>0</v>
      </c>
      <c r="H63" s="62" t="n">
        <f aca="false">Druhova!C59</f>
        <v>0</v>
      </c>
      <c r="I63" s="62" t="n">
        <f aca="false">Druhova!D59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6" t="n">
        <v>243</v>
      </c>
      <c r="D64" s="58"/>
      <c r="E64" s="97" t="s">
        <v>88</v>
      </c>
      <c r="F64" s="62" t="n">
        <f aca="false">Druhova!G60</f>
        <v>0</v>
      </c>
      <c r="G64" s="62" t="n">
        <f aca="false">Druhova!B60</f>
        <v>0</v>
      </c>
      <c r="H64" s="62" t="n">
        <f aca="false">Druhova!C60</f>
        <v>0</v>
      </c>
      <c r="I64" s="62" t="n">
        <f aca="false">Druhova!D60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6" t="n">
        <v>244</v>
      </c>
      <c r="D65" s="58"/>
      <c r="E65" s="97" t="s">
        <v>89</v>
      </c>
      <c r="F65" s="62" t="n">
        <f aca="false">Druhova!G61</f>
        <v>0</v>
      </c>
      <c r="G65" s="62" t="n">
        <f aca="false">Druhova!B61</f>
        <v>0</v>
      </c>
      <c r="H65" s="62" t="n">
        <f aca="false">Druhova!C61</f>
        <v>0</v>
      </c>
      <c r="I65" s="62" t="n">
        <f aca="false">Druhova!D61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6" t="n">
        <v>245</v>
      </c>
      <c r="D66" s="58"/>
      <c r="E66" s="97" t="s">
        <v>90</v>
      </c>
      <c r="F66" s="62" t="n">
        <f aca="false">Druhova!G62</f>
        <v>0</v>
      </c>
      <c r="G66" s="62" t="n">
        <f aca="false">Druhova!B62</f>
        <v>0</v>
      </c>
      <c r="H66" s="62" t="n">
        <f aca="false">Druhova!C62</f>
        <v>0</v>
      </c>
      <c r="I66" s="62" t="n">
        <f aca="false">Druhova!D62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6" t="n">
        <v>246</v>
      </c>
      <c r="D67" s="58"/>
      <c r="E67" s="97" t="s">
        <v>91</v>
      </c>
      <c r="F67" s="62" t="n">
        <f aca="false">Druhova!G63</f>
        <v>0</v>
      </c>
      <c r="G67" s="62" t="n">
        <f aca="false">Druhova!B63</f>
        <v>0</v>
      </c>
      <c r="H67" s="62" t="n">
        <f aca="false">Druhova!C63</f>
        <v>0</v>
      </c>
      <c r="I67" s="62" t="n">
        <f aca="false">Druhova!D63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6" t="n">
        <v>247</v>
      </c>
      <c r="D68" s="58"/>
      <c r="E68" s="97" t="s">
        <v>92</v>
      </c>
      <c r="F68" s="62" t="n">
        <f aca="false">Druhova!G64</f>
        <v>0</v>
      </c>
      <c r="G68" s="62" t="n">
        <f aca="false">Druhova!B64</f>
        <v>0</v>
      </c>
      <c r="H68" s="62" t="n">
        <f aca="false">Druhova!C64</f>
        <v>0</v>
      </c>
      <c r="I68" s="62" t="n">
        <f aca="false">Druhova!D64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6" t="n">
        <v>248</v>
      </c>
      <c r="D69" s="58"/>
      <c r="E69" s="97" t="s">
        <v>93</v>
      </c>
      <c r="F69" s="62" t="n">
        <f aca="false">Druhova!G65</f>
        <v>0</v>
      </c>
      <c r="G69" s="62" t="n">
        <f aca="false">Druhova!B65</f>
        <v>0</v>
      </c>
      <c r="H69" s="62" t="n">
        <f aca="false">Druhova!C65</f>
        <v>0</v>
      </c>
      <c r="I69" s="62" t="n">
        <f aca="false">Druhova!D65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0" t="n">
        <v>24</v>
      </c>
      <c r="C70" s="101"/>
      <c r="D70" s="100"/>
      <c r="E70" s="102" t="s">
        <v>94</v>
      </c>
      <c r="F70" s="103" t="n">
        <f aca="false">Druhova!G66</f>
        <v>0</v>
      </c>
      <c r="G70" s="104" t="n">
        <f aca="false">Druhova!B66</f>
        <v>0</v>
      </c>
      <c r="H70" s="104" t="n">
        <f aca="false">Druhova!C66</f>
        <v>0</v>
      </c>
      <c r="I70" s="104" t="n">
        <f aca="false">Druhova!D66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5</v>
      </c>
      <c r="F71" s="111" t="n">
        <f aca="false">Druhova!G67</f>
        <v>0</v>
      </c>
      <c r="G71" s="112" t="n">
        <f aca="false">Druhova!B67</f>
        <v>0</v>
      </c>
      <c r="H71" s="112" t="n">
        <f aca="false">Druhova!C67</f>
        <v>0</v>
      </c>
      <c r="I71" s="112" t="n">
        <f aca="false">Druhova!D67</f>
        <v>0</v>
      </c>
      <c r="J71" s="112" t="str">
        <f aca="false">IF(H71=0,"",I71/H71*100)</f>
        <v/>
      </c>
      <c r="K71" s="113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4"/>
      <c r="B72" s="115" t="n">
        <v>25</v>
      </c>
      <c r="C72" s="115"/>
      <c r="D72" s="116"/>
      <c r="E72" s="117" t="s">
        <v>96</v>
      </c>
      <c r="F72" s="103" t="n">
        <f aca="false">Druhova!G68</f>
        <v>0</v>
      </c>
      <c r="G72" s="104" t="n">
        <f aca="false">Druhova!B68</f>
        <v>0</v>
      </c>
      <c r="H72" s="104" t="n">
        <f aca="false">Druhova!C68</f>
        <v>0</v>
      </c>
      <c r="I72" s="104" t="n">
        <f aca="false">Druhova!D68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2" t="n">
        <v>2</v>
      </c>
      <c r="B73" s="83"/>
      <c r="C73" s="84"/>
      <c r="D73" s="118"/>
      <c r="E73" s="86" t="s">
        <v>97</v>
      </c>
      <c r="F73" s="87" t="n">
        <f aca="false">Druhova!G69</f>
        <v>91696.55298</v>
      </c>
      <c r="G73" s="88" t="n">
        <f aca="false">Druhova!B69</f>
        <v>84160</v>
      </c>
      <c r="H73" s="88" t="n">
        <f aca="false">Druhova!C69</f>
        <v>84160</v>
      </c>
      <c r="I73" s="88" t="n">
        <f aca="false">Druhova!D69</f>
        <v>76736.64438</v>
      </c>
      <c r="J73" s="88" t="n">
        <f aca="false">IF(H73=0,"",I73/H73*100)</f>
        <v>91.179472884981</v>
      </c>
      <c r="K73" s="89" t="n">
        <f aca="false">IF(F73=0,"",I73/F73*100)</f>
        <v>83.6854187929366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6" t="n">
        <v>311</v>
      </c>
      <c r="D74" s="58"/>
      <c r="E74" s="97" t="s">
        <v>98</v>
      </c>
      <c r="F74" s="62" t="n">
        <f aca="false">Druhova!G70</f>
        <v>1835.889</v>
      </c>
      <c r="G74" s="62" t="n">
        <f aca="false">Druhova!B70</f>
        <v>0</v>
      </c>
      <c r="H74" s="62" t="n">
        <f aca="false">Druhova!C70</f>
        <v>0</v>
      </c>
      <c r="I74" s="62" t="n">
        <f aca="false">Druhova!D70</f>
        <v>607.739</v>
      </c>
      <c r="J74" s="62" t="str">
        <f aca="false">IF(H74=0,"",I74/H74*100)</f>
        <v/>
      </c>
      <c r="K74" s="63" t="n">
        <f aca="false">IF(F74=0,"",I74/F74*100)</f>
        <v>33.103254063835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6" t="n">
        <v>312</v>
      </c>
      <c r="D75" s="58"/>
      <c r="E75" s="97" t="s">
        <v>99</v>
      </c>
      <c r="F75" s="62" t="n">
        <f aca="false">Druhova!G71</f>
        <v>0</v>
      </c>
      <c r="G75" s="62" t="n">
        <f aca="false">Druhova!B71</f>
        <v>0</v>
      </c>
      <c r="H75" s="62" t="n">
        <f aca="false">Druhova!C71</f>
        <v>0</v>
      </c>
      <c r="I75" s="62" t="n">
        <f aca="false">Druhova!D71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8"/>
      <c r="D76" s="73"/>
      <c r="E76" s="99" t="s">
        <v>100</v>
      </c>
      <c r="F76" s="70" t="n">
        <f aca="false">Druhova!G72</f>
        <v>1835.889</v>
      </c>
      <c r="G76" s="70" t="n">
        <f aca="false">Druhova!B72</f>
        <v>0</v>
      </c>
      <c r="H76" s="70" t="n">
        <f aca="false">Druhova!C72</f>
        <v>0</v>
      </c>
      <c r="I76" s="70" t="n">
        <f aca="false">Druhova!D72</f>
        <v>607.739</v>
      </c>
      <c r="J76" s="70" t="str">
        <f aca="false">IF(H76=0,"",I76/H76*100)</f>
        <v/>
      </c>
      <c r="K76" s="71" t="n">
        <f aca="false">IF(F76=0,"",I76/F76*100)</f>
        <v>33.103254063835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6" t="n">
        <v>320</v>
      </c>
      <c r="D77" s="58"/>
      <c r="E77" s="97" t="s">
        <v>101</v>
      </c>
      <c r="F77" s="62" t="n">
        <f aca="false">Druhova!G73</f>
        <v>0</v>
      </c>
      <c r="G77" s="62" t="n">
        <f aca="false">Druhova!B73</f>
        <v>0</v>
      </c>
      <c r="H77" s="62" t="n">
        <f aca="false">Druhova!C73</f>
        <v>0</v>
      </c>
      <c r="I77" s="62" t="n">
        <f aca="false">Druhova!D73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8"/>
      <c r="D78" s="73"/>
      <c r="E78" s="99" t="s">
        <v>101</v>
      </c>
      <c r="F78" s="79" t="n">
        <f aca="false">Druhova!G74</f>
        <v>0</v>
      </c>
      <c r="G78" s="80" t="n">
        <f aca="false">Druhova!B74</f>
        <v>0</v>
      </c>
      <c r="H78" s="80" t="n">
        <f aca="false">Druhova!C74</f>
        <v>0</v>
      </c>
      <c r="I78" s="80" t="n">
        <f aca="false">Druhova!D74</f>
        <v>0</v>
      </c>
      <c r="J78" s="80" t="str">
        <f aca="false">IF(H78=0,"",I78/H78*100)</f>
        <v/>
      </c>
      <c r="K78" s="81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2" t="n">
        <v>3</v>
      </c>
      <c r="B79" s="83"/>
      <c r="C79" s="119"/>
      <c r="D79" s="83"/>
      <c r="E79" s="120" t="s">
        <v>102</v>
      </c>
      <c r="F79" s="93" t="n">
        <f aca="false">Druhova!G75</f>
        <v>1835.889</v>
      </c>
      <c r="G79" s="94" t="n">
        <f aca="false">Druhova!B75</f>
        <v>0</v>
      </c>
      <c r="H79" s="94" t="n">
        <f aca="false">Druhova!C75</f>
        <v>0</v>
      </c>
      <c r="I79" s="94" t="n">
        <f aca="false">Druhova!D75</f>
        <v>607.739</v>
      </c>
      <c r="J79" s="94" t="str">
        <f aca="false">IF(H79=0,"",I79/H79*100)</f>
        <v/>
      </c>
      <c r="K79" s="95" t="n">
        <f aca="false">IF(F79=0,"",I79/F79*100)</f>
        <v>33.103254063835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6" t="n">
        <v>411</v>
      </c>
      <c r="D80" s="58"/>
      <c r="E80" s="97" t="s">
        <v>103</v>
      </c>
      <c r="F80" s="62" t="n">
        <f aca="false">Druhova!G76</f>
        <v>54084.54682</v>
      </c>
      <c r="G80" s="62" t="n">
        <f aca="false">Druhova!B76</f>
        <v>192241</v>
      </c>
      <c r="H80" s="62" t="n">
        <f aca="false">Druhova!C76</f>
        <v>192241</v>
      </c>
      <c r="I80" s="62" t="n">
        <f aca="false">Druhova!D76</f>
        <v>160445.93062</v>
      </c>
      <c r="J80" s="62" t="n">
        <f aca="false">IF(H80=0,"",I80/H80*100)</f>
        <v>83.4608281375981</v>
      </c>
      <c r="K80" s="63" t="n">
        <f aca="false">IF(F80=0,"",I80/F80*100)</f>
        <v>296.65762228531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6"/>
      <c r="D81" s="58" t="n">
        <v>4118</v>
      </c>
      <c r="E81" s="97" t="s">
        <v>104</v>
      </c>
      <c r="F81" s="62" t="n">
        <f aca="false">Druhova!G77</f>
        <v>54084.54682</v>
      </c>
      <c r="G81" s="62" t="n">
        <f aca="false">Druhova!B77</f>
        <v>192241</v>
      </c>
      <c r="H81" s="62" t="n">
        <f aca="false">Druhova!C77</f>
        <v>192241</v>
      </c>
      <c r="I81" s="62" t="n">
        <f aca="false">Druhova!D77</f>
        <v>160445.93062</v>
      </c>
      <c r="J81" s="62" t="n">
        <f aca="false">IF(H81=0,"",I81/H81*100)</f>
        <v>83.4608281375981</v>
      </c>
      <c r="K81" s="63" t="n">
        <f aca="false">IF(F81=0,"",I81/F81*100)</f>
        <v>296.65762228531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6" t="n">
        <v>412</v>
      </c>
      <c r="D82" s="58"/>
      <c r="E82" s="97" t="s">
        <v>105</v>
      </c>
      <c r="F82" s="62" t="n">
        <f aca="false">Druhova!G78</f>
        <v>0</v>
      </c>
      <c r="G82" s="62" t="n">
        <f aca="false">Druhova!B78</f>
        <v>0</v>
      </c>
      <c r="H82" s="62" t="n">
        <f aca="false">Druhova!C78</f>
        <v>0</v>
      </c>
      <c r="I82" s="62" t="n">
        <f aca="false">Druhova!D78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6" t="n">
        <v>413</v>
      </c>
      <c r="D83" s="58"/>
      <c r="E83" s="97" t="s">
        <v>106</v>
      </c>
      <c r="F83" s="62" t="n">
        <f aca="false">Druhova!G79</f>
        <v>5494.72638</v>
      </c>
      <c r="G83" s="62" t="n">
        <f aca="false">Druhova!B79</f>
        <v>0</v>
      </c>
      <c r="H83" s="62" t="n">
        <f aca="false">Druhova!C79</f>
        <v>0</v>
      </c>
      <c r="I83" s="62" t="n">
        <f aca="false">Druhova!D79</f>
        <v>3095.95389</v>
      </c>
      <c r="J83" s="62" t="str">
        <f aca="false">IF(H83=0,"",I83/H83*100)</f>
        <v/>
      </c>
      <c r="K83" s="63" t="n">
        <f aca="false">IF(F83=0,"",I83/F83*100)</f>
        <v>56.3440956999937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6" t="n">
        <v>415</v>
      </c>
      <c r="D84" s="58"/>
      <c r="E84" s="97" t="s">
        <v>107</v>
      </c>
      <c r="F84" s="62" t="n">
        <f aca="false">Druhova!G80</f>
        <v>5782.25731</v>
      </c>
      <c r="G84" s="62" t="n">
        <f aca="false">Druhova!B80</f>
        <v>4219</v>
      </c>
      <c r="H84" s="62" t="n">
        <f aca="false">Druhova!C80</f>
        <v>4219</v>
      </c>
      <c r="I84" s="62" t="n">
        <f aca="false">Druhova!D80</f>
        <v>0</v>
      </c>
      <c r="J84" s="62" t="n">
        <f aca="false">IF(H84=0,"",I84/H84*100)</f>
        <v>0</v>
      </c>
      <c r="K84" s="63" t="n">
        <f aca="false">IF(F84=0,"",I84/F84*100)</f>
        <v>0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6"/>
      <c r="D85" s="58" t="n">
        <v>4153</v>
      </c>
      <c r="E85" s="97" t="s">
        <v>108</v>
      </c>
      <c r="F85" s="62" t="n">
        <f aca="false">Druhova!G81</f>
        <v>5782.25731</v>
      </c>
      <c r="G85" s="62" t="n">
        <f aca="false">Druhova!B81</f>
        <v>4219</v>
      </c>
      <c r="H85" s="62" t="n">
        <f aca="false">Druhova!C81</f>
        <v>4219</v>
      </c>
      <c r="I85" s="62" t="n">
        <f aca="false">Druhova!D81</f>
        <v>0</v>
      </c>
      <c r="J85" s="62" t="n">
        <f aca="false">IF(H85=0,"",I85/H85*100)</f>
        <v>0</v>
      </c>
      <c r="K85" s="63" t="n">
        <f aca="false">IF(F85=0,"",I85/F85*100)</f>
        <v>0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6" t="n">
        <v>416</v>
      </c>
      <c r="D86" s="58"/>
      <c r="E86" s="97" t="s">
        <v>109</v>
      </c>
      <c r="F86" s="62" t="n">
        <f aca="false">Druhova!G82</f>
        <v>0</v>
      </c>
      <c r="G86" s="62" t="n">
        <f aca="false">Druhova!B82</f>
        <v>0</v>
      </c>
      <c r="H86" s="62" t="n">
        <f aca="false">Druhova!C82</f>
        <v>0</v>
      </c>
      <c r="I86" s="62" t="n">
        <f aca="false">Druhova!D82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8"/>
      <c r="D87" s="73"/>
      <c r="E87" s="99" t="s">
        <v>110</v>
      </c>
      <c r="F87" s="70" t="n">
        <f aca="false">Druhova!G83</f>
        <v>65361.53051</v>
      </c>
      <c r="G87" s="70" t="n">
        <f aca="false">Druhova!B83</f>
        <v>196460</v>
      </c>
      <c r="H87" s="70" t="n">
        <f aca="false">Druhova!C83</f>
        <v>196460</v>
      </c>
      <c r="I87" s="70" t="n">
        <f aca="false">Druhova!D83</f>
        <v>163541.88451</v>
      </c>
      <c r="J87" s="70" t="n">
        <f aca="false">IF(H87=0,"",I87/H87*100)</f>
        <v>83.2443675608266</v>
      </c>
      <c r="K87" s="71" t="n">
        <f aca="false">IF(F87=0,"",I87/F87*100)</f>
        <v>250.21122246361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6" t="n">
        <v>421</v>
      </c>
      <c r="D88" s="58"/>
      <c r="E88" s="97" t="s">
        <v>111</v>
      </c>
      <c r="F88" s="62" t="n">
        <f aca="false">Druhova!G84</f>
        <v>13255927.37753</v>
      </c>
      <c r="G88" s="62" t="n">
        <f aca="false">Druhova!B84</f>
        <v>9249794</v>
      </c>
      <c r="H88" s="62" t="n">
        <f aca="false">Druhova!C84</f>
        <v>9249794</v>
      </c>
      <c r="I88" s="62" t="n">
        <f aca="false">Druhova!D84</f>
        <v>1667873.6653</v>
      </c>
      <c r="J88" s="62" t="n">
        <f aca="false">IF(H88=0,"",I88/H88*100)</f>
        <v>18.0314682175625</v>
      </c>
      <c r="K88" s="63" t="n">
        <f aca="false">IF(F88=0,"",I88/F88*100)</f>
        <v>12.58209718414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6"/>
      <c r="D89" s="58" t="n">
        <v>4218</v>
      </c>
      <c r="E89" s="97" t="s">
        <v>112</v>
      </c>
      <c r="F89" s="62" t="n">
        <f aca="false">Druhova!G85</f>
        <v>13255927.37753</v>
      </c>
      <c r="G89" s="62" t="n">
        <f aca="false">Druhova!B85</f>
        <v>9249794</v>
      </c>
      <c r="H89" s="62" t="n">
        <f aca="false">Druhova!C85</f>
        <v>9249794</v>
      </c>
      <c r="I89" s="62" t="n">
        <f aca="false">Druhova!D85</f>
        <v>1667873.6653</v>
      </c>
      <c r="J89" s="62" t="n">
        <f aca="false">IF(H89=0,"",I89/H89*100)</f>
        <v>18.0314682175625</v>
      </c>
      <c r="K89" s="63" t="n">
        <f aca="false">IF(F89=0,"",I89/F89*100)</f>
        <v>12.58209718414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6" t="n">
        <v>422</v>
      </c>
      <c r="D90" s="58"/>
      <c r="E90" s="97" t="s">
        <v>113</v>
      </c>
      <c r="F90" s="62" t="n">
        <f aca="false">Druhova!G86</f>
        <v>0</v>
      </c>
      <c r="G90" s="62" t="n">
        <f aca="false">Druhova!B86</f>
        <v>0</v>
      </c>
      <c r="H90" s="62" t="n">
        <f aca="false">Druhova!C86</f>
        <v>0</v>
      </c>
      <c r="I90" s="62" t="n">
        <f aca="false">Druhova!D86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6" t="n">
        <v>423</v>
      </c>
      <c r="D91" s="58"/>
      <c r="E91" s="97" t="s">
        <v>114</v>
      </c>
      <c r="F91" s="62" t="n">
        <f aca="false">Druhova!G87</f>
        <v>81823.01339</v>
      </c>
      <c r="G91" s="62" t="n">
        <f aca="false">Druhova!B87</f>
        <v>55932</v>
      </c>
      <c r="H91" s="62" t="n">
        <f aca="false">Druhova!C87</f>
        <v>55932</v>
      </c>
      <c r="I91" s="62" t="n">
        <f aca="false">Druhova!D87</f>
        <v>9657.6805</v>
      </c>
      <c r="J91" s="62" t="n">
        <f aca="false">IF(H91=0,"",I91/H91*100)</f>
        <v>17.2668248945148</v>
      </c>
      <c r="K91" s="63" t="n">
        <f aca="false">IF(F91=0,"",I91/F91*100)</f>
        <v>11.803134717084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6"/>
      <c r="D92" s="58" t="n">
        <v>4233</v>
      </c>
      <c r="E92" s="97" t="s">
        <v>115</v>
      </c>
      <c r="F92" s="62" t="n">
        <f aca="false">Druhova!G88</f>
        <v>81823.01339</v>
      </c>
      <c r="G92" s="62" t="n">
        <f aca="false">Druhova!B88</f>
        <v>55932</v>
      </c>
      <c r="H92" s="62" t="n">
        <f aca="false">Druhova!C88</f>
        <v>55932</v>
      </c>
      <c r="I92" s="62" t="n">
        <f aca="false">Druhova!D88</f>
        <v>9657.6805</v>
      </c>
      <c r="J92" s="62" t="n">
        <f aca="false">IF(H92=0,"",I92/H92*100)</f>
        <v>17.2668248945148</v>
      </c>
      <c r="K92" s="63" t="n">
        <f aca="false">IF(F92=0,"",I92/F92*100)</f>
        <v>11.8031347170848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6" t="n">
        <v>424</v>
      </c>
      <c r="D93" s="58"/>
      <c r="E93" s="97" t="s">
        <v>116</v>
      </c>
      <c r="F93" s="62" t="n">
        <f aca="false">Druhova!G89</f>
        <v>0</v>
      </c>
      <c r="G93" s="62" t="n">
        <f aca="false">Druhova!B89</f>
        <v>0</v>
      </c>
      <c r="H93" s="62" t="n">
        <f aca="false">Druhova!C89</f>
        <v>0</v>
      </c>
      <c r="I93" s="62" t="n">
        <f aca="false">Druhova!D89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8"/>
      <c r="D94" s="73"/>
      <c r="E94" s="99" t="s">
        <v>117</v>
      </c>
      <c r="F94" s="79" t="n">
        <f aca="false">Druhova!G90</f>
        <v>13337750.39092</v>
      </c>
      <c r="G94" s="80" t="n">
        <f aca="false">Druhova!B90</f>
        <v>9305726</v>
      </c>
      <c r="H94" s="80" t="n">
        <f aca="false">Druhova!C90</f>
        <v>9305726</v>
      </c>
      <c r="I94" s="80" t="n">
        <f aca="false">Druhova!D90</f>
        <v>1677531.3458</v>
      </c>
      <c r="J94" s="80" t="n">
        <f aca="false">IF(H94=0,"",I94/H94*100)</f>
        <v>18.0268723343026</v>
      </c>
      <c r="K94" s="81" t="n">
        <f aca="false">IF(F94=0,"",I94/F94*100)</f>
        <v>12.5773184879965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2" t="n">
        <v>4</v>
      </c>
      <c r="B95" s="83"/>
      <c r="C95" s="119"/>
      <c r="D95" s="83"/>
      <c r="E95" s="120" t="s">
        <v>118</v>
      </c>
      <c r="F95" s="87" t="n">
        <f aca="false">Druhova!G91</f>
        <v>13403111.92143</v>
      </c>
      <c r="G95" s="88" t="n">
        <f aca="false">Druhova!B91</f>
        <v>9502186</v>
      </c>
      <c r="H95" s="88" t="n">
        <f aca="false">Druhova!C91</f>
        <v>9502186</v>
      </c>
      <c r="I95" s="88" t="n">
        <f aca="false">Druhova!D91</f>
        <v>1841073.23031</v>
      </c>
      <c r="J95" s="88" t="n">
        <f aca="false">IF(H95=0,"",I95/H95*100)</f>
        <v>19.3752598645196</v>
      </c>
      <c r="K95" s="89" t="n">
        <f aca="false">IF(F95=0,"",I95/F95*100)</f>
        <v>13.7361624755691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19</v>
      </c>
      <c r="B96" s="83"/>
      <c r="C96" s="119"/>
      <c r="D96" s="83"/>
      <c r="E96" s="120" t="s">
        <v>120</v>
      </c>
      <c r="F96" s="87" t="n">
        <f aca="false">Druhova!G92</f>
        <v>13588925.63037</v>
      </c>
      <c r="G96" s="88" t="n">
        <f aca="false">Druhova!B92</f>
        <v>9666346</v>
      </c>
      <c r="H96" s="88" t="n">
        <f aca="false">Druhova!C92</f>
        <v>9666346</v>
      </c>
      <c r="I96" s="88" t="n">
        <f aca="false">Druhova!D92</f>
        <v>2019077.57807</v>
      </c>
      <c r="J96" s="88" t="n">
        <f aca="false">IF(H96=0,"",I96/H96*100)</f>
        <v>20.887702323815</v>
      </c>
      <c r="K96" s="89" t="n">
        <f aca="false">IF(F96=0,"",I96/F96*100)</f>
        <v>14.8582576208788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126" t="n">
        <f aca="false">Druhova!G93</f>
        <v>0</v>
      </c>
      <c r="G97" s="126" t="n">
        <f aca="false">Druhova!B93</f>
        <v>0</v>
      </c>
      <c r="H97" s="126" t="n">
        <f aca="false">Druhova!C93</f>
        <v>0</v>
      </c>
      <c r="I97" s="126" t="n">
        <f aca="false">Druhova!D93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2" t="s">
        <v>121</v>
      </c>
      <c r="B98" s="83"/>
      <c r="C98" s="119"/>
      <c r="D98" s="83"/>
      <c r="E98" s="128" t="s">
        <v>122</v>
      </c>
      <c r="F98" s="129" t="n">
        <f aca="false">Druhova!G94</f>
        <v>13588925.63037</v>
      </c>
      <c r="G98" s="126" t="n">
        <f aca="false">Druhova!B94</f>
        <v>9666346</v>
      </c>
      <c r="H98" s="126" t="n">
        <f aca="false">Druhova!C94</f>
        <v>9666346</v>
      </c>
      <c r="I98" s="126" t="n">
        <f aca="false">Druhova!D94</f>
        <v>2019077.57807</v>
      </c>
      <c r="J98" s="126" t="n">
        <f aca="false">IF(H98=0,"",I98/H98*100)</f>
        <v>20.887702323815</v>
      </c>
      <c r="K98" s="127" t="n">
        <f aca="false">IF(F98=0,"",I98/F98*100)</f>
        <v>14.8582576208788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0"/>
      <c r="C99" s="101"/>
      <c r="D99" s="100"/>
      <c r="E99" s="131" t="s">
        <v>123</v>
      </c>
      <c r="F99" s="62" t="n">
        <f aca="false">Druhova!G95</f>
        <v>0</v>
      </c>
      <c r="G99" s="62" t="n">
        <f aca="false">Druhova!B95</f>
        <v>0</v>
      </c>
      <c r="H99" s="62" t="n">
        <f aca="false">Druhova!C95</f>
        <v>0</v>
      </c>
      <c r="I99" s="62" t="n">
        <f aca="false">Druhova!D95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6" t="n">
        <v>501</v>
      </c>
      <c r="D100" s="58"/>
      <c r="E100" s="97" t="s">
        <v>124</v>
      </c>
      <c r="F100" s="62" t="n">
        <f aca="false">Druhova!G96</f>
        <v>345341.261</v>
      </c>
      <c r="G100" s="62" t="n">
        <f aca="false">Druhova!B96</f>
        <v>360756</v>
      </c>
      <c r="H100" s="62" t="n">
        <f aca="false">Druhova!C96</f>
        <v>359882</v>
      </c>
      <c r="I100" s="62" t="n">
        <f aca="false">Druhova!D96</f>
        <v>345611.642</v>
      </c>
      <c r="J100" s="62" t="n">
        <f aca="false">IF(H100=0,"",I100/H100*100)</f>
        <v>96.0347119333559</v>
      </c>
      <c r="K100" s="63" t="n">
        <f aca="false">IF(F100=0,"",I100/F100*100)</f>
        <v>100.078293859013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6"/>
      <c r="D101" s="58" t="n">
        <v>5011</v>
      </c>
      <c r="E101" s="97" t="s">
        <v>125</v>
      </c>
      <c r="F101" s="62" t="n">
        <f aca="false">Druhova!G97</f>
        <v>345341.261</v>
      </c>
      <c r="G101" s="62" t="n">
        <f aca="false">Druhova!B97</f>
        <v>360756</v>
      </c>
      <c r="H101" s="62" t="n">
        <f aca="false">Druhova!C97</f>
        <v>359882</v>
      </c>
      <c r="I101" s="62" t="n">
        <f aca="false">Druhova!D97</f>
        <v>345611.642</v>
      </c>
      <c r="J101" s="62" t="n">
        <f aca="false">IF(H101=0,"",I101/H101*100)</f>
        <v>96.0347119333559</v>
      </c>
      <c r="K101" s="63" t="n">
        <f aca="false">IF(F101=0,"",I101/F101*100)</f>
        <v>100.078293859013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6"/>
      <c r="D102" s="58" t="n">
        <v>5012</v>
      </c>
      <c r="E102" s="97" t="s">
        <v>126</v>
      </c>
      <c r="F102" s="62" t="n">
        <f aca="false">Druhova!G98</f>
        <v>0</v>
      </c>
      <c r="G102" s="62" t="n">
        <f aca="false">Druhova!B98</f>
        <v>0</v>
      </c>
      <c r="H102" s="62" t="n">
        <f aca="false">Druhova!C98</f>
        <v>0</v>
      </c>
      <c r="I102" s="62" t="n">
        <f aca="false">Druhova!D98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6"/>
      <c r="D103" s="58" t="n">
        <v>5013</v>
      </c>
      <c r="E103" s="97" t="s">
        <v>127</v>
      </c>
      <c r="F103" s="62" t="n">
        <f aca="false">Druhova!G99</f>
        <v>0</v>
      </c>
      <c r="G103" s="62" t="n">
        <f aca="false">Druhova!B99</f>
        <v>0</v>
      </c>
      <c r="H103" s="62" t="n">
        <f aca="false">Druhova!C99</f>
        <v>0</v>
      </c>
      <c r="I103" s="62" t="n">
        <f aca="false">Druhova!D99</f>
        <v>0</v>
      </c>
      <c r="J103" s="62" t="str">
        <f aca="false">IF(H103=0,"",I103/H103*100)</f>
        <v/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6"/>
      <c r="D104" s="58" t="n">
        <v>5014</v>
      </c>
      <c r="E104" s="97" t="s">
        <v>128</v>
      </c>
      <c r="F104" s="62" t="n">
        <f aca="false">Druhova!G100</f>
        <v>0</v>
      </c>
      <c r="G104" s="62" t="n">
        <f aca="false">Druhova!B100</f>
        <v>0</v>
      </c>
      <c r="H104" s="62" t="n">
        <f aca="false">Druhova!C100</f>
        <v>0</v>
      </c>
      <c r="I104" s="62" t="n">
        <f aca="false">Druhova!D100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6"/>
      <c r="D105" s="58" t="n">
        <v>5019</v>
      </c>
      <c r="E105" s="97" t="s">
        <v>129</v>
      </c>
      <c r="F105" s="62" t="n">
        <f aca="false">Druhova!G101</f>
        <v>0</v>
      </c>
      <c r="G105" s="62" t="n">
        <f aca="false">Druhova!B101</f>
        <v>0</v>
      </c>
      <c r="H105" s="62" t="n">
        <f aca="false">Druhova!C101</f>
        <v>0</v>
      </c>
      <c r="I105" s="62" t="n">
        <f aca="false">Druhova!D101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6" t="n">
        <v>502</v>
      </c>
      <c r="D106" s="58"/>
      <c r="E106" s="97" t="s">
        <v>130</v>
      </c>
      <c r="F106" s="62" t="n">
        <f aca="false">Druhova!G102</f>
        <v>11067.188</v>
      </c>
      <c r="G106" s="62" t="n">
        <f aca="false">Druhova!B102</f>
        <v>8461</v>
      </c>
      <c r="H106" s="62" t="n">
        <f aca="false">Druhova!C102</f>
        <v>9335</v>
      </c>
      <c r="I106" s="62" t="n">
        <f aca="false">Druhova!D102</f>
        <v>8833.967</v>
      </c>
      <c r="J106" s="62" t="n">
        <f aca="false">IF(H106=0,"",I106/H106*100)</f>
        <v>94.6327477236208</v>
      </c>
      <c r="K106" s="63" t="n">
        <f aca="false">IF(F106=0,"",I106/F106*100)</f>
        <v>79.821242758323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6"/>
      <c r="D107" s="58" t="n">
        <v>5021</v>
      </c>
      <c r="E107" s="97" t="s">
        <v>131</v>
      </c>
      <c r="F107" s="62" t="n">
        <f aca="false">Druhova!G103</f>
        <v>5073.841</v>
      </c>
      <c r="G107" s="62" t="n">
        <f aca="false">Druhova!B103</f>
        <v>7180</v>
      </c>
      <c r="H107" s="62" t="n">
        <f aca="false">Druhova!C103</f>
        <v>6472</v>
      </c>
      <c r="I107" s="62" t="n">
        <f aca="false">Druhova!D103</f>
        <v>6125.32</v>
      </c>
      <c r="J107" s="62" t="n">
        <f aca="false">IF(H107=0,"",I107/H107*100)</f>
        <v>94.6433868974042</v>
      </c>
      <c r="K107" s="63" t="n">
        <f aca="false">IF(F107=0,"",I107/F107*100)</f>
        <v>120.723530753132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6"/>
      <c r="D108" s="58" t="n">
        <v>5022</v>
      </c>
      <c r="E108" s="97" t="s">
        <v>132</v>
      </c>
      <c r="F108" s="62" t="n">
        <f aca="false">Druhova!G104</f>
        <v>1289.354</v>
      </c>
      <c r="G108" s="62" t="n">
        <f aca="false">Druhova!B104</f>
        <v>1281</v>
      </c>
      <c r="H108" s="62" t="n">
        <f aca="false">Druhova!C104</f>
        <v>1281</v>
      </c>
      <c r="I108" s="62" t="n">
        <f aca="false">Druhova!D104</f>
        <v>1248.744</v>
      </c>
      <c r="J108" s="62" t="n">
        <f aca="false">IF(H108=0,"",I108/H108*100)</f>
        <v>97.4819672131148</v>
      </c>
      <c r="K108" s="63" t="n">
        <f aca="false">IF(F108=0,"",I108/F108*100)</f>
        <v>96.8503607232769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6"/>
      <c r="D109" s="58" t="n">
        <v>5023</v>
      </c>
      <c r="E109" s="97" t="s">
        <v>133</v>
      </c>
      <c r="F109" s="62" t="n">
        <f aca="false">Druhova!G105</f>
        <v>0</v>
      </c>
      <c r="G109" s="62" t="n">
        <f aca="false">Druhova!B105</f>
        <v>0</v>
      </c>
      <c r="H109" s="62" t="n">
        <f aca="false">Druhova!C105</f>
        <v>0</v>
      </c>
      <c r="I109" s="62" t="n">
        <f aca="false">Druhova!D105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6"/>
      <c r="D110" s="58" t="n">
        <v>5024</v>
      </c>
      <c r="E110" s="97" t="s">
        <v>134</v>
      </c>
      <c r="F110" s="62" t="n">
        <f aca="false">Druhova!G106</f>
        <v>4490.793</v>
      </c>
      <c r="G110" s="62" t="n">
        <f aca="false">Druhova!B106</f>
        <v>0</v>
      </c>
      <c r="H110" s="62" t="n">
        <f aca="false">Druhova!C106</f>
        <v>1355</v>
      </c>
      <c r="I110" s="62" t="n">
        <f aca="false">Druhova!D106</f>
        <v>1246.703</v>
      </c>
      <c r="J110" s="62" t="n">
        <f aca="false">IF(H110=0,"",I110/H110*100)</f>
        <v>92.0076014760148</v>
      </c>
      <c r="K110" s="63" t="n">
        <f aca="false">IF(F110=0,"",I110/F110*100)</f>
        <v>27.7613107529116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6"/>
      <c r="D111" s="58" t="n">
        <v>5025</v>
      </c>
      <c r="E111" s="97" t="s">
        <v>135</v>
      </c>
      <c r="F111" s="62" t="n">
        <f aca="false">Druhova!G107</f>
        <v>0</v>
      </c>
      <c r="G111" s="62" t="n">
        <f aca="false">Druhova!B107</f>
        <v>0</v>
      </c>
      <c r="H111" s="62" t="n">
        <f aca="false">Druhova!C107</f>
        <v>0</v>
      </c>
      <c r="I111" s="62" t="n">
        <f aca="false">Druhova!D107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6"/>
      <c r="D112" s="58" t="n">
        <v>5026</v>
      </c>
      <c r="E112" s="97" t="s">
        <v>136</v>
      </c>
      <c r="F112" s="62" t="n">
        <f aca="false">Druhova!G108</f>
        <v>213.2</v>
      </c>
      <c r="G112" s="62" t="n">
        <f aca="false">Druhova!B108</f>
        <v>0</v>
      </c>
      <c r="H112" s="62" t="n">
        <f aca="false">Druhova!C108</f>
        <v>227</v>
      </c>
      <c r="I112" s="62" t="n">
        <f aca="false">Druhova!D108</f>
        <v>213.2</v>
      </c>
      <c r="J112" s="62" t="n">
        <f aca="false">IF(H112=0,"",I112/H112*100)</f>
        <v>93.920704845815</v>
      </c>
      <c r="K112" s="63" t="n">
        <f aca="false">IF(F112=0,"",I112/F112*100)</f>
        <v>10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6"/>
      <c r="D113" s="58" t="n">
        <v>5027</v>
      </c>
      <c r="E113" s="97" t="s">
        <v>137</v>
      </c>
      <c r="F113" s="62" t="n">
        <f aca="false">Druhova!G109</f>
        <v>0</v>
      </c>
      <c r="G113" s="62" t="n">
        <f aca="false">Druhova!B109</f>
        <v>0</v>
      </c>
      <c r="H113" s="62" t="n">
        <f aca="false">Druhova!C109</f>
        <v>0</v>
      </c>
      <c r="I113" s="62" t="n">
        <f aca="false">Druhova!D109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6"/>
      <c r="D114" s="58" t="n">
        <v>5029</v>
      </c>
      <c r="E114" s="97" t="s">
        <v>138</v>
      </c>
      <c r="F114" s="62" t="n">
        <f aca="false">Druhova!G110</f>
        <v>0</v>
      </c>
      <c r="G114" s="62" t="n">
        <f aca="false">Druhova!B110</f>
        <v>0</v>
      </c>
      <c r="H114" s="62" t="n">
        <f aca="false">Druhova!C110</f>
        <v>0</v>
      </c>
      <c r="I114" s="62" t="n">
        <f aca="false">Druhova!D110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6" t="n">
        <v>503</v>
      </c>
      <c r="D115" s="58"/>
      <c r="E115" s="97" t="s">
        <v>139</v>
      </c>
      <c r="F115" s="62" t="n">
        <f aca="false">Druhova!G111</f>
        <v>119372.816</v>
      </c>
      <c r="G115" s="62" t="n">
        <f aca="false">Druhova!B111</f>
        <v>125537</v>
      </c>
      <c r="H115" s="62" t="n">
        <f aca="false">Druhova!C111</f>
        <v>125601</v>
      </c>
      <c r="I115" s="62" t="n">
        <f aca="false">Druhova!D111</f>
        <v>119608.363</v>
      </c>
      <c r="J115" s="62" t="n">
        <f aca="false">IF(H115=0,"",I115/H115*100)</f>
        <v>95.2288301844731</v>
      </c>
      <c r="K115" s="63" t="n">
        <f aca="false">IF(F115=0,"",I115/F115*100)</f>
        <v>100.197320468674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6"/>
      <c r="D116" s="58" t="s">
        <v>140</v>
      </c>
      <c r="E116" s="97" t="s">
        <v>141</v>
      </c>
      <c r="F116" s="62" t="n">
        <f aca="false">Druhova!G112</f>
        <v>119372.816</v>
      </c>
      <c r="G116" s="62" t="n">
        <f aca="false">Druhova!B112</f>
        <v>125537</v>
      </c>
      <c r="H116" s="62" t="n">
        <f aca="false">Druhova!C112</f>
        <v>125601</v>
      </c>
      <c r="I116" s="62" t="n">
        <f aca="false">Druhova!D112</f>
        <v>119608.363</v>
      </c>
      <c r="J116" s="62" t="n">
        <f aca="false">IF(H116=0,"",I116/H116*100)</f>
        <v>95.2288301844731</v>
      </c>
      <c r="K116" s="63" t="n">
        <f aca="false">IF(F116=0,"",I116/F116*100)</f>
        <v>100.197320468674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6" t="n">
        <v>504</v>
      </c>
      <c r="D117" s="58"/>
      <c r="E117" s="97" t="s">
        <v>142</v>
      </c>
      <c r="F117" s="62" t="n">
        <f aca="false">Druhova!G113</f>
        <v>539.73</v>
      </c>
      <c r="G117" s="62" t="n">
        <f aca="false">Druhova!B113</f>
        <v>0</v>
      </c>
      <c r="H117" s="62" t="n">
        <f aca="false">Druhova!C113</f>
        <v>1000</v>
      </c>
      <c r="I117" s="62" t="n">
        <f aca="false">Druhova!D113</f>
        <v>358.8</v>
      </c>
      <c r="J117" s="62" t="n">
        <f aca="false">IF(H117=0,"",I117/H117*100)</f>
        <v>35.88</v>
      </c>
      <c r="K117" s="63" t="n">
        <f aca="false">IF(F117=0,"",I117/F117*100)</f>
        <v>66.4776832860875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6" t="n">
        <v>505</v>
      </c>
      <c r="D118" s="58"/>
      <c r="E118" s="97" t="s">
        <v>143</v>
      </c>
      <c r="F118" s="62" t="n">
        <f aca="false">Druhova!G114</f>
        <v>0</v>
      </c>
      <c r="G118" s="62" t="n">
        <f aca="false">Druhova!B114</f>
        <v>0</v>
      </c>
      <c r="H118" s="62" t="n">
        <f aca="false">Druhova!C114</f>
        <v>0</v>
      </c>
      <c r="I118" s="62" t="n">
        <f aca="false">Druhova!D114</f>
        <v>0</v>
      </c>
      <c r="J118" s="62" t="str">
        <f aca="false">IF(H118=0,"",I118/H118*100)</f>
        <v/>
      </c>
      <c r="K118" s="63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6"/>
      <c r="D119" s="58"/>
      <c r="E119" s="132" t="s">
        <v>144</v>
      </c>
      <c r="F119" s="70" t="n">
        <f aca="false">Druhova!G115</f>
        <v>476320.995</v>
      </c>
      <c r="G119" s="70" t="n">
        <f aca="false">Druhova!B115</f>
        <v>494754</v>
      </c>
      <c r="H119" s="70" t="n">
        <f aca="false">Druhova!C115</f>
        <v>495818</v>
      </c>
      <c r="I119" s="70" t="n">
        <f aca="false">Druhova!D115</f>
        <v>474412.772</v>
      </c>
      <c r="J119" s="70" t="n">
        <f aca="false">IF(H119=0,"",I119/H119*100)</f>
        <v>95.6828457216156</v>
      </c>
      <c r="K119" s="71" t="n">
        <f aca="false">IF(F119=0,"",I119/F119*100)</f>
        <v>99.59938297492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7" t="s">
        <v>145</v>
      </c>
      <c r="F120" s="62" t="n">
        <f aca="false">Druhova!G116</f>
        <v>388351.82949</v>
      </c>
      <c r="G120" s="62" t="n">
        <f aca="false">Druhova!B116</f>
        <v>374319</v>
      </c>
      <c r="H120" s="62" t="n">
        <f aca="false">Druhova!C116</f>
        <v>363742.63</v>
      </c>
      <c r="I120" s="62" t="n">
        <f aca="false">Druhova!D116</f>
        <v>392083.24016</v>
      </c>
      <c r="J120" s="62" t="n">
        <f aca="false">IF(H120=0,"",I120/H120*100)</f>
        <v>107.79139089636</v>
      </c>
      <c r="K120" s="63" t="n">
        <f aca="false">IF(F120=0,"",I120/F120*100)</f>
        <v>100.960832520063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7" t="s">
        <v>146</v>
      </c>
      <c r="F121" s="62" t="n">
        <f aca="false">Druhova!G117</f>
        <v>189.4634</v>
      </c>
      <c r="G121" s="62" t="n">
        <f aca="false">Druhova!B117</f>
        <v>553</v>
      </c>
      <c r="H121" s="62" t="n">
        <f aca="false">Druhova!C117</f>
        <v>575</v>
      </c>
      <c r="I121" s="62" t="n">
        <f aca="false">Druhova!D117</f>
        <v>182.98561</v>
      </c>
      <c r="J121" s="62" t="n">
        <f aca="false">IF(H121=0,"",I121/H121*100)</f>
        <v>31.8235843478261</v>
      </c>
      <c r="K121" s="63" t="n">
        <f aca="false">IF(F121=0,"",I121/F121*100)</f>
        <v>96.580980812125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7" t="s">
        <v>147</v>
      </c>
      <c r="F122" s="62" t="n">
        <f aca="false">Druhova!G118</f>
        <v>40798.47071</v>
      </c>
      <c r="G122" s="62" t="n">
        <f aca="false">Druhova!B118</f>
        <v>42910</v>
      </c>
      <c r="H122" s="62" t="n">
        <f aca="false">Druhova!C118</f>
        <v>44086</v>
      </c>
      <c r="I122" s="62" t="n">
        <f aca="false">Druhova!D118</f>
        <v>30818.52701</v>
      </c>
      <c r="J122" s="62" t="n">
        <f aca="false">IF(H122=0,"",I122/H122*100)</f>
        <v>69.9054734155968</v>
      </c>
      <c r="K122" s="63" t="n">
        <f aca="false">IF(F122=0,"",I122/F122*100)</f>
        <v>75.538436793529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7" t="s">
        <v>148</v>
      </c>
      <c r="F123" s="62" t="n">
        <f aca="false">Druhova!G119</f>
        <v>526062.55876</v>
      </c>
      <c r="G123" s="62" t="n">
        <f aca="false">Druhova!B119</f>
        <v>706253</v>
      </c>
      <c r="H123" s="62" t="n">
        <f aca="false">Druhova!C119</f>
        <v>596878.07</v>
      </c>
      <c r="I123" s="62" t="n">
        <f aca="false">Druhova!D119</f>
        <v>446287.95608</v>
      </c>
      <c r="J123" s="62" t="n">
        <f aca="false">IF(H123=0,"",I123/H123*100)</f>
        <v>74.7703724614979</v>
      </c>
      <c r="K123" s="63" t="n">
        <f aca="false">IF(F123=0,"",I123/F123*100)</f>
        <v>84.8355292822893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7" t="s">
        <v>149</v>
      </c>
      <c r="F124" s="62" t="n">
        <f aca="false">Druhova!G120</f>
        <v>1336943.81266</v>
      </c>
      <c r="G124" s="62" t="n">
        <f aca="false">Druhova!B120</f>
        <v>1426494</v>
      </c>
      <c r="H124" s="62" t="n">
        <f aca="false">Druhova!C120</f>
        <v>1365384.3</v>
      </c>
      <c r="I124" s="62" t="n">
        <f aca="false">Druhova!D120</f>
        <v>1091752.72363</v>
      </c>
      <c r="J124" s="62" t="n">
        <f aca="false">IF(H124=0,"",I124/H124*100)</f>
        <v>79.9593728761932</v>
      </c>
      <c r="K124" s="63" t="n">
        <f aca="false">IF(F124=0,"",I124/F124*100)</f>
        <v>81.6603295734497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7" t="s">
        <v>150</v>
      </c>
      <c r="F125" s="62" t="n">
        <f aca="false">Druhova!G121</f>
        <v>1310080.8428</v>
      </c>
      <c r="G125" s="62" t="n">
        <f aca="false">Druhova!B121</f>
        <v>1396915</v>
      </c>
      <c r="H125" s="62" t="n">
        <f aca="false">Druhova!C121</f>
        <v>1332938</v>
      </c>
      <c r="I125" s="62" t="n">
        <f aca="false">Druhova!D121</f>
        <v>1067556.49384</v>
      </c>
      <c r="J125" s="62" t="n">
        <f aca="false">IF(H125=0,"",I125/H125*100)</f>
        <v>80.0904838664664</v>
      </c>
      <c r="K125" s="63" t="n">
        <f aca="false">IF(F125=0,"",I125/F125*100)</f>
        <v>81.487833343043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7" t="s">
        <v>151</v>
      </c>
      <c r="F126" s="62" t="n">
        <f aca="false">Druhova!G122</f>
        <v>21486.53148</v>
      </c>
      <c r="G126" s="62" t="n">
        <f aca="false">Druhova!B122</f>
        <v>23936</v>
      </c>
      <c r="H126" s="62" t="n">
        <f aca="false">Druhova!C122</f>
        <v>23741</v>
      </c>
      <c r="I126" s="62" t="n">
        <f aca="false">Druhova!D122</f>
        <v>18525.65238</v>
      </c>
      <c r="J126" s="62" t="n">
        <f aca="false">IF(H126=0,"",I126/H126*100)</f>
        <v>78.0323170043385</v>
      </c>
      <c r="K126" s="63" t="n">
        <f aca="false">IF(F126=0,"",I126/F126*100)</f>
        <v>86.2198368184459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7" t="s">
        <v>152</v>
      </c>
      <c r="F127" s="62" t="n">
        <f aca="false">Druhova!G123</f>
        <v>66.79327</v>
      </c>
      <c r="G127" s="62" t="n">
        <f aca="false">Druhova!B123</f>
        <v>500</v>
      </c>
      <c r="H127" s="62" t="n">
        <f aca="false">Druhova!C123</f>
        <v>500</v>
      </c>
      <c r="I127" s="62" t="n">
        <f aca="false">Druhova!D123</f>
        <v>82.80357</v>
      </c>
      <c r="J127" s="62" t="n">
        <f aca="false">IF(H127=0,"",I127/H127*100)</f>
        <v>16.560714</v>
      </c>
      <c r="K127" s="63" t="n">
        <f aca="false">IF(F127=0,"",I127/F127*100)</f>
        <v>123.96992990461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7" t="s">
        <v>153</v>
      </c>
      <c r="F128" s="62" t="n">
        <f aca="false">Druhova!G124</f>
        <v>222966.71384</v>
      </c>
      <c r="G128" s="62" t="n">
        <f aca="false">Druhova!B124</f>
        <v>209741</v>
      </c>
      <c r="H128" s="62" t="n">
        <f aca="false">Druhova!C124</f>
        <v>245431</v>
      </c>
      <c r="I128" s="62" t="n">
        <f aca="false">Druhova!D124</f>
        <v>253637.10135</v>
      </c>
      <c r="J128" s="62" t="n">
        <f aca="false">IF(H128=0,"",I128/H128*100)</f>
        <v>103.343547208788</v>
      </c>
      <c r="K128" s="63" t="n">
        <f aca="false">IF(F128=0,"",I128/F128*100)</f>
        <v>113.755590232185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8"/>
      <c r="D129" s="73"/>
      <c r="E129" s="99" t="s">
        <v>154</v>
      </c>
      <c r="F129" s="70" t="n">
        <f aca="false">Druhova!G125</f>
        <v>2515379.64213</v>
      </c>
      <c r="G129" s="70" t="n">
        <f aca="false">Druhova!B125</f>
        <v>2760770</v>
      </c>
      <c r="H129" s="70" t="n">
        <f aca="false">Druhova!C125</f>
        <v>2616597</v>
      </c>
      <c r="I129" s="70" t="n">
        <f aca="false">Druhova!D125</f>
        <v>2214845.33741</v>
      </c>
      <c r="J129" s="70" t="n">
        <f aca="false">IF(H129=0,"",I129/H129*100)</f>
        <v>84.6460244894418</v>
      </c>
      <c r="K129" s="71" t="n">
        <f aca="false">IF(F129=0,"",I129/F129*100)</f>
        <v>88.0521294008124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7" t="s">
        <v>155</v>
      </c>
      <c r="F130" s="62" t="n">
        <f aca="false">Druhova!G126</f>
        <v>5819104.36724</v>
      </c>
      <c r="G130" s="62" t="n">
        <f aca="false">Druhova!B126</f>
        <v>4861348</v>
      </c>
      <c r="H130" s="62" t="n">
        <f aca="false">Druhova!C126</f>
        <v>4641439</v>
      </c>
      <c r="I130" s="62" t="n">
        <f aca="false">Druhova!D126</f>
        <v>4599606.16147</v>
      </c>
      <c r="J130" s="62" t="n">
        <f aca="false">IF(H130=0,"",I130/H130*100)</f>
        <v>99.0987097206276</v>
      </c>
      <c r="K130" s="63" t="n">
        <f aca="false">IF(F130=0,"",I130/F130*100)</f>
        <v>79.043197564294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7" t="s">
        <v>156</v>
      </c>
      <c r="F131" s="62" t="n">
        <f aca="false">Druhova!G127</f>
        <v>7941</v>
      </c>
      <c r="G131" s="62" t="n">
        <f aca="false">Druhova!B127</f>
        <v>6200</v>
      </c>
      <c r="H131" s="62" t="n">
        <f aca="false">Druhova!C127</f>
        <v>6790</v>
      </c>
      <c r="I131" s="62" t="n">
        <f aca="false">Druhova!D127</f>
        <v>6790</v>
      </c>
      <c r="J131" s="62" t="n">
        <f aca="false">IF(H131=0,"",I131/H131*100)</f>
        <v>100</v>
      </c>
      <c r="K131" s="63" t="n">
        <f aca="false">IF(F131=0,"",I131/F131*100)</f>
        <v>85.505603828233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7" t="s">
        <v>157</v>
      </c>
      <c r="F132" s="62" t="n">
        <f aca="false">Druhova!G128</f>
        <v>7941</v>
      </c>
      <c r="G132" s="62" t="n">
        <f aca="false">Druhova!B128</f>
        <v>6200</v>
      </c>
      <c r="H132" s="62" t="n">
        <f aca="false">Druhova!C128</f>
        <v>6790</v>
      </c>
      <c r="I132" s="62" t="n">
        <f aca="false">Druhova!D128</f>
        <v>6790</v>
      </c>
      <c r="J132" s="62" t="n">
        <f aca="false">IF(H132=0,"",I132/H132*100)</f>
        <v>100</v>
      </c>
      <c r="K132" s="63" t="n">
        <f aca="false">IF(F132=0,"",I132/F132*100)</f>
        <v>85.5056038282332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7" t="s">
        <v>158</v>
      </c>
      <c r="F133" s="62" t="n">
        <f aca="false">Druhova!G129</f>
        <v>0</v>
      </c>
      <c r="G133" s="62" t="n">
        <f aca="false">Druhova!B129</f>
        <v>0</v>
      </c>
      <c r="H133" s="62" t="n">
        <f aca="false">Druhova!C129</f>
        <v>0</v>
      </c>
      <c r="I133" s="62" t="n">
        <f aca="false">Druhova!D129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7" t="s">
        <v>159</v>
      </c>
      <c r="F134" s="62" t="n">
        <f aca="false">Druhova!G130</f>
        <v>0</v>
      </c>
      <c r="G134" s="62" t="n">
        <f aca="false">Druhova!B130</f>
        <v>0</v>
      </c>
      <c r="H134" s="62" t="n">
        <f aca="false">Druhova!C130</f>
        <v>0</v>
      </c>
      <c r="I134" s="62" t="n">
        <f aca="false">Druhova!D130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7" t="s">
        <v>160</v>
      </c>
      <c r="F135" s="62" t="n">
        <f aca="false">Druhova!G131</f>
        <v>0</v>
      </c>
      <c r="G135" s="62" t="n">
        <f aca="false">Druhova!B131</f>
        <v>0</v>
      </c>
      <c r="H135" s="62" t="n">
        <f aca="false">Druhova!C131</f>
        <v>0</v>
      </c>
      <c r="I135" s="62" t="n">
        <f aca="false">Druhova!D131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7" t="s">
        <v>161</v>
      </c>
      <c r="F136" s="62" t="n">
        <f aca="false">Druhova!G132</f>
        <v>0</v>
      </c>
      <c r="G136" s="62" t="n">
        <f aca="false">Druhova!B132</f>
        <v>0</v>
      </c>
      <c r="H136" s="62" t="n">
        <f aca="false">Druhova!C132</f>
        <v>0</v>
      </c>
      <c r="I136" s="62" t="n">
        <f aca="false">Druhova!D132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8"/>
      <c r="D137" s="73"/>
      <c r="E137" s="99" t="s">
        <v>162</v>
      </c>
      <c r="F137" s="70" t="n">
        <f aca="false">Druhova!G133</f>
        <v>5827045.36724</v>
      </c>
      <c r="G137" s="70" t="n">
        <f aca="false">Druhova!B133</f>
        <v>4867548</v>
      </c>
      <c r="H137" s="70" t="n">
        <f aca="false">Druhova!C133</f>
        <v>4648229</v>
      </c>
      <c r="I137" s="70" t="n">
        <f aca="false">Druhova!D133</f>
        <v>4606396.16147</v>
      </c>
      <c r="J137" s="70" t="n">
        <f aca="false">IF(H137=0,"",I137/H137*100)</f>
        <v>99.1000262996939</v>
      </c>
      <c r="K137" s="71" t="n">
        <f aca="false">IF(F137=0,"",I137/F137*100)</f>
        <v>79.0520044235014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7" t="s">
        <v>163</v>
      </c>
      <c r="F138" s="62" t="n">
        <f aca="false">Druhova!G134</f>
        <v>1312764.47068</v>
      </c>
      <c r="G138" s="62" t="n">
        <f aca="false">Druhova!B134</f>
        <v>0</v>
      </c>
      <c r="H138" s="62" t="n">
        <f aca="false">Druhova!C134</f>
        <v>0</v>
      </c>
      <c r="I138" s="62" t="n">
        <f aca="false">Druhova!D134</f>
        <v>142706.73382</v>
      </c>
      <c r="J138" s="62" t="str">
        <f aca="false">IF(H138=0,"",I138/H138*100)</f>
        <v/>
      </c>
      <c r="K138" s="63" t="n">
        <f aca="false">IF(F138=0,"",I138/F138*100)</f>
        <v>10.8707035425844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7" t="s">
        <v>164</v>
      </c>
      <c r="F139" s="62" t="n">
        <f aca="false">Druhova!G135</f>
        <v>1312764.47068</v>
      </c>
      <c r="G139" s="62" t="n">
        <f aca="false">Druhova!B135</f>
        <v>0</v>
      </c>
      <c r="H139" s="62" t="n">
        <f aca="false">Druhova!C135</f>
        <v>0</v>
      </c>
      <c r="I139" s="62" t="n">
        <f aca="false">Druhova!D135</f>
        <v>142706.73382</v>
      </c>
      <c r="J139" s="62" t="str">
        <f aca="false">IF(H139=0,"",I139/H139*100)</f>
        <v/>
      </c>
      <c r="K139" s="63" t="n">
        <f aca="false">IF(F139=0,"",I139/F139*100)</f>
        <v>10.8707035425844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5</v>
      </c>
      <c r="F140" s="62" t="n">
        <f aca="false">Druhova!G136</f>
        <v>0</v>
      </c>
      <c r="G140" s="62" t="n">
        <f aca="false">Druhova!B136</f>
        <v>0</v>
      </c>
      <c r="H140" s="62" t="n">
        <f aca="false">Druhova!C136</f>
        <v>0</v>
      </c>
      <c r="I140" s="62" t="n">
        <f aca="false">Druhova!D136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6</v>
      </c>
      <c r="F141" s="62" t="n">
        <f aca="false">Druhova!G137</f>
        <v>0</v>
      </c>
      <c r="G141" s="62" t="n">
        <f aca="false">Druhova!B137</f>
        <v>0</v>
      </c>
      <c r="H141" s="62" t="n">
        <f aca="false">Druhova!C137</f>
        <v>0</v>
      </c>
      <c r="I141" s="62" t="n">
        <f aca="false">Druhova!D137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7" t="s">
        <v>167</v>
      </c>
      <c r="F142" s="62" t="n">
        <f aca="false">Druhova!G138</f>
        <v>2651146.51659</v>
      </c>
      <c r="G142" s="62" t="n">
        <f aca="false">Druhova!B138</f>
        <v>2349000</v>
      </c>
      <c r="H142" s="62" t="n">
        <f aca="false">Druhova!C138</f>
        <v>2625184</v>
      </c>
      <c r="I142" s="62" t="n">
        <f aca="false">Druhova!D138</f>
        <v>2626921.15328</v>
      </c>
      <c r="J142" s="62" t="n">
        <f aca="false">IF(H142=0,"",I142/H142*100)</f>
        <v>100.066172629423</v>
      </c>
      <c r="K142" s="63" t="n">
        <f aca="false">IF(F142=0,"",I142/F142*100)</f>
        <v>99.0862306870478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7" t="s">
        <v>168</v>
      </c>
      <c r="F143" s="62" t="n">
        <f aca="false">Druhova!G139</f>
        <v>207077.94659</v>
      </c>
      <c r="G143" s="62" t="n">
        <f aca="false">Druhova!B139</f>
        <v>182270</v>
      </c>
      <c r="H143" s="62" t="n">
        <f aca="false">Druhova!C139</f>
        <v>181115</v>
      </c>
      <c r="I143" s="62" t="n">
        <f aca="false">Druhova!D139</f>
        <v>182852.58328</v>
      </c>
      <c r="J143" s="62" t="n">
        <f aca="false">IF(H143=0,"",I143/H143*100)</f>
        <v>100.959381210833</v>
      </c>
      <c r="K143" s="63" t="n">
        <f aca="false">IF(F143=0,"",I143/F143*100)</f>
        <v>88.301331112788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7" t="s">
        <v>169</v>
      </c>
      <c r="F144" s="62" t="n">
        <f aca="false">Druhova!G140</f>
        <v>0</v>
      </c>
      <c r="G144" s="62" t="n">
        <f aca="false">Druhova!B140</f>
        <v>0</v>
      </c>
      <c r="H144" s="62" t="n">
        <f aca="false">Druhova!C140</f>
        <v>0</v>
      </c>
      <c r="I144" s="62" t="n">
        <f aca="false">Druhova!D140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7" t="s">
        <v>170</v>
      </c>
      <c r="F145" s="62" t="n">
        <f aca="false">Druhova!G141</f>
        <v>2444068.57</v>
      </c>
      <c r="G145" s="62" t="n">
        <f aca="false">Druhova!B141</f>
        <v>2166730</v>
      </c>
      <c r="H145" s="62" t="n">
        <f aca="false">Druhova!C141</f>
        <v>2444069</v>
      </c>
      <c r="I145" s="62" t="n">
        <f aca="false">Druhova!D141</f>
        <v>2444068.57</v>
      </c>
      <c r="J145" s="62" t="n">
        <f aca="false">IF(H145=0,"",I145/H145*100)</f>
        <v>99.9999824063887</v>
      </c>
      <c r="K145" s="63" t="n">
        <f aca="false">IF(F145=0,"",I145/F145*100)</f>
        <v>100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7" t="s">
        <v>171</v>
      </c>
      <c r="F146" s="62" t="n">
        <f aca="false">Druhova!G142</f>
        <v>0</v>
      </c>
      <c r="G146" s="62" t="n">
        <f aca="false">Druhova!B142</f>
        <v>0</v>
      </c>
      <c r="H146" s="62" t="n">
        <f aca="false">Druhova!C142</f>
        <v>0</v>
      </c>
      <c r="I146" s="62" t="n">
        <f aca="false">Druhova!D142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7" t="s">
        <v>172</v>
      </c>
      <c r="F147" s="62" t="n">
        <f aca="false">Druhova!G143</f>
        <v>0</v>
      </c>
      <c r="G147" s="62" t="n">
        <f aca="false">Druhova!B143</f>
        <v>0</v>
      </c>
      <c r="H147" s="62" t="n">
        <f aca="false">Druhova!C143</f>
        <v>0</v>
      </c>
      <c r="I147" s="62" t="n">
        <f aca="false">Druhova!D143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7" t="s">
        <v>173</v>
      </c>
      <c r="F148" s="62" t="n">
        <f aca="false">Druhova!G144</f>
        <v>0</v>
      </c>
      <c r="G148" s="62" t="n">
        <f aca="false">Druhova!B144</f>
        <v>0</v>
      </c>
      <c r="H148" s="62" t="n">
        <f aca="false">Druhova!C144</f>
        <v>0</v>
      </c>
      <c r="I148" s="62" t="n">
        <f aca="false">Druhova!D144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7" t="s">
        <v>174</v>
      </c>
      <c r="F149" s="62" t="n">
        <f aca="false">Druhova!G145</f>
        <v>80882</v>
      </c>
      <c r="G149" s="62" t="n">
        <f aca="false">Druhova!B145</f>
        <v>83922</v>
      </c>
      <c r="H149" s="62" t="n">
        <f aca="false">Druhova!C145</f>
        <v>87342</v>
      </c>
      <c r="I149" s="62" t="n">
        <f aca="false">Druhova!D145</f>
        <v>78806.2546</v>
      </c>
      <c r="J149" s="62" t="n">
        <f aca="false">IF(H149=0,"",I149/H149*100)</f>
        <v>90.2272155434957</v>
      </c>
      <c r="K149" s="63" t="n">
        <f aca="false">IF(F149=0,"",I149/F149*100)</f>
        <v>97.433612670309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7" t="s">
        <v>175</v>
      </c>
      <c r="F150" s="62" t="n">
        <f aca="false">Druhova!G146</f>
        <v>3454.33659</v>
      </c>
      <c r="G150" s="62" t="n">
        <f aca="false">Druhova!B146</f>
        <v>3609</v>
      </c>
      <c r="H150" s="62" t="n">
        <f aca="false">Druhova!C146</f>
        <v>3610</v>
      </c>
      <c r="I150" s="62" t="n">
        <f aca="false">Druhova!D146</f>
        <v>3300.00915</v>
      </c>
      <c r="J150" s="62" t="n">
        <f aca="false">IF(H150=0,"",I150/H150*100)</f>
        <v>91.4129958448753</v>
      </c>
      <c r="K150" s="63" t="n">
        <f aca="false">IF(F150=0,"",I150/F150*100)</f>
        <v>95.5323566195962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7" t="s">
        <v>176</v>
      </c>
      <c r="F151" s="62" t="n">
        <f aca="false">Druhova!G147</f>
        <v>3454.33659</v>
      </c>
      <c r="G151" s="62" t="n">
        <f aca="false">Druhova!B147</f>
        <v>3609</v>
      </c>
      <c r="H151" s="62" t="n">
        <f aca="false">Druhova!C147</f>
        <v>3610</v>
      </c>
      <c r="I151" s="62" t="n">
        <f aca="false">Druhova!D147</f>
        <v>3300.00915</v>
      </c>
      <c r="J151" s="62" t="n">
        <f aca="false">IF(H151=0,"",I151/H151*100)</f>
        <v>91.4129958448753</v>
      </c>
      <c r="K151" s="63" t="n">
        <f aca="false">IF(F151=0,"",I151/F151*100)</f>
        <v>95.5323566195962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7" t="s">
        <v>177</v>
      </c>
      <c r="F152" s="62" t="n">
        <f aca="false">Druhova!G148</f>
        <v>0</v>
      </c>
      <c r="G152" s="62" t="n">
        <f aca="false">Druhova!B148</f>
        <v>0</v>
      </c>
      <c r="H152" s="62" t="n">
        <f aca="false">Druhova!C148</f>
        <v>0</v>
      </c>
      <c r="I152" s="62" t="n">
        <f aca="false">Druhova!D148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8</v>
      </c>
      <c r="F153" s="62" t="n">
        <f aca="false">Druhova!G149</f>
        <v>12099.797</v>
      </c>
      <c r="G153" s="62" t="n">
        <f aca="false">Druhova!B149</f>
        <v>2404</v>
      </c>
      <c r="H153" s="62" t="n">
        <f aca="false">Druhova!C149</f>
        <v>4972</v>
      </c>
      <c r="I153" s="62" t="n">
        <f aca="false">Druhova!D149</f>
        <v>4382.966</v>
      </c>
      <c r="J153" s="62" t="n">
        <f aca="false">IF(H153=0,"",I153/H153*100)</f>
        <v>88.1529766693484</v>
      </c>
      <c r="K153" s="63" t="n">
        <f aca="false">IF(F153=0,"",I153/F153*100)</f>
        <v>36.223467220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99" t="s">
        <v>179</v>
      </c>
      <c r="F154" s="70" t="n">
        <f aca="false">Druhova!G150</f>
        <v>4060347.12086</v>
      </c>
      <c r="G154" s="70" t="n">
        <f aca="false">Druhova!B150</f>
        <v>2438935</v>
      </c>
      <c r="H154" s="70" t="n">
        <f aca="false">Druhova!C150</f>
        <v>2721108</v>
      </c>
      <c r="I154" s="70" t="n">
        <f aca="false">Druhova!D150</f>
        <v>2856117.11685</v>
      </c>
      <c r="J154" s="70" t="n">
        <f aca="false">IF(H154=0,"",I154/H154*100)</f>
        <v>104.961549370698</v>
      </c>
      <c r="K154" s="71" t="n">
        <f aca="false">IF(F154=0,"",I154/F154*100)</f>
        <v>70.34169818084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7" t="s">
        <v>180</v>
      </c>
      <c r="F155" s="62" t="n">
        <f aca="false">Druhova!G151</f>
        <v>0</v>
      </c>
      <c r="G155" s="62" t="n">
        <f aca="false">Druhova!B151</f>
        <v>0</v>
      </c>
      <c r="H155" s="62" t="n">
        <f aca="false">Druhova!C151</f>
        <v>0</v>
      </c>
      <c r="I155" s="62" t="n">
        <f aca="false">Druhova!D151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7" t="s">
        <v>181</v>
      </c>
      <c r="F156" s="62" t="n">
        <f aca="false">Druhova!G152</f>
        <v>1103.9</v>
      </c>
      <c r="G156" s="62" t="n">
        <f aca="false">Druhova!B152</f>
        <v>1538</v>
      </c>
      <c r="H156" s="62" t="n">
        <f aca="false">Druhova!C152</f>
        <v>1538</v>
      </c>
      <c r="I156" s="62" t="n">
        <f aca="false">Druhova!D152</f>
        <v>983.748</v>
      </c>
      <c r="J156" s="62" t="n">
        <f aca="false">IF(H156=0,"",I156/H156*100)</f>
        <v>63.9628088426528</v>
      </c>
      <c r="K156" s="63" t="n">
        <f aca="false">IF(F156=0,"",I156/F156*100)</f>
        <v>89.1156807681855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7" t="s">
        <v>182</v>
      </c>
      <c r="F157" s="62" t="n">
        <f aca="false">Druhova!G153</f>
        <v>0</v>
      </c>
      <c r="G157" s="62" t="n">
        <f aca="false">Druhova!B153</f>
        <v>0</v>
      </c>
      <c r="H157" s="62" t="n">
        <f aca="false">Druhova!C153</f>
        <v>0</v>
      </c>
      <c r="I157" s="62" t="n">
        <f aca="false">Druhova!D153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3</v>
      </c>
      <c r="F158" s="70" t="n">
        <f aca="false">Druhova!G154</f>
        <v>1103.9</v>
      </c>
      <c r="G158" s="70" t="n">
        <f aca="false">Druhova!B154</f>
        <v>1538</v>
      </c>
      <c r="H158" s="70" t="n">
        <f aca="false">Druhova!C154</f>
        <v>1538</v>
      </c>
      <c r="I158" s="70" t="n">
        <f aca="false">Druhova!D154</f>
        <v>983.748</v>
      </c>
      <c r="J158" s="70" t="n">
        <f aca="false">IF(H158=0,"",I158/H158*100)</f>
        <v>63.9628088426528</v>
      </c>
      <c r="K158" s="71" t="n">
        <f aca="false">IF(F158=0,"",I158/F158*100)</f>
        <v>89.1156807681855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7" t="s">
        <v>184</v>
      </c>
      <c r="F159" s="62" t="n">
        <f aca="false">Druhova!G155</f>
        <v>2262.15588</v>
      </c>
      <c r="G159" s="62" t="n">
        <f aca="false">Druhova!B155</f>
        <v>2566</v>
      </c>
      <c r="H159" s="62" t="n">
        <f aca="false">Druhova!C155</f>
        <v>13867</v>
      </c>
      <c r="I159" s="62" t="n">
        <f aca="false">Druhova!D155</f>
        <v>12869.79866</v>
      </c>
      <c r="J159" s="62" t="n">
        <f aca="false">IF(H159=0,"",I159/H159*100)</f>
        <v>92.8088170476671</v>
      </c>
      <c r="K159" s="63" t="n">
        <f aca="false">IF(F159=0,"",I159/F159*100)</f>
        <v>568.917410766583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7" t="s">
        <v>185</v>
      </c>
      <c r="F160" s="62" t="n">
        <f aca="false">Druhova!G156</f>
        <v>0</v>
      </c>
      <c r="G160" s="62" t="n">
        <f aca="false">Druhova!B156</f>
        <v>0</v>
      </c>
      <c r="H160" s="62" t="n">
        <f aca="false">Druhova!C156</f>
        <v>0</v>
      </c>
      <c r="I160" s="62" t="n">
        <f aca="false">Druhova!D156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7" t="s">
        <v>186</v>
      </c>
      <c r="F161" s="62" t="n">
        <f aca="false">Druhova!G157</f>
        <v>0</v>
      </c>
      <c r="G161" s="62" t="n">
        <f aca="false">Druhova!B157</f>
        <v>0</v>
      </c>
      <c r="H161" s="62" t="n">
        <f aca="false">Druhova!C157</f>
        <v>0</v>
      </c>
      <c r="I161" s="62" t="n">
        <f aca="false">Druhova!D157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7" t="s">
        <v>187</v>
      </c>
      <c r="F162" s="62" t="n">
        <f aca="false">Druhova!G158</f>
        <v>0</v>
      </c>
      <c r="G162" s="62" t="n">
        <f aca="false">Druhova!B158</f>
        <v>0</v>
      </c>
      <c r="H162" s="62" t="n">
        <f aca="false">Druhova!C158</f>
        <v>0</v>
      </c>
      <c r="I162" s="62" t="n">
        <f aca="false">Druhova!D158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7" t="s">
        <v>188</v>
      </c>
      <c r="F163" s="62" t="n">
        <f aca="false">Druhova!G159</f>
        <v>0</v>
      </c>
      <c r="G163" s="62" t="n">
        <f aca="false">Druhova!B159</f>
        <v>1500</v>
      </c>
      <c r="H163" s="62" t="n">
        <f aca="false">Druhova!C159</f>
        <v>0</v>
      </c>
      <c r="I163" s="62" t="n">
        <f aca="false">Druhova!D159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99" t="s">
        <v>189</v>
      </c>
      <c r="F164" s="70" t="n">
        <f aca="false">Druhova!G160</f>
        <v>2262.15588</v>
      </c>
      <c r="G164" s="70" t="n">
        <f aca="false">Druhova!B160</f>
        <v>4066</v>
      </c>
      <c r="H164" s="70" t="n">
        <f aca="false">Druhova!C160</f>
        <v>13867</v>
      </c>
      <c r="I164" s="70" t="n">
        <f aca="false">Druhova!D160</f>
        <v>12869.79866</v>
      </c>
      <c r="J164" s="70" t="n">
        <f aca="false">IF(H164=0,"",I164/H164*100)</f>
        <v>92.8088170476671</v>
      </c>
      <c r="K164" s="71" t="n">
        <f aca="false">IF(F164=0,"",I164/F164*100)</f>
        <v>568.917410766583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7" t="s">
        <v>190</v>
      </c>
      <c r="F165" s="62" t="n">
        <f aca="false">Druhova!G161</f>
        <v>0</v>
      </c>
      <c r="G165" s="62" t="n">
        <f aca="false">Druhova!B161</f>
        <v>0</v>
      </c>
      <c r="H165" s="62" t="n">
        <f aca="false">Druhova!C161</f>
        <v>0</v>
      </c>
      <c r="I165" s="62" t="n">
        <f aca="false">Druhova!D161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7" t="s">
        <v>191</v>
      </c>
      <c r="F166" s="62" t="n">
        <f aca="false">Druhova!G162</f>
        <v>0</v>
      </c>
      <c r="G166" s="62" t="n">
        <f aca="false">Druhova!B162</f>
        <v>0</v>
      </c>
      <c r="H166" s="62" t="n">
        <f aca="false">Druhova!C162</f>
        <v>0</v>
      </c>
      <c r="I166" s="62" t="n">
        <f aca="false">Druhova!D162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7" t="s">
        <v>192</v>
      </c>
      <c r="F167" s="62" t="n">
        <f aca="false">Druhova!G163</f>
        <v>0</v>
      </c>
      <c r="G167" s="62" t="n">
        <f aca="false">Druhova!B163</f>
        <v>0</v>
      </c>
      <c r="H167" s="62" t="n">
        <f aca="false">Druhova!C163</f>
        <v>0</v>
      </c>
      <c r="I167" s="62" t="n">
        <f aca="false">Druhova!D163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7" t="s">
        <v>193</v>
      </c>
      <c r="F168" s="62" t="n">
        <f aca="false">Druhova!G164</f>
        <v>0</v>
      </c>
      <c r="G168" s="62" t="n">
        <f aca="false">Druhova!B164</f>
        <v>0</v>
      </c>
      <c r="H168" s="62" t="n">
        <f aca="false">Druhova!C164</f>
        <v>0</v>
      </c>
      <c r="I168" s="62" t="n">
        <f aca="false">Druhova!D164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7" t="s">
        <v>194</v>
      </c>
      <c r="F169" s="62" t="n">
        <f aca="false">Druhova!G165</f>
        <v>0</v>
      </c>
      <c r="G169" s="62" t="n">
        <f aca="false">Druhova!B165</f>
        <v>0</v>
      </c>
      <c r="H169" s="62" t="n">
        <f aca="false">Druhova!C165</f>
        <v>0</v>
      </c>
      <c r="I169" s="62" t="n">
        <f aca="false">Druhova!D165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7" t="s">
        <v>195</v>
      </c>
      <c r="F170" s="62" t="n">
        <f aca="false">Druhova!G166</f>
        <v>0</v>
      </c>
      <c r="G170" s="62" t="n">
        <f aca="false">Druhova!B166</f>
        <v>0</v>
      </c>
      <c r="H170" s="62" t="n">
        <f aca="false">Druhova!C166</f>
        <v>0</v>
      </c>
      <c r="I170" s="62" t="n">
        <f aca="false">Druhova!D166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7" t="s">
        <v>196</v>
      </c>
      <c r="F171" s="62" t="n">
        <f aca="false">Druhova!G167</f>
        <v>0</v>
      </c>
      <c r="G171" s="62" t="n">
        <f aca="false">Druhova!B167</f>
        <v>0</v>
      </c>
      <c r="H171" s="62" t="n">
        <f aca="false">Druhova!C167</f>
        <v>0</v>
      </c>
      <c r="I171" s="62" t="n">
        <f aca="false">Druhova!D167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99" t="s">
        <v>197</v>
      </c>
      <c r="F172" s="62" t="n">
        <f aca="false">Druhova!G168</f>
        <v>0</v>
      </c>
      <c r="G172" s="62" t="n">
        <f aca="false">Druhova!B168</f>
        <v>0</v>
      </c>
      <c r="H172" s="62" t="n">
        <f aca="false">Druhova!C168</f>
        <v>0</v>
      </c>
      <c r="I172" s="62" t="n">
        <f aca="false">Druhova!D168</f>
        <v>0</v>
      </c>
      <c r="J172" s="62" t="str">
        <f aca="false">IF(H172=0,"",I172/H172*100)</f>
        <v/>
      </c>
      <c r="K172" s="63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7" t="s">
        <v>198</v>
      </c>
      <c r="F173" s="62" t="n">
        <f aca="false">Druhova!G169</f>
        <v>0</v>
      </c>
      <c r="G173" s="62" t="n">
        <f aca="false">Druhova!B169</f>
        <v>0</v>
      </c>
      <c r="H173" s="62" t="n">
        <f aca="false">Druhova!C169</f>
        <v>0</v>
      </c>
      <c r="I173" s="62" t="n">
        <f aca="false">Druhova!D169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7" t="s">
        <v>199</v>
      </c>
      <c r="F174" s="62" t="n">
        <f aca="false">Druhova!G170</f>
        <v>0</v>
      </c>
      <c r="G174" s="62" t="n">
        <f aca="false">Druhova!B170</f>
        <v>0</v>
      </c>
      <c r="H174" s="62" t="n">
        <f aca="false">Druhova!C170</f>
        <v>0</v>
      </c>
      <c r="I174" s="62" t="n">
        <f aca="false">Druhova!D170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7" t="s">
        <v>200</v>
      </c>
      <c r="F175" s="62" t="n">
        <f aca="false">Druhova!G171</f>
        <v>0</v>
      </c>
      <c r="G175" s="62" t="n">
        <f aca="false">Druhova!B171</f>
        <v>0</v>
      </c>
      <c r="H175" s="62" t="n">
        <f aca="false">Druhova!C171</f>
        <v>0</v>
      </c>
      <c r="I175" s="62" t="n">
        <f aca="false">Druhova!D171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7" t="s">
        <v>201</v>
      </c>
      <c r="F176" s="62" t="n">
        <f aca="false">Druhova!G172</f>
        <v>0</v>
      </c>
      <c r="G176" s="62" t="n">
        <f aca="false">Druhova!B172</f>
        <v>0</v>
      </c>
      <c r="H176" s="62" t="n">
        <f aca="false">Druhova!C172</f>
        <v>0</v>
      </c>
      <c r="I176" s="62" t="n">
        <f aca="false">Druhova!D172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7" t="s">
        <v>202</v>
      </c>
      <c r="F177" s="62" t="n">
        <f aca="false">Druhova!G173</f>
        <v>0</v>
      </c>
      <c r="G177" s="62" t="n">
        <f aca="false">Druhova!B173</f>
        <v>0</v>
      </c>
      <c r="H177" s="62" t="n">
        <f aca="false">Druhova!C173</f>
        <v>0</v>
      </c>
      <c r="I177" s="62" t="n">
        <f aca="false">Druhova!D173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7" t="s">
        <v>203</v>
      </c>
      <c r="F178" s="62" t="n">
        <f aca="false">Druhova!G174</f>
        <v>0</v>
      </c>
      <c r="G178" s="62" t="n">
        <f aca="false">Druhova!B174</f>
        <v>0</v>
      </c>
      <c r="H178" s="62" t="n">
        <f aca="false">Druhova!C174</f>
        <v>0</v>
      </c>
      <c r="I178" s="62" t="n">
        <f aca="false">Druhova!D174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7" t="s">
        <v>204</v>
      </c>
      <c r="F179" s="62" t="n">
        <f aca="false">Druhova!G175</f>
        <v>0</v>
      </c>
      <c r="G179" s="62" t="n">
        <f aca="false">Druhova!B175</f>
        <v>0</v>
      </c>
      <c r="H179" s="62" t="n">
        <f aca="false">Druhova!C175</f>
        <v>0</v>
      </c>
      <c r="I179" s="62" t="n">
        <f aca="false">Druhova!D175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7" t="s">
        <v>205</v>
      </c>
      <c r="F180" s="62" t="n">
        <f aca="false">Druhova!G176</f>
        <v>0</v>
      </c>
      <c r="G180" s="62" t="n">
        <f aca="false">Druhova!B176</f>
        <v>0</v>
      </c>
      <c r="H180" s="62" t="n">
        <f aca="false">Druhova!C176</f>
        <v>0</v>
      </c>
      <c r="I180" s="62" t="n">
        <f aca="false">Druhova!D176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99" t="s">
        <v>206</v>
      </c>
      <c r="F181" s="70" t="n">
        <f aca="false">Druhova!G177</f>
        <v>0</v>
      </c>
      <c r="G181" s="70" t="n">
        <f aca="false">Druhova!B177</f>
        <v>0</v>
      </c>
      <c r="H181" s="70" t="n">
        <f aca="false">Druhova!C177</f>
        <v>0</v>
      </c>
      <c r="I181" s="70" t="n">
        <f aca="false">Druhova!D177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7" t="s">
        <v>207</v>
      </c>
      <c r="F182" s="62" t="n">
        <f aca="false">Druhova!G178</f>
        <v>105.77178</v>
      </c>
      <c r="G182" s="62" t="n">
        <f aca="false">Druhova!B178</f>
        <v>0</v>
      </c>
      <c r="H182" s="62" t="n">
        <f aca="false">Druhova!C178</f>
        <v>0</v>
      </c>
      <c r="I182" s="62" t="n">
        <f aca="false">Druhova!D178</f>
        <v>0</v>
      </c>
      <c r="J182" s="62" t="str">
        <f aca="false">IF(H182=0,"",I182/H182*100)</f>
        <v/>
      </c>
      <c r="K182" s="63" t="n">
        <f aca="false">IF(F182=0,"",I182/F182*100)</f>
        <v>0</v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99" t="s">
        <v>207</v>
      </c>
      <c r="F183" s="79" t="n">
        <f aca="false">Druhova!G179</f>
        <v>105.77178</v>
      </c>
      <c r="G183" s="80" t="n">
        <f aca="false">Druhova!B179</f>
        <v>0</v>
      </c>
      <c r="H183" s="80" t="n">
        <f aca="false">Druhova!C179</f>
        <v>0</v>
      </c>
      <c r="I183" s="80" t="n">
        <f aca="false">Druhova!D179</f>
        <v>0</v>
      </c>
      <c r="J183" s="80" t="str">
        <f aca="false">IF(H183=0,"",I183/H183*100)</f>
        <v/>
      </c>
      <c r="K183" s="81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2" t="n">
        <v>5</v>
      </c>
      <c r="B184" s="83"/>
      <c r="C184" s="140"/>
      <c r="D184" s="83"/>
      <c r="E184" s="120" t="s">
        <v>208</v>
      </c>
      <c r="F184" s="87" t="n">
        <f aca="false">Druhova!G180</f>
        <v>12882564.95289</v>
      </c>
      <c r="G184" s="88" t="n">
        <f aca="false">Druhova!B180</f>
        <v>10567611</v>
      </c>
      <c r="H184" s="88" t="n">
        <f aca="false">Druhova!C180</f>
        <v>10497157</v>
      </c>
      <c r="I184" s="88" t="n">
        <f aca="false">Druhova!D180</f>
        <v>10165624.93439</v>
      </c>
      <c r="J184" s="88" t="n">
        <f aca="false">IF(H184=0,"",I184/H184*100)</f>
        <v>96.841696607853</v>
      </c>
      <c r="K184" s="89" t="n">
        <f aca="false">IF(F184=0,"",I184/F184*100)</f>
        <v>78.909945120125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7" t="s">
        <v>209</v>
      </c>
      <c r="F185" s="62" t="n">
        <f aca="false">Druhova!G181</f>
        <v>29050.1145</v>
      </c>
      <c r="G185" s="62" t="n">
        <f aca="false">Druhova!B181</f>
        <v>31427</v>
      </c>
      <c r="H185" s="62" t="n">
        <f aca="false">Druhova!C181</f>
        <v>57832</v>
      </c>
      <c r="I185" s="62" t="n">
        <f aca="false">Druhova!D181</f>
        <v>46809.339</v>
      </c>
      <c r="J185" s="62" t="n">
        <f aca="false">IF(H185=0,"",I185/H185*100)</f>
        <v>80.9402043851155</v>
      </c>
      <c r="K185" s="63" t="n">
        <f aca="false">IF(F185=0,"",I185/F185*100)</f>
        <v>161.13306197123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7" t="s">
        <v>210</v>
      </c>
      <c r="F186" s="62" t="n">
        <f aca="false">Druhova!G182</f>
        <v>27380.94271</v>
      </c>
      <c r="G186" s="62" t="n">
        <f aca="false">Druhova!B182</f>
        <v>32247</v>
      </c>
      <c r="H186" s="62" t="n">
        <f aca="false">Druhova!C182</f>
        <v>26816</v>
      </c>
      <c r="I186" s="62" t="n">
        <f aca="false">Druhova!D182</f>
        <v>7899.70057</v>
      </c>
      <c r="J186" s="62" t="n">
        <f aca="false">IF(H186=0,"",I186/H186*100)</f>
        <v>29.4589072568616</v>
      </c>
      <c r="K186" s="63" t="n">
        <f aca="false">IF(F186=0,"",I186/F186*100)</f>
        <v>28.851090532813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7" t="s">
        <v>211</v>
      </c>
      <c r="F187" s="62" t="n">
        <f aca="false">Druhova!G183</f>
        <v>0</v>
      </c>
      <c r="G187" s="62" t="n">
        <f aca="false">Druhova!B183</f>
        <v>0</v>
      </c>
      <c r="H187" s="62" t="n">
        <f aca="false">Druhova!C183</f>
        <v>0</v>
      </c>
      <c r="I187" s="62" t="n">
        <f aca="false">Druhova!D183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99" t="s">
        <v>212</v>
      </c>
      <c r="F188" s="70" t="n">
        <f aca="false">Druhova!G184</f>
        <v>56431.05721</v>
      </c>
      <c r="G188" s="70" t="n">
        <f aca="false">Druhova!B184</f>
        <v>63674</v>
      </c>
      <c r="H188" s="70" t="n">
        <f aca="false">Druhova!C184</f>
        <v>84648</v>
      </c>
      <c r="I188" s="70" t="n">
        <f aca="false">Druhova!D184</f>
        <v>54709.03957</v>
      </c>
      <c r="J188" s="70" t="n">
        <f aca="false">IF(H188=0,"",I188/H188*100)</f>
        <v>64.6312252740762</v>
      </c>
      <c r="K188" s="71" t="n">
        <f aca="false">IF(F188=0,"",I188/F188*100)</f>
        <v>96.94845759562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7" t="s">
        <v>213</v>
      </c>
      <c r="F189" s="62" t="n">
        <f aca="false">Druhova!G185</f>
        <v>0</v>
      </c>
      <c r="G189" s="62" t="n">
        <f aca="false">Druhova!B185</f>
        <v>0</v>
      </c>
      <c r="H189" s="62" t="n">
        <f aca="false">Druhova!C185</f>
        <v>0</v>
      </c>
      <c r="I189" s="62" t="n">
        <f aca="false">Druhova!D185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99" t="s">
        <v>213</v>
      </c>
      <c r="F190" s="70" t="n">
        <f aca="false">Druhova!G186</f>
        <v>0</v>
      </c>
      <c r="G190" s="70" t="n">
        <f aca="false">Druhova!B186</f>
        <v>0</v>
      </c>
      <c r="H190" s="70" t="n">
        <f aca="false">Druhova!C186</f>
        <v>0</v>
      </c>
      <c r="I190" s="70" t="n">
        <f aca="false">Druhova!D186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7" t="s">
        <v>214</v>
      </c>
      <c r="F191" s="62" t="n">
        <f aca="false">Druhova!G187</f>
        <v>542507.24273</v>
      </c>
      <c r="G191" s="62" t="n">
        <f aca="false">Druhova!B187</f>
        <v>2934223</v>
      </c>
      <c r="H191" s="62" t="n">
        <f aca="false">Druhova!C187</f>
        <v>2884223</v>
      </c>
      <c r="I191" s="62" t="n">
        <f aca="false">Druhova!D187</f>
        <v>104555.488</v>
      </c>
      <c r="J191" s="62" t="n">
        <f aca="false">IF(H191=0,"",I191/H191*100)</f>
        <v>3.62508335867234</v>
      </c>
      <c r="K191" s="63" t="n">
        <f aca="false">IF(F191=0,"",I191/F191*100)</f>
        <v>19.2726437114197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7" t="s">
        <v>215</v>
      </c>
      <c r="F192" s="62" t="n">
        <f aca="false">Druhova!G188</f>
        <v>0</v>
      </c>
      <c r="G192" s="62" t="n">
        <f aca="false">Druhova!B188</f>
        <v>0</v>
      </c>
      <c r="H192" s="62" t="n">
        <f aca="false">Druhova!C188</f>
        <v>0</v>
      </c>
      <c r="I192" s="62" t="n">
        <f aca="false">Druhova!D188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7" t="s">
        <v>216</v>
      </c>
      <c r="F193" s="62" t="n">
        <f aca="false">Druhova!G189</f>
        <v>33661772.92164</v>
      </c>
      <c r="G193" s="62" t="n">
        <f aca="false">Druhova!B189</f>
        <v>25160003</v>
      </c>
      <c r="H193" s="62" t="n">
        <f aca="false">Druhova!C189</f>
        <v>25134198</v>
      </c>
      <c r="I193" s="62" t="n">
        <f aca="false">Druhova!D189</f>
        <v>28711981.76979</v>
      </c>
      <c r="J193" s="62" t="n">
        <f aca="false">IF(H193=0,"",I193/H193*100)</f>
        <v>114.234724218334</v>
      </c>
      <c r="K193" s="63" t="n">
        <f aca="false">IF(F193=0,"",I193/F193*100)</f>
        <v>85.295512617911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7" t="s">
        <v>217</v>
      </c>
      <c r="F194" s="62" t="n">
        <f aca="false">Druhova!G190</f>
        <v>0</v>
      </c>
      <c r="G194" s="62" t="n">
        <f aca="false">Druhova!B190</f>
        <v>0</v>
      </c>
      <c r="H194" s="62" t="n">
        <f aca="false">Druhova!C190</f>
        <v>0</v>
      </c>
      <c r="I194" s="62" t="n">
        <f aca="false">Druhova!D190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7" t="s">
        <v>218</v>
      </c>
      <c r="F195" s="62" t="n">
        <f aca="false">Druhova!G191</f>
        <v>189613.02082</v>
      </c>
      <c r="G195" s="62" t="n">
        <f aca="false">Druhova!B191</f>
        <v>0</v>
      </c>
      <c r="H195" s="62" t="n">
        <f aca="false">Druhova!C191</f>
        <v>0</v>
      </c>
      <c r="I195" s="62" t="n">
        <f aca="false">Druhova!D191</f>
        <v>60591.28671</v>
      </c>
      <c r="J195" s="62" t="str">
        <f aca="false">IF(H195=0,"",I195/H195*100)</f>
        <v/>
      </c>
      <c r="K195" s="63" t="n">
        <f aca="false">IF(F195=0,"",I195/F195*100)</f>
        <v>31.955235166850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7" t="s">
        <v>219</v>
      </c>
      <c r="F196" s="62" t="n">
        <f aca="false">Druhova!G192</f>
        <v>189613.02082</v>
      </c>
      <c r="G196" s="62" t="n">
        <f aca="false">Druhova!B192</f>
        <v>0</v>
      </c>
      <c r="H196" s="62" t="n">
        <f aca="false">Druhova!C192</f>
        <v>0</v>
      </c>
      <c r="I196" s="62" t="n">
        <f aca="false">Druhova!D192</f>
        <v>60591.28671</v>
      </c>
      <c r="J196" s="62" t="str">
        <f aca="false">IF(H196=0,"",I196/H196*100)</f>
        <v/>
      </c>
      <c r="K196" s="63" t="n">
        <f aca="false">IF(F196=0,"",I196/F196*100)</f>
        <v>31.9552351668504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7" t="s">
        <v>220</v>
      </c>
      <c r="F197" s="62" t="n">
        <f aca="false">Druhova!G193</f>
        <v>0</v>
      </c>
      <c r="G197" s="62" t="n">
        <f aca="false">Druhova!B193</f>
        <v>0</v>
      </c>
      <c r="H197" s="62" t="n">
        <f aca="false">Druhova!C193</f>
        <v>0</v>
      </c>
      <c r="I197" s="62" t="n">
        <f aca="false">Druhova!D193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7" t="s">
        <v>221</v>
      </c>
      <c r="F198" s="62" t="n">
        <f aca="false">Druhova!G194</f>
        <v>0</v>
      </c>
      <c r="G198" s="62" t="n">
        <f aca="false">Druhova!B194</f>
        <v>0</v>
      </c>
      <c r="H198" s="62" t="n">
        <f aca="false">Druhova!C194</f>
        <v>0</v>
      </c>
      <c r="I198" s="62" t="n">
        <f aca="false">Druhova!D194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7" t="s">
        <v>222</v>
      </c>
      <c r="F199" s="62" t="n">
        <f aca="false">Druhova!G195</f>
        <v>0</v>
      </c>
      <c r="G199" s="62" t="n">
        <f aca="false">Druhova!B195</f>
        <v>0</v>
      </c>
      <c r="H199" s="62" t="n">
        <f aca="false">Druhova!C195</f>
        <v>0</v>
      </c>
      <c r="I199" s="62" t="n">
        <f aca="false">Druhova!D195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7" t="s">
        <v>223</v>
      </c>
      <c r="F200" s="62" t="n">
        <f aca="false">Druhova!G196</f>
        <v>0</v>
      </c>
      <c r="G200" s="62" t="n">
        <f aca="false">Druhova!B196</f>
        <v>0</v>
      </c>
      <c r="H200" s="62" t="n">
        <f aca="false">Druhova!C196</f>
        <v>0</v>
      </c>
      <c r="I200" s="62" t="n">
        <f aca="false">Druhova!D196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7" t="s">
        <v>224</v>
      </c>
      <c r="F201" s="62" t="n">
        <f aca="false">Druhova!G197</f>
        <v>0</v>
      </c>
      <c r="G201" s="62" t="n">
        <f aca="false">Druhova!B197</f>
        <v>0</v>
      </c>
      <c r="H201" s="62" t="n">
        <f aca="false">Druhova!C197</f>
        <v>0</v>
      </c>
      <c r="I201" s="62" t="n">
        <f aca="false">Druhova!D197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7" t="s">
        <v>225</v>
      </c>
      <c r="F202" s="62" t="n">
        <f aca="false">Druhova!G198</f>
        <v>5625.07534</v>
      </c>
      <c r="G202" s="62" t="n">
        <f aca="false">Druhova!B198</f>
        <v>6160</v>
      </c>
      <c r="H202" s="62" t="n">
        <f aca="false">Druhova!C198</f>
        <v>106160</v>
      </c>
      <c r="I202" s="62" t="n">
        <f aca="false">Druhova!D198</f>
        <v>122788.95517</v>
      </c>
      <c r="J202" s="62" t="n">
        <f aca="false">IF(H202=0,"",I202/H202*100)</f>
        <v>115.664049707988</v>
      </c>
      <c r="K202" s="63" t="n">
        <f aca="false">IF(F202=0,"",I202/F202*100)</f>
        <v>2182.885521494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7" t="s">
        <v>226</v>
      </c>
      <c r="F203" s="62" t="n">
        <f aca="false">Druhova!G199</f>
        <v>0</v>
      </c>
      <c r="G203" s="62" t="n">
        <f aca="false">Druhova!B199</f>
        <v>0</v>
      </c>
      <c r="H203" s="62" t="n">
        <f aca="false">Druhova!C199</f>
        <v>0</v>
      </c>
      <c r="I203" s="62" t="n">
        <f aca="false">Druhova!D199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7" t="s">
        <v>227</v>
      </c>
      <c r="F204" s="62" t="n">
        <f aca="false">Druhova!G200</f>
        <v>0</v>
      </c>
      <c r="G204" s="62" t="n">
        <f aca="false">Druhova!B200</f>
        <v>0</v>
      </c>
      <c r="H204" s="62" t="n">
        <f aca="false">Druhova!C200</f>
        <v>0</v>
      </c>
      <c r="I204" s="62" t="n">
        <f aca="false">Druhova!D200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7" t="s">
        <v>228</v>
      </c>
      <c r="F205" s="62" t="n">
        <f aca="false">Druhova!G201</f>
        <v>0</v>
      </c>
      <c r="G205" s="62" t="n">
        <f aca="false">Druhova!B201</f>
        <v>0</v>
      </c>
      <c r="H205" s="62" t="n">
        <f aca="false">Druhova!C201</f>
        <v>0</v>
      </c>
      <c r="I205" s="62" t="n">
        <f aca="false">Druhova!D201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99" t="s">
        <v>229</v>
      </c>
      <c r="F206" s="70" t="n">
        <f aca="false">Druhova!G202</f>
        <v>34399518.26053</v>
      </c>
      <c r="G206" s="70" t="n">
        <f aca="false">Druhova!B202</f>
        <v>28100386</v>
      </c>
      <c r="H206" s="70" t="n">
        <f aca="false">Druhova!C202</f>
        <v>28124581</v>
      </c>
      <c r="I206" s="70" t="n">
        <f aca="false">Druhova!D202</f>
        <v>28999917.49967</v>
      </c>
      <c r="J206" s="70" t="n">
        <f aca="false">IF(H206=0,"",I206/H206*100)</f>
        <v>103.112353921539</v>
      </c>
      <c r="K206" s="71" t="n">
        <f aca="false">IF(F206=0,"",I206/F206*100)</f>
        <v>84.3032663423793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7" t="s">
        <v>230</v>
      </c>
      <c r="F207" s="62" t="n">
        <f aca="false">Druhova!G203</f>
        <v>0</v>
      </c>
      <c r="G207" s="62" t="n">
        <f aca="false">Druhova!B203</f>
        <v>0</v>
      </c>
      <c r="H207" s="62" t="n">
        <f aca="false">Druhova!C203</f>
        <v>0</v>
      </c>
      <c r="I207" s="62" t="n">
        <f aca="false">Druhova!D203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7" t="s">
        <v>231</v>
      </c>
      <c r="F208" s="62" t="n">
        <f aca="false">Druhova!G204</f>
        <v>0</v>
      </c>
      <c r="G208" s="62" t="n">
        <f aca="false">Druhova!B204</f>
        <v>0</v>
      </c>
      <c r="H208" s="62" t="n">
        <f aca="false">Druhova!C204</f>
        <v>0</v>
      </c>
      <c r="I208" s="62" t="n">
        <f aca="false">Druhova!D204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7" t="s">
        <v>232</v>
      </c>
      <c r="F209" s="62" t="n">
        <f aca="false">Druhova!G205</f>
        <v>0</v>
      </c>
      <c r="G209" s="62" t="n">
        <f aca="false">Druhova!B205</f>
        <v>0</v>
      </c>
      <c r="H209" s="62" t="n">
        <f aca="false">Druhova!C205</f>
        <v>0</v>
      </c>
      <c r="I209" s="62" t="n">
        <f aca="false">Druhova!D205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7" t="s">
        <v>233</v>
      </c>
      <c r="F210" s="62" t="n">
        <f aca="false">Druhova!G206</f>
        <v>0</v>
      </c>
      <c r="G210" s="62" t="n">
        <f aca="false">Druhova!B206</f>
        <v>0</v>
      </c>
      <c r="H210" s="62" t="n">
        <f aca="false">Druhova!C206</f>
        <v>0</v>
      </c>
      <c r="I210" s="62" t="n">
        <f aca="false">Druhova!D206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7" t="s">
        <v>234</v>
      </c>
      <c r="F211" s="62" t="n">
        <f aca="false">Druhova!G207</f>
        <v>0</v>
      </c>
      <c r="G211" s="62" t="n">
        <f aca="false">Druhova!B207</f>
        <v>0</v>
      </c>
      <c r="H211" s="62" t="n">
        <f aca="false">Druhova!C207</f>
        <v>0</v>
      </c>
      <c r="I211" s="62" t="n">
        <f aca="false">Druhova!D207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7" t="s">
        <v>235</v>
      </c>
      <c r="F212" s="62" t="n">
        <f aca="false">Druhova!G208</f>
        <v>0</v>
      </c>
      <c r="G212" s="62" t="n">
        <f aca="false">Druhova!B208</f>
        <v>0</v>
      </c>
      <c r="H212" s="62" t="n">
        <f aca="false">Druhova!C208</f>
        <v>0</v>
      </c>
      <c r="I212" s="62" t="n">
        <f aca="false">Druhova!D208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7" t="s">
        <v>236</v>
      </c>
      <c r="F213" s="62" t="n">
        <f aca="false">Druhova!G209</f>
        <v>0</v>
      </c>
      <c r="G213" s="62" t="n">
        <f aca="false">Druhova!B209</f>
        <v>0</v>
      </c>
      <c r="H213" s="62" t="n">
        <f aca="false">Druhova!C209</f>
        <v>0</v>
      </c>
      <c r="I213" s="62" t="n">
        <f aca="false">Druhova!D209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99" t="s">
        <v>237</v>
      </c>
      <c r="F214" s="70" t="n">
        <f aca="false">Druhova!G210</f>
        <v>0</v>
      </c>
      <c r="G214" s="70" t="n">
        <f aca="false">Druhova!B210</f>
        <v>0</v>
      </c>
      <c r="H214" s="70" t="n">
        <f aca="false">Druhova!C210</f>
        <v>0</v>
      </c>
      <c r="I214" s="70" t="n">
        <f aca="false">Druhova!D210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7" t="s">
        <v>238</v>
      </c>
      <c r="F215" s="62" t="n">
        <f aca="false">Druhova!G211</f>
        <v>0</v>
      </c>
      <c r="G215" s="62" t="n">
        <f aca="false">Druhova!B211</f>
        <v>0</v>
      </c>
      <c r="H215" s="62" t="n">
        <f aca="false">Druhova!C211</f>
        <v>0</v>
      </c>
      <c r="I215" s="62" t="n">
        <f aca="false">Druhova!D211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7" t="s">
        <v>239</v>
      </c>
      <c r="F216" s="62" t="n">
        <f aca="false">Druhova!G212</f>
        <v>0</v>
      </c>
      <c r="G216" s="62" t="n">
        <f aca="false">Druhova!B212</f>
        <v>0</v>
      </c>
      <c r="H216" s="62" t="n">
        <f aca="false">Druhova!C212</f>
        <v>0</v>
      </c>
      <c r="I216" s="62" t="n">
        <f aca="false">Druhova!D212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7" t="s">
        <v>240</v>
      </c>
      <c r="F217" s="62" t="n">
        <f aca="false">Druhova!G213</f>
        <v>0</v>
      </c>
      <c r="G217" s="62" t="n">
        <f aca="false">Druhova!B213</f>
        <v>0</v>
      </c>
      <c r="H217" s="62" t="n">
        <f aca="false">Druhova!C213</f>
        <v>0</v>
      </c>
      <c r="I217" s="62" t="n">
        <f aca="false">Druhova!D213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7" t="s">
        <v>241</v>
      </c>
      <c r="F218" s="62" t="n">
        <f aca="false">Druhova!G214</f>
        <v>0</v>
      </c>
      <c r="G218" s="62" t="n">
        <f aca="false">Druhova!B214</f>
        <v>0</v>
      </c>
      <c r="H218" s="62" t="n">
        <f aca="false">Druhova!C214</f>
        <v>0</v>
      </c>
      <c r="I218" s="62" t="n">
        <f aca="false">Druhova!D214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7" t="s">
        <v>242</v>
      </c>
      <c r="F219" s="62" t="n">
        <f aca="false">Druhova!G215</f>
        <v>0</v>
      </c>
      <c r="G219" s="62" t="n">
        <f aca="false">Druhova!B215</f>
        <v>0</v>
      </c>
      <c r="H219" s="62" t="n">
        <f aca="false">Druhova!C215</f>
        <v>0</v>
      </c>
      <c r="I219" s="62" t="n">
        <f aca="false">Druhova!D215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7" t="s">
        <v>243</v>
      </c>
      <c r="F220" s="62" t="n">
        <f aca="false">Druhova!G216</f>
        <v>0</v>
      </c>
      <c r="G220" s="62" t="n">
        <f aca="false">Druhova!B216</f>
        <v>0</v>
      </c>
      <c r="H220" s="62" t="n">
        <f aca="false">Druhova!C216</f>
        <v>0</v>
      </c>
      <c r="I220" s="62" t="n">
        <f aca="false">Druhova!D216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7" t="s">
        <v>244</v>
      </c>
      <c r="F221" s="62" t="n">
        <f aca="false">Druhova!G217</f>
        <v>0</v>
      </c>
      <c r="G221" s="62" t="n">
        <f aca="false">Druhova!B217</f>
        <v>0</v>
      </c>
      <c r="H221" s="62" t="n">
        <f aca="false">Druhova!C217</f>
        <v>0</v>
      </c>
      <c r="I221" s="62" t="n">
        <f aca="false">Druhova!D217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99" t="s">
        <v>245</v>
      </c>
      <c r="F222" s="70" t="n">
        <f aca="false">Druhova!G218</f>
        <v>0</v>
      </c>
      <c r="G222" s="70" t="n">
        <f aca="false">Druhova!B218</f>
        <v>0</v>
      </c>
      <c r="H222" s="70" t="n">
        <f aca="false">Druhova!C218</f>
        <v>0</v>
      </c>
      <c r="I222" s="70" t="n">
        <f aca="false">Druhova!D218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7" t="s">
        <v>246</v>
      </c>
      <c r="F223" s="62" t="n">
        <f aca="false">Druhova!G219</f>
        <v>0</v>
      </c>
      <c r="G223" s="62" t="n">
        <f aca="false">Druhova!B219</f>
        <v>0</v>
      </c>
      <c r="H223" s="62" t="n">
        <f aca="false">Druhova!C219</f>
        <v>0</v>
      </c>
      <c r="I223" s="62" t="n">
        <f aca="false">Druhova!D219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99" t="s">
        <v>246</v>
      </c>
      <c r="F224" s="79" t="n">
        <f aca="false">Druhova!G220</f>
        <v>0</v>
      </c>
      <c r="G224" s="80" t="n">
        <f aca="false">Druhova!B220</f>
        <v>0</v>
      </c>
      <c r="H224" s="80" t="n">
        <f aca="false">Druhova!C220</f>
        <v>0</v>
      </c>
      <c r="I224" s="80" t="n">
        <f aca="false">Druhova!D220</f>
        <v>0</v>
      </c>
      <c r="J224" s="80" t="str">
        <f aca="false">IF(H224=0,"",I224/H224*100)</f>
        <v/>
      </c>
      <c r="K224" s="81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2" t="n">
        <v>6</v>
      </c>
      <c r="B225" s="83"/>
      <c r="C225" s="119"/>
      <c r="D225" s="123"/>
      <c r="E225" s="120" t="s">
        <v>247</v>
      </c>
      <c r="F225" s="87" t="n">
        <f aca="false">Druhova!G221</f>
        <v>34455949.31774</v>
      </c>
      <c r="G225" s="88" t="n">
        <f aca="false">Druhova!B221</f>
        <v>28164060</v>
      </c>
      <c r="H225" s="88" t="n">
        <f aca="false">Druhova!C221</f>
        <v>28209229</v>
      </c>
      <c r="I225" s="88" t="n">
        <f aca="false">Druhova!D221</f>
        <v>29054626.53924</v>
      </c>
      <c r="J225" s="88" t="n">
        <f aca="false">IF(H225=0,"",I225/H225*100)</f>
        <v>102.996882825972</v>
      </c>
      <c r="K225" s="89" t="n">
        <f aca="false">IF(F225=0,"",I225/F225*100)</f>
        <v>84.3239763075717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2" t="n">
        <v>5.6</v>
      </c>
      <c r="B226" s="83"/>
      <c r="C226" s="119"/>
      <c r="D226" s="123"/>
      <c r="E226" s="120" t="s">
        <v>248</v>
      </c>
      <c r="F226" s="87" t="n">
        <f aca="false">Druhova!G222</f>
        <v>47338514.27063</v>
      </c>
      <c r="G226" s="88" t="n">
        <f aca="false">Druhova!B222</f>
        <v>38731671</v>
      </c>
      <c r="H226" s="88" t="n">
        <f aca="false">Druhova!C222</f>
        <v>38706386</v>
      </c>
      <c r="I226" s="88" t="n">
        <f aca="false">Druhova!D222</f>
        <v>39220251.47363</v>
      </c>
      <c r="J226" s="88" t="n">
        <f aca="false">IF(H226=0,"",I226/H226*100)</f>
        <v>101.327598690381</v>
      </c>
      <c r="K226" s="89" t="n">
        <f aca="false">IF(F226=0,"",I226/F226*100)</f>
        <v>82.8506176797425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49</v>
      </c>
      <c r="B227" s="142"/>
      <c r="C227" s="143"/>
      <c r="D227" s="144"/>
      <c r="E227" s="145" t="s">
        <v>250</v>
      </c>
      <c r="F227" s="87" t="n">
        <f aca="false">Druhova!G223</f>
        <v>-33749588.64026</v>
      </c>
      <c r="G227" s="88" t="n">
        <f aca="false">Druhova!B223</f>
        <v>-29065325</v>
      </c>
      <c r="H227" s="88" t="n">
        <f aca="false">Druhova!C223</f>
        <v>-29040040</v>
      </c>
      <c r="I227" s="88" t="n">
        <f aca="false">Druhova!D223</f>
        <v>-37201173.89556</v>
      </c>
      <c r="J227" s="88" t="n">
        <f aca="false">IF(H227=0,"",I227/H227*100)</f>
        <v>128.103039443334</v>
      </c>
      <c r="K227" s="89" t="n">
        <f aca="false">IF(F227=0,"",I227/F227*100)</f>
        <v>110.227043926641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B224</f>
        <v>0</v>
      </c>
      <c r="G228" s="147" t="n">
        <f aca="false">Druhova!C224</f>
        <v>0</v>
      </c>
      <c r="H228" s="147" t="n">
        <f aca="false">Druhova!D224</f>
        <v>0</v>
      </c>
      <c r="I228" s="147" t="n">
        <f aca="false">Druhova!E224</f>
        <v>0</v>
      </c>
      <c r="J228" s="147" t="str">
        <f aca="false">Druhova!F224</f>
        <v>EMPTY</v>
      </c>
      <c r="K228" s="147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1</v>
      </c>
      <c r="C229" s="140"/>
      <c r="D229" s="149"/>
      <c r="E229" s="150" t="s">
        <v>122</v>
      </c>
      <c r="F229" s="129" t="n">
        <f aca="false">Druhova!G225</f>
        <v>47338514.27063</v>
      </c>
      <c r="G229" s="126" t="n">
        <f aca="false">Druhova!B225</f>
        <v>38731671</v>
      </c>
      <c r="H229" s="126" t="n">
        <f aca="false">Druhova!C225</f>
        <v>38706386</v>
      </c>
      <c r="I229" s="126" t="n">
        <f aca="false">Druhova!D225</f>
        <v>39220251.47363</v>
      </c>
      <c r="J229" s="126" t="n">
        <f aca="false">IF(H229=0,"",I229/H229*100)</f>
        <v>101.327598690381</v>
      </c>
      <c r="K229" s="127" t="n">
        <f aca="false">IF(F229=0,"",I229/F229*100)</f>
        <v>82.8506176797425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B226</f>
        <v>0</v>
      </c>
      <c r="G230" s="62" t="n">
        <f aca="false">Druhova!C226</f>
        <v>0</v>
      </c>
      <c r="H230" s="62" t="n">
        <f aca="false">Druhova!D226</f>
        <v>0</v>
      </c>
      <c r="I230" s="62" t="n">
        <f aca="false">Druhova!E226</f>
        <v>0</v>
      </c>
      <c r="J230" s="62" t="str">
        <f aca="false">Druhova!F226</f>
        <v>EMPTY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2</v>
      </c>
      <c r="F231" s="155" t="n">
        <f aca="false">Druhova!B227</f>
        <v>0</v>
      </c>
      <c r="G231" s="155" t="n">
        <f aca="false">Druhova!C227</f>
        <v>0</v>
      </c>
      <c r="H231" s="155" t="n">
        <f aca="false">Druhova!D227</f>
        <v>0</v>
      </c>
      <c r="I231" s="155" t="n">
        <f aca="false">Druhova!E227</f>
        <v>0</v>
      </c>
      <c r="J231" s="155" t="str">
        <f aca="false">Druhova!F227</f>
        <v>FINANCOVÁNÍ</v>
      </c>
      <c r="K231" s="155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8"/>
      <c r="C232" s="58"/>
      <c r="D232" s="156" t="n">
        <v>8111</v>
      </c>
      <c r="E232" s="157" t="s">
        <v>253</v>
      </c>
      <c r="F232" s="62" t="n">
        <f aca="false">Druhova!G228</f>
        <v>0</v>
      </c>
      <c r="G232" s="62" t="n">
        <f aca="false">Druhova!B228</f>
        <v>0</v>
      </c>
      <c r="H232" s="62" t="n">
        <f aca="false">Druhova!C228</f>
        <v>0</v>
      </c>
      <c r="I232" s="62" t="n">
        <f aca="false">Druhova!D228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8"/>
      <c r="C233" s="58"/>
      <c r="D233" s="156" t="n">
        <v>8112</v>
      </c>
      <c r="E233" s="157" t="s">
        <v>254</v>
      </c>
      <c r="F233" s="62" t="n">
        <f aca="false">Druhova!G229</f>
        <v>0</v>
      </c>
      <c r="G233" s="62" t="n">
        <f aca="false">Druhova!B229</f>
        <v>0</v>
      </c>
      <c r="H233" s="62" t="n">
        <f aca="false">Druhova!C229</f>
        <v>0</v>
      </c>
      <c r="I233" s="62" t="n">
        <f aca="false">Druhova!D229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8"/>
      <c r="C234" s="58"/>
      <c r="D234" s="158" t="n">
        <v>8113</v>
      </c>
      <c r="E234" s="159" t="s">
        <v>255</v>
      </c>
      <c r="F234" s="62" t="n">
        <f aca="false">Druhova!G230</f>
        <v>0</v>
      </c>
      <c r="G234" s="62" t="n">
        <f aca="false">Druhova!B230</f>
        <v>0</v>
      </c>
      <c r="H234" s="62" t="n">
        <f aca="false">Druhova!C230</f>
        <v>0</v>
      </c>
      <c r="I234" s="62" t="n">
        <f aca="false">Druhova!D230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8"/>
      <c r="C235" s="58"/>
      <c r="D235" s="158" t="n">
        <v>8114</v>
      </c>
      <c r="E235" s="159" t="s">
        <v>256</v>
      </c>
      <c r="F235" s="62" t="n">
        <f aca="false">Druhova!G231</f>
        <v>0</v>
      </c>
      <c r="G235" s="62" t="n">
        <f aca="false">Druhova!B231</f>
        <v>0</v>
      </c>
      <c r="H235" s="62" t="n">
        <f aca="false">Druhova!C231</f>
        <v>0</v>
      </c>
      <c r="I235" s="62" t="n">
        <f aca="false">Druhova!D231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8"/>
      <c r="C236" s="58"/>
      <c r="D236" s="156" t="n">
        <v>8115</v>
      </c>
      <c r="E236" s="157" t="s">
        <v>257</v>
      </c>
      <c r="F236" s="62" t="n">
        <f aca="false">Druhova!G232</f>
        <v>0</v>
      </c>
      <c r="G236" s="62" t="n">
        <f aca="false">Druhova!B232</f>
        <v>0</v>
      </c>
      <c r="H236" s="62" t="n">
        <f aca="false">Druhova!C232</f>
        <v>0</v>
      </c>
      <c r="I236" s="62" t="n">
        <f aca="false">Druhova!D232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5"/>
      <c r="B237" s="98"/>
      <c r="C237" s="58"/>
      <c r="D237" s="158" t="n">
        <v>8117</v>
      </c>
      <c r="E237" s="157" t="s">
        <v>258</v>
      </c>
      <c r="F237" s="62" t="n">
        <f aca="false">Druhova!G233</f>
        <v>0</v>
      </c>
      <c r="G237" s="62" t="n">
        <f aca="false">Druhova!B233</f>
        <v>0</v>
      </c>
      <c r="H237" s="62" t="n">
        <f aca="false">Druhova!C233</f>
        <v>0</v>
      </c>
      <c r="I237" s="62" t="n">
        <f aca="false">Druhova!D233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6" customFormat="true" ht="18" hidden="false" customHeight="true" outlineLevel="0" collapsed="false">
      <c r="A238" s="65"/>
      <c r="B238" s="98"/>
      <c r="C238" s="58"/>
      <c r="D238" s="158" t="n">
        <v>8118</v>
      </c>
      <c r="E238" s="157" t="s">
        <v>259</v>
      </c>
      <c r="F238" s="62" t="n">
        <f aca="false">Druhova!G234</f>
        <v>0</v>
      </c>
      <c r="G238" s="62" t="n">
        <f aca="false">Druhova!B234</f>
        <v>0</v>
      </c>
      <c r="H238" s="62" t="n">
        <f aca="false">Druhova!C234</f>
        <v>0</v>
      </c>
      <c r="I238" s="62" t="n">
        <f aca="false">Druhova!D234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55"/>
      <c r="M238" s="55"/>
      <c r="N238" s="55"/>
      <c r="O238" s="55"/>
      <c r="P238" s="55"/>
      <c r="Q238" s="55"/>
      <c r="R238" s="55"/>
    </row>
    <row r="239" s="56" customFormat="true" ht="18" hidden="false" customHeight="true" outlineLevel="0" collapsed="false">
      <c r="A239" s="106"/>
      <c r="B239" s="107"/>
      <c r="C239" s="58" t="n">
        <v>811</v>
      </c>
      <c r="D239" s="160"/>
      <c r="E239" s="161" t="s">
        <v>260</v>
      </c>
      <c r="F239" s="62" t="n">
        <f aca="false">Druhova!G235</f>
        <v>0</v>
      </c>
      <c r="G239" s="62" t="n">
        <f aca="false">Druhova!B235</f>
        <v>0</v>
      </c>
      <c r="H239" s="62" t="n">
        <f aca="false">Druhova!C235</f>
        <v>0</v>
      </c>
      <c r="I239" s="62" t="n">
        <f aca="false">Druhova!D235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20.1" hidden="false" customHeight="true" outlineLevel="0" collapsed="false">
      <c r="A240" s="106"/>
      <c r="B240" s="107"/>
      <c r="C240" s="58"/>
      <c r="D240" s="160" t="n">
        <v>8121</v>
      </c>
      <c r="E240" s="161" t="s">
        <v>261</v>
      </c>
      <c r="F240" s="62" t="n">
        <f aca="false">Druhova!G236</f>
        <v>0</v>
      </c>
      <c r="G240" s="62" t="n">
        <f aca="false">Druhova!B236</f>
        <v>0</v>
      </c>
      <c r="H240" s="62" t="n">
        <f aca="false">Druhova!C236</f>
        <v>0</v>
      </c>
      <c r="I240" s="62" t="n">
        <f aca="false">Druhova!D236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4" hidden="false" customHeight="false" outlineLevel="0" collapsed="false">
      <c r="A241" s="106"/>
      <c r="B241" s="107"/>
      <c r="C241" s="58"/>
      <c r="D241" s="160" t="n">
        <v>8122</v>
      </c>
      <c r="E241" s="161" t="s">
        <v>262</v>
      </c>
      <c r="F241" s="62" t="n">
        <f aca="false">Druhova!G237</f>
        <v>0</v>
      </c>
      <c r="G241" s="62" t="n">
        <f aca="false">Druhova!B237</f>
        <v>0</v>
      </c>
      <c r="H241" s="62" t="n">
        <f aca="false">Druhova!C237</f>
        <v>0</v>
      </c>
      <c r="I241" s="62" t="n">
        <f aca="false">Druhova!D237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7.2" hidden="false" customHeight="true" outlineLevel="0" collapsed="false">
      <c r="A242" s="106"/>
      <c r="B242" s="107"/>
      <c r="C242" s="58"/>
      <c r="D242" s="162" t="n">
        <v>8128</v>
      </c>
      <c r="E242" s="163" t="s">
        <v>263</v>
      </c>
      <c r="F242" s="62" t="n">
        <f aca="false">Druhova!G238</f>
        <v>0</v>
      </c>
      <c r="G242" s="62" t="n">
        <f aca="false">Druhova!B238</f>
        <v>0</v>
      </c>
      <c r="H242" s="62" t="n">
        <f aca="false">Druhova!C238</f>
        <v>0</v>
      </c>
      <c r="I242" s="62" t="n">
        <f aca="false">Druhova!D238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customFormat="false" ht="18" hidden="false" customHeight="true" outlineLevel="0" collapsed="false">
      <c r="A243" s="106"/>
      <c r="B243" s="107"/>
      <c r="C243" s="58" t="n">
        <v>812</v>
      </c>
      <c r="D243" s="160"/>
      <c r="E243" s="161" t="s">
        <v>264</v>
      </c>
      <c r="F243" s="62" t="n">
        <f aca="false">Druhova!G239</f>
        <v>0</v>
      </c>
      <c r="G243" s="62" t="n">
        <f aca="false">Druhova!B239</f>
        <v>0</v>
      </c>
      <c r="H243" s="62" t="n">
        <f aca="false">Druhova!C239</f>
        <v>0</v>
      </c>
      <c r="I243" s="62" t="n">
        <f aca="false">Druhova!D239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6"/>
      <c r="B244" s="107" t="n">
        <v>81</v>
      </c>
      <c r="C244" s="58"/>
      <c r="D244" s="160"/>
      <c r="E244" s="138" t="s">
        <v>265</v>
      </c>
      <c r="F244" s="70" t="n">
        <f aca="false">Druhova!G240</f>
        <v>0</v>
      </c>
      <c r="G244" s="70" t="n">
        <f aca="false">Druhova!B240</f>
        <v>0</v>
      </c>
      <c r="H244" s="70" t="n">
        <f aca="false">Druhova!C240</f>
        <v>0</v>
      </c>
      <c r="I244" s="70" t="n">
        <f aca="false">Druhova!D240</f>
        <v>0</v>
      </c>
      <c r="J244" s="70" t="str">
        <f aca="false">IF(H244=0,"",I244/H244*100)</f>
        <v/>
      </c>
      <c r="K244" s="71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6"/>
      <c r="B245" s="107"/>
      <c r="C245" s="58"/>
      <c r="D245" s="162" t="n">
        <v>8217</v>
      </c>
      <c r="E245" s="164" t="s">
        <v>258</v>
      </c>
      <c r="F245" s="62" t="n">
        <f aca="false">Druhova!G241</f>
        <v>0</v>
      </c>
      <c r="G245" s="62" t="n">
        <f aca="false">Druhova!B241</f>
        <v>0</v>
      </c>
      <c r="H245" s="62" t="n">
        <f aca="false">Druhova!C241</f>
        <v>0</v>
      </c>
      <c r="I245" s="62" t="n">
        <f aca="false">Druhova!D241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6"/>
      <c r="B246" s="107"/>
      <c r="C246" s="58"/>
      <c r="D246" s="162" t="n">
        <v>8218</v>
      </c>
      <c r="E246" s="164" t="s">
        <v>266</v>
      </c>
      <c r="F246" s="62" t="n">
        <f aca="false">Druhova!G242</f>
        <v>0</v>
      </c>
      <c r="G246" s="62" t="n">
        <f aca="false">Druhova!B242</f>
        <v>0</v>
      </c>
      <c r="H246" s="62" t="n">
        <f aca="false">Druhova!C242</f>
        <v>0</v>
      </c>
      <c r="I246" s="62" t="n">
        <f aca="false">Druhova!D242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6"/>
      <c r="B247" s="107"/>
      <c r="C247" s="165" t="n">
        <v>821</v>
      </c>
      <c r="D247" s="162"/>
      <c r="E247" s="163" t="s">
        <v>260</v>
      </c>
      <c r="F247" s="62" t="n">
        <f aca="false">Druhova!G243</f>
        <v>0</v>
      </c>
      <c r="G247" s="62" t="n">
        <f aca="false">Druhova!B243</f>
        <v>0</v>
      </c>
      <c r="H247" s="62" t="n">
        <f aca="false">Druhova!C243</f>
        <v>0</v>
      </c>
      <c r="I247" s="62" t="n">
        <f aca="false">Druhova!D243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6"/>
      <c r="B248" s="107"/>
      <c r="C248" s="165"/>
      <c r="D248" s="162" t="n">
        <v>8221</v>
      </c>
      <c r="E248" s="163" t="s">
        <v>267</v>
      </c>
      <c r="F248" s="62" t="n">
        <f aca="false">Druhova!G244</f>
        <v>0</v>
      </c>
      <c r="G248" s="62" t="n">
        <f aca="false">Druhova!B244</f>
        <v>0</v>
      </c>
      <c r="H248" s="62" t="n">
        <f aca="false">Druhova!C244</f>
        <v>0</v>
      </c>
      <c r="I248" s="62" t="n">
        <f aca="false">Druhova!D244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6"/>
      <c r="B249" s="107"/>
      <c r="C249" s="58"/>
      <c r="D249" s="160" t="n">
        <v>8223</v>
      </c>
      <c r="E249" s="161" t="s">
        <v>268</v>
      </c>
      <c r="F249" s="62" t="n">
        <f aca="false">Druhova!G245</f>
        <v>0</v>
      </c>
      <c r="G249" s="62" t="n">
        <f aca="false">Druhova!B245</f>
        <v>0</v>
      </c>
      <c r="H249" s="62" t="n">
        <f aca="false">Druhova!C245</f>
        <v>0</v>
      </c>
      <c r="I249" s="62" t="n">
        <f aca="false">Druhova!D245</f>
        <v>0</v>
      </c>
      <c r="J249" s="62" t="str">
        <f aca="false">IF(H249=0,"",I249/H249*100)</f>
        <v/>
      </c>
      <c r="K249" s="63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6"/>
      <c r="B250" s="107"/>
      <c r="C250" s="58"/>
      <c r="D250" s="160" t="n">
        <v>8224</v>
      </c>
      <c r="E250" s="161" t="s">
        <v>269</v>
      </c>
      <c r="F250" s="62" t="n">
        <f aca="false">Druhova!G246</f>
        <v>0</v>
      </c>
      <c r="G250" s="62" t="n">
        <f aca="false">Druhova!B246</f>
        <v>0</v>
      </c>
      <c r="H250" s="62" t="n">
        <f aca="false">Druhova!C246</f>
        <v>0</v>
      </c>
      <c r="I250" s="62" t="n">
        <f aca="false">Druhova!D246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6"/>
      <c r="B251" s="107"/>
      <c r="C251" s="58" t="n">
        <v>822</v>
      </c>
      <c r="D251" s="160"/>
      <c r="E251" s="161" t="s">
        <v>270</v>
      </c>
      <c r="F251" s="62" t="n">
        <f aca="false">Druhova!G247</f>
        <v>0</v>
      </c>
      <c r="G251" s="62" t="n">
        <f aca="false">Druhova!B247</f>
        <v>0</v>
      </c>
      <c r="H251" s="62" t="n">
        <f aca="false">Druhova!C247</f>
        <v>0</v>
      </c>
      <c r="I251" s="62" t="n">
        <f aca="false">Druhova!D247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6"/>
      <c r="B252" s="107" t="n">
        <v>82</v>
      </c>
      <c r="C252" s="58"/>
      <c r="D252" s="160"/>
      <c r="E252" s="138" t="s">
        <v>271</v>
      </c>
      <c r="F252" s="70" t="n">
        <f aca="false">Druhova!G248</f>
        <v>0</v>
      </c>
      <c r="G252" s="70" t="n">
        <f aca="false">Druhova!B248</f>
        <v>0</v>
      </c>
      <c r="H252" s="70" t="n">
        <f aca="false">Druhova!C248</f>
        <v>0</v>
      </c>
      <c r="I252" s="70" t="n">
        <f aca="false">Druhova!D248</f>
        <v>0</v>
      </c>
      <c r="J252" s="70" t="str">
        <f aca="false">IF(H252=0,"",I252/H252*100)</f>
        <v/>
      </c>
      <c r="K252" s="71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7"/>
      <c r="B253" s="168"/>
      <c r="C253" s="169" t="n">
        <v>830</v>
      </c>
      <c r="D253" s="170"/>
      <c r="E253" s="171" t="s">
        <v>272</v>
      </c>
      <c r="F253" s="172" t="n">
        <f aca="false">Druhova!G249</f>
        <v>0</v>
      </c>
      <c r="G253" s="172" t="n">
        <f aca="false">Druhova!B249</f>
        <v>0</v>
      </c>
      <c r="H253" s="172" t="n">
        <f aca="false">Druhova!C249</f>
        <v>0</v>
      </c>
      <c r="I253" s="172" t="n">
        <f aca="false">Druhova!D249</f>
        <v>0</v>
      </c>
      <c r="J253" s="172" t="str">
        <f aca="false">IF(H253=0,"",I253/H253*100)</f>
        <v/>
      </c>
      <c r="K253" s="17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6"/>
      <c r="B254" s="174" t="n">
        <v>83</v>
      </c>
      <c r="C254" s="58"/>
      <c r="D254" s="175"/>
      <c r="E254" s="176" t="s">
        <v>272</v>
      </c>
      <c r="F254" s="70" t="n">
        <f aca="false">Druhova!G250</f>
        <v>0</v>
      </c>
      <c r="G254" s="70" t="n">
        <f aca="false">Druhova!B250</f>
        <v>0</v>
      </c>
      <c r="H254" s="70" t="n">
        <f aca="false">Druhova!C250</f>
        <v>0</v>
      </c>
      <c r="I254" s="70" t="n">
        <f aca="false">Druhova!D250</f>
        <v>0</v>
      </c>
      <c r="J254" s="70" t="str">
        <f aca="false">IF(H254=0,"",I254/H254*100)</f>
        <v/>
      </c>
      <c r="K254" s="71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6"/>
      <c r="B255" s="174"/>
      <c r="C255" s="58" t="n">
        <v>890</v>
      </c>
      <c r="D255" s="175"/>
      <c r="E255" s="177" t="s">
        <v>273</v>
      </c>
      <c r="F255" s="62" t="n">
        <f aca="false">Druhova!G251</f>
        <v>0</v>
      </c>
      <c r="G255" s="62" t="n">
        <f aca="false">Druhova!B251</f>
        <v>0</v>
      </c>
      <c r="H255" s="62" t="n">
        <f aca="false">Druhova!C251</f>
        <v>0</v>
      </c>
      <c r="I255" s="62" t="n">
        <f aca="false">Druhova!D251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4"/>
      <c r="B256" s="115" t="n">
        <v>89</v>
      </c>
      <c r="C256" s="178"/>
      <c r="D256" s="179"/>
      <c r="E256" s="117" t="s">
        <v>273</v>
      </c>
      <c r="F256" s="180" t="n">
        <f aca="false">Druhova!G252</f>
        <v>0</v>
      </c>
      <c r="G256" s="180" t="n">
        <f aca="false">Druhova!B252</f>
        <v>0</v>
      </c>
      <c r="H256" s="180" t="n">
        <f aca="false">Druhova!C252</f>
        <v>0</v>
      </c>
      <c r="I256" s="180" t="n">
        <f aca="false">Druhova!D252</f>
        <v>0</v>
      </c>
      <c r="J256" s="180" t="str">
        <f aca="false">IF(H256=0,"",I256/H256*100)</f>
        <v/>
      </c>
      <c r="K256" s="181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2" t="n">
        <v>8</v>
      </c>
      <c r="B257" s="143"/>
      <c r="C257" s="183"/>
      <c r="D257" s="184"/>
      <c r="E257" s="185" t="s">
        <v>274</v>
      </c>
      <c r="F257" s="87" t="n">
        <f aca="false">Druhova!G253</f>
        <v>0</v>
      </c>
      <c r="G257" s="88" t="n">
        <f aca="false">Druhova!B253</f>
        <v>0</v>
      </c>
      <c r="H257" s="88" t="n">
        <f aca="false">Druhova!C253</f>
        <v>0</v>
      </c>
      <c r="I257" s="88" t="n">
        <f aca="false">Druhova!D253</f>
        <v>0</v>
      </c>
      <c r="J257" s="88" t="str">
        <f aca="false">IF(H257=0,"",I257/H257*100)</f>
        <v/>
      </c>
      <c r="K257" s="89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1" t="s">
        <v>275</v>
      </c>
      <c r="E258" s="146"/>
      <c r="F258" s="186"/>
      <c r="G258" s="186"/>
      <c r="H258" s="186"/>
      <c r="I258" s="186"/>
      <c r="J258" s="186" t="str">
        <f aca="false">IF(H258&gt;0,I258/H258*100," ")</f>
        <v> </v>
      </c>
      <c r="K258" s="186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40"/>
      <c r="B259" s="140"/>
      <c r="C259" s="140"/>
      <c r="D259" s="149"/>
      <c r="E259" s="187" t="s">
        <v>276</v>
      </c>
      <c r="F259" s="87" t="n">
        <f aca="false">Druhova!G255</f>
        <v>-33749588.64026</v>
      </c>
      <c r="G259" s="88" t="n">
        <f aca="false">Druhova!B255</f>
        <v>-29065325</v>
      </c>
      <c r="H259" s="88" t="n">
        <f aca="false">Druhova!C255</f>
        <v>-29040040</v>
      </c>
      <c r="I259" s="88" t="n">
        <f aca="false">Druhova!D255</f>
        <v>-37201173.89556</v>
      </c>
      <c r="J259" s="88" t="n">
        <f aca="false">IF(H259=0,"",I259/H259*100)</f>
        <v>128.103039443334</v>
      </c>
      <c r="K259" s="89" t="n">
        <f aca="false">IF(F259=0,"",I259/F259*100)</f>
        <v>110.227043926641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6"/>
      <c r="F260" s="186"/>
      <c r="G260" s="186"/>
      <c r="H260" s="186"/>
      <c r="I260" s="186"/>
      <c r="J260" s="186" t="str">
        <f aca="false">IF(H260&gt;0,I260/H260*100," ")</f>
        <v> </v>
      </c>
      <c r="K260" s="186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8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8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4"/>
      <c r="C263" s="124"/>
      <c r="D263" s="124"/>
      <c r="E263" s="189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4"/>
      <c r="C264" s="124"/>
      <c r="D264" s="124"/>
      <c r="E264" s="190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1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8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8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669444444444445" right="0.669444444444445" top="0.590277777777778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3"/>
      <c r="B1" s="193"/>
      <c r="C1" s="194" t="s">
        <v>290</v>
      </c>
    </row>
    <row r="2" customFormat="false" ht="12.75" hidden="false" customHeight="false" outlineLevel="0" collapsed="false">
      <c r="A2" s="195" t="s">
        <v>291</v>
      </c>
      <c r="B2" s="193"/>
      <c r="C2" s="196"/>
    </row>
    <row r="3" customFormat="false" ht="12.75" hidden="false" customHeight="false" outlineLevel="0" collapsed="false">
      <c r="A3" s="194" t="s">
        <v>292</v>
      </c>
      <c r="B3" s="194" t="s">
        <v>293</v>
      </c>
      <c r="C3" s="197" t="n">
        <v>1</v>
      </c>
      <c r="D3" s="0" t="n">
        <f aca="false">IF(LEFT(A3,1)="5",1,0)</f>
        <v>0</v>
      </c>
      <c r="E3" s="19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2" t="n">
        <f aca="false">SUM(D3:D48)</f>
        <v>0</v>
      </c>
      <c r="G4" s="19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alezena</v>
      </c>
    </row>
    <row r="7" customFormat="false" ht="12.75" hidden="false" customHeight="false" outlineLevel="0" collapsed="false">
      <c r="C7" s="0" t="s">
        <v>295</v>
      </c>
      <c r="D7" s="0" t="s">
        <v>296</v>
      </c>
      <c r="M7" s="0" t="s">
        <v>296</v>
      </c>
    </row>
    <row r="11" customFormat="false" ht="12.75" hidden="false" customHeight="false" outlineLevel="0" collapsed="false">
      <c r="D11" s="193" t="s">
        <v>297</v>
      </c>
      <c r="E11" s="199" t="s">
        <v>298</v>
      </c>
      <c r="M11" s="193" t="s">
        <v>297</v>
      </c>
      <c r="N11" s="199" t="s">
        <v>298</v>
      </c>
    </row>
    <row r="12" customFormat="false" ht="12.75" hidden="false" customHeight="false" outlineLevel="0" collapsed="false">
      <c r="D12" s="193" t="s">
        <v>299</v>
      </c>
      <c r="E12" s="199"/>
      <c r="M12" s="193" t="s">
        <v>299</v>
      </c>
      <c r="N12" s="199"/>
    </row>
    <row r="13" customFormat="false" ht="12.75" hidden="false" customHeight="false" outlineLevel="0" collapsed="false">
      <c r="D13" s="193" t="s">
        <v>300</v>
      </c>
      <c r="E13" s="199" t="s">
        <v>301</v>
      </c>
      <c r="M13" s="193" t="s">
        <v>300</v>
      </c>
      <c r="N13" s="199" t="s">
        <v>302</v>
      </c>
    </row>
    <row r="14" customFormat="false" ht="12.75" hidden="false" customHeight="false" outlineLevel="0" collapsed="false">
      <c r="D14" s="193" t="s">
        <v>303</v>
      </c>
      <c r="E14" s="199"/>
      <c r="M14" s="193" t="s">
        <v>303</v>
      </c>
      <c r="N14" s="199"/>
    </row>
    <row r="15" customFormat="false" ht="12.75" hidden="false" customHeight="false" outlineLevel="0" collapsed="false">
      <c r="D15" s="193" t="s">
        <v>304</v>
      </c>
      <c r="E15" s="199" t="s">
        <v>305</v>
      </c>
      <c r="M15" s="193" t="s">
        <v>304</v>
      </c>
      <c r="N15" s="199" t="s">
        <v>305</v>
      </c>
    </row>
    <row r="16" customFormat="false" ht="12.75" hidden="false" customHeight="false" outlineLevel="0" collapsed="false">
      <c r="D16" s="193" t="s">
        <v>291</v>
      </c>
      <c r="E16" s="199" t="s">
        <v>293</v>
      </c>
      <c r="M16" s="193" t="s">
        <v>291</v>
      </c>
      <c r="N16" s="199" t="s">
        <v>293</v>
      </c>
    </row>
    <row r="17" customFormat="false" ht="12.75" hidden="false" customHeight="false" outlineLevel="0" collapsed="false">
      <c r="D17" s="193" t="s">
        <v>306</v>
      </c>
      <c r="E17" s="199"/>
      <c r="M17" s="193" t="s">
        <v>306</v>
      </c>
      <c r="N17" s="199"/>
    </row>
    <row r="18" customFormat="false" ht="12.75" hidden="false" customHeight="false" outlineLevel="0" collapsed="false">
      <c r="D18" s="193" t="s">
        <v>307</v>
      </c>
      <c r="E18" s="199"/>
      <c r="M18" s="193" t="s">
        <v>307</v>
      </c>
      <c r="N18" s="199"/>
    </row>
    <row r="19" customFormat="false" ht="12.75" hidden="false" customHeight="false" outlineLevel="0" collapsed="false">
      <c r="D19" s="193" t="s">
        <v>308</v>
      </c>
      <c r="E19" s="199" t="s">
        <v>309</v>
      </c>
      <c r="M19" s="193" t="s">
        <v>308</v>
      </c>
      <c r="N19" s="199" t="s">
        <v>309</v>
      </c>
    </row>
    <row r="20" customFormat="false" ht="12.75" hidden="false" customHeight="false" outlineLevel="0" collapsed="false">
      <c r="D20" s="193" t="s">
        <v>310</v>
      </c>
      <c r="E20" s="199"/>
      <c r="M20" s="193" t="s">
        <v>310</v>
      </c>
      <c r="N20" s="199"/>
    </row>
    <row r="21" customFormat="false" ht="12.75" hidden="false" customHeight="false" outlineLevel="0" collapsed="false">
      <c r="D21" s="193" t="s">
        <v>311</v>
      </c>
      <c r="E21" s="199"/>
      <c r="M21" s="193" t="s">
        <v>311</v>
      </c>
      <c r="N21" s="199"/>
    </row>
    <row r="22" customFormat="false" ht="12.75" hidden="false" customHeight="false" outlineLevel="0" collapsed="false">
      <c r="D22" s="193" t="s">
        <v>312</v>
      </c>
      <c r="E22" s="199"/>
      <c r="M22" s="193" t="s">
        <v>312</v>
      </c>
      <c r="N22" s="199"/>
    </row>
    <row r="23" customFormat="false" ht="12.75" hidden="false" customHeight="false" outlineLevel="0" collapsed="false">
      <c r="D23" s="193" t="s">
        <v>313</v>
      </c>
      <c r="E23" s="199"/>
      <c r="M23" s="193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2</v>
      </c>
      <c r="C1" s="0" t="str">
        <f aca="false">RIGHT(G264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F4" s="193"/>
      <c r="G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F5" s="193"/>
      <c r="G5" s="196"/>
    </row>
    <row r="6" customFormat="false" ht="12.75" hidden="false" customHeight="false" outlineLevel="0" collapsed="false">
      <c r="A6" s="194" t="s">
        <v>17</v>
      </c>
      <c r="B6" s="197"/>
      <c r="C6" s="197"/>
      <c r="D6" s="197"/>
      <c r="F6" s="194" t="s">
        <v>17</v>
      </c>
      <c r="G6" s="197"/>
    </row>
    <row r="7" customFormat="false" ht="12.75" hidden="false" customHeight="false" outlineLevel="0" collapsed="false">
      <c r="A7" s="194" t="s">
        <v>319</v>
      </c>
      <c r="B7" s="197"/>
      <c r="C7" s="197"/>
      <c r="D7" s="197"/>
      <c r="F7" s="194" t="s">
        <v>319</v>
      </c>
      <c r="G7" s="197"/>
    </row>
    <row r="8" customFormat="false" ht="12.75" hidden="false" customHeight="false" outlineLevel="0" collapsed="false">
      <c r="A8" s="194" t="s">
        <v>320</v>
      </c>
      <c r="B8" s="197"/>
      <c r="C8" s="197"/>
      <c r="D8" s="197"/>
      <c r="F8" s="194" t="s">
        <v>320</v>
      </c>
      <c r="G8" s="197"/>
    </row>
    <row r="9" customFormat="false" ht="12.75" hidden="false" customHeight="false" outlineLevel="0" collapsed="false">
      <c r="A9" s="194" t="s">
        <v>321</v>
      </c>
      <c r="B9" s="197"/>
      <c r="C9" s="197"/>
      <c r="D9" s="197"/>
      <c r="F9" s="194" t="s">
        <v>321</v>
      </c>
      <c r="G9" s="197"/>
    </row>
    <row r="10" customFormat="false" ht="12.75" hidden="false" customHeight="false" outlineLevel="0" collapsed="false">
      <c r="A10" s="194" t="s">
        <v>23</v>
      </c>
      <c r="B10" s="197"/>
      <c r="C10" s="197"/>
      <c r="D10" s="197"/>
      <c r="F10" s="194" t="s">
        <v>23</v>
      </c>
      <c r="G10" s="197"/>
    </row>
    <row r="11" customFormat="false" ht="12.75" hidden="false" customHeight="false" outlineLevel="0" collapsed="false">
      <c r="A11" s="194" t="s">
        <v>25</v>
      </c>
      <c r="B11" s="197"/>
      <c r="C11" s="197"/>
      <c r="D11" s="197"/>
      <c r="F11" s="194" t="s">
        <v>25</v>
      </c>
      <c r="G11" s="197"/>
    </row>
    <row r="12" customFormat="false" ht="12.75" hidden="false" customHeight="false" outlineLevel="0" collapsed="false">
      <c r="A12" s="194" t="s">
        <v>27</v>
      </c>
      <c r="B12" s="197"/>
      <c r="C12" s="197"/>
      <c r="D12" s="197"/>
      <c r="F12" s="194" t="s">
        <v>27</v>
      </c>
      <c r="G12" s="197"/>
    </row>
    <row r="13" customFormat="false" ht="12.75" hidden="false" customHeight="false" outlineLevel="0" collapsed="false">
      <c r="A13" s="194" t="s">
        <v>322</v>
      </c>
      <c r="B13" s="197"/>
      <c r="C13" s="197"/>
      <c r="D13" s="197"/>
      <c r="F13" s="194" t="s">
        <v>322</v>
      </c>
      <c r="G13" s="197"/>
    </row>
    <row r="14" customFormat="false" ht="12.75" hidden="false" customHeight="false" outlineLevel="0" collapsed="false">
      <c r="A14" s="194" t="s">
        <v>323</v>
      </c>
      <c r="B14" s="197"/>
      <c r="C14" s="197"/>
      <c r="D14" s="197"/>
      <c r="F14" s="194" t="s">
        <v>323</v>
      </c>
      <c r="G14" s="197"/>
    </row>
    <row r="15" customFormat="false" ht="12.75" hidden="false" customHeight="false" outlineLevel="0" collapsed="false">
      <c r="A15" s="194" t="s">
        <v>32</v>
      </c>
      <c r="B15" s="197"/>
      <c r="C15" s="197"/>
      <c r="D15" s="197"/>
      <c r="F15" s="194" t="s">
        <v>32</v>
      </c>
      <c r="G15" s="197"/>
    </row>
    <row r="16" customFormat="false" ht="12.75" hidden="false" customHeight="false" outlineLevel="0" collapsed="false">
      <c r="A16" s="194" t="s">
        <v>324</v>
      </c>
      <c r="B16" s="197"/>
      <c r="C16" s="197"/>
      <c r="D16" s="197"/>
      <c r="F16" s="194" t="s">
        <v>324</v>
      </c>
      <c r="G16" s="197"/>
    </row>
    <row r="17" customFormat="false" ht="12.75" hidden="false" customHeight="false" outlineLevel="0" collapsed="false">
      <c r="A17" s="194" t="s">
        <v>325</v>
      </c>
      <c r="B17" s="197"/>
      <c r="C17" s="197"/>
      <c r="D17" s="197"/>
      <c r="F17" s="194" t="s">
        <v>325</v>
      </c>
      <c r="G17" s="197"/>
    </row>
    <row r="18" customFormat="false" ht="12.75" hidden="false" customHeight="false" outlineLevel="0" collapsed="false">
      <c r="A18" s="194" t="s">
        <v>326</v>
      </c>
      <c r="B18" s="197"/>
      <c r="C18" s="197"/>
      <c r="D18" s="197"/>
      <c r="F18" s="194" t="s">
        <v>326</v>
      </c>
      <c r="G18" s="197"/>
    </row>
    <row r="19" customFormat="false" ht="12.75" hidden="false" customHeight="false" outlineLevel="0" collapsed="false">
      <c r="A19" s="194" t="s">
        <v>327</v>
      </c>
      <c r="B19" s="197"/>
      <c r="C19" s="197"/>
      <c r="D19" s="197"/>
      <c r="F19" s="194" t="s">
        <v>327</v>
      </c>
      <c r="G19" s="197"/>
    </row>
    <row r="20" customFormat="false" ht="12.75" hidden="false" customHeight="false" outlineLevel="0" collapsed="false">
      <c r="A20" s="194" t="s">
        <v>328</v>
      </c>
      <c r="B20" s="201" t="n">
        <v>80000</v>
      </c>
      <c r="C20" s="201" t="n">
        <v>80000</v>
      </c>
      <c r="D20" s="201" t="n">
        <v>100659.96438</v>
      </c>
      <c r="F20" s="194" t="s">
        <v>328</v>
      </c>
      <c r="G20" s="201" t="n">
        <v>92281.26696</v>
      </c>
    </row>
    <row r="21" customFormat="false" ht="12.75" hidden="false" customHeight="false" outlineLevel="0" collapsed="false">
      <c r="A21" s="194" t="s">
        <v>39</v>
      </c>
      <c r="B21" s="197"/>
      <c r="C21" s="197"/>
      <c r="D21" s="197"/>
      <c r="F21" s="194" t="s">
        <v>39</v>
      </c>
      <c r="G21" s="197"/>
    </row>
    <row r="22" customFormat="false" ht="12.75" hidden="false" customHeight="false" outlineLevel="0" collapsed="false">
      <c r="A22" s="194" t="s">
        <v>329</v>
      </c>
      <c r="B22" s="201" t="n">
        <v>80000</v>
      </c>
      <c r="C22" s="201" t="n">
        <v>80000</v>
      </c>
      <c r="D22" s="201" t="n">
        <v>100659.96438</v>
      </c>
      <c r="F22" s="194" t="s">
        <v>329</v>
      </c>
      <c r="G22" s="201" t="n">
        <v>92281.26696</v>
      </c>
    </row>
    <row r="23" customFormat="false" ht="12.75" hidden="false" customHeight="false" outlineLevel="0" collapsed="false">
      <c r="A23" s="194" t="s">
        <v>330</v>
      </c>
      <c r="B23" s="197"/>
      <c r="C23" s="197"/>
      <c r="D23" s="197"/>
      <c r="F23" s="194" t="s">
        <v>330</v>
      </c>
      <c r="G23" s="197"/>
    </row>
    <row r="24" customFormat="false" ht="12.75" hidden="false" customHeight="false" outlineLevel="0" collapsed="false">
      <c r="A24" s="194" t="s">
        <v>331</v>
      </c>
      <c r="B24" s="197"/>
      <c r="C24" s="197"/>
      <c r="D24" s="197"/>
      <c r="F24" s="194" t="s">
        <v>331</v>
      </c>
      <c r="G24" s="197"/>
    </row>
    <row r="25" customFormat="false" ht="12.75" hidden="false" customHeight="false" outlineLevel="0" collapsed="false">
      <c r="A25" s="194" t="s">
        <v>332</v>
      </c>
      <c r="B25" s="197"/>
      <c r="C25" s="197"/>
      <c r="D25" s="197"/>
      <c r="F25" s="194" t="s">
        <v>332</v>
      </c>
      <c r="G25" s="197"/>
    </row>
    <row r="26" customFormat="false" ht="12.75" hidden="false" customHeight="false" outlineLevel="0" collapsed="false">
      <c r="A26" s="194" t="s">
        <v>333</v>
      </c>
      <c r="B26" s="197"/>
      <c r="C26" s="197"/>
      <c r="D26" s="197"/>
      <c r="F26" s="194" t="s">
        <v>333</v>
      </c>
      <c r="G26" s="197"/>
    </row>
    <row r="27" customFormat="false" ht="12.75" hidden="false" customHeight="false" outlineLevel="0" collapsed="false">
      <c r="A27" s="194" t="s">
        <v>334</v>
      </c>
      <c r="B27" s="197"/>
      <c r="C27" s="197"/>
      <c r="D27" s="197"/>
      <c r="F27" s="194" t="s">
        <v>334</v>
      </c>
      <c r="G27" s="197"/>
    </row>
    <row r="28" customFormat="false" ht="12.75" hidden="false" customHeight="false" outlineLevel="0" collapsed="false">
      <c r="A28" s="194" t="s">
        <v>335</v>
      </c>
      <c r="B28" s="197"/>
      <c r="C28" s="197"/>
      <c r="D28" s="197"/>
      <c r="F28" s="194" t="s">
        <v>335</v>
      </c>
      <c r="G28" s="197"/>
    </row>
    <row r="29" customFormat="false" ht="12.75" hidden="false" customHeight="false" outlineLevel="0" collapsed="false">
      <c r="A29" s="194" t="s">
        <v>336</v>
      </c>
      <c r="B29" s="197"/>
      <c r="C29" s="197"/>
      <c r="D29" s="197"/>
      <c r="F29" s="194" t="s">
        <v>336</v>
      </c>
      <c r="G29" s="197"/>
    </row>
    <row r="30" customFormat="false" ht="12.75" hidden="false" customHeight="false" outlineLevel="0" collapsed="false">
      <c r="A30" s="194" t="s">
        <v>337</v>
      </c>
      <c r="B30" s="197"/>
      <c r="C30" s="197"/>
      <c r="D30" s="197"/>
      <c r="F30" s="194" t="s">
        <v>337</v>
      </c>
      <c r="G30" s="197"/>
    </row>
    <row r="31" customFormat="false" ht="12.75" hidden="false" customHeight="false" outlineLevel="0" collapsed="false">
      <c r="A31" s="194" t="s">
        <v>338</v>
      </c>
      <c r="B31" s="197"/>
      <c r="C31" s="197"/>
      <c r="D31" s="197"/>
      <c r="F31" s="194" t="s">
        <v>338</v>
      </c>
      <c r="G31" s="197"/>
    </row>
    <row r="32" customFormat="false" ht="12.75" hidden="false" customHeight="false" outlineLevel="0" collapsed="false">
      <c r="A32" s="194" t="s">
        <v>339</v>
      </c>
      <c r="B32" s="197"/>
      <c r="C32" s="197"/>
      <c r="D32" s="197"/>
      <c r="F32" s="194" t="s">
        <v>339</v>
      </c>
      <c r="G32" s="197"/>
    </row>
    <row r="33" customFormat="false" ht="12.75" hidden="false" customHeight="false" outlineLevel="0" collapsed="false">
      <c r="A33" s="194" t="s">
        <v>340</v>
      </c>
      <c r="B33" s="197"/>
      <c r="C33" s="197"/>
      <c r="D33" s="197"/>
      <c r="F33" s="194" t="s">
        <v>340</v>
      </c>
      <c r="G33" s="197"/>
    </row>
    <row r="34" customFormat="false" ht="12.75" hidden="false" customHeight="false" outlineLevel="0" collapsed="false">
      <c r="A34" s="194" t="s">
        <v>341</v>
      </c>
      <c r="B34" s="197"/>
      <c r="C34" s="197"/>
      <c r="D34" s="197"/>
      <c r="F34" s="194" t="s">
        <v>341</v>
      </c>
      <c r="G34" s="197"/>
    </row>
    <row r="35" customFormat="false" ht="12.75" hidden="false" customHeight="false" outlineLevel="0" collapsed="false">
      <c r="A35" s="194" t="s">
        <v>342</v>
      </c>
      <c r="B35" s="197"/>
      <c r="C35" s="197"/>
      <c r="D35" s="197"/>
      <c r="F35" s="194" t="s">
        <v>342</v>
      </c>
      <c r="G35" s="197"/>
    </row>
    <row r="36" customFormat="false" ht="12.75" hidden="false" customHeight="false" outlineLevel="0" collapsed="false">
      <c r="A36" s="194" t="s">
        <v>62</v>
      </c>
      <c r="B36" s="197"/>
      <c r="C36" s="197"/>
      <c r="D36" s="197"/>
      <c r="F36" s="194" t="s">
        <v>62</v>
      </c>
      <c r="G36" s="197"/>
    </row>
    <row r="37" customFormat="false" ht="12.75" hidden="false" customHeight="false" outlineLevel="0" collapsed="false">
      <c r="A37" s="194" t="s">
        <v>343</v>
      </c>
      <c r="B37" s="197"/>
      <c r="C37" s="197"/>
      <c r="D37" s="197"/>
      <c r="F37" s="194" t="s">
        <v>343</v>
      </c>
      <c r="G37" s="197"/>
    </row>
    <row r="38" customFormat="false" ht="12.75" hidden="false" customHeight="false" outlineLevel="0" collapsed="false">
      <c r="A38" s="194" t="s">
        <v>344</v>
      </c>
      <c r="B38" s="197"/>
      <c r="C38" s="197"/>
      <c r="D38" s="197"/>
      <c r="F38" s="194" t="s">
        <v>344</v>
      </c>
      <c r="G38" s="197"/>
    </row>
    <row r="39" customFormat="false" ht="12.75" hidden="false" customHeight="false" outlineLevel="0" collapsed="false">
      <c r="A39" s="194" t="s">
        <v>345</v>
      </c>
      <c r="B39" s="201" t="n">
        <v>80000</v>
      </c>
      <c r="C39" s="201" t="n">
        <v>80000</v>
      </c>
      <c r="D39" s="201" t="n">
        <v>100659.96438</v>
      </c>
      <c r="F39" s="194" t="s">
        <v>345</v>
      </c>
      <c r="G39" s="201" t="n">
        <v>92281.26696</v>
      </c>
    </row>
    <row r="40" customFormat="false" ht="12.75" hidden="false" customHeight="false" outlineLevel="0" collapsed="false">
      <c r="A40" s="194" t="s">
        <v>346</v>
      </c>
      <c r="B40" s="201" t="n">
        <v>80000</v>
      </c>
      <c r="C40" s="201" t="n">
        <v>80000</v>
      </c>
      <c r="D40" s="201" t="n">
        <v>100659.96438</v>
      </c>
      <c r="F40" s="194" t="s">
        <v>346</v>
      </c>
      <c r="G40" s="201" t="n">
        <v>92281.26696</v>
      </c>
    </row>
    <row r="41" customFormat="false" ht="12.75" hidden="false" customHeight="false" outlineLevel="0" collapsed="false">
      <c r="A41" s="194" t="s">
        <v>347</v>
      </c>
      <c r="B41" s="201" t="n">
        <v>23359</v>
      </c>
      <c r="C41" s="201" t="n">
        <v>23359</v>
      </c>
      <c r="D41" s="201" t="n">
        <v>17816.86821</v>
      </c>
      <c r="F41" s="194" t="s">
        <v>347</v>
      </c>
      <c r="G41" s="201" t="n">
        <v>27955.7787</v>
      </c>
    </row>
    <row r="42" customFormat="false" ht="12.75" hidden="false" customHeight="false" outlineLevel="0" collapsed="false">
      <c r="A42" s="194" t="s">
        <v>348</v>
      </c>
      <c r="B42" s="202" t="n">
        <v>0</v>
      </c>
      <c r="C42" s="202" t="n">
        <v>0</v>
      </c>
      <c r="D42" s="201" t="n">
        <v>5372.552</v>
      </c>
      <c r="F42" s="194" t="s">
        <v>348</v>
      </c>
      <c r="G42" s="201" t="n">
        <v>13699.17796</v>
      </c>
    </row>
    <row r="43" customFormat="false" ht="12.75" hidden="false" customHeight="false" outlineLevel="0" collapsed="false">
      <c r="A43" s="194" t="s">
        <v>349</v>
      </c>
      <c r="B43" s="197"/>
      <c r="C43" s="197"/>
      <c r="D43" s="197"/>
      <c r="F43" s="194" t="s">
        <v>349</v>
      </c>
      <c r="G43" s="197"/>
    </row>
    <row r="44" customFormat="false" ht="12.75" hidden="false" customHeight="false" outlineLevel="0" collapsed="false">
      <c r="A44" s="194" t="s">
        <v>350</v>
      </c>
      <c r="B44" s="202" t="n">
        <v>0</v>
      </c>
      <c r="C44" s="202" t="n">
        <v>0</v>
      </c>
      <c r="D44" s="201" t="n">
        <v>5372.552</v>
      </c>
      <c r="F44" s="194" t="s">
        <v>350</v>
      </c>
      <c r="G44" s="201" t="n">
        <v>13699.17796</v>
      </c>
    </row>
    <row r="45" customFormat="false" ht="12.75" hidden="false" customHeight="false" outlineLevel="0" collapsed="false">
      <c r="A45" s="194" t="s">
        <v>351</v>
      </c>
      <c r="B45" s="201" t="n">
        <v>60086</v>
      </c>
      <c r="C45" s="201" t="n">
        <v>60086</v>
      </c>
      <c r="D45" s="201" t="n">
        <v>45159.77369</v>
      </c>
      <c r="F45" s="194" t="s">
        <v>351</v>
      </c>
      <c r="G45" s="201" t="n">
        <v>46112.35077</v>
      </c>
    </row>
    <row r="46" customFormat="false" ht="12.75" hidden="false" customHeight="false" outlineLevel="0" collapsed="false">
      <c r="A46" s="194" t="s">
        <v>74</v>
      </c>
      <c r="B46" s="201" t="n">
        <v>15</v>
      </c>
      <c r="C46" s="201" t="n">
        <v>15</v>
      </c>
      <c r="D46" s="201" t="n">
        <v>5.39432</v>
      </c>
      <c r="F46" s="194" t="s">
        <v>74</v>
      </c>
      <c r="G46" s="201" t="n">
        <v>5.84324</v>
      </c>
    </row>
    <row r="47" customFormat="false" ht="12.75" hidden="false" customHeight="false" outlineLevel="0" collapsed="false">
      <c r="A47" s="194" t="s">
        <v>352</v>
      </c>
      <c r="B47" s="197"/>
      <c r="C47" s="197"/>
      <c r="D47" s="197"/>
      <c r="F47" s="194" t="s">
        <v>352</v>
      </c>
      <c r="G47" s="197"/>
    </row>
    <row r="48" customFormat="false" ht="12.75" hidden="false" customHeight="false" outlineLevel="0" collapsed="false">
      <c r="A48" s="194" t="s">
        <v>353</v>
      </c>
      <c r="B48" s="201" t="n">
        <v>83460</v>
      </c>
      <c r="C48" s="201" t="n">
        <v>83460</v>
      </c>
      <c r="D48" s="201" t="n">
        <v>68354.58822</v>
      </c>
      <c r="F48" s="194" t="s">
        <v>353</v>
      </c>
      <c r="G48" s="201" t="n">
        <v>87773.15067</v>
      </c>
    </row>
    <row r="49" customFormat="false" ht="12.75" hidden="false" customHeight="false" outlineLevel="0" collapsed="false">
      <c r="A49" s="194" t="s">
        <v>354</v>
      </c>
      <c r="B49" s="201" t="n">
        <v>700</v>
      </c>
      <c r="C49" s="201" t="n">
        <v>700</v>
      </c>
      <c r="D49" s="201" t="n">
        <v>594.71</v>
      </c>
      <c r="F49" s="194" t="s">
        <v>354</v>
      </c>
      <c r="G49" s="201" t="n">
        <v>658.7689</v>
      </c>
    </row>
    <row r="50" customFormat="false" ht="12.75" hidden="false" customHeight="false" outlineLevel="0" collapsed="false">
      <c r="A50" s="194" t="s">
        <v>355</v>
      </c>
      <c r="B50" s="197"/>
      <c r="C50" s="197"/>
      <c r="D50" s="197"/>
      <c r="F50" s="194" t="s">
        <v>355</v>
      </c>
      <c r="G50" s="201" t="n">
        <v>0.1</v>
      </c>
    </row>
    <row r="51" customFormat="false" ht="12.75" hidden="false" customHeight="false" outlineLevel="0" collapsed="false">
      <c r="A51" s="194" t="s">
        <v>356</v>
      </c>
      <c r="B51" s="201" t="n">
        <v>700</v>
      </c>
      <c r="C51" s="201" t="n">
        <v>700</v>
      </c>
      <c r="D51" s="201" t="n">
        <v>594.71</v>
      </c>
      <c r="F51" s="194" t="s">
        <v>356</v>
      </c>
      <c r="G51" s="201" t="n">
        <v>658.8689</v>
      </c>
    </row>
    <row r="52" customFormat="false" ht="12.75" hidden="false" customHeight="false" outlineLevel="0" collapsed="false">
      <c r="A52" s="194" t="s">
        <v>357</v>
      </c>
      <c r="B52" s="202" t="n">
        <v>0</v>
      </c>
      <c r="C52" s="202" t="n">
        <v>0</v>
      </c>
      <c r="D52" s="201" t="n">
        <v>5.614</v>
      </c>
      <c r="F52" s="194" t="s">
        <v>357</v>
      </c>
      <c r="G52" s="201" t="n">
        <v>1.774</v>
      </c>
    </row>
    <row r="53" customFormat="false" ht="12.75" hidden="false" customHeight="false" outlineLevel="0" collapsed="false">
      <c r="A53" s="194" t="s">
        <v>358</v>
      </c>
      <c r="B53" s="202" t="n">
        <v>0</v>
      </c>
      <c r="C53" s="202" t="n">
        <v>0</v>
      </c>
      <c r="D53" s="201" t="n">
        <v>7781.73216</v>
      </c>
      <c r="F53" s="194" t="s">
        <v>358</v>
      </c>
      <c r="G53" s="201" t="n">
        <v>3262.75941</v>
      </c>
    </row>
    <row r="54" customFormat="false" ht="12.75" hidden="false" customHeight="false" outlineLevel="0" collapsed="false">
      <c r="A54" s="194" t="s">
        <v>359</v>
      </c>
      <c r="B54" s="197"/>
      <c r="C54" s="197"/>
      <c r="D54" s="197"/>
      <c r="F54" s="194" t="s">
        <v>359</v>
      </c>
      <c r="G54" s="197"/>
    </row>
    <row r="55" customFormat="false" ht="12.75" hidden="false" customHeight="false" outlineLevel="0" collapsed="false">
      <c r="A55" s="194" t="s">
        <v>360</v>
      </c>
      <c r="B55" s="197"/>
      <c r="C55" s="197"/>
      <c r="D55" s="197"/>
      <c r="F55" s="194" t="s">
        <v>360</v>
      </c>
      <c r="G55" s="197"/>
    </row>
    <row r="56" customFormat="false" ht="12.75" hidden="false" customHeight="false" outlineLevel="0" collapsed="false">
      <c r="A56" s="194" t="s">
        <v>361</v>
      </c>
      <c r="B56" s="197"/>
      <c r="C56" s="197"/>
      <c r="D56" s="197"/>
      <c r="F56" s="194" t="s">
        <v>361</v>
      </c>
      <c r="G56" s="197"/>
    </row>
    <row r="57" customFormat="false" ht="12.75" hidden="false" customHeight="false" outlineLevel="0" collapsed="false">
      <c r="A57" s="194" t="s">
        <v>362</v>
      </c>
      <c r="B57" s="202" t="n">
        <v>0</v>
      </c>
      <c r="C57" s="202" t="n">
        <v>0</v>
      </c>
      <c r="D57" s="201" t="n">
        <v>7787.34616</v>
      </c>
      <c r="F57" s="194" t="s">
        <v>362</v>
      </c>
      <c r="G57" s="201" t="n">
        <v>3264.53341</v>
      </c>
    </row>
    <row r="58" customFormat="false" ht="12.75" hidden="false" customHeight="false" outlineLevel="0" collapsed="false">
      <c r="A58" s="194" t="s">
        <v>363</v>
      </c>
      <c r="B58" s="197"/>
      <c r="C58" s="197"/>
      <c r="D58" s="197"/>
      <c r="F58" s="194" t="s">
        <v>363</v>
      </c>
      <c r="G58" s="197"/>
    </row>
    <row r="59" customFormat="false" ht="12.75" hidden="false" customHeight="false" outlineLevel="0" collapsed="false">
      <c r="A59" s="194" t="s">
        <v>364</v>
      </c>
      <c r="B59" s="197"/>
      <c r="C59" s="197"/>
      <c r="D59" s="197"/>
      <c r="F59" s="194" t="s">
        <v>364</v>
      </c>
      <c r="G59" s="197"/>
    </row>
    <row r="60" customFormat="false" ht="12.75" hidden="false" customHeight="false" outlineLevel="0" collapsed="false">
      <c r="A60" s="194" t="s">
        <v>365</v>
      </c>
      <c r="B60" s="197"/>
      <c r="C60" s="197"/>
      <c r="D60" s="197"/>
      <c r="F60" s="194" t="s">
        <v>365</v>
      </c>
      <c r="G60" s="197"/>
    </row>
    <row r="61" customFormat="false" ht="12.75" hidden="false" customHeight="false" outlineLevel="0" collapsed="false">
      <c r="A61" s="194" t="s">
        <v>366</v>
      </c>
      <c r="B61" s="197"/>
      <c r="C61" s="197"/>
      <c r="D61" s="197"/>
      <c r="F61" s="194" t="s">
        <v>366</v>
      </c>
      <c r="G61" s="197"/>
    </row>
    <row r="62" customFormat="false" ht="12.75" hidden="false" customHeight="false" outlineLevel="0" collapsed="false">
      <c r="A62" s="194" t="s">
        <v>367</v>
      </c>
      <c r="B62" s="197"/>
      <c r="C62" s="197"/>
      <c r="D62" s="197"/>
      <c r="F62" s="194" t="s">
        <v>367</v>
      </c>
      <c r="G62" s="197"/>
    </row>
    <row r="63" customFormat="false" ht="12.75" hidden="false" customHeight="false" outlineLevel="0" collapsed="false">
      <c r="A63" s="194" t="s">
        <v>368</v>
      </c>
      <c r="B63" s="197"/>
      <c r="C63" s="197"/>
      <c r="D63" s="197"/>
      <c r="F63" s="194" t="s">
        <v>368</v>
      </c>
      <c r="G63" s="197"/>
    </row>
    <row r="64" customFormat="false" ht="12.75" hidden="false" customHeight="false" outlineLevel="0" collapsed="false">
      <c r="A64" s="194" t="s">
        <v>369</v>
      </c>
      <c r="B64" s="197"/>
      <c r="C64" s="197"/>
      <c r="D64" s="197"/>
      <c r="F64" s="194" t="s">
        <v>369</v>
      </c>
      <c r="G64" s="197"/>
    </row>
    <row r="65" customFormat="false" ht="12.75" hidden="false" customHeight="false" outlineLevel="0" collapsed="false">
      <c r="A65" s="194" t="s">
        <v>370</v>
      </c>
      <c r="B65" s="197"/>
      <c r="C65" s="197"/>
      <c r="D65" s="197"/>
      <c r="F65" s="194" t="s">
        <v>370</v>
      </c>
      <c r="G65" s="197"/>
    </row>
    <row r="66" customFormat="false" ht="12.75" hidden="false" customHeight="false" outlineLevel="0" collapsed="false">
      <c r="A66" s="194" t="s">
        <v>371</v>
      </c>
      <c r="B66" s="197"/>
      <c r="C66" s="197"/>
      <c r="D66" s="197"/>
      <c r="F66" s="194" t="s">
        <v>371</v>
      </c>
      <c r="G66" s="197"/>
    </row>
    <row r="67" customFormat="false" ht="12.75" hidden="false" customHeight="false" outlineLevel="0" collapsed="false">
      <c r="A67" s="194" t="s">
        <v>372</v>
      </c>
      <c r="B67" s="197"/>
      <c r="C67" s="197"/>
      <c r="D67" s="197"/>
      <c r="F67" s="194" t="s">
        <v>372</v>
      </c>
      <c r="G67" s="197"/>
    </row>
    <row r="68" customFormat="false" ht="12.75" hidden="false" customHeight="false" outlineLevel="0" collapsed="false">
      <c r="A68" s="194" t="s">
        <v>373</v>
      </c>
      <c r="B68" s="197"/>
      <c r="C68" s="197"/>
      <c r="D68" s="197"/>
      <c r="F68" s="194" t="s">
        <v>373</v>
      </c>
      <c r="G68" s="197"/>
    </row>
    <row r="69" customFormat="false" ht="12.75" hidden="false" customHeight="false" outlineLevel="0" collapsed="false">
      <c r="A69" s="194" t="s">
        <v>374</v>
      </c>
      <c r="B69" s="201" t="n">
        <v>84160</v>
      </c>
      <c r="C69" s="201" t="n">
        <v>84160</v>
      </c>
      <c r="D69" s="201" t="n">
        <v>76736.64438</v>
      </c>
      <c r="F69" s="194" t="s">
        <v>374</v>
      </c>
      <c r="G69" s="201" t="n">
        <v>91696.55298</v>
      </c>
    </row>
    <row r="70" customFormat="false" ht="12.75" hidden="false" customHeight="false" outlineLevel="0" collapsed="false">
      <c r="A70" s="194" t="s">
        <v>375</v>
      </c>
      <c r="B70" s="202" t="n">
        <v>0</v>
      </c>
      <c r="C70" s="202" t="n">
        <v>0</v>
      </c>
      <c r="D70" s="201" t="n">
        <v>607.739</v>
      </c>
      <c r="F70" s="194" t="s">
        <v>375</v>
      </c>
      <c r="G70" s="201" t="n">
        <v>1835.889</v>
      </c>
    </row>
    <row r="71" customFormat="false" ht="12.75" hidden="false" customHeight="false" outlineLevel="0" collapsed="false">
      <c r="A71" s="194" t="s">
        <v>376</v>
      </c>
      <c r="B71" s="197"/>
      <c r="C71" s="197"/>
      <c r="D71" s="197"/>
      <c r="F71" s="194" t="s">
        <v>376</v>
      </c>
      <c r="G71" s="197"/>
    </row>
    <row r="72" customFormat="false" ht="12.75" hidden="false" customHeight="false" outlineLevel="0" collapsed="false">
      <c r="A72" s="194" t="s">
        <v>377</v>
      </c>
      <c r="B72" s="202" t="n">
        <v>0</v>
      </c>
      <c r="C72" s="202" t="n">
        <v>0</v>
      </c>
      <c r="D72" s="201" t="n">
        <v>607.739</v>
      </c>
      <c r="F72" s="194" t="s">
        <v>377</v>
      </c>
      <c r="G72" s="201" t="n">
        <v>1835.889</v>
      </c>
    </row>
    <row r="73" customFormat="false" ht="12.75" hidden="false" customHeight="false" outlineLevel="0" collapsed="false">
      <c r="A73" s="194" t="s">
        <v>378</v>
      </c>
      <c r="B73" s="197"/>
      <c r="C73" s="197"/>
      <c r="D73" s="197"/>
      <c r="F73" s="194" t="s">
        <v>378</v>
      </c>
      <c r="G73" s="197"/>
    </row>
    <row r="74" customFormat="false" ht="12.75" hidden="false" customHeight="false" outlineLevel="0" collapsed="false">
      <c r="A74" s="194" t="s">
        <v>378</v>
      </c>
      <c r="B74" s="197"/>
      <c r="C74" s="197"/>
      <c r="D74" s="197"/>
      <c r="F74" s="194" t="s">
        <v>378</v>
      </c>
      <c r="G74" s="197"/>
    </row>
    <row r="75" customFormat="false" ht="12.75" hidden="false" customHeight="false" outlineLevel="0" collapsed="false">
      <c r="A75" s="194" t="s">
        <v>379</v>
      </c>
      <c r="B75" s="202" t="n">
        <v>0</v>
      </c>
      <c r="C75" s="202" t="n">
        <v>0</v>
      </c>
      <c r="D75" s="201" t="n">
        <v>607.739</v>
      </c>
      <c r="F75" s="194" t="s">
        <v>379</v>
      </c>
      <c r="G75" s="201" t="n">
        <v>1835.889</v>
      </c>
    </row>
    <row r="76" customFormat="false" ht="12.75" hidden="false" customHeight="false" outlineLevel="0" collapsed="false">
      <c r="A76" s="194" t="s">
        <v>380</v>
      </c>
      <c r="B76" s="201" t="n">
        <v>192241</v>
      </c>
      <c r="C76" s="201" t="n">
        <v>192241</v>
      </c>
      <c r="D76" s="201" t="n">
        <v>160445.93062</v>
      </c>
      <c r="F76" s="194" t="s">
        <v>380</v>
      </c>
      <c r="G76" s="201" t="n">
        <v>54084.54682</v>
      </c>
    </row>
    <row r="77" customFormat="false" ht="12.75" hidden="false" customHeight="false" outlineLevel="0" collapsed="false">
      <c r="A77" s="194" t="s">
        <v>381</v>
      </c>
      <c r="B77" s="201" t="n">
        <v>192241</v>
      </c>
      <c r="C77" s="201" t="n">
        <v>192241</v>
      </c>
      <c r="D77" s="201" t="n">
        <v>160445.93062</v>
      </c>
      <c r="F77" s="194" t="s">
        <v>381</v>
      </c>
      <c r="G77" s="201" t="n">
        <v>54084.54682</v>
      </c>
    </row>
    <row r="78" customFormat="false" ht="12.75" hidden="false" customHeight="false" outlineLevel="0" collapsed="false">
      <c r="A78" s="194" t="s">
        <v>382</v>
      </c>
      <c r="B78" s="197"/>
      <c r="C78" s="197"/>
      <c r="D78" s="197"/>
      <c r="F78" s="194" t="s">
        <v>382</v>
      </c>
      <c r="G78" s="197"/>
    </row>
    <row r="79" customFormat="false" ht="12.75" hidden="false" customHeight="false" outlineLevel="0" collapsed="false">
      <c r="A79" s="194" t="s">
        <v>383</v>
      </c>
      <c r="B79" s="202" t="n">
        <v>0</v>
      </c>
      <c r="C79" s="202" t="n">
        <v>0</v>
      </c>
      <c r="D79" s="201" t="n">
        <v>3095.95389</v>
      </c>
      <c r="F79" s="194" t="s">
        <v>383</v>
      </c>
      <c r="G79" s="201" t="n">
        <v>5494.72638</v>
      </c>
    </row>
    <row r="80" customFormat="false" ht="12.75" hidden="false" customHeight="false" outlineLevel="0" collapsed="false">
      <c r="A80" s="194" t="s">
        <v>384</v>
      </c>
      <c r="B80" s="201" t="n">
        <v>4219</v>
      </c>
      <c r="C80" s="201" t="n">
        <v>4219</v>
      </c>
      <c r="D80" s="202" t="n">
        <v>0</v>
      </c>
      <c r="F80" s="194" t="s">
        <v>384</v>
      </c>
      <c r="G80" s="201" t="n">
        <v>5782.25731</v>
      </c>
    </row>
    <row r="81" customFormat="false" ht="12.75" hidden="false" customHeight="false" outlineLevel="0" collapsed="false">
      <c r="A81" s="194" t="s">
        <v>385</v>
      </c>
      <c r="B81" s="201" t="n">
        <v>4219</v>
      </c>
      <c r="C81" s="201" t="n">
        <v>4219</v>
      </c>
      <c r="D81" s="202" t="n">
        <v>0</v>
      </c>
      <c r="F81" s="194" t="s">
        <v>385</v>
      </c>
      <c r="G81" s="201" t="n">
        <v>5782.25731</v>
      </c>
    </row>
    <row r="82" customFormat="false" ht="12.75" hidden="false" customHeight="false" outlineLevel="0" collapsed="false">
      <c r="A82" s="194" t="s">
        <v>386</v>
      </c>
      <c r="B82" s="197"/>
      <c r="C82" s="197"/>
      <c r="D82" s="197"/>
      <c r="F82" s="194" t="s">
        <v>386</v>
      </c>
      <c r="G82" s="197"/>
    </row>
    <row r="83" customFormat="false" ht="12.75" hidden="false" customHeight="false" outlineLevel="0" collapsed="false">
      <c r="A83" s="194" t="s">
        <v>387</v>
      </c>
      <c r="B83" s="201" t="n">
        <v>196460</v>
      </c>
      <c r="C83" s="201" t="n">
        <v>196460</v>
      </c>
      <c r="D83" s="201" t="n">
        <v>163541.88451</v>
      </c>
      <c r="F83" s="194" t="s">
        <v>387</v>
      </c>
      <c r="G83" s="201" t="n">
        <v>65361.53051</v>
      </c>
    </row>
    <row r="84" customFormat="false" ht="12.75" hidden="false" customHeight="false" outlineLevel="0" collapsed="false">
      <c r="A84" s="194" t="s">
        <v>388</v>
      </c>
      <c r="B84" s="201" t="n">
        <v>9249794</v>
      </c>
      <c r="C84" s="201" t="n">
        <v>9249794</v>
      </c>
      <c r="D84" s="201" t="n">
        <v>1667873.6653</v>
      </c>
      <c r="F84" s="194" t="s">
        <v>388</v>
      </c>
      <c r="G84" s="201" t="n">
        <v>13255927.37753</v>
      </c>
    </row>
    <row r="85" customFormat="false" ht="12.75" hidden="false" customHeight="false" outlineLevel="0" collapsed="false">
      <c r="A85" s="194" t="s">
        <v>389</v>
      </c>
      <c r="B85" s="201" t="n">
        <v>9249794</v>
      </c>
      <c r="C85" s="201" t="n">
        <v>9249794</v>
      </c>
      <c r="D85" s="201" t="n">
        <v>1667873.6653</v>
      </c>
      <c r="F85" s="194" t="s">
        <v>389</v>
      </c>
      <c r="G85" s="201" t="n">
        <v>13255927.37753</v>
      </c>
    </row>
    <row r="86" customFormat="false" ht="12.75" hidden="false" customHeight="false" outlineLevel="0" collapsed="false">
      <c r="A86" s="194" t="s">
        <v>390</v>
      </c>
      <c r="B86" s="197"/>
      <c r="C86" s="197"/>
      <c r="D86" s="197"/>
      <c r="F86" s="194" t="s">
        <v>390</v>
      </c>
      <c r="G86" s="197"/>
    </row>
    <row r="87" customFormat="false" ht="12.75" hidden="false" customHeight="false" outlineLevel="0" collapsed="false">
      <c r="A87" s="194" t="s">
        <v>391</v>
      </c>
      <c r="B87" s="201" t="n">
        <v>55932</v>
      </c>
      <c r="C87" s="201" t="n">
        <v>55932</v>
      </c>
      <c r="D87" s="201" t="n">
        <v>9657.6805</v>
      </c>
      <c r="F87" s="194" t="s">
        <v>391</v>
      </c>
      <c r="G87" s="201" t="n">
        <v>81823.01339</v>
      </c>
    </row>
    <row r="88" customFormat="false" ht="12.75" hidden="false" customHeight="false" outlineLevel="0" collapsed="false">
      <c r="A88" s="194" t="s">
        <v>392</v>
      </c>
      <c r="B88" s="201" t="n">
        <v>55932</v>
      </c>
      <c r="C88" s="201" t="n">
        <v>55932</v>
      </c>
      <c r="D88" s="201" t="n">
        <v>9657.6805</v>
      </c>
      <c r="F88" s="194" t="s">
        <v>392</v>
      </c>
      <c r="G88" s="201" t="n">
        <v>81823.01339</v>
      </c>
    </row>
    <row r="89" customFormat="false" ht="12.75" hidden="false" customHeight="false" outlineLevel="0" collapsed="false">
      <c r="A89" s="194" t="s">
        <v>393</v>
      </c>
      <c r="B89" s="197"/>
      <c r="C89" s="197"/>
      <c r="D89" s="197"/>
      <c r="F89" s="194" t="s">
        <v>393</v>
      </c>
      <c r="G89" s="197"/>
    </row>
    <row r="90" customFormat="false" ht="12.75" hidden="false" customHeight="false" outlineLevel="0" collapsed="false">
      <c r="A90" s="194" t="s">
        <v>394</v>
      </c>
      <c r="B90" s="201" t="n">
        <v>9305726</v>
      </c>
      <c r="C90" s="201" t="n">
        <v>9305726</v>
      </c>
      <c r="D90" s="201" t="n">
        <v>1677531.3458</v>
      </c>
      <c r="F90" s="194" t="s">
        <v>394</v>
      </c>
      <c r="G90" s="201" t="n">
        <v>13337750.39092</v>
      </c>
    </row>
    <row r="91" customFormat="false" ht="12.75" hidden="false" customHeight="false" outlineLevel="0" collapsed="false">
      <c r="A91" s="194" t="s">
        <v>395</v>
      </c>
      <c r="B91" s="201" t="n">
        <v>9502186</v>
      </c>
      <c r="C91" s="201" t="n">
        <v>9502186</v>
      </c>
      <c r="D91" s="201" t="n">
        <v>1841073.23031</v>
      </c>
      <c r="F91" s="194" t="s">
        <v>395</v>
      </c>
      <c r="G91" s="201" t="n">
        <v>13403111.92143</v>
      </c>
    </row>
    <row r="92" customFormat="false" ht="12.75" hidden="false" customHeight="false" outlineLevel="0" collapsed="false">
      <c r="A92" s="194" t="s">
        <v>396</v>
      </c>
      <c r="B92" s="201" t="n">
        <v>9666346</v>
      </c>
      <c r="C92" s="201" t="n">
        <v>9666346</v>
      </c>
      <c r="D92" s="201" t="n">
        <v>2019077.57807</v>
      </c>
      <c r="F92" s="194" t="s">
        <v>396</v>
      </c>
      <c r="G92" s="201" t="n">
        <v>13588925.63037</v>
      </c>
    </row>
    <row r="93" customFormat="false" ht="12.75" hidden="false" customHeight="false" outlineLevel="0" collapsed="false">
      <c r="A93" s="194" t="s">
        <v>397</v>
      </c>
      <c r="B93" s="202" t="n">
        <v>0</v>
      </c>
      <c r="C93" s="202" t="n">
        <v>0</v>
      </c>
      <c r="D93" s="202" t="n">
        <v>0</v>
      </c>
      <c r="F93" s="194" t="s">
        <v>397</v>
      </c>
      <c r="G93" s="202" t="n">
        <v>0</v>
      </c>
    </row>
    <row r="94" customFormat="false" ht="12.75" hidden="false" customHeight="false" outlineLevel="0" collapsed="false">
      <c r="A94" s="194" t="s">
        <v>398</v>
      </c>
      <c r="B94" s="201" t="n">
        <v>9666346</v>
      </c>
      <c r="C94" s="201" t="n">
        <v>9666346</v>
      </c>
      <c r="D94" s="201" t="n">
        <v>2019077.57807</v>
      </c>
      <c r="F94" s="194" t="s">
        <v>398</v>
      </c>
      <c r="G94" s="201" t="n">
        <v>13588925.63037</v>
      </c>
    </row>
    <row r="95" customFormat="false" ht="12.75" hidden="false" customHeight="false" outlineLevel="0" collapsed="false">
      <c r="A95" s="194" t="s">
        <v>397</v>
      </c>
      <c r="B95" s="202" t="n">
        <v>0</v>
      </c>
      <c r="C95" s="202" t="n">
        <v>0</v>
      </c>
      <c r="D95" s="202" t="n">
        <v>0</v>
      </c>
      <c r="F95" s="194" t="s">
        <v>397</v>
      </c>
      <c r="G95" s="202" t="n">
        <v>0</v>
      </c>
    </row>
    <row r="96" customFormat="false" ht="12.75" hidden="false" customHeight="false" outlineLevel="0" collapsed="false">
      <c r="A96" s="194" t="s">
        <v>399</v>
      </c>
      <c r="B96" s="201" t="n">
        <v>360756</v>
      </c>
      <c r="C96" s="201" t="n">
        <v>359882</v>
      </c>
      <c r="D96" s="201" t="n">
        <v>345611.642</v>
      </c>
      <c r="F96" s="194" t="s">
        <v>399</v>
      </c>
      <c r="G96" s="201" t="n">
        <v>345341.261</v>
      </c>
    </row>
    <row r="97" customFormat="false" ht="12.75" hidden="false" customHeight="false" outlineLevel="0" collapsed="false">
      <c r="A97" s="194" t="s">
        <v>400</v>
      </c>
      <c r="B97" s="201" t="n">
        <v>360756</v>
      </c>
      <c r="C97" s="201" t="n">
        <v>359882</v>
      </c>
      <c r="D97" s="201" t="n">
        <v>345611.642</v>
      </c>
      <c r="F97" s="194" t="s">
        <v>400</v>
      </c>
      <c r="G97" s="201" t="n">
        <v>345341.261</v>
      </c>
    </row>
    <row r="98" customFormat="false" ht="12.75" hidden="false" customHeight="false" outlineLevel="0" collapsed="false">
      <c r="A98" s="194" t="s">
        <v>401</v>
      </c>
      <c r="B98" s="197"/>
      <c r="C98" s="197"/>
      <c r="D98" s="197"/>
      <c r="F98" s="194" t="s">
        <v>401</v>
      </c>
      <c r="G98" s="197"/>
    </row>
    <row r="99" customFormat="false" ht="12.75" hidden="false" customHeight="false" outlineLevel="0" collapsed="false">
      <c r="A99" s="194" t="s">
        <v>402</v>
      </c>
      <c r="B99" s="197"/>
      <c r="C99" s="197"/>
      <c r="D99" s="197"/>
      <c r="F99" s="194" t="s">
        <v>402</v>
      </c>
      <c r="G99" s="197"/>
    </row>
    <row r="100" customFormat="false" ht="12.75" hidden="false" customHeight="false" outlineLevel="0" collapsed="false">
      <c r="A100" s="194" t="s">
        <v>403</v>
      </c>
      <c r="B100" s="197"/>
      <c r="C100" s="197"/>
      <c r="D100" s="197"/>
      <c r="F100" s="194" t="s">
        <v>403</v>
      </c>
      <c r="G100" s="197"/>
    </row>
    <row r="101" customFormat="false" ht="12.75" hidden="false" customHeight="false" outlineLevel="0" collapsed="false">
      <c r="A101" s="194" t="s">
        <v>404</v>
      </c>
      <c r="B101" s="197"/>
      <c r="C101" s="197"/>
      <c r="D101" s="197"/>
      <c r="F101" s="194" t="s">
        <v>404</v>
      </c>
      <c r="G101" s="197"/>
    </row>
    <row r="102" customFormat="false" ht="12.75" hidden="false" customHeight="false" outlineLevel="0" collapsed="false">
      <c r="A102" s="194" t="s">
        <v>405</v>
      </c>
      <c r="B102" s="201" t="n">
        <v>8461</v>
      </c>
      <c r="C102" s="201" t="n">
        <v>9335</v>
      </c>
      <c r="D102" s="201" t="n">
        <v>8833.967</v>
      </c>
      <c r="F102" s="194" t="s">
        <v>405</v>
      </c>
      <c r="G102" s="201" t="n">
        <v>11067.188</v>
      </c>
    </row>
    <row r="103" customFormat="false" ht="12.75" hidden="false" customHeight="false" outlineLevel="0" collapsed="false">
      <c r="A103" s="194" t="s">
        <v>406</v>
      </c>
      <c r="B103" s="201" t="n">
        <v>7180</v>
      </c>
      <c r="C103" s="201" t="n">
        <v>6472</v>
      </c>
      <c r="D103" s="201" t="n">
        <v>6125.32</v>
      </c>
      <c r="F103" s="194" t="s">
        <v>406</v>
      </c>
      <c r="G103" s="201" t="n">
        <v>5073.841</v>
      </c>
    </row>
    <row r="104" customFormat="false" ht="12.75" hidden="false" customHeight="false" outlineLevel="0" collapsed="false">
      <c r="A104" s="194" t="s">
        <v>407</v>
      </c>
      <c r="B104" s="201" t="n">
        <v>1281</v>
      </c>
      <c r="C104" s="201" t="n">
        <v>1281</v>
      </c>
      <c r="D104" s="201" t="n">
        <v>1248.744</v>
      </c>
      <c r="F104" s="194" t="s">
        <v>407</v>
      </c>
      <c r="G104" s="201" t="n">
        <v>1289.354</v>
      </c>
    </row>
    <row r="105" customFormat="false" ht="12.75" hidden="false" customHeight="false" outlineLevel="0" collapsed="false">
      <c r="A105" s="194" t="s">
        <v>408</v>
      </c>
      <c r="B105" s="197"/>
      <c r="C105" s="197"/>
      <c r="D105" s="197"/>
      <c r="F105" s="194" t="s">
        <v>408</v>
      </c>
      <c r="G105" s="197"/>
    </row>
    <row r="106" customFormat="false" ht="12.75" hidden="false" customHeight="false" outlineLevel="0" collapsed="false">
      <c r="A106" s="194" t="s">
        <v>409</v>
      </c>
      <c r="B106" s="202" t="n">
        <v>0</v>
      </c>
      <c r="C106" s="201" t="n">
        <v>1355</v>
      </c>
      <c r="D106" s="201" t="n">
        <v>1246.703</v>
      </c>
      <c r="F106" s="194" t="s">
        <v>409</v>
      </c>
      <c r="G106" s="201" t="n">
        <v>4490.793</v>
      </c>
    </row>
    <row r="107" customFormat="false" ht="12.75" hidden="false" customHeight="false" outlineLevel="0" collapsed="false">
      <c r="A107" s="194" t="s">
        <v>410</v>
      </c>
      <c r="B107" s="197"/>
      <c r="C107" s="197"/>
      <c r="D107" s="197"/>
      <c r="F107" s="194" t="s">
        <v>410</v>
      </c>
      <c r="G107" s="197"/>
    </row>
    <row r="108" customFormat="false" ht="12.75" hidden="false" customHeight="false" outlineLevel="0" collapsed="false">
      <c r="A108" s="194" t="s">
        <v>411</v>
      </c>
      <c r="B108" s="202" t="n">
        <v>0</v>
      </c>
      <c r="C108" s="201" t="n">
        <v>227</v>
      </c>
      <c r="D108" s="201" t="n">
        <v>213.2</v>
      </c>
      <c r="F108" s="194" t="s">
        <v>411</v>
      </c>
      <c r="G108" s="201" t="n">
        <v>213.2</v>
      </c>
    </row>
    <row r="109" customFormat="false" ht="12.75" hidden="false" customHeight="false" outlineLevel="0" collapsed="false">
      <c r="A109" s="194" t="s">
        <v>412</v>
      </c>
      <c r="B109" s="197"/>
      <c r="C109" s="197"/>
      <c r="D109" s="197"/>
      <c r="F109" s="194" t="s">
        <v>412</v>
      </c>
      <c r="G109" s="197"/>
    </row>
    <row r="110" customFormat="false" ht="12.75" hidden="false" customHeight="false" outlineLevel="0" collapsed="false">
      <c r="A110" s="194" t="s">
        <v>413</v>
      </c>
      <c r="B110" s="197"/>
      <c r="C110" s="197"/>
      <c r="D110" s="197"/>
      <c r="F110" s="194" t="s">
        <v>413</v>
      </c>
      <c r="G110" s="197"/>
    </row>
    <row r="111" customFormat="false" ht="12.75" hidden="false" customHeight="false" outlineLevel="0" collapsed="false">
      <c r="A111" s="194" t="s">
        <v>414</v>
      </c>
      <c r="B111" s="201" t="n">
        <v>125537</v>
      </c>
      <c r="C111" s="201" t="n">
        <v>125601</v>
      </c>
      <c r="D111" s="201" t="n">
        <v>119608.363</v>
      </c>
      <c r="F111" s="194" t="s">
        <v>414</v>
      </c>
      <c r="G111" s="201" t="n">
        <v>119372.816</v>
      </c>
    </row>
    <row r="112" customFormat="false" ht="12.75" hidden="false" customHeight="false" outlineLevel="0" collapsed="false">
      <c r="A112" s="194" t="s">
        <v>415</v>
      </c>
      <c r="B112" s="201" t="n">
        <v>125537</v>
      </c>
      <c r="C112" s="201" t="n">
        <v>125601</v>
      </c>
      <c r="D112" s="201" t="n">
        <v>119608.363</v>
      </c>
      <c r="F112" s="194" t="s">
        <v>415</v>
      </c>
      <c r="G112" s="201" t="n">
        <v>119372.816</v>
      </c>
    </row>
    <row r="113" customFormat="false" ht="12.75" hidden="false" customHeight="false" outlineLevel="0" collapsed="false">
      <c r="A113" s="194" t="s">
        <v>416</v>
      </c>
      <c r="B113" s="202" t="n">
        <v>0</v>
      </c>
      <c r="C113" s="201" t="n">
        <v>1000</v>
      </c>
      <c r="D113" s="201" t="n">
        <v>358.8</v>
      </c>
      <c r="F113" s="194" t="s">
        <v>416</v>
      </c>
      <c r="G113" s="201" t="n">
        <v>539.73</v>
      </c>
    </row>
    <row r="114" customFormat="false" ht="12.75" hidden="false" customHeight="false" outlineLevel="0" collapsed="false">
      <c r="A114" s="194" t="s">
        <v>417</v>
      </c>
      <c r="B114" s="197"/>
      <c r="C114" s="197"/>
      <c r="D114" s="197"/>
      <c r="F114" s="194" t="s">
        <v>417</v>
      </c>
      <c r="G114" s="197"/>
    </row>
    <row r="115" customFormat="false" ht="12.75" hidden="false" customHeight="false" outlineLevel="0" collapsed="false">
      <c r="A115" s="194" t="s">
        <v>418</v>
      </c>
      <c r="B115" s="201" t="n">
        <v>494754</v>
      </c>
      <c r="C115" s="201" t="n">
        <v>495818</v>
      </c>
      <c r="D115" s="201" t="n">
        <v>474412.772</v>
      </c>
      <c r="F115" s="194" t="s">
        <v>418</v>
      </c>
      <c r="G115" s="201" t="n">
        <v>476320.995</v>
      </c>
    </row>
    <row r="116" customFormat="false" ht="12.75" hidden="false" customHeight="false" outlineLevel="0" collapsed="false">
      <c r="A116" s="194" t="s">
        <v>419</v>
      </c>
      <c r="B116" s="201" t="n">
        <v>374319</v>
      </c>
      <c r="C116" s="201" t="n">
        <v>363742.63</v>
      </c>
      <c r="D116" s="201" t="n">
        <v>392083.24016</v>
      </c>
      <c r="F116" s="194" t="s">
        <v>419</v>
      </c>
      <c r="G116" s="201" t="n">
        <v>388351.82949</v>
      </c>
    </row>
    <row r="117" customFormat="false" ht="12.75" hidden="false" customHeight="false" outlineLevel="0" collapsed="false">
      <c r="A117" s="194" t="s">
        <v>420</v>
      </c>
      <c r="B117" s="201" t="n">
        <v>553</v>
      </c>
      <c r="C117" s="201" t="n">
        <v>575</v>
      </c>
      <c r="D117" s="201" t="n">
        <v>182.98561</v>
      </c>
      <c r="F117" s="194" t="s">
        <v>420</v>
      </c>
      <c r="G117" s="201" t="n">
        <v>189.4634</v>
      </c>
    </row>
    <row r="118" customFormat="false" ht="12.75" hidden="false" customHeight="false" outlineLevel="0" collapsed="false">
      <c r="A118" s="194" t="s">
        <v>421</v>
      </c>
      <c r="B118" s="201" t="n">
        <v>42910</v>
      </c>
      <c r="C118" s="201" t="n">
        <v>44086</v>
      </c>
      <c r="D118" s="201" t="n">
        <v>30818.52701</v>
      </c>
      <c r="F118" s="194" t="s">
        <v>421</v>
      </c>
      <c r="G118" s="201" t="n">
        <v>40798.47071</v>
      </c>
    </row>
    <row r="119" customFormat="false" ht="12.75" hidden="false" customHeight="false" outlineLevel="0" collapsed="false">
      <c r="A119" s="194" t="s">
        <v>422</v>
      </c>
      <c r="B119" s="201" t="n">
        <v>706253</v>
      </c>
      <c r="C119" s="201" t="n">
        <v>596878.07</v>
      </c>
      <c r="D119" s="201" t="n">
        <v>446287.95608</v>
      </c>
      <c r="F119" s="194" t="s">
        <v>422</v>
      </c>
      <c r="G119" s="201" t="n">
        <v>526062.55876</v>
      </c>
    </row>
    <row r="120" customFormat="false" ht="12.75" hidden="false" customHeight="false" outlineLevel="0" collapsed="false">
      <c r="A120" s="194" t="s">
        <v>423</v>
      </c>
      <c r="B120" s="201" t="n">
        <v>1426494</v>
      </c>
      <c r="C120" s="201" t="n">
        <v>1365384.3</v>
      </c>
      <c r="D120" s="201" t="n">
        <v>1091752.72363</v>
      </c>
      <c r="F120" s="194" t="s">
        <v>423</v>
      </c>
      <c r="G120" s="201" t="n">
        <v>1336943.81266</v>
      </c>
    </row>
    <row r="121" customFormat="false" ht="12.75" hidden="false" customHeight="false" outlineLevel="0" collapsed="false">
      <c r="A121" s="194" t="s">
        <v>424</v>
      </c>
      <c r="B121" s="201" t="n">
        <v>1396915</v>
      </c>
      <c r="C121" s="201" t="n">
        <v>1332938</v>
      </c>
      <c r="D121" s="201" t="n">
        <v>1067556.49384</v>
      </c>
      <c r="F121" s="194" t="s">
        <v>424</v>
      </c>
      <c r="G121" s="201" t="n">
        <v>1310080.8428</v>
      </c>
    </row>
    <row r="122" customFormat="false" ht="12.75" hidden="false" customHeight="false" outlineLevel="0" collapsed="false">
      <c r="A122" s="194" t="s">
        <v>425</v>
      </c>
      <c r="B122" s="201" t="n">
        <v>23936</v>
      </c>
      <c r="C122" s="201" t="n">
        <v>23741</v>
      </c>
      <c r="D122" s="201" t="n">
        <v>18525.65238</v>
      </c>
      <c r="F122" s="194" t="s">
        <v>425</v>
      </c>
      <c r="G122" s="201" t="n">
        <v>21486.53148</v>
      </c>
    </row>
    <row r="123" customFormat="false" ht="12.75" hidden="false" customHeight="false" outlineLevel="0" collapsed="false">
      <c r="A123" s="194" t="s">
        <v>426</v>
      </c>
      <c r="B123" s="201" t="n">
        <v>500</v>
      </c>
      <c r="C123" s="201" t="n">
        <v>500</v>
      </c>
      <c r="D123" s="201" t="n">
        <v>82.80357</v>
      </c>
      <c r="F123" s="194" t="s">
        <v>426</v>
      </c>
      <c r="G123" s="201" t="n">
        <v>66.79327</v>
      </c>
    </row>
    <row r="124" customFormat="false" ht="12.75" hidden="false" customHeight="false" outlineLevel="0" collapsed="false">
      <c r="A124" s="194" t="s">
        <v>427</v>
      </c>
      <c r="B124" s="201" t="n">
        <v>209741</v>
      </c>
      <c r="C124" s="201" t="n">
        <v>245431</v>
      </c>
      <c r="D124" s="201" t="n">
        <v>253637.10135</v>
      </c>
      <c r="F124" s="194" t="s">
        <v>427</v>
      </c>
      <c r="G124" s="201" t="n">
        <v>222966.71384</v>
      </c>
    </row>
    <row r="125" customFormat="false" ht="12.75" hidden="false" customHeight="false" outlineLevel="0" collapsed="false">
      <c r="A125" s="194" t="s">
        <v>428</v>
      </c>
      <c r="B125" s="201" t="n">
        <v>2760770</v>
      </c>
      <c r="C125" s="201" t="n">
        <v>2616597</v>
      </c>
      <c r="D125" s="201" t="n">
        <v>2214845.33741</v>
      </c>
      <c r="F125" s="194" t="s">
        <v>428</v>
      </c>
      <c r="G125" s="201" t="n">
        <v>2515379.64213</v>
      </c>
    </row>
    <row r="126" customFormat="false" ht="12.75" hidden="false" customHeight="false" outlineLevel="0" collapsed="false">
      <c r="A126" s="194" t="s">
        <v>429</v>
      </c>
      <c r="B126" s="201" t="n">
        <v>4861348</v>
      </c>
      <c r="C126" s="201" t="n">
        <v>4641439</v>
      </c>
      <c r="D126" s="201" t="n">
        <v>4599606.16147</v>
      </c>
      <c r="F126" s="194" t="s">
        <v>429</v>
      </c>
      <c r="G126" s="201" t="n">
        <v>5819104.36724</v>
      </c>
    </row>
    <row r="127" customFormat="false" ht="12.75" hidden="false" customHeight="false" outlineLevel="0" collapsed="false">
      <c r="A127" s="194" t="s">
        <v>430</v>
      </c>
      <c r="B127" s="201" t="n">
        <v>6200</v>
      </c>
      <c r="C127" s="201" t="n">
        <v>6790</v>
      </c>
      <c r="D127" s="201" t="n">
        <v>6790</v>
      </c>
      <c r="F127" s="194" t="s">
        <v>430</v>
      </c>
      <c r="G127" s="201" t="n">
        <v>7941</v>
      </c>
    </row>
    <row r="128" customFormat="false" ht="12.75" hidden="false" customHeight="false" outlineLevel="0" collapsed="false">
      <c r="A128" s="194" t="s">
        <v>431</v>
      </c>
      <c r="B128" s="201" t="n">
        <v>6200</v>
      </c>
      <c r="C128" s="201" t="n">
        <v>6790</v>
      </c>
      <c r="D128" s="201" t="n">
        <v>6790</v>
      </c>
      <c r="F128" s="194" t="s">
        <v>431</v>
      </c>
      <c r="G128" s="201" t="n">
        <v>7941</v>
      </c>
    </row>
    <row r="129" customFormat="false" ht="12.75" hidden="false" customHeight="false" outlineLevel="0" collapsed="false">
      <c r="A129" s="194" t="s">
        <v>432</v>
      </c>
      <c r="B129" s="197"/>
      <c r="C129" s="197"/>
      <c r="D129" s="197"/>
      <c r="F129" s="194" t="s">
        <v>432</v>
      </c>
      <c r="G129" s="197"/>
    </row>
    <row r="130" customFormat="false" ht="12.75" hidden="false" customHeight="false" outlineLevel="0" collapsed="false">
      <c r="A130" s="194" t="s">
        <v>433</v>
      </c>
      <c r="B130" s="197"/>
      <c r="C130" s="197"/>
      <c r="D130" s="197"/>
      <c r="F130" s="194" t="s">
        <v>433</v>
      </c>
      <c r="G130" s="197"/>
    </row>
    <row r="131" customFormat="false" ht="12.75" hidden="false" customHeight="false" outlineLevel="0" collapsed="false">
      <c r="A131" s="194" t="s">
        <v>434</v>
      </c>
      <c r="B131" s="197"/>
      <c r="C131" s="197"/>
      <c r="D131" s="197"/>
      <c r="F131" s="194" t="s">
        <v>434</v>
      </c>
      <c r="G131" s="197"/>
    </row>
    <row r="132" customFormat="false" ht="12.75" hidden="false" customHeight="false" outlineLevel="0" collapsed="false">
      <c r="A132" s="194" t="s">
        <v>435</v>
      </c>
      <c r="B132" s="197"/>
      <c r="C132" s="197"/>
      <c r="D132" s="197"/>
      <c r="F132" s="194" t="s">
        <v>435</v>
      </c>
      <c r="G132" s="197"/>
    </row>
    <row r="133" customFormat="false" ht="12.75" hidden="false" customHeight="false" outlineLevel="0" collapsed="false">
      <c r="A133" s="194" t="s">
        <v>436</v>
      </c>
      <c r="B133" s="201" t="n">
        <v>4867548</v>
      </c>
      <c r="C133" s="201" t="n">
        <v>4648229</v>
      </c>
      <c r="D133" s="201" t="n">
        <v>4606396.16147</v>
      </c>
      <c r="F133" s="194" t="s">
        <v>436</v>
      </c>
      <c r="G133" s="201" t="n">
        <v>5827045.36724</v>
      </c>
    </row>
    <row r="134" customFormat="false" ht="12.75" hidden="false" customHeight="false" outlineLevel="0" collapsed="false">
      <c r="A134" s="194" t="s">
        <v>437</v>
      </c>
      <c r="B134" s="202" t="n">
        <v>0</v>
      </c>
      <c r="C134" s="202" t="n">
        <v>0</v>
      </c>
      <c r="D134" s="201" t="n">
        <v>142706.73382</v>
      </c>
      <c r="F134" s="194" t="s">
        <v>437</v>
      </c>
      <c r="G134" s="201" t="n">
        <v>1312764.47068</v>
      </c>
    </row>
    <row r="135" customFormat="false" ht="12.75" hidden="false" customHeight="false" outlineLevel="0" collapsed="false">
      <c r="A135" s="194" t="s">
        <v>438</v>
      </c>
      <c r="B135" s="202" t="n">
        <v>0</v>
      </c>
      <c r="C135" s="202" t="n">
        <v>0</v>
      </c>
      <c r="D135" s="201" t="n">
        <v>142706.73382</v>
      </c>
      <c r="F135" s="194" t="s">
        <v>438</v>
      </c>
      <c r="G135" s="201" t="n">
        <v>1312764.47068</v>
      </c>
    </row>
    <row r="136" customFormat="false" ht="12.75" hidden="false" customHeight="false" outlineLevel="0" collapsed="false">
      <c r="A136" s="194" t="s">
        <v>439</v>
      </c>
      <c r="B136" s="197"/>
      <c r="C136" s="197"/>
      <c r="D136" s="197"/>
      <c r="F136" s="194" t="s">
        <v>439</v>
      </c>
      <c r="G136" s="197"/>
    </row>
    <row r="137" customFormat="false" ht="12.75" hidden="false" customHeight="false" outlineLevel="0" collapsed="false">
      <c r="A137" s="194" t="s">
        <v>440</v>
      </c>
      <c r="B137" s="197"/>
      <c r="C137" s="197"/>
      <c r="D137" s="197"/>
      <c r="F137" s="194" t="s">
        <v>440</v>
      </c>
      <c r="G137" s="197"/>
    </row>
    <row r="138" customFormat="false" ht="12.75" hidden="false" customHeight="false" outlineLevel="0" collapsed="false">
      <c r="A138" s="194" t="s">
        <v>441</v>
      </c>
      <c r="B138" s="201" t="n">
        <v>2349000</v>
      </c>
      <c r="C138" s="201" t="n">
        <v>2625184</v>
      </c>
      <c r="D138" s="201" t="n">
        <v>2626921.15328</v>
      </c>
      <c r="F138" s="194" t="s">
        <v>441</v>
      </c>
      <c r="G138" s="201" t="n">
        <v>2651146.51659</v>
      </c>
    </row>
    <row r="139" customFormat="false" ht="12.75" hidden="false" customHeight="false" outlineLevel="0" collapsed="false">
      <c r="A139" s="194" t="s">
        <v>442</v>
      </c>
      <c r="B139" s="201" t="n">
        <v>182270</v>
      </c>
      <c r="C139" s="201" t="n">
        <v>181115</v>
      </c>
      <c r="D139" s="201" t="n">
        <v>182852.58328</v>
      </c>
      <c r="F139" s="194" t="s">
        <v>442</v>
      </c>
      <c r="G139" s="201" t="n">
        <v>207077.94659</v>
      </c>
    </row>
    <row r="140" customFormat="false" ht="12.75" hidden="false" customHeight="false" outlineLevel="0" collapsed="false">
      <c r="A140" s="194" t="s">
        <v>443</v>
      </c>
      <c r="B140" s="197"/>
      <c r="C140" s="197"/>
      <c r="D140" s="197"/>
      <c r="F140" s="194" t="s">
        <v>443</v>
      </c>
      <c r="G140" s="197"/>
    </row>
    <row r="141" customFormat="false" ht="12.75" hidden="false" customHeight="false" outlineLevel="0" collapsed="false">
      <c r="A141" s="194" t="s">
        <v>444</v>
      </c>
      <c r="B141" s="201" t="n">
        <v>2166730</v>
      </c>
      <c r="C141" s="201" t="n">
        <v>2444069</v>
      </c>
      <c r="D141" s="201" t="n">
        <v>2444068.57</v>
      </c>
      <c r="F141" s="194" t="s">
        <v>444</v>
      </c>
      <c r="G141" s="201" t="n">
        <v>2444068.57</v>
      </c>
    </row>
    <row r="142" customFormat="false" ht="12.75" hidden="false" customHeight="false" outlineLevel="0" collapsed="false">
      <c r="A142" s="194" t="s">
        <v>445</v>
      </c>
      <c r="B142" s="197"/>
      <c r="C142" s="197"/>
      <c r="D142" s="197"/>
      <c r="F142" s="194" t="s">
        <v>445</v>
      </c>
      <c r="G142" s="197"/>
    </row>
    <row r="143" customFormat="false" ht="12.75" hidden="false" customHeight="false" outlineLevel="0" collapsed="false">
      <c r="A143" s="194" t="s">
        <v>446</v>
      </c>
      <c r="B143" s="197"/>
      <c r="C143" s="197"/>
      <c r="D143" s="197"/>
      <c r="F143" s="194" t="s">
        <v>446</v>
      </c>
      <c r="G143" s="197"/>
    </row>
    <row r="144" customFormat="false" ht="12.75" hidden="false" customHeight="false" outlineLevel="0" collapsed="false">
      <c r="A144" s="194" t="s">
        <v>447</v>
      </c>
      <c r="B144" s="197"/>
      <c r="C144" s="197"/>
      <c r="D144" s="197"/>
      <c r="F144" s="194" t="s">
        <v>447</v>
      </c>
      <c r="G144" s="197"/>
    </row>
    <row r="145" customFormat="false" ht="12.75" hidden="false" customHeight="false" outlineLevel="0" collapsed="false">
      <c r="A145" s="194" t="s">
        <v>448</v>
      </c>
      <c r="B145" s="201" t="n">
        <v>83922</v>
      </c>
      <c r="C145" s="201" t="n">
        <v>87342</v>
      </c>
      <c r="D145" s="201" t="n">
        <v>78806.2546</v>
      </c>
      <c r="F145" s="194" t="s">
        <v>448</v>
      </c>
      <c r="G145" s="201" t="n">
        <v>80882</v>
      </c>
    </row>
    <row r="146" customFormat="false" ht="12.75" hidden="false" customHeight="false" outlineLevel="0" collapsed="false">
      <c r="A146" s="194" t="s">
        <v>449</v>
      </c>
      <c r="B146" s="201" t="n">
        <v>3609</v>
      </c>
      <c r="C146" s="201" t="n">
        <v>3610</v>
      </c>
      <c r="D146" s="201" t="n">
        <v>3300.00915</v>
      </c>
      <c r="F146" s="194" t="s">
        <v>449</v>
      </c>
      <c r="G146" s="201" t="n">
        <v>3454.33659</v>
      </c>
    </row>
    <row r="147" customFormat="false" ht="12.75" hidden="false" customHeight="false" outlineLevel="0" collapsed="false">
      <c r="A147" s="194" t="s">
        <v>450</v>
      </c>
      <c r="B147" s="201" t="n">
        <v>3609</v>
      </c>
      <c r="C147" s="201" t="n">
        <v>3610</v>
      </c>
      <c r="D147" s="201" t="n">
        <v>3300.00915</v>
      </c>
      <c r="F147" s="194" t="s">
        <v>450</v>
      </c>
      <c r="G147" s="201" t="n">
        <v>3454.33659</v>
      </c>
    </row>
    <row r="148" customFormat="false" ht="12.75" hidden="false" customHeight="false" outlineLevel="0" collapsed="false">
      <c r="A148" s="194" t="s">
        <v>451</v>
      </c>
      <c r="B148" s="197"/>
      <c r="C148" s="197"/>
      <c r="D148" s="197"/>
      <c r="F148" s="194" t="s">
        <v>451</v>
      </c>
      <c r="G148" s="197"/>
    </row>
    <row r="149" customFormat="false" ht="12.75" hidden="false" customHeight="false" outlineLevel="0" collapsed="false">
      <c r="A149" s="194" t="s">
        <v>452</v>
      </c>
      <c r="B149" s="201" t="n">
        <v>2404</v>
      </c>
      <c r="C149" s="201" t="n">
        <v>4972</v>
      </c>
      <c r="D149" s="201" t="n">
        <v>4382.966</v>
      </c>
      <c r="F149" s="194" t="s">
        <v>452</v>
      </c>
      <c r="G149" s="201" t="n">
        <v>12099.797</v>
      </c>
    </row>
    <row r="150" customFormat="false" ht="12.75" hidden="false" customHeight="false" outlineLevel="0" collapsed="false">
      <c r="A150" s="194" t="s">
        <v>453</v>
      </c>
      <c r="B150" s="201" t="n">
        <v>2438935</v>
      </c>
      <c r="C150" s="201" t="n">
        <v>2721108</v>
      </c>
      <c r="D150" s="201" t="n">
        <v>2856117.11685</v>
      </c>
      <c r="F150" s="194" t="s">
        <v>453</v>
      </c>
      <c r="G150" s="201" t="n">
        <v>4060347.12086</v>
      </c>
    </row>
    <row r="151" customFormat="false" ht="12.75" hidden="false" customHeight="false" outlineLevel="0" collapsed="false">
      <c r="A151" s="194" t="s">
        <v>454</v>
      </c>
      <c r="B151" s="197"/>
      <c r="C151" s="197"/>
      <c r="D151" s="197"/>
      <c r="F151" s="194" t="s">
        <v>454</v>
      </c>
      <c r="G151" s="197"/>
    </row>
    <row r="152" customFormat="false" ht="12.75" hidden="false" customHeight="false" outlineLevel="0" collapsed="false">
      <c r="A152" s="194" t="s">
        <v>455</v>
      </c>
      <c r="B152" s="201" t="n">
        <v>1538</v>
      </c>
      <c r="C152" s="201" t="n">
        <v>1538</v>
      </c>
      <c r="D152" s="201" t="n">
        <v>983.748</v>
      </c>
      <c r="F152" s="194" t="s">
        <v>455</v>
      </c>
      <c r="G152" s="201" t="n">
        <v>1103.9</v>
      </c>
    </row>
    <row r="153" customFormat="false" ht="12.75" hidden="false" customHeight="false" outlineLevel="0" collapsed="false">
      <c r="A153" s="194" t="s">
        <v>456</v>
      </c>
      <c r="B153" s="197"/>
      <c r="C153" s="197"/>
      <c r="D153" s="197"/>
      <c r="F153" s="194" t="s">
        <v>456</v>
      </c>
      <c r="G153" s="197"/>
    </row>
    <row r="154" customFormat="false" ht="12.75" hidden="false" customHeight="false" outlineLevel="0" collapsed="false">
      <c r="A154" s="194" t="s">
        <v>457</v>
      </c>
      <c r="B154" s="201" t="n">
        <v>1538</v>
      </c>
      <c r="C154" s="201" t="n">
        <v>1538</v>
      </c>
      <c r="D154" s="201" t="n">
        <v>983.748</v>
      </c>
      <c r="F154" s="194" t="s">
        <v>457</v>
      </c>
      <c r="G154" s="201" t="n">
        <v>1103.9</v>
      </c>
    </row>
    <row r="155" customFormat="false" ht="12.75" hidden="false" customHeight="false" outlineLevel="0" collapsed="false">
      <c r="A155" s="194" t="s">
        <v>458</v>
      </c>
      <c r="B155" s="201" t="n">
        <v>2566</v>
      </c>
      <c r="C155" s="201" t="n">
        <v>13867</v>
      </c>
      <c r="D155" s="201" t="n">
        <v>12869.79866</v>
      </c>
      <c r="F155" s="194" t="s">
        <v>458</v>
      </c>
      <c r="G155" s="201" t="n">
        <v>2262.15588</v>
      </c>
    </row>
    <row r="156" customFormat="false" ht="12.75" hidden="false" customHeight="false" outlineLevel="0" collapsed="false">
      <c r="A156" s="194" t="s">
        <v>459</v>
      </c>
      <c r="B156" s="197"/>
      <c r="C156" s="197"/>
      <c r="D156" s="197"/>
      <c r="F156" s="194" t="s">
        <v>459</v>
      </c>
      <c r="G156" s="197"/>
    </row>
    <row r="157" customFormat="false" ht="12.75" hidden="false" customHeight="false" outlineLevel="0" collapsed="false">
      <c r="A157" s="194" t="s">
        <v>459</v>
      </c>
      <c r="B157" s="197"/>
      <c r="C157" s="197"/>
      <c r="D157" s="197"/>
      <c r="F157" s="194" t="s">
        <v>459</v>
      </c>
      <c r="G157" s="197"/>
    </row>
    <row r="158" customFormat="false" ht="12.75" hidden="false" customHeight="false" outlineLevel="0" collapsed="false">
      <c r="A158" s="194" t="s">
        <v>460</v>
      </c>
      <c r="B158" s="197"/>
      <c r="C158" s="197"/>
      <c r="D158" s="197"/>
      <c r="F158" s="194" t="s">
        <v>460</v>
      </c>
      <c r="G158" s="197"/>
    </row>
    <row r="159" customFormat="false" ht="12.75" hidden="false" customHeight="false" outlineLevel="0" collapsed="false">
      <c r="A159" s="194" t="s">
        <v>461</v>
      </c>
      <c r="B159" s="201" t="n">
        <v>1500</v>
      </c>
      <c r="C159" s="202" t="n">
        <v>0</v>
      </c>
      <c r="D159" s="202" t="n">
        <v>0</v>
      </c>
      <c r="F159" s="194" t="s">
        <v>461</v>
      </c>
      <c r="G159" s="202" t="n">
        <v>0</v>
      </c>
    </row>
    <row r="160" customFormat="false" ht="12.75" hidden="false" customHeight="false" outlineLevel="0" collapsed="false">
      <c r="A160" s="194" t="s">
        <v>462</v>
      </c>
      <c r="B160" s="201" t="n">
        <v>4066</v>
      </c>
      <c r="C160" s="201" t="n">
        <v>13867</v>
      </c>
      <c r="D160" s="201" t="n">
        <v>12869.79866</v>
      </c>
      <c r="F160" s="194" t="s">
        <v>462</v>
      </c>
      <c r="G160" s="201" t="n">
        <v>2262.15588</v>
      </c>
    </row>
    <row r="161" customFormat="false" ht="12.75" hidden="false" customHeight="false" outlineLevel="0" collapsed="false">
      <c r="A161" s="194" t="s">
        <v>463</v>
      </c>
      <c r="B161" s="197"/>
      <c r="C161" s="197"/>
      <c r="D161" s="197"/>
      <c r="F161" s="194" t="s">
        <v>463</v>
      </c>
      <c r="G161" s="197"/>
    </row>
    <row r="162" customFormat="false" ht="12.75" hidden="false" customHeight="false" outlineLevel="0" collapsed="false">
      <c r="A162" s="194" t="s">
        <v>464</v>
      </c>
      <c r="B162" s="197"/>
      <c r="C162" s="197"/>
      <c r="D162" s="197"/>
      <c r="F162" s="194" t="s">
        <v>464</v>
      </c>
      <c r="G162" s="197"/>
    </row>
    <row r="163" customFormat="false" ht="12.75" hidden="false" customHeight="false" outlineLevel="0" collapsed="false">
      <c r="A163" s="194" t="s">
        <v>465</v>
      </c>
      <c r="B163" s="197"/>
      <c r="C163" s="197"/>
      <c r="D163" s="197"/>
      <c r="F163" s="194" t="s">
        <v>465</v>
      </c>
      <c r="G163" s="197"/>
    </row>
    <row r="164" customFormat="false" ht="12.75" hidden="false" customHeight="false" outlineLevel="0" collapsed="false">
      <c r="A164" s="194" t="s">
        <v>466</v>
      </c>
      <c r="B164" s="197"/>
      <c r="C164" s="197"/>
      <c r="D164" s="197"/>
      <c r="F164" s="194" t="s">
        <v>466</v>
      </c>
      <c r="G164" s="197"/>
    </row>
    <row r="165" customFormat="false" ht="12.75" hidden="false" customHeight="false" outlineLevel="0" collapsed="false">
      <c r="A165" s="194" t="s">
        <v>467</v>
      </c>
      <c r="B165" s="197"/>
      <c r="C165" s="197"/>
      <c r="D165" s="197"/>
      <c r="F165" s="194" t="s">
        <v>467</v>
      </c>
      <c r="G165" s="197"/>
    </row>
    <row r="166" customFormat="false" ht="12.75" hidden="false" customHeight="false" outlineLevel="0" collapsed="false">
      <c r="A166" s="194" t="s">
        <v>468</v>
      </c>
      <c r="B166" s="197"/>
      <c r="C166" s="197"/>
      <c r="D166" s="197"/>
      <c r="F166" s="194" t="s">
        <v>468</v>
      </c>
      <c r="G166" s="197"/>
    </row>
    <row r="167" customFormat="false" ht="12.75" hidden="false" customHeight="false" outlineLevel="0" collapsed="false">
      <c r="A167" s="194" t="s">
        <v>469</v>
      </c>
      <c r="B167" s="197"/>
      <c r="C167" s="197"/>
      <c r="D167" s="197"/>
      <c r="F167" s="194" t="s">
        <v>469</v>
      </c>
      <c r="G167" s="197"/>
    </row>
    <row r="168" customFormat="false" ht="12.75" hidden="false" customHeight="false" outlineLevel="0" collapsed="false">
      <c r="A168" s="194" t="s">
        <v>470</v>
      </c>
      <c r="B168" s="197"/>
      <c r="C168" s="197"/>
      <c r="D168" s="197"/>
      <c r="F168" s="194" t="s">
        <v>470</v>
      </c>
      <c r="G168" s="197"/>
    </row>
    <row r="169" customFormat="false" ht="12.75" hidden="false" customHeight="false" outlineLevel="0" collapsed="false">
      <c r="A169" s="194" t="s">
        <v>471</v>
      </c>
      <c r="B169" s="197"/>
      <c r="C169" s="197"/>
      <c r="D169" s="197"/>
      <c r="F169" s="194" t="s">
        <v>471</v>
      </c>
      <c r="G169" s="197"/>
    </row>
    <row r="170" customFormat="false" ht="12.75" hidden="false" customHeight="false" outlineLevel="0" collapsed="false">
      <c r="A170" s="194" t="s">
        <v>472</v>
      </c>
      <c r="B170" s="197"/>
      <c r="C170" s="197"/>
      <c r="D170" s="197"/>
      <c r="F170" s="194" t="s">
        <v>472</v>
      </c>
      <c r="G170" s="197"/>
    </row>
    <row r="171" customFormat="false" ht="12.75" hidden="false" customHeight="false" outlineLevel="0" collapsed="false">
      <c r="A171" s="194" t="s">
        <v>473</v>
      </c>
      <c r="B171" s="197"/>
      <c r="C171" s="197"/>
      <c r="D171" s="197"/>
      <c r="F171" s="194" t="s">
        <v>473</v>
      </c>
      <c r="G171" s="197"/>
    </row>
    <row r="172" customFormat="false" ht="12.75" hidden="false" customHeight="false" outlineLevel="0" collapsed="false">
      <c r="A172" s="194" t="s">
        <v>474</v>
      </c>
      <c r="B172" s="197"/>
      <c r="C172" s="197"/>
      <c r="D172" s="197"/>
      <c r="F172" s="194" t="s">
        <v>474</v>
      </c>
      <c r="G172" s="197"/>
    </row>
    <row r="173" customFormat="false" ht="12.75" hidden="false" customHeight="false" outlineLevel="0" collapsed="false">
      <c r="A173" s="194" t="s">
        <v>475</v>
      </c>
      <c r="B173" s="197"/>
      <c r="C173" s="197"/>
      <c r="D173" s="197"/>
      <c r="F173" s="194" t="s">
        <v>475</v>
      </c>
      <c r="G173" s="197"/>
    </row>
    <row r="174" customFormat="false" ht="12.75" hidden="false" customHeight="false" outlineLevel="0" collapsed="false">
      <c r="A174" s="194" t="s">
        <v>476</v>
      </c>
      <c r="B174" s="197"/>
      <c r="C174" s="197"/>
      <c r="D174" s="197"/>
      <c r="F174" s="194" t="s">
        <v>476</v>
      </c>
      <c r="G174" s="197"/>
    </row>
    <row r="175" customFormat="false" ht="12.75" hidden="false" customHeight="false" outlineLevel="0" collapsed="false">
      <c r="A175" s="194" t="s">
        <v>477</v>
      </c>
      <c r="B175" s="197"/>
      <c r="C175" s="197"/>
      <c r="D175" s="197"/>
      <c r="F175" s="194" t="s">
        <v>477</v>
      </c>
      <c r="G175" s="197"/>
    </row>
    <row r="176" customFormat="false" ht="12.75" hidden="false" customHeight="false" outlineLevel="0" collapsed="false">
      <c r="A176" s="194" t="s">
        <v>478</v>
      </c>
      <c r="B176" s="197"/>
      <c r="C176" s="197"/>
      <c r="D176" s="197"/>
      <c r="F176" s="194" t="s">
        <v>478</v>
      </c>
      <c r="G176" s="197"/>
    </row>
    <row r="177" customFormat="false" ht="12.75" hidden="false" customHeight="false" outlineLevel="0" collapsed="false">
      <c r="A177" s="194" t="s">
        <v>479</v>
      </c>
      <c r="B177" s="197"/>
      <c r="C177" s="197"/>
      <c r="D177" s="197"/>
      <c r="F177" s="194" t="s">
        <v>479</v>
      </c>
      <c r="G177" s="197"/>
    </row>
    <row r="178" customFormat="false" ht="12.75" hidden="false" customHeight="false" outlineLevel="0" collapsed="false">
      <c r="A178" s="194" t="s">
        <v>480</v>
      </c>
      <c r="B178" s="197"/>
      <c r="C178" s="197"/>
      <c r="D178" s="197"/>
      <c r="F178" s="194" t="s">
        <v>480</v>
      </c>
      <c r="G178" s="201" t="n">
        <v>105.77178</v>
      </c>
    </row>
    <row r="179" customFormat="false" ht="12.75" hidden="false" customHeight="false" outlineLevel="0" collapsed="false">
      <c r="A179" s="194" t="s">
        <v>480</v>
      </c>
      <c r="B179" s="197"/>
      <c r="C179" s="197"/>
      <c r="D179" s="197"/>
      <c r="F179" s="194" t="s">
        <v>480</v>
      </c>
      <c r="G179" s="201" t="n">
        <v>105.77178</v>
      </c>
    </row>
    <row r="180" customFormat="false" ht="12.75" hidden="false" customHeight="false" outlineLevel="0" collapsed="false">
      <c r="A180" s="194" t="s">
        <v>481</v>
      </c>
      <c r="B180" s="201" t="n">
        <v>10567611</v>
      </c>
      <c r="C180" s="201" t="n">
        <v>10497157</v>
      </c>
      <c r="D180" s="201" t="n">
        <v>10165624.93439</v>
      </c>
      <c r="F180" s="194" t="s">
        <v>481</v>
      </c>
      <c r="G180" s="201" t="n">
        <v>12882564.95289</v>
      </c>
    </row>
    <row r="181" customFormat="false" ht="12.75" hidden="false" customHeight="false" outlineLevel="0" collapsed="false">
      <c r="A181" s="194" t="s">
        <v>482</v>
      </c>
      <c r="B181" s="201" t="n">
        <v>31427</v>
      </c>
      <c r="C181" s="201" t="n">
        <v>57832</v>
      </c>
      <c r="D181" s="201" t="n">
        <v>46809.339</v>
      </c>
      <c r="F181" s="194" t="s">
        <v>482</v>
      </c>
      <c r="G181" s="201" t="n">
        <v>29050.1145</v>
      </c>
    </row>
    <row r="182" customFormat="false" ht="12.75" hidden="false" customHeight="false" outlineLevel="0" collapsed="false">
      <c r="A182" s="194" t="s">
        <v>483</v>
      </c>
      <c r="B182" s="201" t="n">
        <v>32247</v>
      </c>
      <c r="C182" s="201" t="n">
        <v>26816</v>
      </c>
      <c r="D182" s="201" t="n">
        <v>7899.70057</v>
      </c>
      <c r="F182" s="194" t="s">
        <v>483</v>
      </c>
      <c r="G182" s="201" t="n">
        <v>27380.94271</v>
      </c>
    </row>
    <row r="183" customFormat="false" ht="12.75" hidden="false" customHeight="false" outlineLevel="0" collapsed="false">
      <c r="A183" s="194" t="s">
        <v>484</v>
      </c>
      <c r="B183" s="197"/>
      <c r="C183" s="197"/>
      <c r="D183" s="197"/>
      <c r="F183" s="194" t="s">
        <v>484</v>
      </c>
      <c r="G183" s="197"/>
    </row>
    <row r="184" customFormat="false" ht="12.75" hidden="false" customHeight="false" outlineLevel="0" collapsed="false">
      <c r="A184" s="194" t="s">
        <v>485</v>
      </c>
      <c r="B184" s="201" t="n">
        <v>63674</v>
      </c>
      <c r="C184" s="201" t="n">
        <v>84648</v>
      </c>
      <c r="D184" s="201" t="n">
        <v>54709.03957</v>
      </c>
      <c r="F184" s="194" t="s">
        <v>485</v>
      </c>
      <c r="G184" s="201" t="n">
        <v>56431.05721</v>
      </c>
    </row>
    <row r="185" customFormat="false" ht="12.75" hidden="false" customHeight="false" outlineLevel="0" collapsed="false">
      <c r="A185" s="194" t="s">
        <v>486</v>
      </c>
      <c r="B185" s="197"/>
      <c r="C185" s="197"/>
      <c r="D185" s="197"/>
      <c r="F185" s="194" t="s">
        <v>486</v>
      </c>
      <c r="G185" s="197"/>
    </row>
    <row r="186" customFormat="false" ht="12.75" hidden="false" customHeight="false" outlineLevel="0" collapsed="false">
      <c r="A186" s="194" t="s">
        <v>486</v>
      </c>
      <c r="B186" s="197"/>
      <c r="C186" s="197"/>
      <c r="D186" s="197"/>
      <c r="F186" s="194" t="s">
        <v>486</v>
      </c>
      <c r="G186" s="197"/>
    </row>
    <row r="187" customFormat="false" ht="12.75" hidden="false" customHeight="false" outlineLevel="0" collapsed="false">
      <c r="A187" s="194" t="s">
        <v>487</v>
      </c>
      <c r="B187" s="201" t="n">
        <v>2934223</v>
      </c>
      <c r="C187" s="201" t="n">
        <v>2884223</v>
      </c>
      <c r="D187" s="201" t="n">
        <v>104555.488</v>
      </c>
      <c r="F187" s="194" t="s">
        <v>487</v>
      </c>
      <c r="G187" s="201" t="n">
        <v>542507.24273</v>
      </c>
    </row>
    <row r="188" customFormat="false" ht="12.75" hidden="false" customHeight="false" outlineLevel="0" collapsed="false">
      <c r="A188" s="194" t="s">
        <v>488</v>
      </c>
      <c r="B188" s="197"/>
      <c r="C188" s="197"/>
      <c r="D188" s="197"/>
      <c r="F188" s="194" t="s">
        <v>488</v>
      </c>
      <c r="G188" s="197"/>
    </row>
    <row r="189" customFormat="false" ht="12.75" hidden="false" customHeight="false" outlineLevel="0" collapsed="false">
      <c r="A189" s="194" t="s">
        <v>489</v>
      </c>
      <c r="B189" s="201" t="n">
        <v>25160003</v>
      </c>
      <c r="C189" s="201" t="n">
        <v>25134198</v>
      </c>
      <c r="D189" s="201" t="n">
        <v>28711981.76979</v>
      </c>
      <c r="F189" s="194" t="s">
        <v>489</v>
      </c>
      <c r="G189" s="201" t="n">
        <v>33661772.92164</v>
      </c>
    </row>
    <row r="190" customFormat="false" ht="12.75" hidden="false" customHeight="false" outlineLevel="0" collapsed="false">
      <c r="A190" s="194" t="s">
        <v>490</v>
      </c>
      <c r="B190" s="197"/>
      <c r="C190" s="197"/>
      <c r="D190" s="197"/>
      <c r="F190" s="194" t="s">
        <v>490</v>
      </c>
      <c r="G190" s="197"/>
    </row>
    <row r="191" customFormat="false" ht="12.75" hidden="false" customHeight="false" outlineLevel="0" collapsed="false">
      <c r="A191" s="194" t="s">
        <v>491</v>
      </c>
      <c r="B191" s="202" t="n">
        <v>0</v>
      </c>
      <c r="C191" s="202" t="n">
        <v>0</v>
      </c>
      <c r="D191" s="201" t="n">
        <v>60591.28671</v>
      </c>
      <c r="F191" s="194" t="s">
        <v>491</v>
      </c>
      <c r="G191" s="201" t="n">
        <v>189613.02082</v>
      </c>
    </row>
    <row r="192" customFormat="false" ht="12.75" hidden="false" customHeight="false" outlineLevel="0" collapsed="false">
      <c r="A192" s="194" t="s">
        <v>492</v>
      </c>
      <c r="B192" s="202" t="n">
        <v>0</v>
      </c>
      <c r="C192" s="202" t="n">
        <v>0</v>
      </c>
      <c r="D192" s="201" t="n">
        <v>60591.28671</v>
      </c>
      <c r="F192" s="194" t="s">
        <v>492</v>
      </c>
      <c r="G192" s="201" t="n">
        <v>189613.02082</v>
      </c>
    </row>
    <row r="193" customFormat="false" ht="12.75" hidden="false" customHeight="false" outlineLevel="0" collapsed="false">
      <c r="A193" s="194" t="s">
        <v>493</v>
      </c>
      <c r="B193" s="197"/>
      <c r="C193" s="197"/>
      <c r="D193" s="197"/>
      <c r="F193" s="194" t="s">
        <v>493</v>
      </c>
      <c r="G193" s="197"/>
    </row>
    <row r="194" customFormat="false" ht="12.75" hidden="false" customHeight="false" outlineLevel="0" collapsed="false">
      <c r="A194" s="194" t="s">
        <v>494</v>
      </c>
      <c r="B194" s="197"/>
      <c r="C194" s="197"/>
      <c r="D194" s="197"/>
      <c r="F194" s="194" t="s">
        <v>494</v>
      </c>
      <c r="G194" s="197"/>
    </row>
    <row r="195" customFormat="false" ht="12.75" hidden="false" customHeight="false" outlineLevel="0" collapsed="false">
      <c r="A195" s="194" t="s">
        <v>495</v>
      </c>
      <c r="B195" s="197"/>
      <c r="C195" s="197"/>
      <c r="D195" s="197"/>
      <c r="F195" s="194" t="s">
        <v>495</v>
      </c>
      <c r="G195" s="197"/>
    </row>
    <row r="196" customFormat="false" ht="12.75" hidden="false" customHeight="false" outlineLevel="0" collapsed="false">
      <c r="A196" s="194" t="s">
        <v>496</v>
      </c>
      <c r="B196" s="197"/>
      <c r="C196" s="197"/>
      <c r="D196" s="197"/>
      <c r="F196" s="194" t="s">
        <v>496</v>
      </c>
      <c r="G196" s="197"/>
    </row>
    <row r="197" customFormat="false" ht="12.75" hidden="false" customHeight="false" outlineLevel="0" collapsed="false">
      <c r="A197" s="194" t="s">
        <v>497</v>
      </c>
      <c r="B197" s="197"/>
      <c r="C197" s="197"/>
      <c r="D197" s="197"/>
      <c r="F197" s="194" t="s">
        <v>497</v>
      </c>
      <c r="G197" s="197"/>
    </row>
    <row r="198" customFormat="false" ht="12.75" hidden="false" customHeight="false" outlineLevel="0" collapsed="false">
      <c r="A198" s="194" t="s">
        <v>225</v>
      </c>
      <c r="B198" s="201" t="n">
        <v>6160</v>
      </c>
      <c r="C198" s="201" t="n">
        <v>106160</v>
      </c>
      <c r="D198" s="201" t="n">
        <v>122788.95517</v>
      </c>
      <c r="F198" s="194" t="s">
        <v>225</v>
      </c>
      <c r="G198" s="201" t="n">
        <v>5625.07534</v>
      </c>
    </row>
    <row r="199" customFormat="false" ht="12.75" hidden="false" customHeight="false" outlineLevel="0" collapsed="false">
      <c r="A199" s="194" t="s">
        <v>498</v>
      </c>
      <c r="B199" s="197"/>
      <c r="C199" s="197"/>
      <c r="D199" s="197"/>
      <c r="F199" s="194" t="s">
        <v>498</v>
      </c>
      <c r="G199" s="197"/>
    </row>
    <row r="200" customFormat="false" ht="12.75" hidden="false" customHeight="false" outlineLevel="0" collapsed="false">
      <c r="A200" s="194" t="s">
        <v>499</v>
      </c>
      <c r="B200" s="197"/>
      <c r="C200" s="197"/>
      <c r="D200" s="197"/>
      <c r="F200" s="194" t="s">
        <v>499</v>
      </c>
      <c r="G200" s="197"/>
    </row>
    <row r="201" customFormat="false" ht="12.75" hidden="false" customHeight="false" outlineLevel="0" collapsed="false">
      <c r="A201" s="194" t="s">
        <v>500</v>
      </c>
      <c r="B201" s="197"/>
      <c r="C201" s="197"/>
      <c r="D201" s="197"/>
      <c r="F201" s="194" t="s">
        <v>500</v>
      </c>
      <c r="G201" s="197"/>
    </row>
    <row r="202" customFormat="false" ht="12.75" hidden="false" customHeight="false" outlineLevel="0" collapsed="false">
      <c r="A202" s="194" t="s">
        <v>501</v>
      </c>
      <c r="B202" s="201" t="n">
        <v>28100386</v>
      </c>
      <c r="C202" s="201" t="n">
        <v>28124581</v>
      </c>
      <c r="D202" s="201" t="n">
        <v>28999917.49967</v>
      </c>
      <c r="F202" s="194" t="s">
        <v>501</v>
      </c>
      <c r="G202" s="201" t="n">
        <v>34399518.26053</v>
      </c>
    </row>
    <row r="203" customFormat="false" ht="12.75" hidden="false" customHeight="false" outlineLevel="0" collapsed="false">
      <c r="A203" s="194" t="s">
        <v>502</v>
      </c>
      <c r="B203" s="197"/>
      <c r="C203" s="197"/>
      <c r="D203" s="197"/>
      <c r="F203" s="194" t="s">
        <v>502</v>
      </c>
      <c r="G203" s="197"/>
    </row>
    <row r="204" customFormat="false" ht="12.75" hidden="false" customHeight="false" outlineLevel="0" collapsed="false">
      <c r="A204" s="194" t="s">
        <v>503</v>
      </c>
      <c r="B204" s="197"/>
      <c r="C204" s="197"/>
      <c r="D204" s="197"/>
      <c r="F204" s="194" t="s">
        <v>503</v>
      </c>
      <c r="G204" s="197"/>
    </row>
    <row r="205" customFormat="false" ht="12.75" hidden="false" customHeight="false" outlineLevel="0" collapsed="false">
      <c r="A205" s="194" t="s">
        <v>504</v>
      </c>
      <c r="B205" s="197"/>
      <c r="C205" s="197"/>
      <c r="D205" s="197"/>
      <c r="F205" s="194" t="s">
        <v>504</v>
      </c>
      <c r="G205" s="197"/>
    </row>
    <row r="206" customFormat="false" ht="12.75" hidden="false" customHeight="false" outlineLevel="0" collapsed="false">
      <c r="A206" s="194" t="s">
        <v>505</v>
      </c>
      <c r="B206" s="197"/>
      <c r="C206" s="197"/>
      <c r="D206" s="197"/>
      <c r="F206" s="194" t="s">
        <v>505</v>
      </c>
      <c r="G206" s="197"/>
    </row>
    <row r="207" customFormat="false" ht="12.75" hidden="false" customHeight="false" outlineLevel="0" collapsed="false">
      <c r="A207" s="194" t="s">
        <v>506</v>
      </c>
      <c r="B207" s="197"/>
      <c r="C207" s="197"/>
      <c r="D207" s="197"/>
      <c r="F207" s="194" t="s">
        <v>506</v>
      </c>
      <c r="G207" s="197"/>
    </row>
    <row r="208" customFormat="false" ht="12.75" hidden="false" customHeight="false" outlineLevel="0" collapsed="false">
      <c r="A208" s="194" t="s">
        <v>507</v>
      </c>
      <c r="B208" s="197"/>
      <c r="C208" s="197"/>
      <c r="D208" s="197"/>
      <c r="F208" s="194" t="s">
        <v>507</v>
      </c>
      <c r="G208" s="197"/>
    </row>
    <row r="209" customFormat="false" ht="12.75" hidden="false" customHeight="false" outlineLevel="0" collapsed="false">
      <c r="A209" s="194" t="s">
        <v>508</v>
      </c>
      <c r="B209" s="197"/>
      <c r="C209" s="197"/>
      <c r="D209" s="197"/>
      <c r="F209" s="194" t="s">
        <v>508</v>
      </c>
      <c r="G209" s="197"/>
    </row>
    <row r="210" customFormat="false" ht="12.75" hidden="false" customHeight="false" outlineLevel="0" collapsed="false">
      <c r="A210" s="194" t="s">
        <v>509</v>
      </c>
      <c r="B210" s="197"/>
      <c r="C210" s="197"/>
      <c r="D210" s="197"/>
      <c r="F210" s="194" t="s">
        <v>509</v>
      </c>
      <c r="G210" s="197"/>
    </row>
    <row r="211" customFormat="false" ht="12.75" hidden="false" customHeight="false" outlineLevel="0" collapsed="false">
      <c r="A211" s="194" t="s">
        <v>510</v>
      </c>
      <c r="B211" s="197"/>
      <c r="C211" s="197"/>
      <c r="D211" s="197"/>
      <c r="F211" s="194" t="s">
        <v>510</v>
      </c>
      <c r="G211" s="197"/>
    </row>
    <row r="212" customFormat="false" ht="12.75" hidden="false" customHeight="false" outlineLevel="0" collapsed="false">
      <c r="A212" s="194" t="s">
        <v>510</v>
      </c>
      <c r="B212" s="197"/>
      <c r="C212" s="197"/>
      <c r="D212" s="197"/>
      <c r="F212" s="194" t="s">
        <v>510</v>
      </c>
      <c r="G212" s="197"/>
    </row>
    <row r="213" customFormat="false" ht="12.75" hidden="false" customHeight="false" outlineLevel="0" collapsed="false">
      <c r="A213" s="194" t="s">
        <v>510</v>
      </c>
      <c r="B213" s="197"/>
      <c r="C213" s="197"/>
      <c r="D213" s="197"/>
      <c r="F213" s="194" t="s">
        <v>510</v>
      </c>
      <c r="G213" s="197"/>
    </row>
    <row r="214" customFormat="false" ht="12.75" hidden="false" customHeight="false" outlineLevel="0" collapsed="false">
      <c r="A214" s="194" t="s">
        <v>511</v>
      </c>
      <c r="B214" s="197"/>
      <c r="C214" s="197"/>
      <c r="D214" s="197"/>
      <c r="F214" s="194" t="s">
        <v>511</v>
      </c>
      <c r="G214" s="197"/>
    </row>
    <row r="215" customFormat="false" ht="12.75" hidden="false" customHeight="false" outlineLevel="0" collapsed="false">
      <c r="A215" s="194" t="s">
        <v>512</v>
      </c>
      <c r="B215" s="197"/>
      <c r="C215" s="197"/>
      <c r="D215" s="197"/>
      <c r="F215" s="194" t="s">
        <v>512</v>
      </c>
      <c r="G215" s="197"/>
    </row>
    <row r="216" customFormat="false" ht="12.75" hidden="false" customHeight="false" outlineLevel="0" collapsed="false">
      <c r="A216" s="194" t="s">
        <v>513</v>
      </c>
      <c r="B216" s="197"/>
      <c r="C216" s="197"/>
      <c r="D216" s="197"/>
      <c r="F216" s="194" t="s">
        <v>513</v>
      </c>
      <c r="G216" s="197"/>
    </row>
    <row r="217" customFormat="false" ht="12.75" hidden="false" customHeight="false" outlineLevel="0" collapsed="false">
      <c r="A217" s="194" t="s">
        <v>514</v>
      </c>
      <c r="B217" s="197"/>
      <c r="C217" s="197"/>
      <c r="D217" s="197"/>
      <c r="F217" s="194" t="s">
        <v>514</v>
      </c>
      <c r="G217" s="197"/>
    </row>
    <row r="218" customFormat="false" ht="12.75" hidden="false" customHeight="false" outlineLevel="0" collapsed="false">
      <c r="A218" s="194" t="s">
        <v>515</v>
      </c>
      <c r="B218" s="197"/>
      <c r="C218" s="197"/>
      <c r="D218" s="197"/>
      <c r="F218" s="194" t="s">
        <v>515</v>
      </c>
      <c r="G218" s="197"/>
    </row>
    <row r="219" customFormat="false" ht="12.75" hidden="false" customHeight="false" outlineLevel="0" collapsed="false">
      <c r="A219" s="194" t="s">
        <v>516</v>
      </c>
      <c r="B219" s="197"/>
      <c r="C219" s="197"/>
      <c r="D219" s="197"/>
      <c r="F219" s="194" t="s">
        <v>516</v>
      </c>
      <c r="G219" s="197"/>
    </row>
    <row r="220" customFormat="false" ht="12.75" hidden="false" customHeight="false" outlineLevel="0" collapsed="false">
      <c r="A220" s="194" t="s">
        <v>516</v>
      </c>
      <c r="B220" s="197"/>
      <c r="C220" s="197"/>
      <c r="D220" s="197"/>
      <c r="F220" s="194" t="s">
        <v>516</v>
      </c>
      <c r="G220" s="197"/>
    </row>
    <row r="221" customFormat="false" ht="12.75" hidden="false" customHeight="false" outlineLevel="0" collapsed="false">
      <c r="A221" s="194" t="s">
        <v>517</v>
      </c>
      <c r="B221" s="201" t="n">
        <v>28164060</v>
      </c>
      <c r="C221" s="201" t="n">
        <v>28209229</v>
      </c>
      <c r="D221" s="201" t="n">
        <v>29054626.53924</v>
      </c>
      <c r="F221" s="194" t="s">
        <v>517</v>
      </c>
      <c r="G221" s="201" t="n">
        <v>34455949.31774</v>
      </c>
    </row>
    <row r="222" customFormat="false" ht="12.75" hidden="false" customHeight="false" outlineLevel="0" collapsed="false">
      <c r="A222" s="194" t="s">
        <v>518</v>
      </c>
      <c r="B222" s="201" t="n">
        <v>38731671</v>
      </c>
      <c r="C222" s="201" t="n">
        <v>38706386</v>
      </c>
      <c r="D222" s="201" t="n">
        <v>39220251.47363</v>
      </c>
      <c r="F222" s="194" t="s">
        <v>518</v>
      </c>
      <c r="G222" s="201" t="n">
        <v>47338514.27063</v>
      </c>
    </row>
    <row r="223" customFormat="false" ht="12.75" hidden="false" customHeight="false" outlineLevel="0" collapsed="false">
      <c r="A223" s="194" t="s">
        <v>519</v>
      </c>
      <c r="B223" s="201" t="n">
        <v>-29065325</v>
      </c>
      <c r="C223" s="201" t="n">
        <v>-29040040</v>
      </c>
      <c r="D223" s="201" t="n">
        <v>-37201173.89556</v>
      </c>
      <c r="F223" s="194" t="s">
        <v>519</v>
      </c>
      <c r="G223" s="201" t="n">
        <v>-33749588.64026</v>
      </c>
    </row>
    <row r="224" customFormat="false" ht="12.75" hidden="false" customHeight="false" outlineLevel="0" collapsed="false">
      <c r="A224" s="194" t="s">
        <v>397</v>
      </c>
      <c r="B224" s="202" t="n">
        <v>0</v>
      </c>
      <c r="C224" s="202" t="n">
        <v>0</v>
      </c>
      <c r="D224" s="202" t="n">
        <v>0</v>
      </c>
      <c r="F224" s="194" t="s">
        <v>397</v>
      </c>
      <c r="G224" s="202" t="n">
        <v>0</v>
      </c>
    </row>
    <row r="225" customFormat="false" ht="12.75" hidden="false" customHeight="false" outlineLevel="0" collapsed="false">
      <c r="A225" s="194" t="s">
        <v>398</v>
      </c>
      <c r="B225" s="201" t="n">
        <v>38731671</v>
      </c>
      <c r="C225" s="201" t="n">
        <v>38706386</v>
      </c>
      <c r="D225" s="201" t="n">
        <v>39220251.47363</v>
      </c>
      <c r="F225" s="194" t="s">
        <v>398</v>
      </c>
      <c r="G225" s="201" t="n">
        <v>47338514.27063</v>
      </c>
    </row>
    <row r="226" customFormat="false" ht="12.75" hidden="false" customHeight="false" outlineLevel="0" collapsed="false">
      <c r="A226" s="194" t="s">
        <v>397</v>
      </c>
      <c r="B226" s="202" t="n">
        <v>0</v>
      </c>
      <c r="C226" s="202" t="n">
        <v>0</v>
      </c>
      <c r="D226" s="202" t="n">
        <v>0</v>
      </c>
      <c r="F226" s="194" t="s">
        <v>397</v>
      </c>
      <c r="G226" s="202" t="n">
        <v>0</v>
      </c>
    </row>
    <row r="227" customFormat="false" ht="12.75" hidden="false" customHeight="false" outlineLevel="0" collapsed="false">
      <c r="A227" s="194" t="s">
        <v>520</v>
      </c>
      <c r="B227" s="202" t="n">
        <v>0</v>
      </c>
      <c r="C227" s="202" t="n">
        <v>0</v>
      </c>
      <c r="D227" s="202" t="n">
        <v>0</v>
      </c>
      <c r="F227" s="194" t="s">
        <v>520</v>
      </c>
      <c r="G227" s="202" t="n">
        <v>0</v>
      </c>
    </row>
    <row r="228" customFormat="false" ht="12.75" hidden="false" customHeight="false" outlineLevel="0" collapsed="false">
      <c r="A228" s="194" t="s">
        <v>521</v>
      </c>
      <c r="B228" s="197"/>
      <c r="C228" s="197"/>
      <c r="D228" s="197"/>
      <c r="F228" s="194" t="s">
        <v>521</v>
      </c>
      <c r="G228" s="197"/>
    </row>
    <row r="229" customFormat="false" ht="12.75" hidden="false" customHeight="false" outlineLevel="0" collapsed="false">
      <c r="A229" s="194" t="s">
        <v>254</v>
      </c>
      <c r="B229" s="197"/>
      <c r="C229" s="197"/>
      <c r="D229" s="197"/>
      <c r="F229" s="194" t="s">
        <v>254</v>
      </c>
      <c r="G229" s="197"/>
    </row>
    <row r="230" customFormat="false" ht="12.75" hidden="false" customHeight="false" outlineLevel="0" collapsed="false">
      <c r="A230" s="194" t="s">
        <v>522</v>
      </c>
      <c r="B230" s="197"/>
      <c r="C230" s="197"/>
      <c r="D230" s="197"/>
      <c r="F230" s="194" t="s">
        <v>522</v>
      </c>
      <c r="G230" s="197"/>
    </row>
    <row r="231" customFormat="false" ht="12.75" hidden="false" customHeight="false" outlineLevel="0" collapsed="false">
      <c r="A231" s="194" t="s">
        <v>256</v>
      </c>
      <c r="B231" s="197"/>
      <c r="C231" s="197"/>
      <c r="D231" s="197"/>
      <c r="F231" s="194" t="s">
        <v>256</v>
      </c>
      <c r="G231" s="197"/>
    </row>
    <row r="232" customFormat="false" ht="12.75" hidden="false" customHeight="false" outlineLevel="0" collapsed="false">
      <c r="A232" s="194" t="s">
        <v>523</v>
      </c>
      <c r="B232" s="197"/>
      <c r="C232" s="197"/>
      <c r="D232" s="197"/>
      <c r="F232" s="194" t="s">
        <v>523</v>
      </c>
      <c r="G232" s="197"/>
    </row>
    <row r="233" customFormat="false" ht="12.75" hidden="false" customHeight="false" outlineLevel="0" collapsed="false">
      <c r="A233" s="194" t="s">
        <v>258</v>
      </c>
      <c r="B233" s="197"/>
      <c r="C233" s="197"/>
      <c r="D233" s="197"/>
      <c r="F233" s="194" t="s">
        <v>258</v>
      </c>
      <c r="G233" s="197"/>
    </row>
    <row r="234" customFormat="false" ht="12.75" hidden="false" customHeight="false" outlineLevel="0" collapsed="false">
      <c r="A234" s="194" t="s">
        <v>266</v>
      </c>
      <c r="B234" s="197"/>
      <c r="C234" s="197"/>
      <c r="D234" s="197"/>
      <c r="F234" s="194" t="s">
        <v>266</v>
      </c>
      <c r="G234" s="197"/>
    </row>
    <row r="235" customFormat="false" ht="12.75" hidden="false" customHeight="false" outlineLevel="0" collapsed="false">
      <c r="A235" s="194" t="s">
        <v>524</v>
      </c>
      <c r="B235" s="197"/>
      <c r="C235" s="197"/>
      <c r="D235" s="197"/>
      <c r="F235" s="194" t="s">
        <v>524</v>
      </c>
      <c r="G235" s="197"/>
    </row>
    <row r="236" customFormat="false" ht="12.75" hidden="false" customHeight="false" outlineLevel="0" collapsed="false">
      <c r="A236" s="194" t="s">
        <v>267</v>
      </c>
      <c r="B236" s="197"/>
      <c r="C236" s="197"/>
      <c r="D236" s="197"/>
      <c r="F236" s="194" t="s">
        <v>267</v>
      </c>
      <c r="G236" s="197"/>
    </row>
    <row r="237" customFormat="false" ht="12.75" hidden="false" customHeight="false" outlineLevel="0" collapsed="false">
      <c r="A237" s="194" t="s">
        <v>262</v>
      </c>
      <c r="B237" s="197"/>
      <c r="C237" s="197"/>
      <c r="D237" s="197"/>
      <c r="F237" s="194" t="s">
        <v>262</v>
      </c>
      <c r="G237" s="197"/>
    </row>
    <row r="238" customFormat="false" ht="12.75" hidden="false" customHeight="false" outlineLevel="0" collapsed="false">
      <c r="A238" s="194" t="s">
        <v>263</v>
      </c>
      <c r="B238" s="197"/>
      <c r="C238" s="197"/>
      <c r="D238" s="197"/>
      <c r="F238" s="194" t="s">
        <v>263</v>
      </c>
      <c r="G238" s="197"/>
    </row>
    <row r="239" customFormat="false" ht="12.75" hidden="false" customHeight="false" outlineLevel="0" collapsed="false">
      <c r="A239" s="194" t="s">
        <v>525</v>
      </c>
      <c r="B239" s="197"/>
      <c r="C239" s="197"/>
      <c r="D239" s="197"/>
      <c r="F239" s="194" t="s">
        <v>525</v>
      </c>
      <c r="G239" s="197"/>
    </row>
    <row r="240" customFormat="false" ht="12.75" hidden="false" customHeight="false" outlineLevel="0" collapsed="false">
      <c r="A240" s="194" t="s">
        <v>526</v>
      </c>
      <c r="B240" s="197"/>
      <c r="C240" s="197"/>
      <c r="D240" s="197"/>
      <c r="F240" s="194" t="s">
        <v>526</v>
      </c>
      <c r="G240" s="197"/>
    </row>
    <row r="241" customFormat="false" ht="12.75" hidden="false" customHeight="false" outlineLevel="0" collapsed="false">
      <c r="A241" s="194" t="s">
        <v>258</v>
      </c>
      <c r="B241" s="197"/>
      <c r="C241" s="197"/>
      <c r="D241" s="197"/>
      <c r="F241" s="194" t="s">
        <v>258</v>
      </c>
      <c r="G241" s="197"/>
    </row>
    <row r="242" customFormat="false" ht="12.75" hidden="false" customHeight="false" outlineLevel="0" collapsed="false">
      <c r="A242" s="194" t="s">
        <v>266</v>
      </c>
      <c r="B242" s="197"/>
      <c r="C242" s="197"/>
      <c r="D242" s="197"/>
      <c r="F242" s="194" t="s">
        <v>266</v>
      </c>
      <c r="G242" s="197"/>
    </row>
    <row r="243" customFormat="false" ht="12.75" hidden="false" customHeight="false" outlineLevel="0" collapsed="false">
      <c r="A243" s="194" t="s">
        <v>524</v>
      </c>
      <c r="B243" s="197"/>
      <c r="C243" s="197"/>
      <c r="D243" s="197"/>
      <c r="F243" s="194" t="s">
        <v>524</v>
      </c>
      <c r="G243" s="197"/>
    </row>
    <row r="244" customFormat="false" ht="12.75" hidden="false" customHeight="false" outlineLevel="0" collapsed="false">
      <c r="A244" s="194" t="s">
        <v>267</v>
      </c>
      <c r="B244" s="197"/>
      <c r="C244" s="197"/>
      <c r="D244" s="197"/>
      <c r="F244" s="194" t="s">
        <v>267</v>
      </c>
      <c r="G244" s="197"/>
    </row>
    <row r="245" customFormat="false" ht="12.75" hidden="false" customHeight="false" outlineLevel="0" collapsed="false">
      <c r="A245" s="194" t="s">
        <v>527</v>
      </c>
      <c r="B245" s="197"/>
      <c r="C245" s="197"/>
      <c r="D245" s="197"/>
      <c r="F245" s="194" t="s">
        <v>527</v>
      </c>
      <c r="G245" s="197"/>
    </row>
    <row r="246" customFormat="false" ht="12.75" hidden="false" customHeight="false" outlineLevel="0" collapsed="false">
      <c r="A246" s="194" t="s">
        <v>269</v>
      </c>
      <c r="B246" s="197"/>
      <c r="C246" s="197"/>
      <c r="D246" s="197"/>
      <c r="F246" s="194" t="s">
        <v>269</v>
      </c>
      <c r="G246" s="197"/>
    </row>
    <row r="247" customFormat="false" ht="12.75" hidden="false" customHeight="false" outlineLevel="0" collapsed="false">
      <c r="A247" s="194" t="s">
        <v>525</v>
      </c>
      <c r="B247" s="197"/>
      <c r="C247" s="197"/>
      <c r="D247" s="197"/>
      <c r="F247" s="194" t="s">
        <v>525</v>
      </c>
      <c r="G247" s="197"/>
    </row>
    <row r="248" customFormat="false" ht="12.75" hidden="false" customHeight="false" outlineLevel="0" collapsed="false">
      <c r="A248" s="194" t="s">
        <v>528</v>
      </c>
      <c r="B248" s="197"/>
      <c r="C248" s="197"/>
      <c r="D248" s="197"/>
      <c r="F248" s="194" t="s">
        <v>528</v>
      </c>
      <c r="G248" s="197"/>
    </row>
    <row r="249" customFormat="false" ht="12.75" hidden="false" customHeight="false" outlineLevel="0" collapsed="false">
      <c r="A249" s="194" t="s">
        <v>529</v>
      </c>
      <c r="B249" s="197"/>
      <c r="C249" s="197"/>
      <c r="D249" s="197"/>
      <c r="F249" s="194" t="s">
        <v>529</v>
      </c>
      <c r="G249" s="197"/>
    </row>
    <row r="250" customFormat="false" ht="12.75" hidden="false" customHeight="false" outlineLevel="0" collapsed="false">
      <c r="A250" s="194" t="s">
        <v>529</v>
      </c>
      <c r="B250" s="197"/>
      <c r="C250" s="197"/>
      <c r="D250" s="197"/>
      <c r="F250" s="194" t="s">
        <v>529</v>
      </c>
      <c r="G250" s="197"/>
    </row>
    <row r="251" customFormat="false" ht="12.75" hidden="false" customHeight="false" outlineLevel="0" collapsed="false">
      <c r="A251" s="194" t="s">
        <v>530</v>
      </c>
      <c r="B251" s="197"/>
      <c r="C251" s="197"/>
      <c r="D251" s="197"/>
      <c r="F251" s="194" t="s">
        <v>530</v>
      </c>
      <c r="G251" s="197"/>
    </row>
    <row r="252" customFormat="false" ht="12.75" hidden="false" customHeight="false" outlineLevel="0" collapsed="false">
      <c r="A252" s="194" t="s">
        <v>530</v>
      </c>
      <c r="B252" s="197"/>
      <c r="C252" s="197"/>
      <c r="D252" s="197"/>
      <c r="F252" s="194" t="s">
        <v>530</v>
      </c>
      <c r="G252" s="197"/>
    </row>
    <row r="253" customFormat="false" ht="12.75" hidden="false" customHeight="false" outlineLevel="0" collapsed="false">
      <c r="A253" s="194" t="s">
        <v>531</v>
      </c>
      <c r="B253" s="197"/>
      <c r="C253" s="197"/>
      <c r="D253" s="197"/>
      <c r="F253" s="194" t="s">
        <v>531</v>
      </c>
      <c r="G253" s="197"/>
    </row>
    <row r="254" customFormat="false" ht="12.75" hidden="false" customHeight="false" outlineLevel="0" collapsed="false">
      <c r="A254" s="194" t="s">
        <v>397</v>
      </c>
      <c r="B254" s="202" t="n">
        <v>0</v>
      </c>
      <c r="C254" s="202" t="n">
        <v>0</v>
      </c>
      <c r="D254" s="202" t="n">
        <v>0</v>
      </c>
      <c r="F254" s="194" t="s">
        <v>397</v>
      </c>
      <c r="G254" s="202" t="n">
        <v>0</v>
      </c>
    </row>
    <row r="255" customFormat="false" ht="12.75" hidden="false" customHeight="false" outlineLevel="0" collapsed="false">
      <c r="A255" s="194" t="s">
        <v>532</v>
      </c>
      <c r="B255" s="201" t="n">
        <v>-29065325</v>
      </c>
      <c r="C255" s="201" t="n">
        <v>-29040040</v>
      </c>
      <c r="D255" s="201" t="n">
        <v>-37201173.89556</v>
      </c>
      <c r="F255" s="194" t="s">
        <v>532</v>
      </c>
      <c r="G255" s="201" t="n">
        <v>-33749588.64026</v>
      </c>
    </row>
    <row r="260" customFormat="false" ht="12.75" hidden="false" customHeight="false" outlineLevel="0" collapsed="false">
      <c r="A260" s="193" t="s">
        <v>533</v>
      </c>
      <c r="B260" s="199"/>
      <c r="F260" s="193" t="s">
        <v>533</v>
      </c>
      <c r="G260" s="199"/>
    </row>
    <row r="261" customFormat="false" ht="12.75" hidden="false" customHeight="false" outlineLevel="0" collapsed="false">
      <c r="A261" s="193" t="s">
        <v>534</v>
      </c>
      <c r="B261" s="199"/>
      <c r="F261" s="193" t="s">
        <v>535</v>
      </c>
      <c r="G261" s="199"/>
    </row>
    <row r="262" customFormat="false" ht="12.75" hidden="false" customHeight="false" outlineLevel="0" collapsed="false">
      <c r="A262" s="193" t="s">
        <v>297</v>
      </c>
      <c r="B262" s="199" t="s">
        <v>298</v>
      </c>
      <c r="F262" s="193" t="s">
        <v>297</v>
      </c>
      <c r="G262" s="199" t="s">
        <v>298</v>
      </c>
    </row>
    <row r="263" customFormat="false" ht="12.75" hidden="false" customHeight="false" outlineLevel="0" collapsed="false">
      <c r="A263" s="193" t="s">
        <v>299</v>
      </c>
      <c r="B263" s="199"/>
      <c r="F263" s="193" t="s">
        <v>299</v>
      </c>
      <c r="G263" s="199"/>
    </row>
    <row r="264" customFormat="false" ht="12.75" hidden="false" customHeight="false" outlineLevel="0" collapsed="false">
      <c r="A264" s="193" t="s">
        <v>300</v>
      </c>
      <c r="B264" s="199" t="s">
        <v>536</v>
      </c>
      <c r="F264" s="193" t="s">
        <v>300</v>
      </c>
      <c r="G264" s="199" t="s">
        <v>537</v>
      </c>
    </row>
    <row r="265" customFormat="false" ht="12.75" hidden="false" customHeight="false" outlineLevel="0" collapsed="false">
      <c r="A265" s="193" t="s">
        <v>303</v>
      </c>
      <c r="B265" s="199"/>
      <c r="F265" s="193" t="s">
        <v>303</v>
      </c>
      <c r="G265" s="199"/>
    </row>
    <row r="266" customFormat="false" ht="12.75" hidden="false" customHeight="false" outlineLevel="0" collapsed="false">
      <c r="A266" s="193" t="s">
        <v>291</v>
      </c>
      <c r="B266" s="199" t="s">
        <v>293</v>
      </c>
      <c r="F266" s="193" t="s">
        <v>291</v>
      </c>
      <c r="G266" s="199" t="s">
        <v>293</v>
      </c>
    </row>
    <row r="267" customFormat="false" ht="12.75" hidden="false" customHeight="false" outlineLevel="0" collapsed="false">
      <c r="A267" s="193" t="s">
        <v>306</v>
      </c>
      <c r="B267" s="199"/>
      <c r="F267" s="193" t="s">
        <v>306</v>
      </c>
      <c r="G267" s="199"/>
    </row>
    <row r="268" customFormat="false" ht="12.75" hidden="false" customHeight="false" outlineLevel="0" collapsed="false">
      <c r="A268" s="193" t="s">
        <v>307</v>
      </c>
      <c r="B268" s="199"/>
      <c r="F268" s="193" t="s">
        <v>307</v>
      </c>
      <c r="G268" s="199"/>
    </row>
    <row r="269" customFormat="false" ht="12.75" hidden="false" customHeight="false" outlineLevel="0" collapsed="false">
      <c r="A269" s="193" t="s">
        <v>310</v>
      </c>
      <c r="B269" s="199"/>
      <c r="F269" s="193" t="s">
        <v>310</v>
      </c>
      <c r="G269" s="199"/>
    </row>
    <row r="270" customFormat="false" ht="12.75" hidden="false" customHeight="false" outlineLevel="0" collapsed="false">
      <c r="A270" s="193" t="s">
        <v>311</v>
      </c>
      <c r="B270" s="199"/>
      <c r="F270" s="193" t="s">
        <v>311</v>
      </c>
      <c r="G270" s="199"/>
    </row>
    <row r="271" customFormat="false" ht="12.75" hidden="false" customHeight="false" outlineLevel="0" collapsed="false">
      <c r="A271" s="193" t="s">
        <v>312</v>
      </c>
      <c r="B271" s="199"/>
      <c r="F271" s="193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2</v>
      </c>
      <c r="C1" s="0" t="str">
        <f aca="false">RIGHT(J205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I4" s="193"/>
      <c r="J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I5" s="193"/>
      <c r="J5" s="196"/>
    </row>
    <row r="6" customFormat="false" ht="12.75" hidden="false" customHeight="false" outlineLevel="0" collapsed="false">
      <c r="A6" s="194" t="s">
        <v>538</v>
      </c>
      <c r="B6" s="197"/>
      <c r="C6" s="197"/>
      <c r="D6" s="197"/>
      <c r="I6" s="194" t="s">
        <v>538</v>
      </c>
      <c r="J6" s="197"/>
    </row>
    <row r="7" customFormat="false" ht="12.75" hidden="false" customHeight="false" outlineLevel="0" collapsed="false">
      <c r="A7" s="194" t="s">
        <v>539</v>
      </c>
      <c r="B7" s="197"/>
      <c r="C7" s="197"/>
      <c r="D7" s="197"/>
      <c r="I7" s="194" t="s">
        <v>539</v>
      </c>
      <c r="J7" s="197"/>
    </row>
    <row r="8" customFormat="false" ht="12.75" hidden="false" customHeight="false" outlineLevel="0" collapsed="false">
      <c r="A8" s="194" t="s">
        <v>540</v>
      </c>
      <c r="B8" s="197"/>
      <c r="C8" s="197"/>
      <c r="D8" s="197"/>
      <c r="I8" s="194" t="s">
        <v>540</v>
      </c>
      <c r="J8" s="197"/>
    </row>
    <row r="9" customFormat="false" ht="12.75" hidden="false" customHeight="false" outlineLevel="0" collapsed="false">
      <c r="A9" s="194" t="s">
        <v>541</v>
      </c>
      <c r="B9" s="197"/>
      <c r="C9" s="197"/>
      <c r="D9" s="197"/>
      <c r="I9" s="194" t="s">
        <v>541</v>
      </c>
      <c r="J9" s="197"/>
    </row>
    <row r="10" customFormat="false" ht="12.75" hidden="false" customHeight="false" outlineLevel="0" collapsed="false">
      <c r="A10" s="194" t="s">
        <v>542</v>
      </c>
      <c r="B10" s="197"/>
      <c r="C10" s="197"/>
      <c r="D10" s="197"/>
      <c r="I10" s="194" t="s">
        <v>542</v>
      </c>
      <c r="J10" s="197"/>
    </row>
    <row r="11" customFormat="false" ht="12.75" hidden="false" customHeight="false" outlineLevel="0" collapsed="false">
      <c r="A11" s="194" t="s">
        <v>543</v>
      </c>
      <c r="B11" s="197"/>
      <c r="C11" s="197"/>
      <c r="D11" s="197"/>
      <c r="I11" s="194" t="s">
        <v>543</v>
      </c>
      <c r="J11" s="197"/>
    </row>
    <row r="12" customFormat="false" ht="12.75" hidden="false" customHeight="false" outlineLevel="0" collapsed="false">
      <c r="A12" s="194" t="s">
        <v>544</v>
      </c>
      <c r="B12" s="197"/>
      <c r="C12" s="197"/>
      <c r="D12" s="197"/>
      <c r="I12" s="194" t="s">
        <v>544</v>
      </c>
      <c r="J12" s="197"/>
    </row>
    <row r="13" customFormat="false" ht="12.75" hidden="false" customHeight="false" outlineLevel="0" collapsed="false">
      <c r="A13" s="194" t="s">
        <v>545</v>
      </c>
      <c r="B13" s="197"/>
      <c r="C13" s="197"/>
      <c r="D13" s="197"/>
      <c r="I13" s="194" t="s">
        <v>545</v>
      </c>
      <c r="J13" s="197"/>
    </row>
    <row r="14" customFormat="false" ht="12.75" hidden="false" customHeight="false" outlineLevel="0" collapsed="false">
      <c r="A14" s="194" t="s">
        <v>545</v>
      </c>
      <c r="B14" s="197"/>
      <c r="C14" s="197"/>
      <c r="D14" s="197"/>
      <c r="I14" s="194" t="s">
        <v>545</v>
      </c>
      <c r="J14" s="197"/>
    </row>
    <row r="15" customFormat="false" ht="12.75" hidden="false" customHeight="false" outlineLevel="0" collapsed="false">
      <c r="A15" s="194" t="s">
        <v>546</v>
      </c>
      <c r="B15" s="197"/>
      <c r="C15" s="197"/>
      <c r="D15" s="197"/>
      <c r="I15" s="194" t="s">
        <v>546</v>
      </c>
      <c r="J15" s="197"/>
    </row>
    <row r="16" customFormat="false" ht="12.75" hidden="false" customHeight="false" outlineLevel="0" collapsed="false">
      <c r="A16" s="194" t="s">
        <v>547</v>
      </c>
      <c r="B16" s="197"/>
      <c r="C16" s="197"/>
      <c r="D16" s="197"/>
      <c r="I16" s="194" t="s">
        <v>547</v>
      </c>
      <c r="J16" s="197"/>
    </row>
    <row r="17" customFormat="false" ht="12.75" hidden="false" customHeight="false" outlineLevel="0" collapsed="false">
      <c r="A17" s="194" t="s">
        <v>548</v>
      </c>
      <c r="B17" s="197"/>
      <c r="C17" s="197"/>
      <c r="D17" s="197"/>
      <c r="I17" s="194" t="s">
        <v>548</v>
      </c>
      <c r="J17" s="197"/>
    </row>
    <row r="18" customFormat="false" ht="12.75" hidden="false" customHeight="false" outlineLevel="0" collapsed="false">
      <c r="A18" s="194" t="s">
        <v>549</v>
      </c>
      <c r="B18" s="197"/>
      <c r="C18" s="197"/>
      <c r="D18" s="197"/>
      <c r="I18" s="194" t="s">
        <v>549</v>
      </c>
      <c r="J18" s="197"/>
    </row>
    <row r="19" customFormat="false" ht="12.75" hidden="false" customHeight="false" outlineLevel="0" collapsed="false">
      <c r="A19" s="194" t="s">
        <v>550</v>
      </c>
      <c r="B19" s="197"/>
      <c r="C19" s="197"/>
      <c r="D19" s="197"/>
      <c r="I19" s="194" t="s">
        <v>550</v>
      </c>
      <c r="J19" s="197"/>
    </row>
    <row r="20" customFormat="false" ht="12.75" hidden="false" customHeight="false" outlineLevel="0" collapsed="false">
      <c r="A20" s="194" t="s">
        <v>551</v>
      </c>
      <c r="B20" s="197"/>
      <c r="C20" s="197"/>
      <c r="D20" s="197"/>
      <c r="I20" s="194" t="s">
        <v>551</v>
      </c>
      <c r="J20" s="197"/>
    </row>
    <row r="21" customFormat="false" ht="12.75" hidden="false" customHeight="false" outlineLevel="0" collapsed="false">
      <c r="A21" s="194" t="s">
        <v>544</v>
      </c>
      <c r="B21" s="197"/>
      <c r="C21" s="197"/>
      <c r="D21" s="197"/>
      <c r="I21" s="194" t="s">
        <v>544</v>
      </c>
      <c r="J21" s="197"/>
    </row>
    <row r="22" customFormat="false" ht="12.75" hidden="false" customHeight="false" outlineLevel="0" collapsed="false">
      <c r="A22" s="194" t="s">
        <v>552</v>
      </c>
      <c r="B22" s="197"/>
      <c r="C22" s="197"/>
      <c r="D22" s="197"/>
      <c r="I22" s="194" t="s">
        <v>552</v>
      </c>
      <c r="J22" s="197"/>
    </row>
    <row r="23" customFormat="false" ht="12.75" hidden="false" customHeight="false" outlineLevel="0" collapsed="false">
      <c r="A23" s="194" t="s">
        <v>553</v>
      </c>
      <c r="B23" s="201" t="n">
        <v>1350000</v>
      </c>
      <c r="C23" s="201" t="n">
        <v>1352050</v>
      </c>
      <c r="D23" s="201" t="n">
        <v>1170457.85611</v>
      </c>
      <c r="I23" s="194" t="s">
        <v>553</v>
      </c>
      <c r="J23" s="201" t="n">
        <v>1284849.39851</v>
      </c>
    </row>
    <row r="24" customFormat="false" ht="12.75" hidden="false" customHeight="false" outlineLevel="0" collapsed="false">
      <c r="A24" s="194" t="s">
        <v>554</v>
      </c>
      <c r="B24" s="201" t="n">
        <v>146692</v>
      </c>
      <c r="C24" s="201" t="n">
        <v>155715</v>
      </c>
      <c r="D24" s="201" t="n">
        <v>164194.80425</v>
      </c>
      <c r="I24" s="194" t="s">
        <v>554</v>
      </c>
      <c r="J24" s="201" t="n">
        <v>606991.97532</v>
      </c>
    </row>
    <row r="25" customFormat="false" ht="12.75" hidden="false" customHeight="false" outlineLevel="0" collapsed="false">
      <c r="A25" s="194" t="s">
        <v>555</v>
      </c>
      <c r="B25" s="201" t="n">
        <v>16720</v>
      </c>
      <c r="C25" s="201" t="n">
        <v>24859</v>
      </c>
      <c r="D25" s="201" t="n">
        <v>28209.44156</v>
      </c>
      <c r="I25" s="194" t="s">
        <v>555</v>
      </c>
      <c r="J25" s="201" t="n">
        <v>25200.84749</v>
      </c>
    </row>
    <row r="26" customFormat="false" ht="12.75" hidden="false" customHeight="false" outlineLevel="0" collapsed="false">
      <c r="A26" s="194" t="s">
        <v>556</v>
      </c>
      <c r="B26" s="201" t="n">
        <v>10004276</v>
      </c>
      <c r="C26" s="201" t="n">
        <v>10067982</v>
      </c>
      <c r="D26" s="201" t="n">
        <v>7272011.655</v>
      </c>
      <c r="I26" s="194" t="s">
        <v>556</v>
      </c>
      <c r="J26" s="201" t="n">
        <v>8486991.31973</v>
      </c>
    </row>
    <row r="27" customFormat="false" ht="12.75" hidden="false" customHeight="false" outlineLevel="0" collapsed="false">
      <c r="A27" s="194" t="s">
        <v>557</v>
      </c>
      <c r="B27" s="201" t="n">
        <v>49963</v>
      </c>
      <c r="C27" s="201" t="n">
        <v>50015</v>
      </c>
      <c r="D27" s="201" t="n">
        <v>30046.32071</v>
      </c>
      <c r="I27" s="194" t="s">
        <v>557</v>
      </c>
      <c r="J27" s="201" t="n">
        <v>71439.49923</v>
      </c>
    </row>
    <row r="28" customFormat="false" ht="12.75" hidden="false" customHeight="false" outlineLevel="0" collapsed="false">
      <c r="A28" s="194" t="s">
        <v>558</v>
      </c>
      <c r="B28" s="201" t="n">
        <v>1437122</v>
      </c>
      <c r="C28" s="201" t="n">
        <v>1375937</v>
      </c>
      <c r="D28" s="201" t="n">
        <v>1254179.1964</v>
      </c>
      <c r="I28" s="194" t="s">
        <v>558</v>
      </c>
      <c r="J28" s="201" t="n">
        <v>1297705.98775</v>
      </c>
    </row>
    <row r="29" customFormat="false" ht="12.75" hidden="false" customHeight="false" outlineLevel="0" collapsed="false">
      <c r="A29" s="194" t="s">
        <v>559</v>
      </c>
      <c r="B29" s="197"/>
      <c r="C29" s="197"/>
      <c r="D29" s="197"/>
      <c r="I29" s="194" t="s">
        <v>559</v>
      </c>
      <c r="J29" s="197"/>
    </row>
    <row r="30" customFormat="false" ht="12.75" hidden="false" customHeight="false" outlineLevel="0" collapsed="false">
      <c r="A30" s="194" t="s">
        <v>560</v>
      </c>
      <c r="B30" s="197"/>
      <c r="C30" s="197"/>
      <c r="D30" s="197"/>
      <c r="I30" s="194" t="s">
        <v>560</v>
      </c>
      <c r="J30" s="201" t="n">
        <v>8724.2</v>
      </c>
    </row>
    <row r="31" customFormat="false" ht="12.75" hidden="false" customHeight="false" outlineLevel="0" collapsed="false">
      <c r="A31" s="194" t="s">
        <v>544</v>
      </c>
      <c r="B31" s="201" t="n">
        <v>25613898</v>
      </c>
      <c r="C31" s="201" t="n">
        <v>25647818</v>
      </c>
      <c r="D31" s="201" t="n">
        <v>29278949.9673</v>
      </c>
      <c r="I31" s="194" t="s">
        <v>544</v>
      </c>
      <c r="J31" s="201" t="n">
        <v>35380254.55316</v>
      </c>
    </row>
    <row r="32" customFormat="false" ht="12.75" hidden="false" customHeight="false" outlineLevel="0" collapsed="false">
      <c r="A32" s="194" t="s">
        <v>561</v>
      </c>
      <c r="B32" s="201" t="n">
        <v>38618671</v>
      </c>
      <c r="C32" s="201" t="n">
        <v>38674376</v>
      </c>
      <c r="D32" s="201" t="n">
        <v>39198049.24133</v>
      </c>
      <c r="I32" s="194" t="s">
        <v>561</v>
      </c>
      <c r="J32" s="201" t="n">
        <v>47162157.78119</v>
      </c>
    </row>
    <row r="33" customFormat="false" ht="12.75" hidden="false" customHeight="false" outlineLevel="0" collapsed="false">
      <c r="A33" s="194" t="s">
        <v>562</v>
      </c>
      <c r="B33" s="197"/>
      <c r="C33" s="197"/>
      <c r="D33" s="197"/>
      <c r="I33" s="194" t="s">
        <v>562</v>
      </c>
      <c r="J33" s="197"/>
    </row>
    <row r="34" customFormat="false" ht="12.75" hidden="false" customHeight="false" outlineLevel="0" collapsed="false">
      <c r="A34" s="194" t="s">
        <v>563</v>
      </c>
      <c r="B34" s="197"/>
      <c r="C34" s="197"/>
      <c r="D34" s="197"/>
      <c r="I34" s="194" t="s">
        <v>563</v>
      </c>
      <c r="J34" s="197"/>
    </row>
    <row r="35" customFormat="false" ht="12.75" hidden="false" customHeight="false" outlineLevel="0" collapsed="false">
      <c r="A35" s="194" t="s">
        <v>564</v>
      </c>
      <c r="B35" s="197"/>
      <c r="C35" s="197"/>
      <c r="D35" s="197"/>
      <c r="I35" s="194" t="s">
        <v>564</v>
      </c>
      <c r="J35" s="197"/>
    </row>
    <row r="36" customFormat="false" ht="12.75" hidden="false" customHeight="false" outlineLevel="0" collapsed="false">
      <c r="A36" s="194" t="s">
        <v>565</v>
      </c>
      <c r="B36" s="197"/>
      <c r="C36" s="197"/>
      <c r="D36" s="197"/>
      <c r="I36" s="194" t="s">
        <v>565</v>
      </c>
      <c r="J36" s="197"/>
    </row>
    <row r="37" customFormat="false" ht="12.75" hidden="false" customHeight="false" outlineLevel="0" collapsed="false">
      <c r="A37" s="194" t="s">
        <v>566</v>
      </c>
      <c r="B37" s="197"/>
      <c r="C37" s="197"/>
      <c r="D37" s="197"/>
      <c r="I37" s="194" t="s">
        <v>566</v>
      </c>
      <c r="J37" s="197"/>
    </row>
    <row r="38" customFormat="false" ht="12.75" hidden="false" customHeight="false" outlineLevel="0" collapsed="false">
      <c r="A38" s="194" t="s">
        <v>567</v>
      </c>
      <c r="B38" s="197"/>
      <c r="C38" s="197"/>
      <c r="D38" s="197"/>
      <c r="I38" s="194" t="s">
        <v>567</v>
      </c>
      <c r="J38" s="197"/>
    </row>
    <row r="39" customFormat="false" ht="12.75" hidden="false" customHeight="false" outlineLevel="0" collapsed="false">
      <c r="A39" s="194" t="s">
        <v>544</v>
      </c>
      <c r="B39" s="197"/>
      <c r="C39" s="197"/>
      <c r="D39" s="197"/>
      <c r="I39" s="194" t="s">
        <v>544</v>
      </c>
      <c r="J39" s="197"/>
    </row>
    <row r="40" customFormat="false" ht="12.75" hidden="false" customHeight="false" outlineLevel="0" collapsed="false">
      <c r="A40" s="194" t="s">
        <v>568</v>
      </c>
      <c r="B40" s="197"/>
      <c r="C40" s="197"/>
      <c r="D40" s="197"/>
      <c r="I40" s="194" t="s">
        <v>568</v>
      </c>
      <c r="J40" s="197"/>
    </row>
    <row r="41" customFormat="false" ht="12.75" hidden="false" customHeight="false" outlineLevel="0" collapsed="false">
      <c r="A41" s="194" t="s">
        <v>569</v>
      </c>
      <c r="B41" s="197"/>
      <c r="C41" s="197"/>
      <c r="D41" s="197"/>
      <c r="I41" s="194" t="s">
        <v>569</v>
      </c>
      <c r="J41" s="197"/>
    </row>
    <row r="42" customFormat="false" ht="12.75" hidden="false" customHeight="false" outlineLevel="0" collapsed="false">
      <c r="A42" s="194" t="s">
        <v>570</v>
      </c>
      <c r="B42" s="197"/>
      <c r="C42" s="197"/>
      <c r="D42" s="197"/>
      <c r="I42" s="194" t="s">
        <v>570</v>
      </c>
      <c r="J42" s="197"/>
    </row>
    <row r="43" customFormat="false" ht="12.75" hidden="false" customHeight="false" outlineLevel="0" collapsed="false">
      <c r="A43" s="194" t="s">
        <v>571</v>
      </c>
      <c r="B43" s="197"/>
      <c r="C43" s="197"/>
      <c r="D43" s="197"/>
      <c r="I43" s="194" t="s">
        <v>571</v>
      </c>
      <c r="J43" s="197"/>
    </row>
    <row r="44" customFormat="false" ht="12.75" hidden="false" customHeight="false" outlineLevel="0" collapsed="false">
      <c r="A44" s="194" t="s">
        <v>544</v>
      </c>
      <c r="B44" s="197"/>
      <c r="C44" s="197"/>
      <c r="D44" s="197"/>
      <c r="I44" s="194" t="s">
        <v>544</v>
      </c>
      <c r="J44" s="197"/>
    </row>
    <row r="45" customFormat="false" ht="12.75" hidden="false" customHeight="false" outlineLevel="0" collapsed="false">
      <c r="A45" s="194" t="s">
        <v>572</v>
      </c>
      <c r="B45" s="197"/>
      <c r="C45" s="197"/>
      <c r="D45" s="197"/>
      <c r="I45" s="194" t="s">
        <v>572</v>
      </c>
      <c r="J45" s="197"/>
    </row>
    <row r="46" customFormat="false" ht="12.75" hidden="false" customHeight="false" outlineLevel="0" collapsed="false">
      <c r="A46" s="194" t="s">
        <v>397</v>
      </c>
      <c r="B46" s="202" t="n">
        <v>0</v>
      </c>
      <c r="C46" s="202" t="n">
        <v>0</v>
      </c>
      <c r="D46" s="202" t="n">
        <v>0</v>
      </c>
      <c r="I46" s="194" t="s">
        <v>397</v>
      </c>
      <c r="J46" s="202" t="n">
        <v>0</v>
      </c>
    </row>
    <row r="47" customFormat="false" ht="12.75" hidden="false" customHeight="false" outlineLevel="0" collapsed="false">
      <c r="A47" s="194" t="s">
        <v>573</v>
      </c>
      <c r="B47" s="197"/>
      <c r="C47" s="197"/>
      <c r="D47" s="197"/>
      <c r="I47" s="194" t="s">
        <v>573</v>
      </c>
      <c r="J47" s="197"/>
    </row>
    <row r="48" customFormat="false" ht="12.75" hidden="false" customHeight="false" outlineLevel="0" collapsed="false">
      <c r="A48" s="194" t="s">
        <v>574</v>
      </c>
      <c r="B48" s="197"/>
      <c r="C48" s="197"/>
      <c r="D48" s="197"/>
      <c r="I48" s="194" t="s">
        <v>574</v>
      </c>
      <c r="J48" s="197"/>
    </row>
    <row r="49" customFormat="false" ht="12.75" hidden="false" customHeight="false" outlineLevel="0" collapsed="false">
      <c r="A49" s="194" t="s">
        <v>575</v>
      </c>
      <c r="B49" s="197"/>
      <c r="C49" s="197"/>
      <c r="D49" s="197"/>
      <c r="I49" s="194" t="s">
        <v>575</v>
      </c>
      <c r="J49" s="197"/>
    </row>
    <row r="50" customFormat="false" ht="12.75" hidden="false" customHeight="false" outlineLevel="0" collapsed="false">
      <c r="A50" s="194" t="s">
        <v>576</v>
      </c>
      <c r="B50" s="197"/>
      <c r="C50" s="197"/>
      <c r="D50" s="197"/>
      <c r="I50" s="194" t="s">
        <v>576</v>
      </c>
      <c r="J50" s="197"/>
    </row>
    <row r="51" customFormat="false" ht="12.75" hidden="false" customHeight="false" outlineLevel="0" collapsed="false">
      <c r="A51" s="194" t="s">
        <v>577</v>
      </c>
      <c r="B51" s="197"/>
      <c r="C51" s="197"/>
      <c r="D51" s="197"/>
      <c r="I51" s="194" t="s">
        <v>577</v>
      </c>
      <c r="J51" s="197"/>
    </row>
    <row r="52" customFormat="false" ht="12.75" hidden="false" customHeight="false" outlineLevel="0" collapsed="false">
      <c r="A52" s="194" t="s">
        <v>578</v>
      </c>
      <c r="B52" s="197"/>
      <c r="C52" s="197"/>
      <c r="D52" s="197"/>
      <c r="I52" s="194" t="s">
        <v>578</v>
      </c>
      <c r="J52" s="197"/>
    </row>
    <row r="53" customFormat="false" ht="12.75" hidden="false" customHeight="false" outlineLevel="0" collapsed="false">
      <c r="A53" s="194" t="s">
        <v>579</v>
      </c>
      <c r="B53" s="197"/>
      <c r="C53" s="197"/>
      <c r="D53" s="197"/>
      <c r="I53" s="194" t="s">
        <v>579</v>
      </c>
      <c r="J53" s="197"/>
    </row>
    <row r="54" customFormat="false" ht="12.75" hidden="false" customHeight="false" outlineLevel="0" collapsed="false">
      <c r="A54" s="194" t="s">
        <v>580</v>
      </c>
      <c r="B54" s="197"/>
      <c r="C54" s="197"/>
      <c r="D54" s="197"/>
      <c r="I54" s="194" t="s">
        <v>580</v>
      </c>
      <c r="J54" s="197"/>
    </row>
    <row r="55" customFormat="false" ht="12.75" hidden="false" customHeight="false" outlineLevel="0" collapsed="false">
      <c r="A55" s="194" t="s">
        <v>581</v>
      </c>
      <c r="B55" s="201" t="n">
        <v>38618671</v>
      </c>
      <c r="C55" s="201" t="n">
        <v>38674376</v>
      </c>
      <c r="D55" s="201" t="n">
        <v>39198049.24133</v>
      </c>
      <c r="I55" s="194" t="s">
        <v>581</v>
      </c>
      <c r="J55" s="201" t="n">
        <v>47162157.78119</v>
      </c>
    </row>
    <row r="56" customFormat="false" ht="12.75" hidden="false" customHeight="false" outlineLevel="0" collapsed="false">
      <c r="A56" s="194" t="s">
        <v>582</v>
      </c>
      <c r="B56" s="197"/>
      <c r="C56" s="197"/>
      <c r="D56" s="197"/>
      <c r="I56" s="194" t="s">
        <v>582</v>
      </c>
      <c r="J56" s="197"/>
    </row>
    <row r="57" customFormat="false" ht="12.75" hidden="false" customHeight="false" outlineLevel="0" collapsed="false">
      <c r="A57" s="194" t="s">
        <v>583</v>
      </c>
      <c r="B57" s="197"/>
      <c r="C57" s="197"/>
      <c r="D57" s="197"/>
      <c r="I57" s="194" t="s">
        <v>583</v>
      </c>
      <c r="J57" s="197"/>
    </row>
    <row r="58" customFormat="false" ht="12.75" hidden="false" customHeight="false" outlineLevel="0" collapsed="false">
      <c r="A58" s="194" t="s">
        <v>584</v>
      </c>
      <c r="B58" s="197"/>
      <c r="C58" s="197"/>
      <c r="D58" s="197"/>
      <c r="I58" s="194" t="s">
        <v>584</v>
      </c>
      <c r="J58" s="197"/>
    </row>
    <row r="59" customFormat="false" ht="12.75" hidden="false" customHeight="false" outlineLevel="0" collapsed="false">
      <c r="A59" s="194" t="s">
        <v>585</v>
      </c>
      <c r="B59" s="197"/>
      <c r="C59" s="197"/>
      <c r="D59" s="197"/>
      <c r="I59" s="194" t="s">
        <v>585</v>
      </c>
      <c r="J59" s="197"/>
    </row>
    <row r="60" customFormat="false" ht="12.75" hidden="false" customHeight="false" outlineLevel="0" collapsed="false">
      <c r="A60" s="194" t="s">
        <v>586</v>
      </c>
      <c r="B60" s="197"/>
      <c r="C60" s="197"/>
      <c r="D60" s="197"/>
      <c r="I60" s="194" t="s">
        <v>586</v>
      </c>
      <c r="J60" s="197"/>
    </row>
    <row r="61" customFormat="false" ht="12.75" hidden="false" customHeight="false" outlineLevel="0" collapsed="false">
      <c r="A61" s="194" t="s">
        <v>587</v>
      </c>
      <c r="B61" s="197"/>
      <c r="C61" s="197"/>
      <c r="D61" s="197"/>
      <c r="I61" s="194" t="s">
        <v>587</v>
      </c>
      <c r="J61" s="197"/>
    </row>
    <row r="62" customFormat="false" ht="12.75" hidden="false" customHeight="false" outlineLevel="0" collapsed="false">
      <c r="A62" s="194" t="s">
        <v>588</v>
      </c>
      <c r="B62" s="197"/>
      <c r="C62" s="197"/>
      <c r="D62" s="197"/>
      <c r="I62" s="194" t="s">
        <v>588</v>
      </c>
      <c r="J62" s="197"/>
    </row>
    <row r="63" customFormat="false" ht="12.75" hidden="false" customHeight="false" outlineLevel="0" collapsed="false">
      <c r="A63" s="194" t="s">
        <v>589</v>
      </c>
      <c r="B63" s="197"/>
      <c r="C63" s="197"/>
      <c r="D63" s="197"/>
      <c r="I63" s="194" t="s">
        <v>589</v>
      </c>
      <c r="J63" s="197"/>
    </row>
    <row r="64" customFormat="false" ht="12.75" hidden="false" customHeight="false" outlineLevel="0" collapsed="false">
      <c r="A64" s="194" t="s">
        <v>590</v>
      </c>
      <c r="B64" s="197"/>
      <c r="C64" s="197"/>
      <c r="D64" s="197"/>
      <c r="I64" s="194" t="s">
        <v>590</v>
      </c>
      <c r="J64" s="197"/>
    </row>
    <row r="65" customFormat="false" ht="12.75" hidden="false" customHeight="false" outlineLevel="0" collapsed="false">
      <c r="A65" s="194" t="s">
        <v>591</v>
      </c>
      <c r="B65" s="197"/>
      <c r="C65" s="197"/>
      <c r="D65" s="197"/>
      <c r="I65" s="194" t="s">
        <v>591</v>
      </c>
      <c r="J65" s="197"/>
    </row>
    <row r="66" customFormat="false" ht="12.75" hidden="false" customHeight="false" outlineLevel="0" collapsed="false">
      <c r="A66" s="194" t="s">
        <v>592</v>
      </c>
      <c r="B66" s="197"/>
      <c r="C66" s="197"/>
      <c r="D66" s="197"/>
      <c r="I66" s="194" t="s">
        <v>592</v>
      </c>
      <c r="J66" s="197"/>
    </row>
    <row r="67" customFormat="false" ht="12.75" hidden="false" customHeight="false" outlineLevel="0" collapsed="false">
      <c r="A67" s="194" t="s">
        <v>593</v>
      </c>
      <c r="B67" s="197"/>
      <c r="C67" s="197"/>
      <c r="D67" s="197"/>
      <c r="I67" s="194" t="s">
        <v>593</v>
      </c>
      <c r="J67" s="197"/>
    </row>
    <row r="68" customFormat="false" ht="12.75" hidden="false" customHeight="false" outlineLevel="0" collapsed="false">
      <c r="A68" s="194" t="s">
        <v>544</v>
      </c>
      <c r="B68" s="197"/>
      <c r="C68" s="197"/>
      <c r="D68" s="197"/>
      <c r="I68" s="194" t="s">
        <v>544</v>
      </c>
      <c r="J68" s="197"/>
    </row>
    <row r="69" customFormat="false" ht="12.75" hidden="false" customHeight="false" outlineLevel="0" collapsed="false">
      <c r="A69" s="194" t="s">
        <v>587</v>
      </c>
      <c r="B69" s="197"/>
      <c r="C69" s="197"/>
      <c r="D69" s="197"/>
      <c r="I69" s="194" t="s">
        <v>587</v>
      </c>
      <c r="J69" s="197"/>
    </row>
    <row r="70" customFormat="false" ht="12.75" hidden="false" customHeight="false" outlineLevel="0" collapsed="false">
      <c r="A70" s="194" t="s">
        <v>594</v>
      </c>
      <c r="B70" s="197"/>
      <c r="C70" s="197"/>
      <c r="D70" s="197"/>
      <c r="I70" s="194" t="s">
        <v>594</v>
      </c>
      <c r="J70" s="197"/>
    </row>
    <row r="71" customFormat="false" ht="12.75" hidden="false" customHeight="false" outlineLevel="0" collapsed="false">
      <c r="A71" s="194" t="s">
        <v>397</v>
      </c>
      <c r="B71" s="202" t="n">
        <v>0</v>
      </c>
      <c r="C71" s="202" t="n">
        <v>0</v>
      </c>
      <c r="D71" s="202" t="n">
        <v>0</v>
      </c>
      <c r="I71" s="194" t="s">
        <v>397</v>
      </c>
      <c r="J71" s="202" t="n">
        <v>0</v>
      </c>
    </row>
    <row r="72" customFormat="false" ht="12.75" hidden="false" customHeight="false" outlineLevel="0" collapsed="false">
      <c r="A72" s="194" t="s">
        <v>595</v>
      </c>
      <c r="B72" s="197"/>
      <c r="C72" s="197"/>
      <c r="D72" s="197"/>
      <c r="I72" s="194" t="s">
        <v>595</v>
      </c>
      <c r="J72" s="197"/>
    </row>
    <row r="73" customFormat="false" ht="12.75" hidden="false" customHeight="false" outlineLevel="0" collapsed="false">
      <c r="A73" s="194" t="s">
        <v>596</v>
      </c>
      <c r="B73" s="197"/>
      <c r="C73" s="197"/>
      <c r="D73" s="197"/>
      <c r="I73" s="194" t="s">
        <v>596</v>
      </c>
      <c r="J73" s="197"/>
    </row>
    <row r="74" customFormat="false" ht="12.75" hidden="false" customHeight="false" outlineLevel="0" collapsed="false">
      <c r="A74" s="194" t="s">
        <v>597</v>
      </c>
      <c r="B74" s="197"/>
      <c r="C74" s="197"/>
      <c r="D74" s="197"/>
      <c r="I74" s="194" t="s">
        <v>597</v>
      </c>
      <c r="J74" s="197"/>
    </row>
    <row r="75" customFormat="false" ht="12.75" hidden="false" customHeight="false" outlineLevel="0" collapsed="false">
      <c r="A75" s="194" t="s">
        <v>598</v>
      </c>
      <c r="B75" s="197"/>
      <c r="C75" s="197"/>
      <c r="D75" s="197"/>
      <c r="I75" s="194" t="s">
        <v>598</v>
      </c>
      <c r="J75" s="197"/>
    </row>
    <row r="76" customFormat="false" ht="12.75" hidden="false" customHeight="false" outlineLevel="0" collapsed="false">
      <c r="A76" s="194" t="s">
        <v>599</v>
      </c>
      <c r="B76" s="197"/>
      <c r="C76" s="197"/>
      <c r="D76" s="197"/>
      <c r="I76" s="194" t="s">
        <v>599</v>
      </c>
      <c r="J76" s="197"/>
    </row>
    <row r="77" customFormat="false" ht="12.75" hidden="false" customHeight="false" outlineLevel="0" collapsed="false">
      <c r="A77" s="194" t="s">
        <v>600</v>
      </c>
      <c r="B77" s="197"/>
      <c r="C77" s="197"/>
      <c r="D77" s="197"/>
      <c r="I77" s="194" t="s">
        <v>600</v>
      </c>
      <c r="J77" s="197"/>
    </row>
    <row r="78" customFormat="false" ht="12.75" hidden="false" customHeight="false" outlineLevel="0" collapsed="false">
      <c r="A78" s="194" t="s">
        <v>601</v>
      </c>
      <c r="B78" s="197"/>
      <c r="C78" s="197"/>
      <c r="D78" s="197"/>
      <c r="I78" s="194" t="s">
        <v>601</v>
      </c>
      <c r="J78" s="197"/>
    </row>
    <row r="79" customFormat="false" ht="12.75" hidden="false" customHeight="false" outlineLevel="0" collapsed="false">
      <c r="A79" s="194" t="s">
        <v>602</v>
      </c>
      <c r="B79" s="197"/>
      <c r="C79" s="197"/>
      <c r="D79" s="197"/>
      <c r="I79" s="194" t="s">
        <v>602</v>
      </c>
      <c r="J79" s="197"/>
    </row>
    <row r="80" customFormat="false" ht="12.75" hidden="false" customHeight="false" outlineLevel="0" collapsed="false">
      <c r="A80" s="194" t="s">
        <v>603</v>
      </c>
      <c r="B80" s="197"/>
      <c r="C80" s="197"/>
      <c r="D80" s="197"/>
      <c r="I80" s="194" t="s">
        <v>603</v>
      </c>
      <c r="J80" s="197"/>
    </row>
    <row r="81" customFormat="false" ht="12.75" hidden="false" customHeight="false" outlineLevel="0" collapsed="false">
      <c r="A81" s="194" t="s">
        <v>604</v>
      </c>
      <c r="B81" s="197"/>
      <c r="C81" s="197"/>
      <c r="D81" s="197"/>
      <c r="I81" s="194" t="s">
        <v>604</v>
      </c>
      <c r="J81" s="197"/>
    </row>
    <row r="82" customFormat="false" ht="12.75" hidden="false" customHeight="false" outlineLevel="0" collapsed="false">
      <c r="A82" s="194" t="s">
        <v>605</v>
      </c>
      <c r="B82" s="197"/>
      <c r="C82" s="197"/>
      <c r="D82" s="197"/>
      <c r="I82" s="194" t="s">
        <v>605</v>
      </c>
      <c r="J82" s="197"/>
    </row>
    <row r="83" customFormat="false" ht="12.75" hidden="false" customHeight="false" outlineLevel="0" collapsed="false">
      <c r="A83" s="194" t="s">
        <v>606</v>
      </c>
      <c r="B83" s="197"/>
      <c r="C83" s="197"/>
      <c r="D83" s="197"/>
      <c r="I83" s="194" t="s">
        <v>606</v>
      </c>
      <c r="J83" s="197"/>
    </row>
    <row r="84" customFormat="false" ht="12.75" hidden="false" customHeight="false" outlineLevel="0" collapsed="false">
      <c r="A84" s="194" t="s">
        <v>607</v>
      </c>
      <c r="B84" s="197"/>
      <c r="C84" s="197"/>
      <c r="D84" s="197"/>
      <c r="I84" s="194" t="s">
        <v>607</v>
      </c>
      <c r="J84" s="197"/>
    </row>
    <row r="85" customFormat="false" ht="12.75" hidden="false" customHeight="false" outlineLevel="0" collapsed="false">
      <c r="A85" s="194" t="s">
        <v>608</v>
      </c>
      <c r="B85" s="197"/>
      <c r="C85" s="197"/>
      <c r="D85" s="197"/>
      <c r="I85" s="194" t="s">
        <v>608</v>
      </c>
      <c r="J85" s="197"/>
    </row>
    <row r="86" customFormat="false" ht="12.75" hidden="false" customHeight="false" outlineLevel="0" collapsed="false">
      <c r="A86" s="194" t="s">
        <v>609</v>
      </c>
      <c r="B86" s="197"/>
      <c r="C86" s="197"/>
      <c r="D86" s="197"/>
      <c r="I86" s="194" t="s">
        <v>609</v>
      </c>
      <c r="J86" s="197"/>
    </row>
    <row r="87" customFormat="false" ht="12.75" hidden="false" customHeight="false" outlineLevel="0" collapsed="false">
      <c r="A87" s="194" t="s">
        <v>610</v>
      </c>
      <c r="B87" s="197"/>
      <c r="C87" s="197"/>
      <c r="D87" s="197"/>
      <c r="I87" s="194" t="s">
        <v>610</v>
      </c>
      <c r="J87" s="197"/>
    </row>
    <row r="88" customFormat="false" ht="12.75" hidden="false" customHeight="false" outlineLevel="0" collapsed="false">
      <c r="A88" s="194" t="s">
        <v>611</v>
      </c>
      <c r="B88" s="197"/>
      <c r="C88" s="197"/>
      <c r="D88" s="197"/>
      <c r="I88" s="194" t="s">
        <v>611</v>
      </c>
      <c r="J88" s="197"/>
    </row>
    <row r="89" customFormat="false" ht="12.75" hidden="false" customHeight="false" outlineLevel="0" collapsed="false">
      <c r="A89" s="194" t="s">
        <v>612</v>
      </c>
      <c r="B89" s="197"/>
      <c r="C89" s="197"/>
      <c r="D89" s="197"/>
      <c r="I89" s="194" t="s">
        <v>612</v>
      </c>
      <c r="J89" s="197"/>
    </row>
    <row r="90" customFormat="false" ht="12.75" hidden="false" customHeight="false" outlineLevel="0" collapsed="false">
      <c r="A90" s="194" t="s">
        <v>613</v>
      </c>
      <c r="B90" s="197"/>
      <c r="C90" s="197"/>
      <c r="D90" s="197"/>
      <c r="I90" s="194" t="s">
        <v>613</v>
      </c>
      <c r="J90" s="197"/>
    </row>
    <row r="91" customFormat="false" ht="12.75" hidden="false" customHeight="false" outlineLevel="0" collapsed="false">
      <c r="A91" s="194" t="s">
        <v>614</v>
      </c>
      <c r="B91" s="197"/>
      <c r="C91" s="197"/>
      <c r="D91" s="197"/>
      <c r="I91" s="194" t="s">
        <v>614</v>
      </c>
      <c r="J91" s="197"/>
    </row>
    <row r="92" customFormat="false" ht="12.75" hidden="false" customHeight="false" outlineLevel="0" collapsed="false">
      <c r="A92" s="194" t="s">
        <v>615</v>
      </c>
      <c r="B92" s="197"/>
      <c r="C92" s="197"/>
      <c r="D92" s="197"/>
      <c r="I92" s="194" t="s">
        <v>615</v>
      </c>
      <c r="J92" s="197"/>
    </row>
    <row r="93" customFormat="false" ht="12.75" hidden="false" customHeight="false" outlineLevel="0" collapsed="false">
      <c r="A93" s="194" t="s">
        <v>616</v>
      </c>
      <c r="B93" s="197"/>
      <c r="C93" s="197"/>
      <c r="D93" s="197"/>
      <c r="I93" s="194" t="s">
        <v>616</v>
      </c>
      <c r="J93" s="197"/>
    </row>
    <row r="94" customFormat="false" ht="12.75" hidden="false" customHeight="false" outlineLevel="0" collapsed="false">
      <c r="A94" s="194" t="s">
        <v>617</v>
      </c>
      <c r="B94" s="197"/>
      <c r="C94" s="197"/>
      <c r="D94" s="197"/>
      <c r="I94" s="194" t="s">
        <v>617</v>
      </c>
      <c r="J94" s="197"/>
    </row>
    <row r="95" customFormat="false" ht="12.75" hidden="false" customHeight="false" outlineLevel="0" collapsed="false">
      <c r="A95" s="194" t="s">
        <v>618</v>
      </c>
      <c r="B95" s="197"/>
      <c r="C95" s="197"/>
      <c r="D95" s="197"/>
      <c r="I95" s="194" t="s">
        <v>618</v>
      </c>
      <c r="J95" s="197"/>
    </row>
    <row r="96" customFormat="false" ht="12.75" hidden="false" customHeight="false" outlineLevel="0" collapsed="false">
      <c r="A96" s="194" t="s">
        <v>619</v>
      </c>
      <c r="B96" s="197"/>
      <c r="C96" s="197"/>
      <c r="D96" s="197"/>
      <c r="I96" s="194" t="s">
        <v>619</v>
      </c>
      <c r="J96" s="197"/>
    </row>
    <row r="97" customFormat="false" ht="12.75" hidden="false" customHeight="false" outlineLevel="0" collapsed="false">
      <c r="A97" s="194" t="s">
        <v>620</v>
      </c>
      <c r="B97" s="197"/>
      <c r="C97" s="197"/>
      <c r="D97" s="197"/>
      <c r="I97" s="194" t="s">
        <v>620</v>
      </c>
      <c r="J97" s="197"/>
    </row>
    <row r="98" customFormat="false" ht="12.75" hidden="false" customHeight="false" outlineLevel="0" collapsed="false">
      <c r="A98" s="194" t="s">
        <v>621</v>
      </c>
      <c r="B98" s="197"/>
      <c r="C98" s="197"/>
      <c r="D98" s="197"/>
      <c r="I98" s="194" t="s">
        <v>621</v>
      </c>
      <c r="J98" s="197"/>
    </row>
    <row r="99" customFormat="false" ht="12.75" hidden="false" customHeight="false" outlineLevel="0" collapsed="false">
      <c r="A99" s="194" t="s">
        <v>622</v>
      </c>
      <c r="B99" s="197"/>
      <c r="C99" s="197"/>
      <c r="D99" s="197"/>
      <c r="I99" s="194" t="s">
        <v>622</v>
      </c>
      <c r="J99" s="197"/>
    </row>
    <row r="100" customFormat="false" ht="12.75" hidden="false" customHeight="false" outlineLevel="0" collapsed="false">
      <c r="A100" s="194" t="s">
        <v>623</v>
      </c>
      <c r="B100" s="197"/>
      <c r="C100" s="197"/>
      <c r="D100" s="197"/>
      <c r="I100" s="194" t="s">
        <v>623</v>
      </c>
      <c r="J100" s="197"/>
    </row>
    <row r="101" customFormat="false" ht="12.75" hidden="false" customHeight="false" outlineLevel="0" collapsed="false">
      <c r="A101" s="194" t="s">
        <v>624</v>
      </c>
      <c r="B101" s="197"/>
      <c r="C101" s="197"/>
      <c r="D101" s="197"/>
      <c r="I101" s="194" t="s">
        <v>624</v>
      </c>
      <c r="J101" s="197"/>
    </row>
    <row r="102" customFormat="false" ht="12.75" hidden="false" customHeight="false" outlineLevel="0" collapsed="false">
      <c r="A102" s="194" t="s">
        <v>625</v>
      </c>
      <c r="B102" s="197"/>
      <c r="C102" s="197"/>
      <c r="D102" s="197"/>
      <c r="I102" s="194" t="s">
        <v>625</v>
      </c>
      <c r="J102" s="197"/>
    </row>
    <row r="103" customFormat="false" ht="12.75" hidden="false" customHeight="false" outlineLevel="0" collapsed="false">
      <c r="A103" s="194" t="s">
        <v>626</v>
      </c>
      <c r="B103" s="197"/>
      <c r="C103" s="197"/>
      <c r="D103" s="197"/>
      <c r="I103" s="194" t="s">
        <v>626</v>
      </c>
      <c r="J103" s="197"/>
    </row>
    <row r="104" customFormat="false" ht="12.75" hidden="false" customHeight="false" outlineLevel="0" collapsed="false">
      <c r="A104" s="194" t="s">
        <v>627</v>
      </c>
      <c r="B104" s="197"/>
      <c r="C104" s="197"/>
      <c r="D104" s="197"/>
      <c r="I104" s="194" t="s">
        <v>627</v>
      </c>
      <c r="J104" s="197"/>
    </row>
    <row r="105" customFormat="false" ht="12.75" hidden="false" customHeight="false" outlineLevel="0" collapsed="false">
      <c r="A105" s="194" t="s">
        <v>628</v>
      </c>
      <c r="B105" s="197"/>
      <c r="C105" s="197"/>
      <c r="D105" s="197"/>
      <c r="I105" s="194" t="s">
        <v>628</v>
      </c>
      <c r="J105" s="197"/>
    </row>
    <row r="106" customFormat="false" ht="12.75" hidden="false" customHeight="false" outlineLevel="0" collapsed="false">
      <c r="A106" s="194" t="s">
        <v>629</v>
      </c>
      <c r="B106" s="197"/>
      <c r="C106" s="197"/>
      <c r="D106" s="197"/>
      <c r="I106" s="194" t="s">
        <v>629</v>
      </c>
      <c r="J106" s="197"/>
    </row>
    <row r="107" customFormat="false" ht="12.75" hidden="false" customHeight="false" outlineLevel="0" collapsed="false">
      <c r="A107" s="194" t="s">
        <v>630</v>
      </c>
      <c r="B107" s="197"/>
      <c r="C107" s="197"/>
      <c r="D107" s="197"/>
      <c r="I107" s="194" t="s">
        <v>630</v>
      </c>
      <c r="J107" s="197"/>
    </row>
    <row r="108" customFormat="false" ht="12.75" hidden="false" customHeight="false" outlineLevel="0" collapsed="false">
      <c r="A108" s="194" t="s">
        <v>631</v>
      </c>
      <c r="B108" s="197"/>
      <c r="C108" s="197"/>
      <c r="D108" s="197"/>
      <c r="I108" s="194" t="s">
        <v>631</v>
      </c>
      <c r="J108" s="197"/>
    </row>
    <row r="109" customFormat="false" ht="12.75" hidden="false" customHeight="false" outlineLevel="0" collapsed="false">
      <c r="A109" s="194" t="s">
        <v>631</v>
      </c>
      <c r="B109" s="197"/>
      <c r="C109" s="197"/>
      <c r="D109" s="197"/>
      <c r="I109" s="194" t="s">
        <v>631</v>
      </c>
      <c r="J109" s="197"/>
    </row>
    <row r="110" customFormat="false" ht="12.75" hidden="false" customHeight="false" outlineLevel="0" collapsed="false">
      <c r="A110" s="194" t="s">
        <v>632</v>
      </c>
      <c r="B110" s="197"/>
      <c r="C110" s="197"/>
      <c r="D110" s="197"/>
      <c r="I110" s="194" t="s">
        <v>632</v>
      </c>
      <c r="J110" s="197"/>
    </row>
    <row r="111" customFormat="false" ht="12.75" hidden="false" customHeight="false" outlineLevel="0" collapsed="false">
      <c r="A111" s="194" t="s">
        <v>632</v>
      </c>
      <c r="B111" s="197"/>
      <c r="C111" s="197"/>
      <c r="D111" s="197"/>
      <c r="I111" s="194" t="s">
        <v>632</v>
      </c>
      <c r="J111" s="197"/>
    </row>
    <row r="112" customFormat="false" ht="12.75" hidden="false" customHeight="false" outlineLevel="0" collapsed="false">
      <c r="A112" s="194" t="s">
        <v>633</v>
      </c>
      <c r="B112" s="197"/>
      <c r="C112" s="197"/>
      <c r="D112" s="197"/>
      <c r="I112" s="194" t="s">
        <v>633</v>
      </c>
      <c r="J112" s="197"/>
    </row>
    <row r="113" customFormat="false" ht="12.75" hidden="false" customHeight="false" outlineLevel="0" collapsed="false">
      <c r="A113" s="194" t="s">
        <v>634</v>
      </c>
      <c r="B113" s="197"/>
      <c r="C113" s="197"/>
      <c r="D113" s="197"/>
      <c r="I113" s="194" t="s">
        <v>634</v>
      </c>
      <c r="J113" s="197"/>
    </row>
    <row r="114" customFormat="false" ht="12.75" hidden="false" customHeight="false" outlineLevel="0" collapsed="false">
      <c r="A114" s="194" t="s">
        <v>635</v>
      </c>
      <c r="B114" s="197"/>
      <c r="C114" s="197"/>
      <c r="D114" s="197"/>
      <c r="I114" s="194" t="s">
        <v>635</v>
      </c>
      <c r="J114" s="197"/>
    </row>
    <row r="115" customFormat="false" ht="12.75" hidden="false" customHeight="false" outlineLevel="0" collapsed="false">
      <c r="A115" s="194" t="s">
        <v>636</v>
      </c>
      <c r="B115" s="197"/>
      <c r="C115" s="197"/>
      <c r="D115" s="197"/>
      <c r="I115" s="194" t="s">
        <v>636</v>
      </c>
      <c r="J115" s="197"/>
    </row>
    <row r="116" customFormat="false" ht="12.75" hidden="false" customHeight="false" outlineLevel="0" collapsed="false">
      <c r="A116" s="194" t="s">
        <v>636</v>
      </c>
      <c r="B116" s="197"/>
      <c r="C116" s="197"/>
      <c r="D116" s="197"/>
      <c r="I116" s="194" t="s">
        <v>636</v>
      </c>
      <c r="J116" s="197"/>
    </row>
    <row r="117" customFormat="false" ht="12.75" hidden="false" customHeight="false" outlineLevel="0" collapsed="false">
      <c r="A117" s="194" t="s">
        <v>637</v>
      </c>
      <c r="B117" s="197"/>
      <c r="C117" s="197"/>
      <c r="D117" s="197"/>
      <c r="I117" s="194" t="s">
        <v>637</v>
      </c>
      <c r="J117" s="197"/>
    </row>
    <row r="118" customFormat="false" ht="12.75" hidden="false" customHeight="false" outlineLevel="0" collapsed="false">
      <c r="A118" s="194" t="s">
        <v>638</v>
      </c>
      <c r="B118" s="197"/>
      <c r="C118" s="197"/>
      <c r="D118" s="197"/>
      <c r="I118" s="194" t="s">
        <v>638</v>
      </c>
      <c r="J118" s="197"/>
    </row>
    <row r="119" customFormat="false" ht="12.75" hidden="false" customHeight="false" outlineLevel="0" collapsed="false">
      <c r="A119" s="194" t="s">
        <v>639</v>
      </c>
      <c r="B119" s="197"/>
      <c r="C119" s="197"/>
      <c r="D119" s="197"/>
      <c r="I119" s="194" t="s">
        <v>639</v>
      </c>
      <c r="J119" s="197"/>
    </row>
    <row r="120" customFormat="false" ht="12.75" hidden="false" customHeight="false" outlineLevel="0" collapsed="false">
      <c r="A120" s="194" t="s">
        <v>640</v>
      </c>
      <c r="B120" s="197"/>
      <c r="C120" s="197"/>
      <c r="D120" s="197"/>
      <c r="I120" s="194" t="s">
        <v>640</v>
      </c>
      <c r="J120" s="197"/>
    </row>
    <row r="121" customFormat="false" ht="12.75" hidden="false" customHeight="false" outlineLevel="0" collapsed="false">
      <c r="A121" s="194" t="s">
        <v>641</v>
      </c>
      <c r="B121" s="197"/>
      <c r="C121" s="197"/>
      <c r="D121" s="197"/>
      <c r="I121" s="194" t="s">
        <v>641</v>
      </c>
      <c r="J121" s="197"/>
    </row>
    <row r="122" customFormat="false" ht="12.75" hidden="false" customHeight="false" outlineLevel="0" collapsed="false">
      <c r="A122" s="194" t="s">
        <v>642</v>
      </c>
      <c r="B122" s="197"/>
      <c r="C122" s="197"/>
      <c r="D122" s="197"/>
      <c r="I122" s="194" t="s">
        <v>642</v>
      </c>
      <c r="J122" s="197"/>
    </row>
    <row r="123" customFormat="false" ht="12.75" hidden="false" customHeight="false" outlineLevel="0" collapsed="false">
      <c r="A123" s="194" t="s">
        <v>643</v>
      </c>
      <c r="B123" s="197"/>
      <c r="C123" s="197"/>
      <c r="D123" s="197"/>
      <c r="I123" s="194" t="s">
        <v>643</v>
      </c>
      <c r="J123" s="197"/>
    </row>
    <row r="124" customFormat="false" ht="12.75" hidden="false" customHeight="false" outlineLevel="0" collapsed="false">
      <c r="A124" s="194" t="s">
        <v>644</v>
      </c>
      <c r="B124" s="197"/>
      <c r="C124" s="197"/>
      <c r="D124" s="197"/>
      <c r="I124" s="194" t="s">
        <v>644</v>
      </c>
      <c r="J124" s="197"/>
    </row>
    <row r="125" customFormat="false" ht="12.75" hidden="false" customHeight="false" outlineLevel="0" collapsed="false">
      <c r="A125" s="194" t="s">
        <v>645</v>
      </c>
      <c r="B125" s="197"/>
      <c r="C125" s="197"/>
      <c r="D125" s="197"/>
      <c r="I125" s="194" t="s">
        <v>645</v>
      </c>
      <c r="J125" s="197"/>
    </row>
    <row r="126" customFormat="false" ht="12.75" hidden="false" customHeight="false" outlineLevel="0" collapsed="false">
      <c r="A126" s="194" t="s">
        <v>646</v>
      </c>
      <c r="B126" s="197"/>
      <c r="C126" s="197"/>
      <c r="D126" s="197"/>
      <c r="I126" s="194" t="s">
        <v>646</v>
      </c>
      <c r="J126" s="197"/>
    </row>
    <row r="127" customFormat="false" ht="12.75" hidden="false" customHeight="false" outlineLevel="0" collapsed="false">
      <c r="A127" s="194" t="s">
        <v>647</v>
      </c>
      <c r="B127" s="201" t="n">
        <v>98000</v>
      </c>
      <c r="C127" s="201" t="n">
        <v>17021</v>
      </c>
      <c r="D127" s="201" t="n">
        <v>17020.431</v>
      </c>
      <c r="I127" s="194" t="s">
        <v>647</v>
      </c>
      <c r="J127" s="201" t="n">
        <v>159000</v>
      </c>
    </row>
    <row r="128" customFormat="false" ht="12.75" hidden="false" customHeight="false" outlineLevel="0" collapsed="false">
      <c r="A128" s="194" t="s">
        <v>648</v>
      </c>
      <c r="B128" s="197"/>
      <c r="C128" s="197"/>
      <c r="D128" s="197"/>
      <c r="I128" s="194" t="s">
        <v>648</v>
      </c>
      <c r="J128" s="197"/>
    </row>
    <row r="129" customFormat="false" ht="12.75" hidden="false" customHeight="false" outlineLevel="0" collapsed="false">
      <c r="A129" s="194" t="s">
        <v>649</v>
      </c>
      <c r="B129" s="201" t="n">
        <v>98000</v>
      </c>
      <c r="C129" s="201" t="n">
        <v>17021</v>
      </c>
      <c r="D129" s="201" t="n">
        <v>17020.431</v>
      </c>
      <c r="I129" s="194" t="s">
        <v>649</v>
      </c>
      <c r="J129" s="201" t="n">
        <v>159000</v>
      </c>
    </row>
    <row r="130" customFormat="false" ht="12.75" hidden="false" customHeight="false" outlineLevel="0" collapsed="false">
      <c r="A130" s="194" t="s">
        <v>650</v>
      </c>
      <c r="B130" s="197"/>
      <c r="C130" s="197"/>
      <c r="D130" s="197"/>
      <c r="I130" s="194" t="s">
        <v>650</v>
      </c>
      <c r="J130" s="197"/>
    </row>
    <row r="131" customFormat="false" ht="12.75" hidden="false" customHeight="false" outlineLevel="0" collapsed="false">
      <c r="A131" s="194" t="s">
        <v>651</v>
      </c>
      <c r="B131" s="197"/>
      <c r="C131" s="197"/>
      <c r="D131" s="197"/>
      <c r="I131" s="194" t="s">
        <v>651</v>
      </c>
      <c r="J131" s="197"/>
    </row>
    <row r="132" customFormat="false" ht="12.75" hidden="false" customHeight="false" outlineLevel="0" collapsed="false">
      <c r="A132" s="194" t="s">
        <v>652</v>
      </c>
      <c r="B132" s="197"/>
      <c r="C132" s="197"/>
      <c r="D132" s="197"/>
      <c r="I132" s="194" t="s">
        <v>652</v>
      </c>
      <c r="J132" s="197"/>
    </row>
    <row r="133" customFormat="false" ht="12.75" hidden="false" customHeight="false" outlineLevel="0" collapsed="false">
      <c r="A133" s="194" t="s">
        <v>653</v>
      </c>
      <c r="B133" s="197"/>
      <c r="C133" s="197"/>
      <c r="D133" s="197"/>
      <c r="I133" s="194" t="s">
        <v>653</v>
      </c>
      <c r="J133" s="197"/>
    </row>
    <row r="134" customFormat="false" ht="12.75" hidden="false" customHeight="false" outlineLevel="0" collapsed="false">
      <c r="A134" s="194" t="s">
        <v>654</v>
      </c>
      <c r="B134" s="197"/>
      <c r="C134" s="197"/>
      <c r="D134" s="197"/>
      <c r="I134" s="194" t="s">
        <v>654</v>
      </c>
      <c r="J134" s="197"/>
    </row>
    <row r="135" customFormat="false" ht="12.75" hidden="false" customHeight="false" outlineLevel="0" collapsed="false">
      <c r="A135" s="194" t="s">
        <v>655</v>
      </c>
      <c r="B135" s="197"/>
      <c r="C135" s="197"/>
      <c r="D135" s="197"/>
      <c r="I135" s="194" t="s">
        <v>655</v>
      </c>
      <c r="J135" s="197"/>
    </row>
    <row r="136" customFormat="false" ht="12.75" hidden="false" customHeight="false" outlineLevel="0" collapsed="false">
      <c r="A136" s="194" t="s">
        <v>656</v>
      </c>
      <c r="B136" s="197"/>
      <c r="C136" s="197"/>
      <c r="D136" s="197"/>
      <c r="I136" s="194" t="s">
        <v>656</v>
      </c>
      <c r="J136" s="197"/>
    </row>
    <row r="137" customFormat="false" ht="12.75" hidden="false" customHeight="false" outlineLevel="0" collapsed="false">
      <c r="A137" s="194" t="s">
        <v>657</v>
      </c>
      <c r="B137" s="197"/>
      <c r="C137" s="197"/>
      <c r="D137" s="197"/>
      <c r="I137" s="194" t="s">
        <v>657</v>
      </c>
      <c r="J137" s="197"/>
    </row>
    <row r="138" customFormat="false" ht="12.75" hidden="false" customHeight="false" outlineLevel="0" collapsed="false">
      <c r="A138" s="194" t="s">
        <v>544</v>
      </c>
      <c r="B138" s="197"/>
      <c r="C138" s="197"/>
      <c r="D138" s="197"/>
      <c r="I138" s="194" t="s">
        <v>544</v>
      </c>
      <c r="J138" s="197"/>
    </row>
    <row r="139" customFormat="false" ht="12.75" hidden="false" customHeight="false" outlineLevel="0" collapsed="false">
      <c r="A139" s="194" t="s">
        <v>658</v>
      </c>
      <c r="B139" s="197"/>
      <c r="C139" s="197"/>
      <c r="D139" s="197"/>
      <c r="I139" s="194" t="s">
        <v>658</v>
      </c>
      <c r="J139" s="197"/>
    </row>
    <row r="140" customFormat="false" ht="12.75" hidden="false" customHeight="false" outlineLevel="0" collapsed="false">
      <c r="A140" s="194" t="s">
        <v>659</v>
      </c>
      <c r="B140" s="201" t="n">
        <v>98000</v>
      </c>
      <c r="C140" s="201" t="n">
        <v>17021</v>
      </c>
      <c r="D140" s="201" t="n">
        <v>17020.431</v>
      </c>
      <c r="I140" s="194" t="s">
        <v>659</v>
      </c>
      <c r="J140" s="201" t="n">
        <v>159000</v>
      </c>
    </row>
    <row r="141" customFormat="false" ht="12.75" hidden="false" customHeight="false" outlineLevel="0" collapsed="false">
      <c r="A141" s="194" t="s">
        <v>660</v>
      </c>
      <c r="B141" s="197"/>
      <c r="C141" s="197"/>
      <c r="D141" s="197"/>
      <c r="I141" s="194" t="s">
        <v>660</v>
      </c>
      <c r="J141" s="197"/>
    </row>
    <row r="142" customFormat="false" ht="12.75" hidden="false" customHeight="false" outlineLevel="0" collapsed="false">
      <c r="A142" s="194" t="s">
        <v>661</v>
      </c>
      <c r="B142" s="197"/>
      <c r="C142" s="197"/>
      <c r="D142" s="197"/>
      <c r="I142" s="194" t="s">
        <v>661</v>
      </c>
      <c r="J142" s="197"/>
    </row>
    <row r="143" customFormat="false" ht="12.75" hidden="false" customHeight="false" outlineLevel="0" collapsed="false">
      <c r="A143" s="194" t="s">
        <v>662</v>
      </c>
      <c r="B143" s="201" t="n">
        <v>850</v>
      </c>
      <c r="C143" s="202" t="n">
        <v>0</v>
      </c>
      <c r="D143" s="202" t="n">
        <v>0</v>
      </c>
      <c r="I143" s="194" t="s">
        <v>662</v>
      </c>
      <c r="J143" s="201" t="n">
        <v>708</v>
      </c>
    </row>
    <row r="144" customFormat="false" ht="12.75" hidden="false" customHeight="false" outlineLevel="0" collapsed="false">
      <c r="A144" s="194" t="s">
        <v>663</v>
      </c>
      <c r="B144" s="197"/>
      <c r="C144" s="197"/>
      <c r="D144" s="197"/>
      <c r="I144" s="194" t="s">
        <v>663</v>
      </c>
      <c r="J144" s="197"/>
    </row>
    <row r="145" customFormat="false" ht="12.75" hidden="false" customHeight="false" outlineLevel="0" collapsed="false">
      <c r="A145" s="194" t="s">
        <v>664</v>
      </c>
      <c r="B145" s="197"/>
      <c r="C145" s="197"/>
      <c r="D145" s="197"/>
      <c r="I145" s="194" t="s">
        <v>664</v>
      </c>
      <c r="J145" s="197"/>
    </row>
    <row r="146" customFormat="false" ht="12.75" hidden="false" customHeight="false" outlineLevel="0" collapsed="false">
      <c r="A146" s="194" t="s">
        <v>665</v>
      </c>
      <c r="B146" s="201" t="n">
        <v>850</v>
      </c>
      <c r="C146" s="202" t="n">
        <v>0</v>
      </c>
      <c r="D146" s="202" t="n">
        <v>0</v>
      </c>
      <c r="I146" s="194" t="s">
        <v>665</v>
      </c>
      <c r="J146" s="201" t="n">
        <v>708</v>
      </c>
    </row>
    <row r="147" customFormat="false" ht="12.75" hidden="false" customHeight="false" outlineLevel="0" collapsed="false">
      <c r="A147" s="194" t="s">
        <v>666</v>
      </c>
      <c r="B147" s="201" t="n">
        <v>300</v>
      </c>
      <c r="C147" s="201" t="n">
        <v>300</v>
      </c>
      <c r="D147" s="202" t="n">
        <v>0</v>
      </c>
      <c r="I147" s="194" t="s">
        <v>666</v>
      </c>
      <c r="J147" s="202" t="n">
        <v>0</v>
      </c>
    </row>
    <row r="148" customFormat="false" ht="12.75" hidden="false" customHeight="false" outlineLevel="0" collapsed="false">
      <c r="A148" s="194" t="s">
        <v>667</v>
      </c>
      <c r="B148" s="201" t="n">
        <v>3600</v>
      </c>
      <c r="C148" s="201" t="n">
        <v>3600</v>
      </c>
      <c r="D148" s="201" t="n">
        <v>1069.4131</v>
      </c>
      <c r="I148" s="194" t="s">
        <v>667</v>
      </c>
      <c r="J148" s="201" t="n">
        <v>1219.58404</v>
      </c>
    </row>
    <row r="149" customFormat="false" ht="12.75" hidden="false" customHeight="false" outlineLevel="0" collapsed="false">
      <c r="A149" s="194" t="s">
        <v>668</v>
      </c>
      <c r="B149" s="197"/>
      <c r="C149" s="197"/>
      <c r="D149" s="197"/>
      <c r="I149" s="194" t="s">
        <v>668</v>
      </c>
      <c r="J149" s="197"/>
    </row>
    <row r="150" customFormat="false" ht="12.75" hidden="false" customHeight="false" outlineLevel="0" collapsed="false">
      <c r="A150" s="194" t="s">
        <v>669</v>
      </c>
      <c r="B150" s="201" t="n">
        <v>2700</v>
      </c>
      <c r="C150" s="201" t="n">
        <v>2700</v>
      </c>
      <c r="D150" s="201" t="n">
        <v>1.44</v>
      </c>
      <c r="I150" s="194" t="s">
        <v>669</v>
      </c>
      <c r="J150" s="201" t="n">
        <v>615.4604</v>
      </c>
    </row>
    <row r="151" customFormat="false" ht="12.75" hidden="false" customHeight="false" outlineLevel="0" collapsed="false">
      <c r="A151" s="194" t="s">
        <v>670</v>
      </c>
      <c r="B151" s="197"/>
      <c r="C151" s="197"/>
      <c r="D151" s="197"/>
      <c r="I151" s="194" t="s">
        <v>670</v>
      </c>
      <c r="J151" s="197"/>
    </row>
    <row r="152" customFormat="false" ht="12.75" hidden="false" customHeight="false" outlineLevel="0" collapsed="false">
      <c r="A152" s="194" t="s">
        <v>671</v>
      </c>
      <c r="B152" s="197"/>
      <c r="C152" s="197"/>
      <c r="D152" s="197"/>
      <c r="I152" s="194" t="s">
        <v>671</v>
      </c>
      <c r="J152" s="197"/>
    </row>
    <row r="153" customFormat="false" ht="12.75" hidden="false" customHeight="false" outlineLevel="0" collapsed="false">
      <c r="A153" s="194" t="s">
        <v>672</v>
      </c>
      <c r="B153" s="201" t="n">
        <v>6600</v>
      </c>
      <c r="C153" s="201" t="n">
        <v>6600</v>
      </c>
      <c r="D153" s="201" t="n">
        <v>1070.8531</v>
      </c>
      <c r="I153" s="194" t="s">
        <v>672</v>
      </c>
      <c r="J153" s="201" t="n">
        <v>1835.04444</v>
      </c>
    </row>
    <row r="154" customFormat="false" ht="12.75" hidden="false" customHeight="false" outlineLevel="0" collapsed="false">
      <c r="A154" s="194" t="s">
        <v>673</v>
      </c>
      <c r="B154" s="197"/>
      <c r="C154" s="197"/>
      <c r="D154" s="197"/>
      <c r="I154" s="194" t="s">
        <v>673</v>
      </c>
      <c r="J154" s="197"/>
    </row>
    <row r="155" customFormat="false" ht="12.75" hidden="false" customHeight="false" outlineLevel="0" collapsed="false">
      <c r="A155" s="194" t="s">
        <v>674</v>
      </c>
      <c r="B155" s="197"/>
      <c r="C155" s="197"/>
      <c r="D155" s="197"/>
      <c r="I155" s="194" t="s">
        <v>674</v>
      </c>
      <c r="J155" s="197"/>
    </row>
    <row r="156" customFormat="false" ht="12.75" hidden="false" customHeight="false" outlineLevel="0" collapsed="false">
      <c r="A156" s="194" t="s">
        <v>675</v>
      </c>
      <c r="B156" s="197"/>
      <c r="C156" s="197"/>
      <c r="D156" s="197"/>
      <c r="I156" s="194" t="s">
        <v>675</v>
      </c>
      <c r="J156" s="197"/>
    </row>
    <row r="157" customFormat="false" ht="12.75" hidden="false" customHeight="false" outlineLevel="0" collapsed="false">
      <c r="A157" s="194" t="s">
        <v>676</v>
      </c>
      <c r="B157" s="201" t="n">
        <v>7550</v>
      </c>
      <c r="C157" s="201" t="n">
        <v>8389</v>
      </c>
      <c r="D157" s="201" t="n">
        <v>4110.9482</v>
      </c>
      <c r="I157" s="194" t="s">
        <v>676</v>
      </c>
      <c r="J157" s="201" t="n">
        <v>14813.445</v>
      </c>
    </row>
    <row r="158" customFormat="false" ht="12.75" hidden="false" customHeight="false" outlineLevel="0" collapsed="false">
      <c r="A158" s="194" t="s">
        <v>673</v>
      </c>
      <c r="B158" s="201" t="n">
        <v>7550</v>
      </c>
      <c r="C158" s="201" t="n">
        <v>8389</v>
      </c>
      <c r="D158" s="201" t="n">
        <v>4110.9482</v>
      </c>
      <c r="I158" s="194" t="s">
        <v>673</v>
      </c>
      <c r="J158" s="201" t="n">
        <v>14813.445</v>
      </c>
    </row>
    <row r="159" customFormat="false" ht="12.75" hidden="false" customHeight="false" outlineLevel="0" collapsed="false">
      <c r="A159" s="194" t="s">
        <v>677</v>
      </c>
      <c r="B159" s="197"/>
      <c r="C159" s="197"/>
      <c r="D159" s="197"/>
      <c r="I159" s="194" t="s">
        <v>677</v>
      </c>
      <c r="J159" s="197"/>
    </row>
    <row r="160" customFormat="false" ht="12.75" hidden="false" customHeight="false" outlineLevel="0" collapsed="false">
      <c r="A160" s="194" t="s">
        <v>678</v>
      </c>
      <c r="B160" s="197"/>
      <c r="C160" s="197"/>
      <c r="D160" s="197"/>
      <c r="I160" s="194" t="s">
        <v>678</v>
      </c>
      <c r="J160" s="197"/>
    </row>
    <row r="161" customFormat="false" ht="12.75" hidden="false" customHeight="false" outlineLevel="0" collapsed="false">
      <c r="A161" s="194" t="s">
        <v>679</v>
      </c>
      <c r="B161" s="197"/>
      <c r="C161" s="197"/>
      <c r="D161" s="197"/>
      <c r="I161" s="194" t="s">
        <v>679</v>
      </c>
      <c r="J161" s="197"/>
    </row>
    <row r="162" customFormat="false" ht="12.75" hidden="false" customHeight="false" outlineLevel="0" collapsed="false">
      <c r="A162" s="194" t="s">
        <v>680</v>
      </c>
      <c r="B162" s="197"/>
      <c r="C162" s="197"/>
      <c r="D162" s="197"/>
      <c r="I162" s="194" t="s">
        <v>680</v>
      </c>
      <c r="J162" s="197"/>
    </row>
    <row r="163" customFormat="false" ht="12.75" hidden="false" customHeight="false" outlineLevel="0" collapsed="false">
      <c r="A163" s="194" t="s">
        <v>681</v>
      </c>
      <c r="B163" s="197"/>
      <c r="C163" s="197"/>
      <c r="D163" s="197"/>
      <c r="I163" s="194" t="s">
        <v>681</v>
      </c>
      <c r="J163" s="197"/>
    </row>
    <row r="164" customFormat="false" ht="12.75" hidden="false" customHeight="false" outlineLevel="0" collapsed="false">
      <c r="A164" s="194" t="s">
        <v>682</v>
      </c>
      <c r="B164" s="197"/>
      <c r="C164" s="197"/>
      <c r="D164" s="197"/>
      <c r="I164" s="194" t="s">
        <v>682</v>
      </c>
      <c r="J164" s="197"/>
    </row>
    <row r="165" customFormat="false" ht="12.75" hidden="false" customHeight="false" outlineLevel="0" collapsed="false">
      <c r="A165" s="194" t="s">
        <v>683</v>
      </c>
      <c r="B165" s="197"/>
      <c r="C165" s="197"/>
      <c r="D165" s="197"/>
      <c r="I165" s="194" t="s">
        <v>683</v>
      </c>
      <c r="J165" s="197"/>
    </row>
    <row r="166" customFormat="false" ht="12.75" hidden="false" customHeight="false" outlineLevel="0" collapsed="false">
      <c r="A166" s="194" t="s">
        <v>684</v>
      </c>
      <c r="B166" s="197"/>
      <c r="C166" s="197"/>
      <c r="D166" s="197"/>
      <c r="I166" s="194" t="s">
        <v>684</v>
      </c>
      <c r="J166" s="197"/>
    </row>
    <row r="167" customFormat="false" ht="12.75" hidden="false" customHeight="false" outlineLevel="0" collapsed="false">
      <c r="A167" s="194" t="s">
        <v>685</v>
      </c>
      <c r="B167" s="197"/>
      <c r="C167" s="197"/>
      <c r="D167" s="197"/>
      <c r="I167" s="194" t="s">
        <v>685</v>
      </c>
      <c r="J167" s="197"/>
    </row>
    <row r="168" customFormat="false" ht="12.75" hidden="false" customHeight="false" outlineLevel="0" collapsed="false">
      <c r="A168" s="194" t="s">
        <v>686</v>
      </c>
      <c r="B168" s="197"/>
      <c r="C168" s="197"/>
      <c r="D168" s="197"/>
      <c r="I168" s="194" t="s">
        <v>686</v>
      </c>
      <c r="J168" s="197"/>
    </row>
    <row r="169" customFormat="false" ht="12.75" hidden="false" customHeight="false" outlineLevel="0" collapsed="false">
      <c r="A169" s="194" t="s">
        <v>687</v>
      </c>
      <c r="B169" s="197"/>
      <c r="C169" s="197"/>
      <c r="D169" s="197"/>
      <c r="I169" s="194" t="s">
        <v>687</v>
      </c>
      <c r="J169" s="197"/>
    </row>
    <row r="170" customFormat="false" ht="12.75" hidden="false" customHeight="false" outlineLevel="0" collapsed="false">
      <c r="A170" s="194" t="s">
        <v>688</v>
      </c>
      <c r="B170" s="197"/>
      <c r="C170" s="197"/>
      <c r="D170" s="197"/>
      <c r="I170" s="194" t="s">
        <v>688</v>
      </c>
      <c r="J170" s="197"/>
    </row>
    <row r="171" customFormat="false" ht="12.75" hidden="false" customHeight="false" outlineLevel="0" collapsed="false">
      <c r="A171" s="194" t="s">
        <v>689</v>
      </c>
      <c r="B171" s="197"/>
      <c r="C171" s="197"/>
      <c r="D171" s="197"/>
      <c r="I171" s="194" t="s">
        <v>689</v>
      </c>
      <c r="J171" s="197"/>
    </row>
    <row r="172" customFormat="false" ht="12.75" hidden="false" customHeight="false" outlineLevel="0" collapsed="false">
      <c r="A172" s="194" t="s">
        <v>690</v>
      </c>
      <c r="B172" s="197"/>
      <c r="C172" s="197"/>
      <c r="D172" s="197"/>
      <c r="I172" s="194" t="s">
        <v>690</v>
      </c>
      <c r="J172" s="197"/>
    </row>
    <row r="173" customFormat="false" ht="12.75" hidden="false" customHeight="false" outlineLevel="0" collapsed="false">
      <c r="A173" s="194" t="s">
        <v>691</v>
      </c>
      <c r="B173" s="197"/>
      <c r="C173" s="197"/>
      <c r="D173" s="197"/>
      <c r="I173" s="194" t="s">
        <v>691</v>
      </c>
      <c r="J173" s="197"/>
    </row>
    <row r="174" customFormat="false" ht="12.75" hidden="false" customHeight="false" outlineLevel="0" collapsed="false">
      <c r="A174" s="194" t="s">
        <v>692</v>
      </c>
      <c r="B174" s="197"/>
      <c r="C174" s="197"/>
      <c r="D174" s="197"/>
      <c r="I174" s="194" t="s">
        <v>692</v>
      </c>
      <c r="J174" s="197"/>
    </row>
    <row r="175" customFormat="false" ht="12.75" hidden="false" customHeight="false" outlineLevel="0" collapsed="false">
      <c r="A175" s="194" t="s">
        <v>693</v>
      </c>
      <c r="B175" s="201" t="n">
        <v>15000</v>
      </c>
      <c r="C175" s="201" t="n">
        <v>14989</v>
      </c>
      <c r="D175" s="201" t="n">
        <v>5181.8013</v>
      </c>
      <c r="I175" s="194" t="s">
        <v>693</v>
      </c>
      <c r="J175" s="201" t="n">
        <v>17356.48944</v>
      </c>
    </row>
    <row r="176" customFormat="false" ht="12.75" hidden="false" customHeight="false" outlineLevel="0" collapsed="false">
      <c r="A176" s="194" t="s">
        <v>694</v>
      </c>
      <c r="B176" s="197"/>
      <c r="C176" s="197"/>
      <c r="D176" s="197"/>
      <c r="I176" s="194" t="s">
        <v>694</v>
      </c>
      <c r="J176" s="197"/>
    </row>
    <row r="177" customFormat="false" ht="12.75" hidden="false" customHeight="false" outlineLevel="0" collapsed="false">
      <c r="A177" s="194" t="s">
        <v>695</v>
      </c>
      <c r="B177" s="197"/>
      <c r="C177" s="197"/>
      <c r="D177" s="197"/>
      <c r="I177" s="194" t="s">
        <v>695</v>
      </c>
      <c r="J177" s="197"/>
    </row>
    <row r="178" customFormat="false" ht="12.75" hidden="false" customHeight="false" outlineLevel="0" collapsed="false">
      <c r="A178" s="194" t="s">
        <v>696</v>
      </c>
      <c r="B178" s="197"/>
      <c r="C178" s="197"/>
      <c r="D178" s="197"/>
      <c r="I178" s="194" t="s">
        <v>696</v>
      </c>
      <c r="J178" s="197"/>
    </row>
    <row r="179" customFormat="false" ht="12.75" hidden="false" customHeight="false" outlineLevel="0" collapsed="false">
      <c r="A179" s="194" t="s">
        <v>697</v>
      </c>
      <c r="B179" s="197"/>
      <c r="C179" s="197"/>
      <c r="D179" s="197"/>
      <c r="I179" s="194" t="s">
        <v>697</v>
      </c>
      <c r="J179" s="197"/>
    </row>
    <row r="180" customFormat="false" ht="12.75" hidden="false" customHeight="false" outlineLevel="0" collapsed="false">
      <c r="A180" s="194" t="s">
        <v>698</v>
      </c>
      <c r="B180" s="197"/>
      <c r="C180" s="197"/>
      <c r="D180" s="197"/>
      <c r="I180" s="194" t="s">
        <v>698</v>
      </c>
      <c r="J180" s="197"/>
    </row>
    <row r="181" customFormat="false" ht="12.75" hidden="false" customHeight="false" outlineLevel="0" collapsed="false">
      <c r="A181" s="194" t="s">
        <v>699</v>
      </c>
      <c r="B181" s="197"/>
      <c r="C181" s="197"/>
      <c r="D181" s="197"/>
      <c r="I181" s="194" t="s">
        <v>699</v>
      </c>
      <c r="J181" s="197"/>
    </row>
    <row r="182" customFormat="false" ht="12.75" hidden="false" customHeight="false" outlineLevel="0" collapsed="false">
      <c r="A182" s="194" t="s">
        <v>700</v>
      </c>
      <c r="B182" s="197"/>
      <c r="C182" s="197"/>
      <c r="D182" s="197"/>
      <c r="I182" s="194" t="s">
        <v>700</v>
      </c>
      <c r="J182" s="197"/>
    </row>
    <row r="183" customFormat="false" ht="12.75" hidden="false" customHeight="false" outlineLevel="0" collapsed="false">
      <c r="A183" s="194" t="s">
        <v>701</v>
      </c>
      <c r="B183" s="197"/>
      <c r="C183" s="197"/>
      <c r="D183" s="197"/>
      <c r="I183" s="194" t="s">
        <v>701</v>
      </c>
      <c r="J183" s="197"/>
    </row>
    <row r="184" customFormat="false" ht="12.75" hidden="false" customHeight="false" outlineLevel="0" collapsed="false">
      <c r="A184" s="194" t="s">
        <v>702</v>
      </c>
      <c r="B184" s="197"/>
      <c r="C184" s="197"/>
      <c r="D184" s="197"/>
      <c r="I184" s="194" t="s">
        <v>702</v>
      </c>
      <c r="J184" s="197"/>
    </row>
    <row r="185" customFormat="false" ht="12.75" hidden="false" customHeight="false" outlineLevel="0" collapsed="false">
      <c r="A185" s="194" t="s">
        <v>703</v>
      </c>
      <c r="B185" s="197"/>
      <c r="C185" s="197"/>
      <c r="D185" s="197"/>
      <c r="I185" s="194" t="s">
        <v>703</v>
      </c>
      <c r="J185" s="197"/>
    </row>
    <row r="186" customFormat="false" ht="12.75" hidden="false" customHeight="false" outlineLevel="0" collapsed="false">
      <c r="A186" s="194" t="s">
        <v>704</v>
      </c>
      <c r="B186" s="197"/>
      <c r="C186" s="197"/>
      <c r="D186" s="197"/>
      <c r="I186" s="194" t="s">
        <v>704</v>
      </c>
      <c r="J186" s="197"/>
    </row>
    <row r="187" customFormat="false" ht="12.75" hidden="false" customHeight="false" outlineLevel="0" collapsed="false">
      <c r="A187" s="194" t="s">
        <v>705</v>
      </c>
      <c r="B187" s="197"/>
      <c r="C187" s="197"/>
      <c r="D187" s="197"/>
      <c r="I187" s="194" t="s">
        <v>705</v>
      </c>
      <c r="J187" s="197"/>
    </row>
    <row r="188" customFormat="false" ht="12.75" hidden="false" customHeight="false" outlineLevel="0" collapsed="false">
      <c r="A188" s="194" t="s">
        <v>706</v>
      </c>
      <c r="B188" s="197"/>
      <c r="C188" s="197"/>
      <c r="D188" s="197"/>
      <c r="I188" s="194" t="s">
        <v>706</v>
      </c>
      <c r="J188" s="197"/>
    </row>
    <row r="189" customFormat="false" ht="12.75" hidden="false" customHeight="false" outlineLevel="0" collapsed="false">
      <c r="A189" s="194" t="s">
        <v>707</v>
      </c>
      <c r="B189" s="197"/>
      <c r="C189" s="197"/>
      <c r="D189" s="197"/>
      <c r="I189" s="194" t="s">
        <v>707</v>
      </c>
      <c r="J189" s="197"/>
    </row>
    <row r="190" customFormat="false" ht="12.75" hidden="false" customHeight="false" outlineLevel="0" collapsed="false">
      <c r="A190" s="194" t="s">
        <v>708</v>
      </c>
      <c r="B190" s="197"/>
      <c r="C190" s="197"/>
      <c r="D190" s="197"/>
      <c r="I190" s="194" t="s">
        <v>708</v>
      </c>
      <c r="J190" s="197"/>
    </row>
    <row r="191" customFormat="false" ht="12.75" hidden="false" customHeight="false" outlineLevel="0" collapsed="false">
      <c r="A191" s="194" t="s">
        <v>709</v>
      </c>
      <c r="B191" s="197"/>
      <c r="C191" s="197"/>
      <c r="D191" s="197"/>
      <c r="I191" s="194" t="s">
        <v>709</v>
      </c>
      <c r="J191" s="197"/>
    </row>
    <row r="192" customFormat="false" ht="12.75" hidden="false" customHeight="false" outlineLevel="0" collapsed="false">
      <c r="A192" s="194" t="s">
        <v>710</v>
      </c>
      <c r="B192" s="197"/>
      <c r="C192" s="197"/>
      <c r="D192" s="197"/>
      <c r="I192" s="194" t="s">
        <v>710</v>
      </c>
      <c r="J192" s="197"/>
    </row>
    <row r="193" customFormat="false" ht="12.75" hidden="false" customHeight="false" outlineLevel="0" collapsed="false">
      <c r="A193" s="194" t="s">
        <v>711</v>
      </c>
      <c r="B193" s="197"/>
      <c r="C193" s="197"/>
      <c r="D193" s="197"/>
      <c r="I193" s="194" t="s">
        <v>711</v>
      </c>
      <c r="J193" s="197"/>
    </row>
    <row r="194" customFormat="false" ht="12.75" hidden="false" customHeight="false" outlineLevel="0" collapsed="false">
      <c r="A194" s="194" t="s">
        <v>711</v>
      </c>
      <c r="B194" s="197"/>
      <c r="C194" s="197"/>
      <c r="D194" s="197"/>
      <c r="I194" s="194" t="s">
        <v>711</v>
      </c>
      <c r="J194" s="197"/>
    </row>
    <row r="195" customFormat="false" ht="12.75" hidden="false" customHeight="false" outlineLevel="0" collapsed="false">
      <c r="A195" s="194" t="s">
        <v>712</v>
      </c>
      <c r="B195" s="197"/>
      <c r="C195" s="197"/>
      <c r="D195" s="197"/>
      <c r="I195" s="194" t="s">
        <v>712</v>
      </c>
      <c r="J195" s="197"/>
    </row>
    <row r="196" customFormat="false" ht="12.75" hidden="false" customHeight="false" outlineLevel="0" collapsed="false">
      <c r="A196" s="194" t="s">
        <v>518</v>
      </c>
      <c r="B196" s="201" t="n">
        <v>38731671</v>
      </c>
      <c r="C196" s="201" t="n">
        <v>38706386</v>
      </c>
      <c r="D196" s="201" t="n">
        <v>39220251.47363</v>
      </c>
      <c r="I196" s="194" t="s">
        <v>518</v>
      </c>
      <c r="J196" s="201" t="n">
        <v>47338514.27063</v>
      </c>
    </row>
    <row r="201" customFormat="false" ht="12.75" hidden="false" customHeight="false" outlineLevel="0" collapsed="false">
      <c r="A201" s="193" t="s">
        <v>713</v>
      </c>
      <c r="B201" s="199"/>
      <c r="I201" s="193" t="s">
        <v>713</v>
      </c>
      <c r="J201" s="199"/>
    </row>
    <row r="202" customFormat="false" ht="12.75" hidden="false" customHeight="false" outlineLevel="0" collapsed="false">
      <c r="A202" s="193" t="s">
        <v>534</v>
      </c>
      <c r="B202" s="199"/>
      <c r="I202" s="193" t="s">
        <v>535</v>
      </c>
      <c r="J202" s="199"/>
    </row>
    <row r="203" customFormat="false" ht="12.75" hidden="false" customHeight="false" outlineLevel="0" collapsed="false">
      <c r="A203" s="193" t="s">
        <v>297</v>
      </c>
      <c r="B203" s="199" t="s">
        <v>298</v>
      </c>
      <c r="I203" s="193" t="s">
        <v>297</v>
      </c>
      <c r="J203" s="199" t="s">
        <v>298</v>
      </c>
    </row>
    <row r="204" customFormat="false" ht="12.75" hidden="false" customHeight="false" outlineLevel="0" collapsed="false">
      <c r="A204" s="193" t="s">
        <v>299</v>
      </c>
      <c r="B204" s="199"/>
      <c r="I204" s="193" t="s">
        <v>299</v>
      </c>
      <c r="J204" s="199"/>
    </row>
    <row r="205" customFormat="false" ht="12.75" hidden="false" customHeight="false" outlineLevel="0" collapsed="false">
      <c r="A205" s="193" t="s">
        <v>300</v>
      </c>
      <c r="B205" s="199" t="s">
        <v>536</v>
      </c>
      <c r="I205" s="193" t="s">
        <v>300</v>
      </c>
      <c r="J205" s="199" t="s">
        <v>537</v>
      </c>
    </row>
    <row r="206" customFormat="false" ht="12.75" hidden="false" customHeight="false" outlineLevel="0" collapsed="false">
      <c r="A206" s="193" t="s">
        <v>303</v>
      </c>
      <c r="B206" s="199"/>
      <c r="I206" s="193" t="s">
        <v>303</v>
      </c>
      <c r="J206" s="199"/>
    </row>
    <row r="207" customFormat="false" ht="12.75" hidden="false" customHeight="false" outlineLevel="0" collapsed="false">
      <c r="A207" s="193" t="s">
        <v>291</v>
      </c>
      <c r="B207" s="199" t="s">
        <v>293</v>
      </c>
      <c r="I207" s="193" t="s">
        <v>291</v>
      </c>
      <c r="J207" s="199" t="s">
        <v>293</v>
      </c>
    </row>
    <row r="208" customFormat="false" ht="12.75" hidden="false" customHeight="false" outlineLevel="0" collapsed="false">
      <c r="A208" s="193" t="s">
        <v>306</v>
      </c>
      <c r="B208" s="199"/>
      <c r="I208" s="193" t="s">
        <v>306</v>
      </c>
      <c r="J208" s="199"/>
    </row>
    <row r="209" customFormat="false" ht="12.75" hidden="false" customHeight="false" outlineLevel="0" collapsed="false">
      <c r="A209" s="193" t="s">
        <v>307</v>
      </c>
      <c r="B209" s="199"/>
      <c r="I209" s="193" t="s">
        <v>307</v>
      </c>
      <c r="J209" s="199"/>
    </row>
    <row r="210" customFormat="false" ht="12.75" hidden="false" customHeight="false" outlineLevel="0" collapsed="false">
      <c r="A210" s="193" t="s">
        <v>310</v>
      </c>
      <c r="B210" s="199"/>
      <c r="I210" s="193" t="s">
        <v>310</v>
      </c>
      <c r="J210" s="199"/>
    </row>
    <row r="211" customFormat="false" ht="12.75" hidden="false" customHeight="false" outlineLevel="0" collapsed="false">
      <c r="A211" s="193" t="s">
        <v>311</v>
      </c>
      <c r="B211" s="199"/>
      <c r="I211" s="193" t="s">
        <v>311</v>
      </c>
      <c r="J211" s="199"/>
    </row>
    <row r="212" customFormat="false" ht="12.75" hidden="false" customHeight="false" outlineLevel="0" collapsed="false">
      <c r="A212" s="193" t="s">
        <v>312</v>
      </c>
      <c r="B212" s="199"/>
      <c r="I212" s="193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3-02-14T17:56:56Z</cp:lastPrinted>
  <dcterms:modified xsi:type="dcterms:W3CDTF">2013-02-14T17:59:3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 druhová a fun.xls</vt:lpwstr>
  </property>
</Properties>
</file>