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 2012" sheetId="1" state="visible" r:id="rId2"/>
    <sheet name="2008-2012" sheetId="2" state="visible" r:id="rId3"/>
  </sheets>
  <definedNames>
    <definedName function="false" hidden="false" localSheetId="1" name="_xlnm.Print_Area" vbProcedure="false">'2008-2012'!$A$1:$L$63</definedName>
    <definedName function="false" hidden="false" localSheetId="0" name="_xlnm.Print_Area" vbProcedure="false">'ROK 2012'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4">
  <si>
    <t xml:space="preserve">Příloha č. 3</t>
  </si>
  <si>
    <t xml:space="preserve">Strana č. 1</t>
  </si>
  <si>
    <t xml:space="preserve">Kapitola: 327 Ministerstvo dopravy ČR</t>
  </si>
  <si>
    <t xml:space="preserve">      Poskytnuté neinvestiční transfery občanským sdružením - rok 2012  (v tis. Kč)</t>
  </si>
  <si>
    <t xml:space="preserve">    </t>
  </si>
  <si>
    <t xml:space="preserve">Skutečnost</t>
  </si>
  <si>
    <t xml:space="preserve">Schválený</t>
  </si>
  <si>
    <t xml:space="preserve">Upravený</t>
  </si>
  <si>
    <t xml:space="preserve">%</t>
  </si>
  <si>
    <t xml:space="preserve">Index</t>
  </si>
  <si>
    <t xml:space="preserve">Par.</t>
  </si>
  <si>
    <t xml:space="preserve">                 Občanské sdružení</t>
  </si>
  <si>
    <t xml:space="preserve">k  31.12.</t>
  </si>
  <si>
    <t xml:space="preserve">rozpočet</t>
  </si>
  <si>
    <t xml:space="preserve">plnění</t>
  </si>
  <si>
    <t xml:space="preserve">12/11</t>
  </si>
  <si>
    <t xml:space="preserve">uprav.rozp.</t>
  </si>
  <si>
    <t xml:space="preserve">v %</t>
  </si>
  <si>
    <t xml:space="preserve">Občanská sdružení celkem</t>
  </si>
  <si>
    <t xml:space="preserve">v tom:</t>
  </si>
  <si>
    <t xml:space="preserve">Letecká amatérská asociace</t>
  </si>
  <si>
    <t xml:space="preserve">Aeroklub České republiky</t>
  </si>
  <si>
    <t xml:space="preserve">x</t>
  </si>
  <si>
    <t xml:space="preserve">Program 127 64 Podpora obnovy hist. žel. kol. vozidel</t>
  </si>
  <si>
    <t xml:space="preserve">        Poskytnuté neinvestiční transfery ostatním neziskovým a podobným organizacím </t>
  </si>
  <si>
    <t xml:space="preserve">                       rok 2012  (v tis. Kč)</t>
  </si>
  <si>
    <t xml:space="preserve">      Ostatní neziskové a podobné organizace </t>
  </si>
  <si>
    <t xml:space="preserve">Ostatní neziskové a podobné organizace celkem</t>
  </si>
  <si>
    <t xml:space="preserve">Institut J. Pernera, o.p.s.</t>
  </si>
  <si>
    <t xml:space="preserve">                   Neinvestiční transfery do zahraničí a výdaje na rozvojovou zahraniční pomoc</t>
  </si>
  <si>
    <t xml:space="preserve">                                             1. - 3. čtvrtletí 2008  (v tis. Kč)</t>
  </si>
  <si>
    <t xml:space="preserve">       Organizace</t>
  </si>
  <si>
    <t xml:space="preserve">Neinvestiční transfery do zahraničí</t>
  </si>
  <si>
    <t xml:space="preserve">Transfery mezinár. organizacím celkem </t>
  </si>
  <si>
    <t xml:space="preserve">Mezinár.společnost pro leteckou bezpečnost (ISASI) </t>
  </si>
  <si>
    <t xml:space="preserve">Projekt Transevropské železniční magistrály (TER)</t>
  </si>
  <si>
    <t xml:space="preserve">Transevropská dálnice sever-jih (TEM)</t>
  </si>
  <si>
    <t xml:space="preserve">Stálé mezinár.sdružení plavebních kongresů (AIPCN)</t>
  </si>
  <si>
    <t xml:space="preserve">Světová silniční společnost (AIPCR)</t>
  </si>
  <si>
    <t xml:space="preserve">NEREUS</t>
  </si>
  <si>
    <t xml:space="preserve">Inteligentní dopravní systémy-Evropa (ERTICO)</t>
  </si>
  <si>
    <t xml:space="preserve">Mezinár. společnost pro řidičské zkoušky (CIECA)</t>
  </si>
  <si>
    <t xml:space="preserve">Americká rada pro jachty a čluny (ABYC)</t>
  </si>
  <si>
    <t xml:space="preserve">Evropský informační systém o vozidlech </t>
  </si>
  <si>
    <t xml:space="preserve">a řidičských oprávněních (EUCARIS)</t>
  </si>
  <si>
    <t xml:space="preserve">Mezinárodní prevence bezpečnosti provozu</t>
  </si>
  <si>
    <t xml:space="preserve">na pozemních komunikacích (PRI)</t>
  </si>
  <si>
    <t xml:space="preserve">Příspěvek ČR Dunajské komisi jako pozorovatele</t>
  </si>
  <si>
    <t xml:space="preserve">Systém evidence EU ETAES - homologace vozidel</t>
  </si>
  <si>
    <t xml:space="preserve">Systém evidence EHK DETA - homologace vozidel</t>
  </si>
  <si>
    <t xml:space="preserve">Euro Controle Route (ECR)</t>
  </si>
  <si>
    <t xml:space="preserve">Volitelné programy ESA</t>
  </si>
  <si>
    <t xml:space="preserve">Ostatní neinvestiční transfery do zahraničí</t>
  </si>
  <si>
    <t xml:space="preserve">v tom: </t>
  </si>
  <si>
    <r>
      <rPr>
        <sz val="9"/>
        <rFont val="Times New Roman CE"/>
        <family val="1"/>
        <charset val="238"/>
      </rPr>
      <t xml:space="preserve">Příspěvek na mezinár. řízení projektu </t>
    </r>
    <r>
      <rPr>
        <sz val="8"/>
        <rFont val="Times New Roman CE"/>
        <family val="0"/>
        <charset val="238"/>
      </rPr>
      <t xml:space="preserve">(EASYWAY)        CONNECT-47/1)</t>
    </r>
  </si>
  <si>
    <t xml:space="preserve">Rozvojová zahraniční pomoc</t>
  </si>
  <si>
    <t xml:space="preserve">Strana č. 2</t>
  </si>
  <si>
    <t xml:space="preserve">       Poskytnuté neinvestiční transfery občanským sdružením - rok 2008 až 2012  (v tis. Kč)</t>
  </si>
  <si>
    <t xml:space="preserve">S k u t e č n o s t </t>
  </si>
  <si>
    <t xml:space="preserve">                 Občanská sdružení</t>
  </si>
  <si>
    <t xml:space="preserve"> 2012/2011</t>
  </si>
  <si>
    <t xml:space="preserve">OS v rámci civilního letectví</t>
  </si>
  <si>
    <t xml:space="preserve">OS v rámci železn. kolejové dopravy</t>
  </si>
  <si>
    <t xml:space="preserve">OS v rámci výzkumu a vývoje</t>
  </si>
  <si>
    <t xml:space="preserve">           Poskytnuté neinvestiční transfery ostatním neziskovým a podobným organizacím </t>
  </si>
  <si>
    <t xml:space="preserve">                       rok 2008 až 2012  (v tis. Kč)</t>
  </si>
  <si>
    <t xml:space="preserve">Nadace BESIP, nadace</t>
  </si>
  <si>
    <t xml:space="preserve">                  Neinvestiční transfery do zahraničí a výdaje na rozvojovou zahraniční pomoc</t>
  </si>
  <si>
    <t xml:space="preserve">                Neinvestiční transfery do zahraničí a výdaje na rozvojovou zahraniční pomoc</t>
  </si>
  <si>
    <t xml:space="preserve">Mezinár. společ. pro leteckou bezpečnost (ISASI)</t>
  </si>
  <si>
    <t xml:space="preserve">Stálé mezinár. sdruž. plavebních kongresů (AIPCN)</t>
  </si>
  <si>
    <t xml:space="preserve">Sdružené letecké úřady (JAA)</t>
  </si>
  <si>
    <t xml:space="preserve">Příspěvek na mezinár. řízení projektu CONNECT</t>
  </si>
  <si>
    <t xml:space="preserve">Příspěvek na mezinár. řízení programu EASYW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_-* #,##0.00&quot; Kč&quot;_-;\-* #,##0.00&quot; Kč&quot;_-;_-* \-??&quot; Kč&quot;_-;_-@_-"/>
    <numFmt numFmtId="170" formatCode="[$-409]d\-m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0.85"/>
    <col collapsed="false" customWidth="true" hidden="false" outlineLevel="0" max="6" min="6" style="1" width="8.7"/>
    <col collapsed="false" customWidth="true" hidden="false" outlineLevel="0" max="7" min="7" style="0" width="8.7"/>
    <col collapsed="false" customWidth="true" hidden="false" outlineLevel="0" max="10" min="8" style="2" width="8.7"/>
    <col collapsed="false" customWidth="true" hidden="false" outlineLevel="0" max="11" min="11" style="2" width="7.7"/>
    <col collapsed="false" customWidth="true" hidden="false" outlineLevel="0" max="12" min="12" style="0" width="1.85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7.25" hidden="false" customHeight="true" outlineLevel="0" collapsed="false">
      <c r="B3" s="5" t="s">
        <v>2</v>
      </c>
    </row>
    <row r="4" customFormat="false" ht="15.75" hidden="false" customHeight="false" outlineLevel="0" collapsed="false">
      <c r="B4" s="6"/>
      <c r="C4" s="6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C6" s="7" t="s">
        <v>3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8"/>
      <c r="C8" s="9"/>
      <c r="D8" s="10" t="s">
        <v>4</v>
      </c>
      <c r="E8" s="11"/>
      <c r="F8" s="12" t="s">
        <v>5</v>
      </c>
      <c r="G8" s="13" t="s">
        <v>6</v>
      </c>
      <c r="H8" s="14" t="s">
        <v>7</v>
      </c>
      <c r="I8" s="13" t="s">
        <v>5</v>
      </c>
      <c r="J8" s="15" t="s">
        <v>8</v>
      </c>
      <c r="K8" s="13" t="s">
        <v>9</v>
      </c>
    </row>
    <row r="9" customFormat="false" ht="12.75" hidden="false" customHeight="false" outlineLevel="0" collapsed="false">
      <c r="B9" s="16" t="s">
        <v>10</v>
      </c>
      <c r="C9" s="17" t="s">
        <v>11</v>
      </c>
      <c r="D9" s="18"/>
      <c r="E9" s="19"/>
      <c r="F9" s="20" t="s">
        <v>12</v>
      </c>
      <c r="G9" s="21" t="s">
        <v>13</v>
      </c>
      <c r="H9" s="22" t="s">
        <v>13</v>
      </c>
      <c r="I9" s="21" t="s">
        <v>12</v>
      </c>
      <c r="J9" s="23" t="s">
        <v>14</v>
      </c>
      <c r="K9" s="24" t="s">
        <v>15</v>
      </c>
    </row>
    <row r="10" customFormat="false" ht="13.5" hidden="false" customHeight="false" outlineLevel="0" collapsed="false">
      <c r="B10" s="17"/>
      <c r="C10" s="17"/>
      <c r="D10" s="18"/>
      <c r="E10" s="19"/>
      <c r="F10" s="20" t="n">
        <v>2011</v>
      </c>
      <c r="G10" s="21" t="n">
        <v>2012</v>
      </c>
      <c r="H10" s="16" t="n">
        <v>2012</v>
      </c>
      <c r="I10" s="25" t="n">
        <v>2012</v>
      </c>
      <c r="J10" s="23" t="s">
        <v>16</v>
      </c>
      <c r="K10" s="25" t="s">
        <v>17</v>
      </c>
    </row>
    <row r="11" customFormat="false" ht="12.75" hidden="false" customHeight="false" outlineLevel="0" collapsed="false">
      <c r="B11" s="13"/>
      <c r="C11" s="26" t="s">
        <v>18</v>
      </c>
      <c r="D11" s="26"/>
      <c r="E11" s="10"/>
      <c r="F11" s="27" t="n">
        <f aca="false">SUM(F13:F15)</f>
        <v>7941</v>
      </c>
      <c r="G11" s="28" t="n">
        <f aca="false">SUM(G13:G15)</f>
        <v>6200</v>
      </c>
      <c r="H11" s="29" t="n">
        <f aca="false">SUM(H13:H15)</f>
        <v>6790</v>
      </c>
      <c r="I11" s="30" t="n">
        <f aca="false">SUM(I13:I15)</f>
        <v>6790</v>
      </c>
      <c r="J11" s="31" t="n">
        <f aca="false">SUM(I11/H11*100)</f>
        <v>100</v>
      </c>
      <c r="K11" s="32" t="n">
        <f aca="false">SUM(I11/F11*100)</f>
        <v>85.5056038282332</v>
      </c>
    </row>
    <row r="12" customFormat="false" ht="12.75" hidden="false" customHeight="false" outlineLevel="0" collapsed="false">
      <c r="B12" s="33"/>
      <c r="C12" s="18" t="s">
        <v>19</v>
      </c>
      <c r="D12" s="18"/>
      <c r="E12" s="18"/>
      <c r="F12" s="34"/>
      <c r="G12" s="35"/>
      <c r="H12" s="36"/>
      <c r="I12" s="37"/>
      <c r="J12" s="33"/>
      <c r="K12" s="33"/>
    </row>
    <row r="13" customFormat="false" ht="12.75" hidden="false" customHeight="false" outlineLevel="0" collapsed="false">
      <c r="B13" s="33" t="n">
        <v>2259</v>
      </c>
      <c r="C13" s="18" t="s">
        <v>20</v>
      </c>
      <c r="D13" s="18"/>
      <c r="E13" s="18"/>
      <c r="F13" s="38" t="n">
        <v>6613</v>
      </c>
      <c r="G13" s="35" t="n">
        <v>6200</v>
      </c>
      <c r="H13" s="36" t="n">
        <v>6500</v>
      </c>
      <c r="I13" s="37" t="n">
        <v>6500</v>
      </c>
      <c r="J13" s="39" t="n">
        <f aca="false">SUM(I13/H13*100)</f>
        <v>100</v>
      </c>
      <c r="K13" s="40" t="n">
        <f aca="false">SUM(I13/F13*100)</f>
        <v>98.2912445183729</v>
      </c>
    </row>
    <row r="14" customFormat="false" ht="12.75" hidden="false" customHeight="false" outlineLevel="0" collapsed="false">
      <c r="B14" s="33" t="n">
        <v>2259</v>
      </c>
      <c r="C14" s="18" t="s">
        <v>21</v>
      </c>
      <c r="D14" s="18"/>
      <c r="E14" s="18"/>
      <c r="F14" s="38" t="n">
        <v>1300</v>
      </c>
      <c r="G14" s="35" t="n">
        <v>0</v>
      </c>
      <c r="H14" s="36" t="n">
        <v>0</v>
      </c>
      <c r="I14" s="37" t="n">
        <v>0</v>
      </c>
      <c r="J14" s="41" t="s">
        <v>22</v>
      </c>
      <c r="K14" s="40" t="n">
        <f aca="false">SUM(I14/F14*100)</f>
        <v>0</v>
      </c>
    </row>
    <row r="15" customFormat="false" ht="13.5" hidden="false" customHeight="false" outlineLevel="0" collapsed="false">
      <c r="B15" s="42" t="n">
        <v>2243</v>
      </c>
      <c r="C15" s="43" t="s">
        <v>23</v>
      </c>
      <c r="D15" s="44"/>
      <c r="E15" s="45"/>
      <c r="F15" s="46" t="n">
        <v>28</v>
      </c>
      <c r="G15" s="47" t="n">
        <v>0</v>
      </c>
      <c r="H15" s="48" t="n">
        <v>290</v>
      </c>
      <c r="I15" s="49" t="n">
        <v>290</v>
      </c>
      <c r="J15" s="50" t="n">
        <f aca="false">SUM(I15/H15*100)</f>
        <v>100</v>
      </c>
      <c r="K15" s="51" t="n">
        <f aca="false">SUM(I15/F15*100)</f>
        <v>1035.71428571429</v>
      </c>
      <c r="M15" s="52"/>
    </row>
    <row r="16" customFormat="false" ht="12.75" hidden="false" customHeight="false" outlineLevel="0" collapsed="false">
      <c r="B16" s="18"/>
      <c r="C16" s="18"/>
      <c r="D16" s="18"/>
      <c r="E16" s="18"/>
      <c r="F16" s="53"/>
      <c r="G16" s="35"/>
      <c r="H16" s="35"/>
      <c r="I16" s="35"/>
      <c r="J16" s="22"/>
      <c r="K16" s="22"/>
      <c r="M16" s="54"/>
      <c r="N16" s="55"/>
      <c r="O16" s="54"/>
      <c r="P16" s="54"/>
      <c r="Q16" s="54"/>
      <c r="R16" s="54"/>
      <c r="S16" s="54"/>
      <c r="T16" s="54"/>
    </row>
    <row r="17" customFormat="false" ht="12.75" hidden="false" customHeight="false" outlineLevel="0" collapsed="false">
      <c r="B17" s="18"/>
      <c r="C17" s="18"/>
      <c r="D17" s="18"/>
      <c r="E17" s="18"/>
      <c r="F17" s="53"/>
      <c r="G17" s="35"/>
      <c r="H17" s="35"/>
      <c r="I17" s="35"/>
      <c r="J17" s="22"/>
      <c r="K17" s="22"/>
    </row>
    <row r="18" customFormat="false" ht="15.75" hidden="false" customHeight="false" outlineLevel="0" collapsed="false">
      <c r="C18" s="7" t="s">
        <v>24</v>
      </c>
    </row>
    <row r="19" customFormat="false" ht="15.75" hidden="false" customHeight="false" outlineLevel="0" collapsed="false">
      <c r="C19" s="7"/>
      <c r="E19" s="7" t="s">
        <v>25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56"/>
      <c r="C21" s="9"/>
      <c r="D21" s="10" t="s">
        <v>4</v>
      </c>
      <c r="E21" s="11"/>
      <c r="F21" s="12" t="s">
        <v>5</v>
      </c>
      <c r="G21" s="13" t="s">
        <v>6</v>
      </c>
      <c r="H21" s="14" t="s">
        <v>7</v>
      </c>
      <c r="I21" s="13" t="s">
        <v>5</v>
      </c>
      <c r="J21" s="15" t="s">
        <v>8</v>
      </c>
      <c r="K21" s="13" t="s">
        <v>9</v>
      </c>
    </row>
    <row r="22" customFormat="false" ht="12.75" hidden="false" customHeight="false" outlineLevel="0" collapsed="false">
      <c r="B22" s="21" t="s">
        <v>10</v>
      </c>
      <c r="C22" s="57" t="s">
        <v>26</v>
      </c>
      <c r="D22" s="58"/>
      <c r="E22" s="19"/>
      <c r="F22" s="20" t="s">
        <v>12</v>
      </c>
      <c r="G22" s="21" t="s">
        <v>13</v>
      </c>
      <c r="H22" s="22" t="s">
        <v>13</v>
      </c>
      <c r="I22" s="21" t="s">
        <v>12</v>
      </c>
      <c r="J22" s="23" t="s">
        <v>14</v>
      </c>
      <c r="K22" s="24" t="s">
        <v>15</v>
      </c>
    </row>
    <row r="23" customFormat="false" ht="13.5" hidden="false" customHeight="false" outlineLevel="0" collapsed="false">
      <c r="B23" s="42"/>
      <c r="C23" s="59"/>
      <c r="D23" s="44"/>
      <c r="E23" s="45"/>
      <c r="F23" s="20" t="n">
        <v>2011</v>
      </c>
      <c r="G23" s="21" t="n">
        <v>2012</v>
      </c>
      <c r="H23" s="16" t="n">
        <v>2012</v>
      </c>
      <c r="I23" s="25" t="n">
        <v>2012</v>
      </c>
      <c r="J23" s="23" t="s">
        <v>16</v>
      </c>
      <c r="K23" s="25" t="s">
        <v>17</v>
      </c>
    </row>
    <row r="24" customFormat="false" ht="12.75" hidden="false" customHeight="false" outlineLevel="0" collapsed="false">
      <c r="B24" s="13"/>
      <c r="C24" s="60" t="s">
        <v>27</v>
      </c>
      <c r="D24" s="26"/>
      <c r="E24" s="10"/>
      <c r="F24" s="27" t="n">
        <f aca="false">SUM(F26:F26)</f>
        <v>0</v>
      </c>
      <c r="G24" s="61" t="n">
        <f aca="false">SUM(G26:G26)</f>
        <v>0</v>
      </c>
      <c r="H24" s="62" t="n">
        <f aca="false">SUM(H26:H26)</f>
        <v>0</v>
      </c>
      <c r="I24" s="63" t="n">
        <f aca="false">SUM(I26:I26)</f>
        <v>0</v>
      </c>
      <c r="J24" s="64" t="s">
        <v>22</v>
      </c>
      <c r="K24" s="65" t="s">
        <v>22</v>
      </c>
    </row>
    <row r="25" customFormat="false" ht="12.75" hidden="false" customHeight="false" outlineLevel="0" collapsed="false">
      <c r="B25" s="33"/>
      <c r="C25" s="17" t="s">
        <v>19</v>
      </c>
      <c r="D25" s="18"/>
      <c r="E25" s="18"/>
      <c r="F25" s="34"/>
      <c r="G25" s="35"/>
      <c r="H25" s="36"/>
      <c r="I25" s="37"/>
      <c r="J25" s="66"/>
      <c r="K25" s="19"/>
    </row>
    <row r="26" customFormat="false" ht="13.5" hidden="false" customHeight="false" outlineLevel="0" collapsed="false">
      <c r="B26" s="42" t="n">
        <v>2280</v>
      </c>
      <c r="C26" s="59" t="s">
        <v>28</v>
      </c>
      <c r="D26" s="44"/>
      <c r="E26" s="44"/>
      <c r="F26" s="46" t="n">
        <v>0</v>
      </c>
      <c r="G26" s="47" t="n">
        <v>0</v>
      </c>
      <c r="H26" s="48" t="n">
        <v>0</v>
      </c>
      <c r="I26" s="49" t="n">
        <v>0</v>
      </c>
      <c r="J26" s="67" t="s">
        <v>22</v>
      </c>
      <c r="K26" s="68" t="s">
        <v>22</v>
      </c>
    </row>
    <row r="27" customFormat="false" ht="12.75" hidden="false" customHeight="false" outlineLevel="0" collapsed="false">
      <c r="B27" s="18"/>
      <c r="C27" s="69"/>
      <c r="D27" s="18"/>
      <c r="E27" s="18"/>
      <c r="F27" s="70"/>
      <c r="G27" s="18"/>
      <c r="H27" s="18"/>
      <c r="I27" s="18"/>
      <c r="J27" s="18"/>
      <c r="K27" s="18"/>
    </row>
    <row r="28" customFormat="false" ht="12.75" hidden="false" customHeight="false" outlineLevel="0" collapsed="false">
      <c r="B28" s="18"/>
      <c r="C28" s="18"/>
      <c r="D28" s="18"/>
      <c r="E28" s="18"/>
      <c r="F28" s="70"/>
      <c r="G28" s="18"/>
      <c r="H28" s="18"/>
      <c r="I28" s="18"/>
      <c r="J28" s="18"/>
      <c r="K28" s="18"/>
    </row>
    <row r="29" customFormat="false" ht="15.75" hidden="false" customHeight="false" outlineLevel="0" collapsed="false">
      <c r="A29" s="71"/>
      <c r="B29" s="71" t="s">
        <v>29</v>
      </c>
    </row>
    <row r="30" customFormat="false" ht="15.75" hidden="false" customHeight="false" outlineLevel="0" collapsed="false">
      <c r="C30" s="7" t="s">
        <v>30</v>
      </c>
      <c r="E30" s="7" t="s">
        <v>25</v>
      </c>
      <c r="F30" s="72"/>
      <c r="G30" s="73"/>
    </row>
    <row r="31" customFormat="false" ht="13.5" hidden="false" customHeight="false" outlineLevel="0" collapsed="false">
      <c r="D31" s="73"/>
      <c r="E31" s="73"/>
      <c r="F31" s="74"/>
      <c r="G31" s="73"/>
      <c r="H31" s="73"/>
      <c r="I31" s="73"/>
      <c r="J31" s="73"/>
      <c r="K31" s="73"/>
    </row>
    <row r="32" customFormat="false" ht="12.75" hidden="false" customHeight="false" outlineLevel="0" collapsed="false">
      <c r="B32" s="75"/>
      <c r="C32" s="9"/>
      <c r="D32" s="10"/>
      <c r="E32" s="11"/>
      <c r="F32" s="12" t="s">
        <v>5</v>
      </c>
      <c r="G32" s="13" t="s">
        <v>6</v>
      </c>
      <c r="H32" s="14" t="s">
        <v>7</v>
      </c>
      <c r="I32" s="13" t="s">
        <v>5</v>
      </c>
      <c r="J32" s="15" t="s">
        <v>8</v>
      </c>
      <c r="K32" s="13" t="s">
        <v>9</v>
      </c>
    </row>
    <row r="33" customFormat="false" ht="12.75" hidden="false" customHeight="false" outlineLevel="0" collapsed="false">
      <c r="B33" s="17" t="s">
        <v>10</v>
      </c>
      <c r="C33" s="17"/>
      <c r="D33" s="18" t="s">
        <v>31</v>
      </c>
      <c r="E33" s="19"/>
      <c r="F33" s="20" t="s">
        <v>12</v>
      </c>
      <c r="G33" s="21" t="s">
        <v>13</v>
      </c>
      <c r="H33" s="22" t="s">
        <v>13</v>
      </c>
      <c r="I33" s="21" t="s">
        <v>12</v>
      </c>
      <c r="J33" s="23" t="s">
        <v>14</v>
      </c>
      <c r="K33" s="24" t="s">
        <v>15</v>
      </c>
    </row>
    <row r="34" customFormat="false" ht="13.5" hidden="false" customHeight="false" outlineLevel="0" collapsed="false">
      <c r="B34" s="59"/>
      <c r="C34" s="59"/>
      <c r="D34" s="44"/>
      <c r="E34" s="45"/>
      <c r="F34" s="20" t="n">
        <v>2011</v>
      </c>
      <c r="G34" s="21" t="n">
        <v>2012</v>
      </c>
      <c r="H34" s="16" t="n">
        <v>2012</v>
      </c>
      <c r="I34" s="25" t="n">
        <v>2012</v>
      </c>
      <c r="J34" s="23" t="s">
        <v>16</v>
      </c>
      <c r="K34" s="25" t="s">
        <v>17</v>
      </c>
    </row>
    <row r="35" customFormat="false" ht="12.75" hidden="false" customHeight="false" outlineLevel="0" collapsed="false">
      <c r="B35" s="9"/>
      <c r="C35" s="60" t="s">
        <v>32</v>
      </c>
      <c r="D35" s="10"/>
      <c r="E35" s="11"/>
      <c r="F35" s="76" t="n">
        <f aca="false">F37+F57</f>
        <v>2262.15</v>
      </c>
      <c r="G35" s="29" t="n">
        <f aca="false">G37+G57</f>
        <v>4066</v>
      </c>
      <c r="H35" s="28" t="n">
        <f aca="false">H37+H57</f>
        <v>13867</v>
      </c>
      <c r="I35" s="77" t="n">
        <f aca="false">I37+I57</f>
        <v>12869.8</v>
      </c>
      <c r="J35" s="78" t="n">
        <f aca="false">SUM(I35/H35*100)</f>
        <v>92.8088267108964</v>
      </c>
      <c r="K35" s="79" t="n">
        <f aca="false">SUM(I35/F35*100)</f>
        <v>568.918948787658</v>
      </c>
    </row>
    <row r="36" customFormat="false" ht="12.75" hidden="false" customHeight="false" outlineLevel="0" collapsed="false">
      <c r="B36" s="17"/>
      <c r="C36" s="80" t="s">
        <v>19</v>
      </c>
      <c r="D36" s="18"/>
      <c r="E36" s="19"/>
      <c r="F36" s="81"/>
      <c r="G36" s="36"/>
      <c r="H36" s="35"/>
      <c r="I36" s="82"/>
      <c r="J36" s="83"/>
      <c r="K36" s="66"/>
    </row>
    <row r="37" customFormat="false" ht="12.75" hidden="false" customHeight="false" outlineLevel="0" collapsed="false">
      <c r="B37" s="16" t="n">
        <v>2291</v>
      </c>
      <c r="C37" s="80" t="s">
        <v>33</v>
      </c>
      <c r="D37" s="18"/>
      <c r="E37" s="19"/>
      <c r="F37" s="84" t="n">
        <f aca="false">SUM(F39+F40+F41+F42+F43+F44+F45+F46+F47+F49+F51+F52+F53+F54+F55+F56)</f>
        <v>2262.15</v>
      </c>
      <c r="G37" s="85" t="n">
        <f aca="false">SUM(G39+G40+G41+G42+G43+G44+G45+G46+G47+G49+G51+G52+G53+G54+G55+G56)</f>
        <v>2566</v>
      </c>
      <c r="H37" s="86" t="n">
        <f aca="false">SUM(H39+H40+H41+H42+H43+H44+H45+H46+H47+H49+H51+H52+H53+H54+H55+H56)</f>
        <v>13867</v>
      </c>
      <c r="I37" s="87" t="n">
        <f aca="false">SUM(I39+I40+I41+I42+I43+I44+I45+I46+I47+I49+I51+I52+I53+I54+I55+I56)</f>
        <v>12869.8</v>
      </c>
      <c r="J37" s="88" t="n">
        <f aca="false">SUM(I37/H37*100)</f>
        <v>92.8088267108964</v>
      </c>
      <c r="K37" s="89" t="n">
        <f aca="false">SUM(I37/F37*100)</f>
        <v>568.918948787658</v>
      </c>
    </row>
    <row r="38" customFormat="false" ht="12.75" hidden="false" customHeight="false" outlineLevel="0" collapsed="false">
      <c r="B38" s="17"/>
      <c r="C38" s="90" t="s">
        <v>19</v>
      </c>
      <c r="D38" s="18"/>
      <c r="E38" s="19"/>
      <c r="F38" s="53"/>
      <c r="G38" s="36"/>
      <c r="H38" s="35"/>
      <c r="I38" s="82"/>
      <c r="J38" s="83"/>
      <c r="K38" s="66"/>
    </row>
    <row r="39" customFormat="false" ht="12.75" hidden="false" customHeight="false" outlineLevel="0" collapsed="false">
      <c r="B39" s="17"/>
      <c r="C39" s="17" t="s">
        <v>34</v>
      </c>
      <c r="D39" s="18"/>
      <c r="E39" s="19"/>
      <c r="F39" s="81" t="n">
        <v>1.48</v>
      </c>
      <c r="G39" s="36" t="n">
        <v>5</v>
      </c>
      <c r="H39" s="35" t="n">
        <v>5</v>
      </c>
      <c r="I39" s="82" t="n">
        <v>1.57</v>
      </c>
      <c r="J39" s="91" t="n">
        <f aca="false">SUM(I39/H39*100)</f>
        <v>31.4</v>
      </c>
      <c r="K39" s="41" t="n">
        <f aca="false">SUM(I39/F39*100)</f>
        <v>106.081081081081</v>
      </c>
    </row>
    <row r="40" customFormat="false" ht="12.75" hidden="false" customHeight="false" outlineLevel="0" collapsed="false">
      <c r="B40" s="17"/>
      <c r="C40" s="17" t="s">
        <v>35</v>
      </c>
      <c r="D40" s="18"/>
      <c r="E40" s="19"/>
      <c r="F40" s="81" t="n">
        <v>176.76</v>
      </c>
      <c r="G40" s="36" t="n">
        <v>200</v>
      </c>
      <c r="H40" s="35" t="n">
        <v>200</v>
      </c>
      <c r="I40" s="82" t="n">
        <v>189.39</v>
      </c>
      <c r="J40" s="91" t="n">
        <f aca="false">SUM(I40/H40*100)</f>
        <v>94.695</v>
      </c>
      <c r="K40" s="41" t="n">
        <f aca="false">SUM(I40/F40*100)</f>
        <v>107.14528173795</v>
      </c>
    </row>
    <row r="41" customFormat="false" ht="12.75" hidden="false" customHeight="false" outlineLevel="0" collapsed="false">
      <c r="B41" s="17"/>
      <c r="C41" s="17" t="s">
        <v>36</v>
      </c>
      <c r="D41" s="18"/>
      <c r="E41" s="19"/>
      <c r="F41" s="81" t="n">
        <v>212.21</v>
      </c>
      <c r="G41" s="36" t="n">
        <v>240</v>
      </c>
      <c r="H41" s="35" t="n">
        <v>240</v>
      </c>
      <c r="I41" s="82" t="n">
        <v>195.56</v>
      </c>
      <c r="J41" s="91" t="n">
        <f aca="false">SUM(I41/H41*100)</f>
        <v>81.4833333333333</v>
      </c>
      <c r="K41" s="41" t="n">
        <f aca="false">SUM(I41/F41*100)</f>
        <v>92.1539983978135</v>
      </c>
    </row>
    <row r="42" customFormat="false" ht="12.75" hidden="false" customHeight="false" outlineLevel="0" collapsed="false">
      <c r="B42" s="17"/>
      <c r="C42" s="17" t="s">
        <v>37</v>
      </c>
      <c r="D42" s="18"/>
      <c r="E42" s="19"/>
      <c r="F42" s="81" t="n">
        <v>46.56</v>
      </c>
      <c r="G42" s="36" t="n">
        <v>60</v>
      </c>
      <c r="H42" s="35" t="n">
        <v>60</v>
      </c>
      <c r="I42" s="82" t="n">
        <v>48.54</v>
      </c>
      <c r="J42" s="91" t="n">
        <f aca="false">SUM(I42/H42*100)</f>
        <v>80.9</v>
      </c>
      <c r="K42" s="41" t="n">
        <f aca="false">SUM(I42/F42*100)</f>
        <v>104.252577319588</v>
      </c>
      <c r="L42" s="53"/>
    </row>
    <row r="43" customFormat="false" ht="12.75" hidden="false" customHeight="false" outlineLevel="0" collapsed="false">
      <c r="B43" s="17"/>
      <c r="C43" s="17" t="s">
        <v>38</v>
      </c>
      <c r="D43" s="18"/>
      <c r="E43" s="19"/>
      <c r="F43" s="81" t="n">
        <v>177.94</v>
      </c>
      <c r="G43" s="36" t="n">
        <v>207</v>
      </c>
      <c r="H43" s="35" t="n">
        <v>207</v>
      </c>
      <c r="I43" s="82" t="n">
        <v>186.49</v>
      </c>
      <c r="J43" s="91" t="n">
        <f aca="false">SUM(I43/H43*100)</f>
        <v>90.0917874396135</v>
      </c>
      <c r="K43" s="41" t="n">
        <f aca="false">SUM(I43/F43*100)</f>
        <v>104.804990446218</v>
      </c>
    </row>
    <row r="44" customFormat="false" ht="12.75" hidden="false" customHeight="false" outlineLevel="0" collapsed="false">
      <c r="B44" s="17"/>
      <c r="C44" s="17" t="s">
        <v>39</v>
      </c>
      <c r="D44" s="18"/>
      <c r="E44" s="19"/>
      <c r="F44" s="81" t="n">
        <v>0</v>
      </c>
      <c r="G44" s="36" t="n">
        <v>13</v>
      </c>
      <c r="H44" s="35" t="n">
        <v>13</v>
      </c>
      <c r="I44" s="82" t="n">
        <v>0</v>
      </c>
      <c r="J44" s="91" t="n">
        <f aca="false">SUM(I44/H44*100)</f>
        <v>0</v>
      </c>
      <c r="K44" s="41" t="s">
        <v>22</v>
      </c>
    </row>
    <row r="45" customFormat="false" ht="12.75" hidden="false" customHeight="false" outlineLevel="0" collapsed="false">
      <c r="B45" s="17"/>
      <c r="C45" s="17" t="s">
        <v>40</v>
      </c>
      <c r="D45" s="18"/>
      <c r="E45" s="19"/>
      <c r="F45" s="81" t="n">
        <v>444.53</v>
      </c>
      <c r="G45" s="36" t="n">
        <v>600</v>
      </c>
      <c r="H45" s="35" t="n">
        <v>600</v>
      </c>
      <c r="I45" s="82" t="n">
        <v>462.41</v>
      </c>
      <c r="J45" s="91" t="n">
        <f aca="false">SUM(I45/H45*100)</f>
        <v>77.0683333333333</v>
      </c>
      <c r="K45" s="41" t="n">
        <f aca="false">SUM(I45/F45*100)</f>
        <v>104.022225721549</v>
      </c>
    </row>
    <row r="46" customFormat="false" ht="12.75" hidden="false" customHeight="false" outlineLevel="0" collapsed="false">
      <c r="B46" s="17"/>
      <c r="C46" s="17" t="s">
        <v>41</v>
      </c>
      <c r="D46" s="18"/>
      <c r="E46" s="19"/>
      <c r="F46" s="81" t="n">
        <v>194.57</v>
      </c>
      <c r="G46" s="36" t="n">
        <v>230</v>
      </c>
      <c r="H46" s="35" t="n">
        <v>230</v>
      </c>
      <c r="I46" s="82" t="n">
        <v>203.65</v>
      </c>
      <c r="J46" s="91" t="n">
        <f aca="false">I46/H46*100</f>
        <v>88.5434782608696</v>
      </c>
      <c r="K46" s="41" t="n">
        <f aca="false">SUM(I46/F46*100)</f>
        <v>104.666700930256</v>
      </c>
    </row>
    <row r="47" customFormat="false" ht="12.75" hidden="false" customHeight="false" outlineLevel="0" collapsed="false">
      <c r="B47" s="17"/>
      <c r="C47" s="92" t="s">
        <v>42</v>
      </c>
      <c r="D47" s="54"/>
      <c r="E47" s="93"/>
      <c r="F47" s="81" t="n">
        <v>0</v>
      </c>
      <c r="G47" s="34" t="n">
        <v>6</v>
      </c>
      <c r="H47" s="53" t="n">
        <v>6</v>
      </c>
      <c r="I47" s="38" t="n">
        <v>0</v>
      </c>
      <c r="J47" s="91" t="n">
        <f aca="false">I47/H47*100</f>
        <v>0</v>
      </c>
      <c r="K47" s="41" t="s">
        <v>22</v>
      </c>
    </row>
    <row r="48" customFormat="false" ht="12.75" hidden="false" customHeight="false" outlineLevel="0" collapsed="false">
      <c r="B48" s="17"/>
      <c r="C48" s="92" t="s">
        <v>43</v>
      </c>
      <c r="D48" s="54"/>
      <c r="E48" s="93"/>
      <c r="F48" s="81"/>
      <c r="G48" s="34"/>
      <c r="H48" s="53"/>
      <c r="I48" s="38"/>
      <c r="J48" s="91"/>
      <c r="K48" s="41"/>
    </row>
    <row r="49" customFormat="false" ht="12.75" hidden="false" customHeight="false" outlineLevel="0" collapsed="false">
      <c r="B49" s="17"/>
      <c r="C49" s="92" t="s">
        <v>44</v>
      </c>
      <c r="D49" s="54"/>
      <c r="E49" s="93"/>
      <c r="F49" s="81" t="n">
        <v>270.65</v>
      </c>
      <c r="G49" s="34" t="n">
        <v>0</v>
      </c>
      <c r="H49" s="53" t="n">
        <v>301</v>
      </c>
      <c r="I49" s="38" t="n">
        <v>0</v>
      </c>
      <c r="J49" s="91" t="n">
        <f aca="false">I49/H49*100</f>
        <v>0</v>
      </c>
      <c r="K49" s="41" t="n">
        <f aca="false">SUM(I49/F49*100)</f>
        <v>0</v>
      </c>
    </row>
    <row r="50" customFormat="false" ht="12.75" hidden="false" customHeight="false" outlineLevel="0" collapsed="false">
      <c r="B50" s="17"/>
      <c r="C50" s="92" t="s">
        <v>45</v>
      </c>
      <c r="D50" s="54"/>
      <c r="E50" s="93"/>
      <c r="F50" s="81"/>
      <c r="G50" s="34"/>
      <c r="H50" s="53"/>
      <c r="I50" s="38"/>
      <c r="J50" s="91"/>
      <c r="K50" s="41"/>
    </row>
    <row r="51" customFormat="false" ht="12.75" hidden="false" customHeight="false" outlineLevel="0" collapsed="false">
      <c r="B51" s="17"/>
      <c r="C51" s="92" t="s">
        <v>46</v>
      </c>
      <c r="D51" s="54"/>
      <c r="E51" s="93"/>
      <c r="F51" s="81" t="n">
        <v>83.55</v>
      </c>
      <c r="G51" s="34" t="n">
        <v>115</v>
      </c>
      <c r="H51" s="53" t="n">
        <v>115</v>
      </c>
      <c r="I51" s="38" t="n">
        <v>87.61</v>
      </c>
      <c r="J51" s="91" t="n">
        <f aca="false">SUM(I51/H51*100)</f>
        <v>76.1826086956522</v>
      </c>
      <c r="K51" s="41" t="n">
        <f aca="false">SUM(I51/F51*100)</f>
        <v>104.859365649312</v>
      </c>
    </row>
    <row r="52" customFormat="false" ht="12.75" hidden="false" customHeight="false" outlineLevel="0" collapsed="false">
      <c r="B52" s="17"/>
      <c r="C52" s="92" t="s">
        <v>47</v>
      </c>
      <c r="D52" s="54"/>
      <c r="E52" s="93"/>
      <c r="F52" s="81" t="n">
        <v>342.34</v>
      </c>
      <c r="G52" s="34" t="n">
        <v>400</v>
      </c>
      <c r="H52" s="53" t="n">
        <v>400</v>
      </c>
      <c r="I52" s="38" t="n">
        <v>379.62</v>
      </c>
      <c r="J52" s="91" t="n">
        <f aca="false">SUM(I52/H52*100)</f>
        <v>94.905</v>
      </c>
      <c r="K52" s="41" t="n">
        <f aca="false">SUM(I52/F52*100)</f>
        <v>110.889758719402</v>
      </c>
    </row>
    <row r="53" customFormat="false" ht="12.75" hidden="false" customHeight="false" outlineLevel="0" collapsed="false">
      <c r="B53" s="17"/>
      <c r="C53" s="92" t="s">
        <v>48</v>
      </c>
      <c r="D53" s="54"/>
      <c r="E53" s="93"/>
      <c r="F53" s="94" t="n">
        <v>66.84</v>
      </c>
      <c r="G53" s="95" t="n">
        <v>120</v>
      </c>
      <c r="H53" s="96" t="n">
        <v>120</v>
      </c>
      <c r="I53" s="97" t="n">
        <v>65.49</v>
      </c>
      <c r="J53" s="91" t="n">
        <f aca="false">SUM(I53/H53*100)</f>
        <v>54.575</v>
      </c>
      <c r="K53" s="41" t="n">
        <f aca="false">SUM(I53/F53*100)</f>
        <v>97.9802513464991</v>
      </c>
      <c r="L53" s="98"/>
    </row>
    <row r="54" customFormat="false" ht="12.75" hidden="false" customHeight="false" outlineLevel="0" collapsed="false">
      <c r="B54" s="17"/>
      <c r="C54" s="92" t="s">
        <v>49</v>
      </c>
      <c r="D54" s="54"/>
      <c r="E54" s="93"/>
      <c r="F54" s="94" t="n">
        <v>0</v>
      </c>
      <c r="G54" s="95" t="n">
        <v>100</v>
      </c>
      <c r="H54" s="96" t="n">
        <v>100</v>
      </c>
      <c r="I54" s="97" t="n">
        <v>0</v>
      </c>
      <c r="J54" s="91" t="n">
        <f aca="false">SUM(I54/H54*100)</f>
        <v>0</v>
      </c>
      <c r="K54" s="41" t="s">
        <v>22</v>
      </c>
      <c r="L54" s="98"/>
    </row>
    <row r="55" customFormat="false" ht="12.75" hidden="false" customHeight="false" outlineLevel="0" collapsed="false">
      <c r="B55" s="17"/>
      <c r="C55" s="92" t="s">
        <v>50</v>
      </c>
      <c r="D55" s="54"/>
      <c r="E55" s="93"/>
      <c r="F55" s="94" t="n">
        <v>244.72</v>
      </c>
      <c r="G55" s="95" t="n">
        <v>270</v>
      </c>
      <c r="H55" s="96" t="n">
        <v>270</v>
      </c>
      <c r="I55" s="97" t="n">
        <v>249.94</v>
      </c>
      <c r="J55" s="91" t="n">
        <f aca="false">SUM(I55/H55*100)</f>
        <v>92.5703703703704</v>
      </c>
      <c r="K55" s="41" t="n">
        <f aca="false">SUM(I55/F55*100)</f>
        <v>102.133050016345</v>
      </c>
      <c r="L55" s="98"/>
    </row>
    <row r="56" customFormat="false" ht="13.5" hidden="false" customHeight="false" outlineLevel="0" collapsed="false">
      <c r="B56" s="59"/>
      <c r="C56" s="99" t="s">
        <v>51</v>
      </c>
      <c r="D56" s="100"/>
      <c r="E56" s="101"/>
      <c r="F56" s="102" t="n">
        <v>0</v>
      </c>
      <c r="G56" s="103" t="n">
        <v>0</v>
      </c>
      <c r="H56" s="104" t="n">
        <v>11000</v>
      </c>
      <c r="I56" s="105" t="n">
        <v>10799.53</v>
      </c>
      <c r="J56" s="106" t="n">
        <f aca="false">SUM(I56/H56*100)</f>
        <v>98.1775454545455</v>
      </c>
      <c r="K56" s="67" t="s">
        <v>22</v>
      </c>
    </row>
    <row r="57" customFormat="false" ht="12.75" hidden="false" customHeight="false" outlineLevel="0" collapsed="false">
      <c r="B57" s="107" t="n">
        <v>2291</v>
      </c>
      <c r="C57" s="108" t="s">
        <v>52</v>
      </c>
      <c r="D57" s="109"/>
      <c r="E57" s="109"/>
      <c r="F57" s="110" t="n">
        <f aca="false">F59</f>
        <v>0</v>
      </c>
      <c r="G57" s="111" t="n">
        <f aca="false">G59</f>
        <v>1500</v>
      </c>
      <c r="H57" s="112" t="n">
        <f aca="false">H59</f>
        <v>0</v>
      </c>
      <c r="I57" s="113" t="n">
        <f aca="false">I59</f>
        <v>0</v>
      </c>
      <c r="J57" s="79" t="s">
        <v>22</v>
      </c>
      <c r="K57" s="79" t="s">
        <v>22</v>
      </c>
    </row>
    <row r="58" customFormat="false" ht="12.75" hidden="false" customHeight="false" outlineLevel="0" collapsed="false">
      <c r="B58" s="33"/>
      <c r="C58" s="70" t="s">
        <v>53</v>
      </c>
      <c r="D58" s="54"/>
      <c r="E58" s="54"/>
      <c r="F58" s="114"/>
      <c r="G58" s="53"/>
      <c r="H58" s="34"/>
      <c r="I58" s="81"/>
      <c r="J58" s="41"/>
      <c r="K58" s="41"/>
    </row>
    <row r="59" customFormat="false" ht="13.5" hidden="false" customHeight="false" outlineLevel="0" collapsed="false">
      <c r="B59" s="42"/>
      <c r="C59" s="115" t="s">
        <v>54</v>
      </c>
      <c r="D59" s="100"/>
      <c r="E59" s="100"/>
      <c r="F59" s="116" t="n">
        <v>0</v>
      </c>
      <c r="G59" s="117" t="n">
        <v>1500</v>
      </c>
      <c r="H59" s="118" t="n">
        <v>0</v>
      </c>
      <c r="I59" s="119" t="n">
        <v>0</v>
      </c>
      <c r="J59" s="67" t="s">
        <v>22</v>
      </c>
      <c r="K59" s="67" t="s">
        <v>22</v>
      </c>
    </row>
    <row r="60" customFormat="false" ht="13.5" hidden="false" customHeight="false" outlineLevel="0" collapsed="false">
      <c r="A60" s="54"/>
      <c r="B60" s="44"/>
      <c r="C60" s="44"/>
      <c r="D60" s="44"/>
      <c r="E60" s="44"/>
      <c r="F60" s="117"/>
      <c r="G60" s="47"/>
      <c r="H60" s="47"/>
      <c r="I60" s="49"/>
      <c r="J60" s="106"/>
      <c r="K60" s="106"/>
    </row>
    <row r="61" customFormat="false" ht="13.5" hidden="false" customHeight="false" outlineLevel="0" collapsed="false">
      <c r="B61" s="120" t="n">
        <v>6222</v>
      </c>
      <c r="C61" s="121" t="s">
        <v>55</v>
      </c>
      <c r="D61" s="122"/>
      <c r="E61" s="122"/>
      <c r="F61" s="123" t="n">
        <v>0</v>
      </c>
      <c r="G61" s="124" t="n">
        <v>0</v>
      </c>
      <c r="H61" s="125" t="n">
        <v>0</v>
      </c>
      <c r="I61" s="126" t="n">
        <v>0</v>
      </c>
      <c r="J61" s="127" t="s">
        <v>22</v>
      </c>
      <c r="K61" s="127" t="s">
        <v>22</v>
      </c>
    </row>
    <row r="63" customFormat="false" ht="12.75" hidden="false" customHeight="false" outlineLevel="0" collapsed="false">
      <c r="C63" s="70"/>
    </row>
    <row r="64" customFormat="false" ht="12.75" hidden="false" customHeight="false" outlineLevel="0" collapsed="false">
      <c r="H64" s="128"/>
    </row>
  </sheetData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O66" activeCellId="0" sqref="O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.85"/>
    <col collapsed="false" customWidth="true" hidden="false" outlineLevel="0" max="2" min="2" style="129" width="4.28"/>
    <col collapsed="false" customWidth="false" hidden="false" outlineLevel="0" max="4" min="3" style="129" width="9.14"/>
    <col collapsed="false" customWidth="true" hidden="false" outlineLevel="0" max="5" min="5" style="129" width="19.85"/>
    <col collapsed="false" customWidth="true" hidden="false" outlineLevel="0" max="10" min="6" style="129" width="8.7"/>
    <col collapsed="false" customWidth="true" hidden="false" outlineLevel="0" max="11" min="11" style="129" width="8.14"/>
    <col collapsed="false" customWidth="true" hidden="false" outlineLevel="0" max="12" min="12" style="129" width="1.85"/>
    <col collapsed="false" customWidth="false" hidden="false" outlineLevel="0" max="13" min="13" style="129" width="9.14"/>
    <col collapsed="false" customWidth="false" hidden="false" outlineLevel="0" max="14" min="14" style="130" width="9.14"/>
    <col collapsed="false" customWidth="false" hidden="false" outlineLevel="0" max="257" min="15" style="129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56</v>
      </c>
    </row>
    <row r="3" customFormat="false" ht="15" hidden="false" customHeight="true" outlineLevel="0" collapsed="false">
      <c r="B3" s="5" t="s">
        <v>2</v>
      </c>
      <c r="J3" s="131"/>
    </row>
    <row r="4" customFormat="false" ht="15" hidden="false" customHeight="true" outlineLevel="0" collapsed="false">
      <c r="B4" s="131"/>
      <c r="C4" s="131"/>
    </row>
    <row r="5" customFormat="false" ht="15" hidden="false" customHeight="true" outlineLevel="0" collapsed="false">
      <c r="B5" s="131"/>
      <c r="C5" s="131"/>
    </row>
    <row r="6" customFormat="false" ht="15" hidden="false" customHeight="true" outlineLevel="0" collapsed="false">
      <c r="C6" s="5" t="s">
        <v>57</v>
      </c>
    </row>
    <row r="7" customFormat="false" ht="15" hidden="false" customHeight="true" outlineLevel="0" collapsed="false"/>
    <row r="8" customFormat="false" ht="13.5" hidden="false" customHeight="false" outlineLevel="0" collapsed="false">
      <c r="B8" s="132"/>
      <c r="C8" s="133"/>
      <c r="D8" s="134" t="s">
        <v>4</v>
      </c>
      <c r="E8" s="135"/>
      <c r="F8" s="136"/>
      <c r="G8" s="136"/>
      <c r="H8" s="136" t="s">
        <v>58</v>
      </c>
      <c r="I8" s="137"/>
      <c r="J8" s="14"/>
      <c r="K8" s="13" t="s">
        <v>9</v>
      </c>
    </row>
    <row r="9" customFormat="false" ht="12.75" hidden="false" customHeight="false" outlineLevel="0" collapsed="false">
      <c r="B9" s="16" t="s">
        <v>10</v>
      </c>
      <c r="C9" s="138" t="s">
        <v>59</v>
      </c>
      <c r="D9" s="139"/>
      <c r="E9" s="140"/>
      <c r="F9" s="13" t="s">
        <v>12</v>
      </c>
      <c r="G9" s="13" t="s">
        <v>12</v>
      </c>
      <c r="H9" s="13" t="s">
        <v>12</v>
      </c>
      <c r="I9" s="13" t="s">
        <v>12</v>
      </c>
      <c r="J9" s="13" t="s">
        <v>12</v>
      </c>
      <c r="K9" s="141" t="s">
        <v>60</v>
      </c>
    </row>
    <row r="10" customFormat="false" ht="13.5" hidden="false" customHeight="false" outlineLevel="0" collapsed="false">
      <c r="B10" s="138"/>
      <c r="C10" s="120"/>
      <c r="D10" s="142"/>
      <c r="E10" s="143"/>
      <c r="F10" s="25" t="n">
        <v>2008</v>
      </c>
      <c r="G10" s="25" t="n">
        <v>2009</v>
      </c>
      <c r="H10" s="25" t="n">
        <v>2010</v>
      </c>
      <c r="I10" s="25" t="n">
        <v>2011</v>
      </c>
      <c r="J10" s="25" t="n">
        <v>2012</v>
      </c>
      <c r="K10" s="21" t="s">
        <v>17</v>
      </c>
    </row>
    <row r="11" customFormat="false" ht="12.75" hidden="false" customHeight="false" outlineLevel="0" collapsed="false">
      <c r="B11" s="13"/>
      <c r="C11" s="144" t="s">
        <v>18</v>
      </c>
      <c r="D11" s="144"/>
      <c r="E11" s="145"/>
      <c r="F11" s="146" t="n">
        <f aca="false">SUM(F13+F14+F15)</f>
        <v>11250</v>
      </c>
      <c r="G11" s="146" t="n">
        <f aca="false">SUM(G13+G14+G15)</f>
        <v>12180</v>
      </c>
      <c r="H11" s="146" t="n">
        <f aca="false">SUM(H13+H14+H15)</f>
        <v>11185</v>
      </c>
      <c r="I11" s="146" t="n">
        <f aca="false">SUM(I13+I14+I15)</f>
        <v>7941</v>
      </c>
      <c r="J11" s="146" t="n">
        <f aca="false">SUM(J13+J14+J15)</f>
        <v>6790</v>
      </c>
      <c r="K11" s="79" t="n">
        <f aca="false">J11/I11*100</f>
        <v>85.5056038282332</v>
      </c>
    </row>
    <row r="12" customFormat="false" ht="12.75" hidden="false" customHeight="false" outlineLevel="0" collapsed="false">
      <c r="B12" s="147"/>
      <c r="C12" s="139" t="s">
        <v>19</v>
      </c>
      <c r="D12" s="139"/>
      <c r="E12" s="139"/>
      <c r="F12" s="148"/>
      <c r="G12" s="148"/>
      <c r="H12" s="148"/>
      <c r="I12" s="148"/>
      <c r="J12" s="148"/>
      <c r="K12" s="66"/>
    </row>
    <row r="13" customFormat="false" ht="12.75" hidden="false" customHeight="false" outlineLevel="0" collapsed="false">
      <c r="B13" s="147" t="n">
        <v>2259</v>
      </c>
      <c r="C13" s="139" t="s">
        <v>61</v>
      </c>
      <c r="D13" s="139"/>
      <c r="E13" s="139"/>
      <c r="F13" s="148" t="n">
        <v>11100</v>
      </c>
      <c r="G13" s="148" t="n">
        <v>11950</v>
      </c>
      <c r="H13" s="148" t="n">
        <v>11185</v>
      </c>
      <c r="I13" s="148" t="n">
        <v>7913</v>
      </c>
      <c r="J13" s="148" t="n">
        <v>6500</v>
      </c>
      <c r="K13" s="41" t="n">
        <f aca="false">J13/I13*100</f>
        <v>82.1433084797169</v>
      </c>
    </row>
    <row r="14" customFormat="false" ht="12.75" hidden="false" customHeight="false" outlineLevel="0" collapsed="false">
      <c r="B14" s="147" t="n">
        <v>2243</v>
      </c>
      <c r="C14" s="139" t="s">
        <v>62</v>
      </c>
      <c r="D14" s="139"/>
      <c r="E14" s="139"/>
      <c r="F14" s="148" t="n">
        <v>0</v>
      </c>
      <c r="G14" s="148" t="n">
        <v>0</v>
      </c>
      <c r="H14" s="148" t="n">
        <v>0</v>
      </c>
      <c r="I14" s="148" t="n">
        <v>28</v>
      </c>
      <c r="J14" s="148" t="n">
        <v>290</v>
      </c>
      <c r="K14" s="41" t="n">
        <f aca="false">J14/I14*100</f>
        <v>1035.71428571429</v>
      </c>
    </row>
    <row r="15" customFormat="false" ht="13.5" hidden="false" customHeight="false" outlineLevel="0" collapsed="false">
      <c r="B15" s="149" t="n">
        <v>2280</v>
      </c>
      <c r="C15" s="44" t="s">
        <v>63</v>
      </c>
      <c r="D15" s="142"/>
      <c r="E15" s="142"/>
      <c r="F15" s="150" t="n">
        <v>150</v>
      </c>
      <c r="G15" s="150" t="n">
        <v>230</v>
      </c>
      <c r="H15" s="150" t="n">
        <v>0</v>
      </c>
      <c r="I15" s="150" t="n">
        <v>0</v>
      </c>
      <c r="J15" s="150" t="n">
        <v>0</v>
      </c>
      <c r="K15" s="67" t="s">
        <v>22</v>
      </c>
    </row>
    <row r="16" customFormat="false" ht="12.75" hidden="false" customHeight="false" outlineLevel="0" collapsed="false">
      <c r="J16" s="151"/>
    </row>
    <row r="17" customFormat="false" ht="15.75" hidden="false" customHeight="false" outlineLevel="0" collapsed="false">
      <c r="A17" s="0"/>
      <c r="B17" s="0"/>
      <c r="C17" s="7" t="s">
        <v>64</v>
      </c>
      <c r="D17" s="0"/>
      <c r="E17" s="0"/>
      <c r="F17" s="0"/>
      <c r="G17" s="0"/>
      <c r="H17" s="0"/>
      <c r="I17" s="0"/>
      <c r="J17" s="0"/>
      <c r="K17" s="0"/>
      <c r="L17" s="0"/>
      <c r="M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7"/>
      <c r="D18" s="0"/>
      <c r="E18" s="152" t="s">
        <v>65</v>
      </c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56"/>
      <c r="C20" s="9"/>
      <c r="D20" s="10" t="s">
        <v>4</v>
      </c>
      <c r="E20" s="11"/>
      <c r="F20" s="136"/>
      <c r="G20" s="136"/>
      <c r="H20" s="136" t="s">
        <v>58</v>
      </c>
      <c r="I20" s="137"/>
      <c r="J20" s="14"/>
      <c r="K20" s="13" t="s">
        <v>9</v>
      </c>
      <c r="L20" s="0"/>
      <c r="M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21" t="s">
        <v>10</v>
      </c>
      <c r="C21" s="57" t="s">
        <v>26</v>
      </c>
      <c r="D21" s="58"/>
      <c r="E21" s="19"/>
      <c r="F21" s="13" t="s">
        <v>12</v>
      </c>
      <c r="G21" s="13" t="s">
        <v>12</v>
      </c>
      <c r="H21" s="13" t="s">
        <v>12</v>
      </c>
      <c r="I21" s="13" t="s">
        <v>12</v>
      </c>
      <c r="J21" s="13" t="s">
        <v>12</v>
      </c>
      <c r="K21" s="141" t="s">
        <v>60</v>
      </c>
      <c r="L21" s="0"/>
      <c r="M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42"/>
      <c r="C22" s="59"/>
      <c r="D22" s="44"/>
      <c r="E22" s="45"/>
      <c r="F22" s="25" t="n">
        <v>2008</v>
      </c>
      <c r="G22" s="25" t="n">
        <v>2009</v>
      </c>
      <c r="H22" s="25" t="n">
        <v>2010</v>
      </c>
      <c r="I22" s="25" t="n">
        <v>2011</v>
      </c>
      <c r="J22" s="25" t="n">
        <v>2012</v>
      </c>
      <c r="K22" s="21" t="s">
        <v>17</v>
      </c>
      <c r="L22" s="0"/>
      <c r="M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3"/>
      <c r="C23" s="26" t="s">
        <v>27</v>
      </c>
      <c r="D23" s="26"/>
      <c r="E23" s="10"/>
      <c r="F23" s="29" t="n">
        <f aca="false">SUM(F25:F26)</f>
        <v>665</v>
      </c>
      <c r="G23" s="29" t="n">
        <f aca="false">SUM(G25:G26)</f>
        <v>2611</v>
      </c>
      <c r="H23" s="29" t="n">
        <f aca="false">SUM(H25:H26)</f>
        <v>1475</v>
      </c>
      <c r="I23" s="29" t="n">
        <f aca="false">SUM(I25:I26)</f>
        <v>0</v>
      </c>
      <c r="J23" s="29" t="n">
        <f aca="false">SUM(J25:J26)</f>
        <v>0</v>
      </c>
      <c r="K23" s="79" t="s">
        <v>22</v>
      </c>
      <c r="L23" s="0"/>
      <c r="M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33"/>
      <c r="C24" s="18" t="s">
        <v>19</v>
      </c>
      <c r="D24" s="18"/>
      <c r="E24" s="18"/>
      <c r="F24" s="36"/>
      <c r="G24" s="36"/>
      <c r="H24" s="36"/>
      <c r="I24" s="36"/>
      <c r="J24" s="36"/>
      <c r="K24" s="66"/>
      <c r="L24" s="0"/>
      <c r="M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true" customHeight="false" outlineLevel="0" collapsed="false">
      <c r="A25" s="0"/>
      <c r="B25" s="33" t="n">
        <v>2223</v>
      </c>
      <c r="C25" s="18" t="s">
        <v>66</v>
      </c>
      <c r="D25" s="18"/>
      <c r="E25" s="18"/>
      <c r="F25" s="153" t="s">
        <v>22</v>
      </c>
      <c r="G25" s="153" t="s">
        <v>22</v>
      </c>
      <c r="H25" s="153" t="s">
        <v>22</v>
      </c>
      <c r="I25" s="153" t="s">
        <v>22</v>
      </c>
      <c r="J25" s="153" t="s">
        <v>22</v>
      </c>
      <c r="K25" s="66" t="s">
        <v>22</v>
      </c>
      <c r="L25" s="0"/>
      <c r="M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42" t="n">
        <v>2280</v>
      </c>
      <c r="C26" s="44" t="s">
        <v>28</v>
      </c>
      <c r="D26" s="44"/>
      <c r="E26" s="44"/>
      <c r="F26" s="48" t="n">
        <v>665</v>
      </c>
      <c r="G26" s="48" t="n">
        <v>2611</v>
      </c>
      <c r="H26" s="48" t="n">
        <v>1475</v>
      </c>
      <c r="I26" s="48" t="n">
        <v>0</v>
      </c>
      <c r="J26" s="48" t="n">
        <v>0</v>
      </c>
      <c r="K26" s="67" t="s">
        <v>22</v>
      </c>
      <c r="L26" s="0"/>
      <c r="M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18"/>
      <c r="C27" s="69"/>
      <c r="D27" s="18"/>
      <c r="E27" s="18"/>
      <c r="F27" s="18"/>
      <c r="G27" s="18"/>
      <c r="H27" s="18"/>
      <c r="I27" s="18"/>
      <c r="J27" s="18"/>
      <c r="K27" s="18"/>
      <c r="L27" s="0"/>
      <c r="M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139"/>
      <c r="C28" s="139"/>
      <c r="D28" s="139"/>
      <c r="E28" s="139"/>
      <c r="F28" s="139"/>
      <c r="G28" s="139"/>
      <c r="H28" s="139"/>
      <c r="I28" s="139"/>
      <c r="J28" s="139"/>
      <c r="K28" s="139"/>
    </row>
    <row r="29" customFormat="false" ht="15.75" hidden="false" customHeight="false" outlineLevel="0" collapsed="false">
      <c r="A29" s="154" t="s">
        <v>67</v>
      </c>
      <c r="C29" s="154" t="s">
        <v>68</v>
      </c>
    </row>
    <row r="30" customFormat="false" ht="15.75" hidden="false" customHeight="false" outlineLevel="0" collapsed="false">
      <c r="E30" s="152" t="s">
        <v>65</v>
      </c>
      <c r="F30" s="155"/>
    </row>
    <row r="31" customFormat="false" ht="13.5" hidden="false" customHeight="false" outlineLevel="0" collapsed="false">
      <c r="D31" s="155"/>
      <c r="E31" s="155"/>
      <c r="F31" s="155"/>
      <c r="G31" s="155"/>
      <c r="H31" s="155"/>
      <c r="I31" s="155"/>
      <c r="J31" s="155"/>
      <c r="K31" s="155"/>
    </row>
    <row r="32" customFormat="false" ht="13.5" hidden="false" customHeight="false" outlineLevel="0" collapsed="false">
      <c r="B32" s="75"/>
      <c r="C32" s="9"/>
      <c r="D32" s="10"/>
      <c r="E32" s="11"/>
      <c r="F32" s="136"/>
      <c r="G32" s="136"/>
      <c r="H32" s="136" t="s">
        <v>58</v>
      </c>
      <c r="I32" s="137"/>
      <c r="J32" s="14"/>
      <c r="K32" s="13" t="s">
        <v>9</v>
      </c>
    </row>
    <row r="33" customFormat="false" ht="12.75" hidden="false" customHeight="false" outlineLevel="0" collapsed="false">
      <c r="B33" s="17" t="s">
        <v>10</v>
      </c>
      <c r="C33" s="17"/>
      <c r="D33" s="18" t="s">
        <v>31</v>
      </c>
      <c r="E33" s="18"/>
      <c r="F33" s="13" t="s">
        <v>12</v>
      </c>
      <c r="G33" s="13" t="s">
        <v>12</v>
      </c>
      <c r="H33" s="13" t="s">
        <v>12</v>
      </c>
      <c r="I33" s="13" t="s">
        <v>12</v>
      </c>
      <c r="J33" s="13" t="s">
        <v>12</v>
      </c>
      <c r="K33" s="141" t="s">
        <v>60</v>
      </c>
    </row>
    <row r="34" customFormat="false" ht="13.5" hidden="false" customHeight="false" outlineLevel="0" collapsed="false">
      <c r="B34" s="59"/>
      <c r="C34" s="59"/>
      <c r="D34" s="44"/>
      <c r="E34" s="44"/>
      <c r="F34" s="25" t="n">
        <v>2008</v>
      </c>
      <c r="G34" s="25" t="n">
        <v>2009</v>
      </c>
      <c r="H34" s="25" t="n">
        <v>2010</v>
      </c>
      <c r="I34" s="25" t="n">
        <v>2011</v>
      </c>
      <c r="J34" s="25" t="n">
        <v>2012</v>
      </c>
      <c r="K34" s="21" t="s">
        <v>17</v>
      </c>
    </row>
    <row r="35" customFormat="false" ht="12.75" hidden="false" customHeight="false" outlineLevel="0" collapsed="false">
      <c r="B35" s="156"/>
      <c r="C35" s="60" t="s">
        <v>32</v>
      </c>
      <c r="D35" s="145"/>
      <c r="E35" s="157"/>
      <c r="F35" s="158" t="n">
        <f aca="false">F37+F57</f>
        <v>2925</v>
      </c>
      <c r="G35" s="159" t="n">
        <f aca="false">G37+G57</f>
        <v>3248</v>
      </c>
      <c r="H35" s="158" t="n">
        <f aca="false">H37+H57</f>
        <v>2179</v>
      </c>
      <c r="I35" s="159" t="n">
        <f aca="false">I37+I57</f>
        <v>2262</v>
      </c>
      <c r="J35" s="158" t="n">
        <f aca="false">J37+J57</f>
        <v>12870</v>
      </c>
      <c r="K35" s="79" t="n">
        <f aca="false">J35/I35*100</f>
        <v>568.965517241379</v>
      </c>
    </row>
    <row r="36" customFormat="false" ht="12.75" hidden="false" customHeight="false" outlineLevel="0" collapsed="false">
      <c r="B36" s="138"/>
      <c r="C36" s="80" t="s">
        <v>19</v>
      </c>
      <c r="D36" s="139"/>
      <c r="E36" s="140"/>
      <c r="F36" s="160"/>
      <c r="G36" s="161"/>
      <c r="H36" s="162"/>
      <c r="I36" s="148"/>
      <c r="J36" s="162"/>
      <c r="K36" s="66"/>
    </row>
    <row r="37" customFormat="false" ht="12.75" hidden="false" customHeight="false" outlineLevel="0" collapsed="false">
      <c r="B37" s="16" t="n">
        <v>2291</v>
      </c>
      <c r="C37" s="80" t="s">
        <v>33</v>
      </c>
      <c r="D37" s="139"/>
      <c r="E37" s="140"/>
      <c r="F37" s="163" t="n">
        <f aca="false">SUM(F39+F40+F41+F42+F43+F44+F45+F46+F47+F49+F51+F52+F53+F54+F55+F56)</f>
        <v>2247</v>
      </c>
      <c r="G37" s="164" t="n">
        <f aca="false">SUM(G39+G40+G41+G42+G43+G44+G45+G46+G47+G49+G51+G52+G53+G54+G55+G56)</f>
        <v>2282</v>
      </c>
      <c r="H37" s="163" t="n">
        <f aca="false">SUM(H39+H40+H41+H42+H43+H44+H45+H46+H47+H49+H51+H52+H53+H54+H55+H56)</f>
        <v>2179</v>
      </c>
      <c r="I37" s="164" t="n">
        <f aca="false">SUM(I39+I40+I41+I42+I43+I44+I45+I46+I47+I49+I51+I52+I53+I54+I55+I56)</f>
        <v>2262</v>
      </c>
      <c r="J37" s="163" t="n">
        <f aca="false">SUM(J39+J40+J41+J42+J43+J44+J45+J46+J47+J49+J51+J52+J53+J54+J55+J56)</f>
        <v>12870</v>
      </c>
      <c r="K37" s="89" t="n">
        <f aca="false">J37/I37*100</f>
        <v>568.965517241379</v>
      </c>
    </row>
    <row r="38" customFormat="false" ht="12.75" hidden="false" customHeight="false" outlineLevel="0" collapsed="false">
      <c r="B38" s="138"/>
      <c r="C38" s="138" t="s">
        <v>19</v>
      </c>
      <c r="D38" s="139"/>
      <c r="E38" s="140"/>
      <c r="F38" s="160"/>
      <c r="G38" s="161"/>
      <c r="H38" s="162"/>
      <c r="I38" s="148"/>
      <c r="J38" s="162"/>
      <c r="K38" s="66"/>
    </row>
    <row r="39" customFormat="false" ht="12.75" hidden="false" customHeight="false" outlineLevel="0" collapsed="false">
      <c r="B39" s="138"/>
      <c r="C39" s="138" t="s">
        <v>69</v>
      </c>
      <c r="D39" s="139"/>
      <c r="E39" s="140"/>
      <c r="F39" s="35" t="n">
        <v>2</v>
      </c>
      <c r="G39" s="161" t="n">
        <v>1</v>
      </c>
      <c r="H39" s="35" t="n">
        <v>1</v>
      </c>
      <c r="I39" s="36" t="n">
        <v>1</v>
      </c>
      <c r="J39" s="35" t="n">
        <v>1</v>
      </c>
      <c r="K39" s="41" t="n">
        <f aca="false">J39/I39*100</f>
        <v>100</v>
      </c>
    </row>
    <row r="40" customFormat="false" ht="12.75" hidden="false" customHeight="false" outlineLevel="0" collapsed="false">
      <c r="B40" s="138"/>
      <c r="C40" s="138" t="s">
        <v>35</v>
      </c>
      <c r="D40" s="139"/>
      <c r="E40" s="140"/>
      <c r="F40" s="35" t="n">
        <v>196</v>
      </c>
      <c r="G40" s="161" t="n">
        <v>180</v>
      </c>
      <c r="H40" s="35" t="n">
        <v>194</v>
      </c>
      <c r="I40" s="36" t="n">
        <v>177</v>
      </c>
      <c r="J40" s="35" t="n">
        <v>189</v>
      </c>
      <c r="K40" s="41" t="n">
        <f aca="false">J40/I40*100</f>
        <v>106.779661016949</v>
      </c>
    </row>
    <row r="41" customFormat="false" ht="12.75" hidden="false" customHeight="false" outlineLevel="0" collapsed="false">
      <c r="B41" s="138"/>
      <c r="C41" s="138" t="s">
        <v>36</v>
      </c>
      <c r="D41" s="139"/>
      <c r="E41" s="140"/>
      <c r="F41" s="35" t="n">
        <v>122</v>
      </c>
      <c r="G41" s="161" t="n">
        <v>161</v>
      </c>
      <c r="H41" s="35" t="n">
        <v>233</v>
      </c>
      <c r="I41" s="36" t="n">
        <v>212</v>
      </c>
      <c r="J41" s="35" t="n">
        <v>196</v>
      </c>
      <c r="K41" s="41" t="n">
        <f aca="false">J41/I41*100</f>
        <v>92.4528301886792</v>
      </c>
    </row>
    <row r="42" customFormat="false" ht="12.75" hidden="false" customHeight="false" outlineLevel="0" collapsed="false">
      <c r="B42" s="138"/>
      <c r="C42" s="138" t="s">
        <v>70</v>
      </c>
      <c r="D42" s="139"/>
      <c r="E42" s="140"/>
      <c r="F42" s="35" t="n">
        <v>45</v>
      </c>
      <c r="G42" s="161" t="n">
        <v>51</v>
      </c>
      <c r="H42" s="35" t="n">
        <v>47</v>
      </c>
      <c r="I42" s="36" t="n">
        <v>47</v>
      </c>
      <c r="J42" s="35" t="n">
        <v>49</v>
      </c>
      <c r="K42" s="41" t="n">
        <f aca="false">J42/I42*100</f>
        <v>104.255319148936</v>
      </c>
    </row>
    <row r="43" customFormat="false" ht="12.75" hidden="false" customHeight="false" outlineLevel="0" collapsed="false">
      <c r="B43" s="138"/>
      <c r="C43" s="138" t="s">
        <v>38</v>
      </c>
      <c r="D43" s="139"/>
      <c r="E43" s="140"/>
      <c r="F43" s="35" t="n">
        <v>181</v>
      </c>
      <c r="G43" s="161" t="n">
        <v>197</v>
      </c>
      <c r="H43" s="35" t="n">
        <v>189</v>
      </c>
      <c r="I43" s="36" t="n">
        <v>178</v>
      </c>
      <c r="J43" s="35" t="n">
        <v>186</v>
      </c>
      <c r="K43" s="41" t="n">
        <f aca="false">J43/I43*100</f>
        <v>104.494382022472</v>
      </c>
    </row>
    <row r="44" customFormat="false" ht="12.75" hidden="false" customHeight="false" outlineLevel="0" collapsed="false">
      <c r="B44" s="138"/>
      <c r="C44" s="138" t="s">
        <v>71</v>
      </c>
      <c r="D44" s="139"/>
      <c r="E44" s="140"/>
      <c r="F44" s="35" t="n">
        <v>587</v>
      </c>
      <c r="G44" s="161" t="n">
        <v>448</v>
      </c>
      <c r="H44" s="35" t="n">
        <v>0</v>
      </c>
      <c r="I44" s="36" t="n">
        <v>0</v>
      </c>
      <c r="J44" s="35" t="n">
        <v>0</v>
      </c>
      <c r="K44" s="41" t="s">
        <v>22</v>
      </c>
    </row>
    <row r="45" customFormat="false" ht="12.75" hidden="false" customHeight="false" outlineLevel="0" collapsed="false">
      <c r="B45" s="138"/>
      <c r="C45" s="138" t="s">
        <v>40</v>
      </c>
      <c r="D45" s="139"/>
      <c r="E45" s="140"/>
      <c r="F45" s="35" t="n">
        <v>469</v>
      </c>
      <c r="G45" s="161" t="n">
        <v>531</v>
      </c>
      <c r="H45" s="35" t="n">
        <v>476</v>
      </c>
      <c r="I45" s="36" t="n">
        <v>444</v>
      </c>
      <c r="J45" s="35" t="n">
        <v>462</v>
      </c>
      <c r="K45" s="41" t="n">
        <f aca="false">J45/I45*100</f>
        <v>104.054054054054</v>
      </c>
      <c r="L45" s="165"/>
    </row>
    <row r="46" customFormat="false" ht="12.75" hidden="false" customHeight="false" outlineLevel="0" collapsed="false">
      <c r="B46" s="138"/>
      <c r="C46" s="138" t="s">
        <v>41</v>
      </c>
      <c r="D46" s="160"/>
      <c r="E46" s="166"/>
      <c r="F46" s="35" t="n">
        <v>242</v>
      </c>
      <c r="G46" s="161" t="n">
        <v>206</v>
      </c>
      <c r="H46" s="35" t="n">
        <v>191</v>
      </c>
      <c r="I46" s="36" t="n">
        <v>194</v>
      </c>
      <c r="J46" s="35" t="n">
        <v>204</v>
      </c>
      <c r="K46" s="41" t="n">
        <f aca="false">J46/I46*100</f>
        <v>105.154639175258</v>
      </c>
    </row>
    <row r="47" customFormat="false" ht="12.75" hidden="false" customHeight="false" outlineLevel="0" collapsed="false">
      <c r="B47" s="138"/>
      <c r="C47" s="167" t="s">
        <v>42</v>
      </c>
      <c r="D47" s="160"/>
      <c r="E47" s="166"/>
      <c r="F47" s="53" t="n">
        <v>5</v>
      </c>
      <c r="G47" s="161" t="n">
        <v>4</v>
      </c>
      <c r="H47" s="53" t="n">
        <v>5</v>
      </c>
      <c r="I47" s="34" t="n">
        <v>0</v>
      </c>
      <c r="J47" s="53" t="n">
        <v>0</v>
      </c>
      <c r="K47" s="41" t="s">
        <v>22</v>
      </c>
    </row>
    <row r="48" customFormat="false" ht="12.75" hidden="false" customHeight="false" outlineLevel="0" collapsed="false">
      <c r="B48" s="138"/>
      <c r="C48" s="167" t="s">
        <v>43</v>
      </c>
      <c r="D48" s="160"/>
      <c r="E48" s="166"/>
      <c r="F48" s="53"/>
      <c r="G48" s="161"/>
      <c r="H48" s="53"/>
      <c r="I48" s="34"/>
      <c r="J48" s="53" t="n">
        <v>0</v>
      </c>
      <c r="K48" s="41"/>
    </row>
    <row r="49" customFormat="false" ht="12.75" hidden="false" customHeight="false" outlineLevel="0" collapsed="false">
      <c r="B49" s="138"/>
      <c r="C49" s="167" t="s">
        <v>44</v>
      </c>
      <c r="D49" s="139"/>
      <c r="E49" s="140"/>
      <c r="F49" s="53" t="n">
        <v>0</v>
      </c>
      <c r="G49" s="161" t="n">
        <v>0</v>
      </c>
      <c r="H49" s="53" t="n">
        <v>0</v>
      </c>
      <c r="I49" s="34" t="n">
        <v>271</v>
      </c>
      <c r="J49" s="53" t="n">
        <v>0</v>
      </c>
      <c r="K49" s="41" t="n">
        <f aca="false">J49/I49*100</f>
        <v>0</v>
      </c>
    </row>
    <row r="50" customFormat="false" ht="12.75" hidden="false" customHeight="false" outlineLevel="0" collapsed="false">
      <c r="B50" s="138"/>
      <c r="C50" s="167" t="s">
        <v>45</v>
      </c>
      <c r="D50" s="160"/>
      <c r="E50" s="166"/>
      <c r="F50" s="53"/>
      <c r="G50" s="161"/>
      <c r="H50" s="53"/>
      <c r="I50" s="34"/>
      <c r="J50" s="53" t="n">
        <v>0</v>
      </c>
      <c r="K50" s="41"/>
    </row>
    <row r="51" customFormat="false" ht="12.75" hidden="false" customHeight="false" outlineLevel="0" collapsed="false">
      <c r="B51" s="138"/>
      <c r="C51" s="167" t="s">
        <v>46</v>
      </c>
      <c r="D51" s="160"/>
      <c r="E51" s="166"/>
      <c r="F51" s="53" t="n">
        <v>85</v>
      </c>
      <c r="G51" s="161" t="n">
        <v>95</v>
      </c>
      <c r="H51" s="53" t="n">
        <v>89</v>
      </c>
      <c r="I51" s="34" t="n">
        <v>84</v>
      </c>
      <c r="J51" s="53" t="n">
        <v>88</v>
      </c>
      <c r="K51" s="41" t="n">
        <f aca="false">J51/I51*100</f>
        <v>104.761904761905</v>
      </c>
    </row>
    <row r="52" customFormat="false" ht="12.75" hidden="false" customHeight="false" outlineLevel="0" collapsed="false">
      <c r="B52" s="138"/>
      <c r="C52" s="92" t="s">
        <v>47</v>
      </c>
      <c r="D52" s="160"/>
      <c r="E52" s="166"/>
      <c r="F52" s="53" t="n">
        <v>313</v>
      </c>
      <c r="G52" s="161" t="n">
        <v>408</v>
      </c>
      <c r="H52" s="53" t="n">
        <v>361</v>
      </c>
      <c r="I52" s="34" t="n">
        <v>342</v>
      </c>
      <c r="J52" s="53" t="n">
        <v>380</v>
      </c>
      <c r="K52" s="41" t="n">
        <f aca="false">J52/I52*100</f>
        <v>111.111111111111</v>
      </c>
    </row>
    <row r="53" customFormat="false" ht="12.75" hidden="false" customHeight="false" outlineLevel="0" collapsed="false">
      <c r="B53" s="138"/>
      <c r="C53" s="92" t="s">
        <v>48</v>
      </c>
      <c r="D53" s="54"/>
      <c r="E53" s="93"/>
      <c r="F53" s="53" t="n">
        <v>0</v>
      </c>
      <c r="G53" s="34" t="n">
        <v>0</v>
      </c>
      <c r="H53" s="96" t="n">
        <v>133</v>
      </c>
      <c r="I53" s="95" t="n">
        <v>67</v>
      </c>
      <c r="J53" s="96" t="n">
        <v>65</v>
      </c>
      <c r="K53" s="41" t="n">
        <f aca="false">J53/I53*100</f>
        <v>97.0149253731343</v>
      </c>
    </row>
    <row r="54" customFormat="false" ht="12.75" hidden="false" customHeight="false" outlineLevel="0" collapsed="false">
      <c r="B54" s="138"/>
      <c r="C54" s="92" t="s">
        <v>49</v>
      </c>
      <c r="D54" s="54"/>
      <c r="E54" s="93"/>
      <c r="F54" s="53" t="n">
        <v>0</v>
      </c>
      <c r="G54" s="34" t="n">
        <v>0</v>
      </c>
      <c r="H54" s="96" t="n">
        <v>0</v>
      </c>
      <c r="I54" s="95" t="n">
        <v>0</v>
      </c>
      <c r="J54" s="96" t="n">
        <v>0</v>
      </c>
      <c r="K54" s="41" t="s">
        <v>22</v>
      </c>
    </row>
    <row r="55" customFormat="false" ht="12.75" hidden="false" customHeight="false" outlineLevel="0" collapsed="false">
      <c r="B55" s="138"/>
      <c r="C55" s="92" t="s">
        <v>50</v>
      </c>
      <c r="D55" s="54"/>
      <c r="E55" s="93"/>
      <c r="F55" s="53" t="n">
        <v>0</v>
      </c>
      <c r="G55" s="34" t="n">
        <v>0</v>
      </c>
      <c r="H55" s="96" t="n">
        <v>260</v>
      </c>
      <c r="I55" s="95" t="n">
        <v>245</v>
      </c>
      <c r="J55" s="96" t="n">
        <v>250</v>
      </c>
      <c r="K55" s="41" t="n">
        <f aca="false">J55/I55*100</f>
        <v>102.040816326531</v>
      </c>
    </row>
    <row r="56" customFormat="false" ht="13.5" hidden="false" customHeight="false" outlineLevel="0" collapsed="false">
      <c r="B56" s="138"/>
      <c r="C56" s="99" t="s">
        <v>51</v>
      </c>
      <c r="D56" s="168"/>
      <c r="E56" s="169"/>
      <c r="F56" s="170" t="n">
        <v>0</v>
      </c>
      <c r="G56" s="171" t="n">
        <v>0</v>
      </c>
      <c r="H56" s="172" t="n">
        <v>0</v>
      </c>
      <c r="I56" s="173" t="n">
        <v>0</v>
      </c>
      <c r="J56" s="172" t="n">
        <v>10800</v>
      </c>
      <c r="K56" s="174" t="s">
        <v>22</v>
      </c>
    </row>
    <row r="57" customFormat="false" ht="12.75" hidden="false" customHeight="false" outlineLevel="0" collapsed="false">
      <c r="A57" s="0"/>
      <c r="B57" s="17" t="n">
        <v>2291</v>
      </c>
      <c r="C57" s="175" t="s">
        <v>52</v>
      </c>
      <c r="D57" s="54"/>
      <c r="E57" s="93"/>
      <c r="F57" s="176" t="n">
        <f aca="false">F59+F60</f>
        <v>678</v>
      </c>
      <c r="G57" s="177" t="n">
        <f aca="false">G59+G60</f>
        <v>966</v>
      </c>
      <c r="H57" s="176" t="n">
        <f aca="false">H59+H60</f>
        <v>0</v>
      </c>
      <c r="I57" s="177" t="n">
        <f aca="false">I59+I60</f>
        <v>0</v>
      </c>
      <c r="J57" s="176" t="n">
        <f aca="false">J59+J60</f>
        <v>0</v>
      </c>
      <c r="K57" s="89" t="s">
        <v>22</v>
      </c>
      <c r="L57" s="0"/>
      <c r="M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17"/>
      <c r="C58" s="92" t="s">
        <v>53</v>
      </c>
      <c r="D58" s="54"/>
      <c r="E58" s="93"/>
      <c r="F58" s="178"/>
      <c r="G58" s="161"/>
      <c r="H58" s="162"/>
      <c r="I58" s="148"/>
      <c r="J58" s="162"/>
      <c r="K58" s="41"/>
      <c r="L58" s="0"/>
      <c r="M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17"/>
      <c r="C59" s="92" t="s">
        <v>72</v>
      </c>
      <c r="D59" s="54"/>
      <c r="E59" s="93"/>
      <c r="F59" s="35" t="n">
        <v>678</v>
      </c>
      <c r="G59" s="161" t="n">
        <v>0</v>
      </c>
      <c r="H59" s="162" t="n">
        <v>0</v>
      </c>
      <c r="I59" s="148" t="n">
        <v>0</v>
      </c>
      <c r="J59" s="162" t="n">
        <v>0</v>
      </c>
      <c r="K59" s="41" t="s">
        <v>22</v>
      </c>
      <c r="L59" s="0"/>
      <c r="M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0"/>
      <c r="B60" s="59"/>
      <c r="C60" s="99" t="s">
        <v>73</v>
      </c>
      <c r="D60" s="100"/>
      <c r="E60" s="101"/>
      <c r="F60" s="179" t="n">
        <v>0</v>
      </c>
      <c r="G60" s="180" t="n">
        <v>966</v>
      </c>
      <c r="H60" s="181" t="n">
        <v>0</v>
      </c>
      <c r="I60" s="182" t="n">
        <v>0</v>
      </c>
      <c r="J60" s="181" t="n">
        <v>0</v>
      </c>
      <c r="K60" s="67" t="s">
        <v>22</v>
      </c>
      <c r="L60" s="0"/>
      <c r="M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B61" s="139"/>
      <c r="C61" s="69"/>
      <c r="D61" s="160"/>
      <c r="E61" s="160"/>
      <c r="F61" s="53"/>
      <c r="G61" s="53"/>
      <c r="H61" s="53"/>
      <c r="I61" s="183"/>
      <c r="J61" s="183"/>
      <c r="K61" s="184"/>
    </row>
    <row r="62" customFormat="false" ht="12.75" hidden="false" customHeight="true" outlineLevel="0" collapsed="false">
      <c r="B62" s="139"/>
      <c r="C62" s="185"/>
      <c r="D62" s="160"/>
      <c r="E62" s="160"/>
      <c r="F62" s="186"/>
      <c r="G62" s="186"/>
      <c r="H62" s="186"/>
      <c r="I62" s="187"/>
      <c r="J62" s="187"/>
      <c r="K62" s="184"/>
    </row>
    <row r="63" customFormat="false" ht="13.5" hidden="false" customHeight="false" outlineLevel="0" collapsed="false">
      <c r="B63" s="188" t="n">
        <v>6222</v>
      </c>
      <c r="C63" s="189" t="s">
        <v>55</v>
      </c>
      <c r="D63" s="137"/>
      <c r="E63" s="190"/>
      <c r="F63" s="191" t="n">
        <v>17689</v>
      </c>
      <c r="G63" s="191" t="n">
        <v>10175</v>
      </c>
      <c r="H63" s="192" t="n">
        <v>7226</v>
      </c>
      <c r="I63" s="192" t="n">
        <v>0</v>
      </c>
      <c r="J63" s="192" t="n">
        <v>0</v>
      </c>
      <c r="K63" s="127" t="s">
        <v>22</v>
      </c>
    </row>
  </sheetData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Němcová Zdeňka, Ing.;410;225131196</cp:lastModifiedBy>
  <cp:lastPrinted>2013-03-06T10:26:38Z</cp:lastPrinted>
  <dcterms:modified xsi:type="dcterms:W3CDTF">2013-03-06T10:36:36Z</dcterms:modified>
  <cp:revision>0</cp:revision>
  <dc:subject/>
  <dc:title/>
</cp:coreProperties>
</file>