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Př9-1EU strana 1_CF staré" sheetId="1" state="visible" r:id="rId2"/>
    <sheet name="Př.9_1 strana 2_FS staré" sheetId="2" state="visible" r:id="rId3"/>
    <sheet name="Př9-1EU strana 1_OPD - ERDF" sheetId="3" state="visible" r:id="rId4"/>
    <sheet name="Př9-1EU strana_OPD - CF" sheetId="4" state="visible" r:id="rId5"/>
    <sheet name="SouhrnOPD" sheetId="5" state="visible" r:id="rId6"/>
    <sheet name="Př9-1 strana 2_OPD_ERDF" sheetId="6" state="visible" r:id="rId7"/>
    <sheet name="Př9-1 strana 2_OPD_CF" sheetId="7" state="visible" r:id="rId8"/>
    <sheet name="Př-1 strana 2_souhrnOPD" sheetId="8" state="visible" r:id="rId9"/>
    <sheet name="Př9-1EU strana 1_IOP" sheetId="9" state="visible" r:id="rId10"/>
    <sheet name="Př9-1 strana 2_IOP" sheetId="10" state="visible" r:id="rId11"/>
    <sheet name="Př9-1EU strana 1_OPLZZ" sheetId="11" state="visible" r:id="rId12"/>
    <sheet name="Př9-1EU strana2_ OP LZZ" sheetId="12" state="visible" r:id="rId13"/>
    <sheet name="Př9-1EU strana 1_OPTP" sheetId="13" state="visible" r:id="rId14"/>
    <sheet name="Př9-1 strana 2_OPTP" sheetId="14" state="visible" r:id="rId15"/>
    <sheet name="Př9-1EU strana 1 TEN-T D47" sheetId="15" state="visible" r:id="rId16"/>
    <sheet name="Př9-1EU strana 1 IRIS II" sheetId="16" state="visible" r:id="rId17"/>
    <sheet name="Př9-1EU strana 1 IRIS III" sheetId="17" state="visible" r:id="rId18"/>
    <sheet name="Př9-1EU strana 1 INWAPO" sheetId="18" state="visible" r:id="rId19"/>
    <sheet name="Př9-1EU strana 1_CONNECT" sheetId="19" state="visible" r:id="rId20"/>
    <sheet name="Př9-1EU strana 1_eCall" sheetId="20" state="visible" r:id="rId21"/>
    <sheet name="Př9-1EU strana 1_EasyWay" sheetId="21" state="visible" r:id="rId22"/>
    <sheet name="Př9-4EU platy,OPPP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Př.9_1 strana 2_FS staré'!$B$1:$I$26</definedName>
    <definedName function="false" hidden="false" localSheetId="9" name="_xlnm.Print_Area" vbProcedure="false">'Př9-1 strana 2_IOP'!$B$1:$I$27</definedName>
    <definedName function="false" hidden="false" localSheetId="6" name="_xlnm.Print_Area" vbProcedure="false">'Př9-1 strana 2_OPD_CF'!$B$1:$I$27</definedName>
    <definedName function="false" hidden="false" localSheetId="5" name="_xlnm.Print_Area" vbProcedure="false">'Př9-1 strana 2_OPD_ERDF'!$B$1:$I$27</definedName>
    <definedName function="false" hidden="false" localSheetId="13" name="_xlnm.Print_Area" vbProcedure="false">'Př9-1 strana 2_OPTP'!$B$1:$I$27</definedName>
    <definedName function="false" hidden="false" localSheetId="17" name="_xlnm.Print_Area" vbProcedure="false">'Př9-1EU strana 1 INWAPO'!$A$1:$G$54</definedName>
    <definedName function="false" hidden="false" localSheetId="15" name="_xlnm.Print_Area" vbProcedure="false">'Př9-1EU strana 1 IRIS II'!$A$1:$G$54</definedName>
    <definedName function="false" hidden="false" localSheetId="16" name="_xlnm.Print_Area" vbProcedure="false">'Př9-1EU strana 1 IRIS III'!$A$1:$G$54</definedName>
    <definedName function="false" hidden="false" localSheetId="14" name="_xlnm.Print_Area" vbProcedure="false">'Př9-1EU strana 1 TEN-T D47'!$A$1:$G$54</definedName>
    <definedName function="false" hidden="false" localSheetId="0" name="_xlnm.Print_Area" vbProcedure="false">'Př9-1EU strana 1_CF staré'!$A$1:$G$54</definedName>
    <definedName function="false" hidden="false" localSheetId="18" name="_xlnm.Print_Area" vbProcedure="false">'Př9-1EU strana 1_CONNECT'!$A$1:$G$54</definedName>
    <definedName function="false" hidden="false" localSheetId="20" name="_xlnm.Print_Area" vbProcedure="false">'Př9-1EU strana 1_EasyWay'!$A$1:$G$54</definedName>
    <definedName function="false" hidden="false" localSheetId="19" name="_xlnm.Print_Area" vbProcedure="false">'Př9-1EU strana 1_eCall'!$A$1:$G$54</definedName>
    <definedName function="false" hidden="false" localSheetId="8" name="_xlnm.Print_Area" vbProcedure="false">'Př9-1EU strana 1_IOP'!$A$1:$F$54</definedName>
    <definedName function="false" hidden="false" localSheetId="2" name="_xlnm.Print_Area" vbProcedure="false">'Př9-1EU strana 1_OPD - ERDF'!$A$1:$G$54</definedName>
    <definedName function="false" hidden="false" localSheetId="10" name="_xlnm.Print_Area" vbProcedure="false">'Př9-1EU strana 1_OPLZZ'!$A$1:$F$54</definedName>
    <definedName function="false" hidden="false" localSheetId="12" name="_xlnm.Print_Area" vbProcedure="false">'Př9-1EU strana 1_OPTP'!$A$1:$G$54</definedName>
    <definedName function="false" hidden="false" localSheetId="3" name="_xlnm.Print_Area" vbProcedure="false">'Př9-1EU strana_OPD - CF'!$A$1:$G$54</definedName>
    <definedName function="false" hidden="false" localSheetId="11" name="_xlnm.Print_Area" vbProcedure="false">'Př9-1EU strana2_ OP LZZ'!$B$1:$I$27</definedName>
    <definedName function="false" hidden="false" localSheetId="21" name="_xlnm.Print_Area" vbProcedure="false">'Př9-4EU platy,OPPP'!$A$1:$T$44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OPLZZ" vbProcedure="false">'[1]301-KPR'!$A$1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8" name="AV" vbProcedure="false">'[1]301-KPR'!$A$1</definedName>
    <definedName function="false" hidden="false" localSheetId="8" name="CBU" vbProcedure="false">'[1]301-KPR'!$A$1</definedName>
    <definedName function="false" hidden="false" localSheetId="8" name="CSU" vbProcedure="false">'[1]301-KPR'!$A$1</definedName>
    <definedName function="false" hidden="false" localSheetId="8" name="CUZK" vbProcedure="false">'[1]301-KPR'!$A$1</definedName>
    <definedName function="false" hidden="false" localSheetId="8" name="GA" vbProcedure="false">'[1]301-KPR'!$A$1</definedName>
    <definedName function="false" hidden="false" localSheetId="8" name="MDS" vbProcedure="false">'[1]301-KPR'!$A$1</definedName>
    <definedName function="false" hidden="false" localSheetId="8" name="MK" vbProcedure="false">'[1]301-KPR'!$A$1</definedName>
    <definedName function="false" hidden="false" localSheetId="8" name="MPO" vbProcedure="false">'[1]301-KPR'!$A$1</definedName>
    <definedName function="false" hidden="false" localSheetId="8" name="MS" vbProcedure="false">'[1]301-KPR'!$A$1</definedName>
    <definedName function="false" hidden="false" localSheetId="8" name="MSMT" vbProcedure="false">'[1]301-KPR'!$A$1</definedName>
    <definedName function="false" hidden="false" localSheetId="8" name="MZdr" vbProcedure="false">'[1]301-KPR'!$A$1</definedName>
    <definedName function="false" hidden="false" localSheetId="8" name="MZe" vbProcedure="false">'[1]301-KPR'!$A$1</definedName>
    <definedName function="false" hidden="false" localSheetId="8" name="NKU" vbProcedure="false">'[1]301-KPR'!$A$1</definedName>
    <definedName function="false" hidden="false" localSheetId="8" name="RRTV" vbProcedure="false">'[1]301-KPR'!$A$37</definedName>
    <definedName function="false" hidden="false" localSheetId="8" name="SSHR" vbProcedure="false">'[1]301-KPR'!$A$1</definedName>
    <definedName function="false" hidden="false" localSheetId="8" name="SUJB" vbProcedure="false">'[1]301-KPR'!$A$1</definedName>
    <definedName function="false" hidden="false" localSheetId="8" name="UOHS" vbProcedure="false">'[1]301-KPR'!$A$1</definedName>
    <definedName function="false" hidden="false" localSheetId="8" name="UPV" vbProcedure="false">'[1]301-KPR'!$A$1</definedName>
    <definedName function="false" hidden="false" localSheetId="8" name="US" vbProcedure="false">'[1]301-KPR'!$A$1</definedName>
    <definedName function="false" hidden="false" localSheetId="8" name="USIS" vbProcedure="false">'[1]301-KPR'!$A$1</definedName>
    <definedName function="false" hidden="false" localSheetId="11" name="AV" vbProcedure="false">'[4]301-KPR'!$A$1</definedName>
    <definedName function="false" hidden="false" localSheetId="11" name="CBU" vbProcedure="false">'[4]301-KPR'!$A$1</definedName>
    <definedName function="false" hidden="false" localSheetId="11" name="CSU" vbProcedure="false">'[4]301-KPR'!$A$1</definedName>
    <definedName function="false" hidden="false" localSheetId="11" name="CUZK" vbProcedure="false">'[4]301-KPR'!$A$1</definedName>
    <definedName function="false" hidden="false" localSheetId="11" name="GA" vbProcedure="false">'[4]301-KPR'!$A$1</definedName>
    <definedName function="false" hidden="false" localSheetId="11" name="MDS" vbProcedure="false">'[4]301-KPR'!$A$1</definedName>
    <definedName function="false" hidden="false" localSheetId="11" name="MK" vbProcedure="false">'[4]301-KPR'!$A$1</definedName>
    <definedName function="false" hidden="false" localSheetId="11" name="MPO" vbProcedure="false">'[4]301-KPR'!$A$1</definedName>
    <definedName function="false" hidden="false" localSheetId="11" name="MS" vbProcedure="false">'[4]301-KPR'!$A$1</definedName>
    <definedName function="false" hidden="false" localSheetId="11" name="MSMT" vbProcedure="false">'[4]301-KPR'!$A$1</definedName>
    <definedName function="false" hidden="false" localSheetId="11" name="MZdr" vbProcedure="false">'[4]301-KPR'!$A$1</definedName>
    <definedName function="false" hidden="false" localSheetId="11" name="MZe" vbProcedure="false">'[4]301-KPR'!$A$1</definedName>
    <definedName function="false" hidden="false" localSheetId="11" name="NKU" vbProcedure="false">'[4]301-KPR'!$A$1</definedName>
    <definedName function="false" hidden="false" localSheetId="11" name="RRTV" vbProcedure="false">'[4]301-KPR'!$AK$1</definedName>
    <definedName function="false" hidden="false" localSheetId="11" name="SSHR" vbProcedure="false">'[4]301-KPR'!$A$37</definedName>
    <definedName function="false" hidden="false" localSheetId="11" name="SUJB" vbProcedure="false">'[4]301-KPR'!$A$1</definedName>
    <definedName function="false" hidden="false" localSheetId="11" name="UOHS" vbProcedure="false">'[4]301-KPR'!$A$1</definedName>
    <definedName function="false" hidden="false" localSheetId="11" name="UPV" vbProcedure="false">'[4]301-KPR'!$A$1</definedName>
    <definedName function="false" hidden="false" localSheetId="11" name="US" vbProcedure="false">'[4]301-KPR'!$A$1</definedName>
    <definedName function="false" hidden="false" localSheetId="11" name="USIS" vbProcedure="false">'[4]301-KPR'!$A$1</definedName>
    <definedName function="false" hidden="false" localSheetId="12" name="AV" vbProcedure="false">'[1]301-KPR'!$A$1</definedName>
    <definedName function="false" hidden="false" localSheetId="12" name="CBU" vbProcedure="false">'[1]301-KPR'!$A$1</definedName>
    <definedName function="false" hidden="false" localSheetId="12" name="CSU" vbProcedure="false">'[1]301-KPR'!$A$1</definedName>
    <definedName function="false" hidden="false" localSheetId="12" name="CUZK" vbProcedure="false">'[1]301-KPR'!$A$1</definedName>
    <definedName function="false" hidden="false" localSheetId="12" name="GA" vbProcedure="false">'[1]301-KPR'!$A$1</definedName>
    <definedName function="false" hidden="false" localSheetId="12" name="MDS" vbProcedure="false">'[1]301-KPR'!$A$1</definedName>
    <definedName function="false" hidden="false" localSheetId="12" name="MK" vbProcedure="false">'[1]301-KPR'!$A$1</definedName>
    <definedName function="false" hidden="false" localSheetId="12" name="MPO" vbProcedure="false">'[1]301-KPR'!$A$1</definedName>
    <definedName function="false" hidden="false" localSheetId="12" name="MS" vbProcedure="false">'[1]301-KPR'!$A$1</definedName>
    <definedName function="false" hidden="false" localSheetId="12" name="MSMT" vbProcedure="false">'[1]301-KPR'!$A$1</definedName>
    <definedName function="false" hidden="false" localSheetId="12" name="MZdr" vbProcedure="false">'[1]301-KPR'!$A$1</definedName>
    <definedName function="false" hidden="false" localSheetId="12" name="MZe" vbProcedure="false">'[1]301-KPR'!$A$1</definedName>
    <definedName function="false" hidden="false" localSheetId="12" name="NKU" vbProcedure="false">'[1]301-KPR'!$A$1</definedName>
    <definedName function="false" hidden="false" localSheetId="12" name="RRTV" vbProcedure="false">'[1]301-KPR'!$A$1</definedName>
    <definedName function="false" hidden="false" localSheetId="12" name="SSHR" vbProcedure="false">'[1]301-KPR'!$AP$1</definedName>
    <definedName function="false" hidden="false" localSheetId="12" name="SUJB" vbProcedure="false">'[1]301-KPR'!$A$10497</definedName>
    <definedName function="false" hidden="false" localSheetId="12" name="UOHS" vbProcedure="false">'[1]301-KPR'!$A$42</definedName>
    <definedName function="false" hidden="false" localSheetId="12" name="UPV" vbProcedure="false">'[1]301-KPR'!$A$1</definedName>
    <definedName function="false" hidden="false" localSheetId="12" name="US" vbProcedure="false">'[1]301-KPR'!$A$1</definedName>
    <definedName function="false" hidden="false" localSheetId="12" name="USIS" vbProcedure="false">'[1]301-KPR'!$A$1</definedName>
    <definedName function="false" hidden="false" localSheetId="13" name="AV" vbProcedure="false">'[1]301-KPR'!$A$1</definedName>
    <definedName function="false" hidden="false" localSheetId="13" name="CBU" vbProcedure="false">'[1]301-KPR'!$A$1</definedName>
    <definedName function="false" hidden="false" localSheetId="13" name="CSU" vbProcedure="false">'[1]301-KPR'!$A$1</definedName>
    <definedName function="false" hidden="false" localSheetId="13" name="CUZK" vbProcedure="false">'[1]301-KPR'!$A$1</definedName>
    <definedName function="false" hidden="false" localSheetId="13" name="GA" vbProcedure="false">'[1]301-KPR'!$A$1</definedName>
    <definedName function="false" hidden="false" localSheetId="13" name="MDS" vbProcedure="false">'[1]301-KPR'!$A$1</definedName>
    <definedName function="false" hidden="false" localSheetId="13" name="MK" vbProcedure="false">'[1]301-KPR'!$A$1</definedName>
    <definedName function="false" hidden="false" localSheetId="13" name="MPO" vbProcedure="false">'[1]301-KPR'!$A$1</definedName>
    <definedName function="false" hidden="false" localSheetId="13" name="MS" vbProcedure="false">'[1]301-KPR'!$A$1</definedName>
    <definedName function="false" hidden="false" localSheetId="13" name="MSMT" vbProcedure="false">'[1]301-KPR'!$A$1</definedName>
    <definedName function="false" hidden="false" localSheetId="13" name="MZdr" vbProcedure="false">'[1]301-KPR'!$A$1</definedName>
    <definedName function="false" hidden="false" localSheetId="13" name="MZe" vbProcedure="false">'[1]301-KPR'!$A$1</definedName>
    <definedName function="false" hidden="false" localSheetId="13" name="NKU" vbProcedure="false">'[1]301-KPR'!$A$1</definedName>
    <definedName function="false" hidden="false" localSheetId="13" name="RRTV" vbProcedure="false">'[1]301-KPR'!$A$1</definedName>
    <definedName function="false" hidden="false" localSheetId="13" name="SSHR" vbProcedure="false">'[1]301-KPR'!$BJ$1</definedName>
    <definedName function="false" hidden="false" localSheetId="13" name="SUJB" vbProcedure="false">'[1]301-KPR'!$A$15617</definedName>
    <definedName function="false" hidden="false" localSheetId="13" name="UOHS" vbProcedure="false">'[1]301-KPR'!$A$62</definedName>
    <definedName function="false" hidden="false" localSheetId="13" name="UPV" vbProcedure="false">'[1]301-KPR'!$A$1</definedName>
    <definedName function="false" hidden="false" localSheetId="13" name="US" vbProcedure="false">'[1]301-KPR'!$A$1</definedName>
    <definedName function="false" hidden="false" localSheetId="13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rdinová Veronika, Ing.;430;225131680:
</t>
        </r>
        <r>
          <rPr>
            <sz val="9"/>
            <color rgb="FF000000"/>
            <rFont val="Tahoma"/>
            <family val="0"/>
            <charset val="1"/>
          </rPr>
          <t xml:space="preserve">V alokaci kapitoly jsou zahrnuty pouze projekty zrealizované a v realizaci.
V rámci kapitoly MD nebyly zrealizovány tři schválené projekty, a to 58.16,59.58,59.60.
Projekt 48.05 SFDI - Etik byl převeden v roce 2011 z kapitoly MD na SFDI.
V alokaci je zahrnut projekt 58.17 u něhož byla ukončena předčasně realizace, ale v současné době MD čeká na vyjádření OSF MV, zda budou uznatelné vynaložené výdaje za první zrealizovanou klíčovou aktivitu uveden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9</xdr:row>
                <xdr:rowOff>17</xdr:rowOff>
              </xdr:from>
              <xdr:to>
                <xdr:col>13</xdr:col>
                <xdr:colOff>40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Michaela Lisová:
tuto čásku dopl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</xdr:row>
                <xdr:rowOff>8</xdr:rowOff>
              </xdr:from>
              <xdr:to>
                <xdr:col>11</xdr:col>
                <xdr:colOff>50</xdr:colOff>
                <xdr:row>10</xdr:row>
                <xdr:rowOff>-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Michaela Lisová:
tuto čásku dopl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</xdr:row>
                <xdr:rowOff>8</xdr:rowOff>
              </xdr:from>
              <xdr:to>
                <xdr:col>11</xdr:col>
                <xdr:colOff>1</xdr:colOff>
                <xdr:row>10</xdr:row>
                <xdr:rowOff>-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Michaela Lisová:
tuto čásku dopl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</xdr:row>
                <xdr:rowOff>8</xdr:rowOff>
              </xdr:from>
              <xdr:to>
                <xdr:col>10</xdr:col>
                <xdr:colOff>7</xdr:colOff>
                <xdr:row>10</xdr:row>
                <xdr:rowOff>-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Michaela Lisová:
</t>
        </r>
        <r>
          <rPr>
            <sz val="12"/>
            <color rgb="FF000000"/>
            <rFont val="Tahoma"/>
            <family val="2"/>
            <charset val="238"/>
          </rPr>
          <t xml:space="preserve">zkontrolo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4</xdr:row>
                <xdr:rowOff>10</xdr:rowOff>
              </xdr:from>
              <xdr:to>
                <xdr:col>11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573 858,248
2009-1 992 931,941
2010-10 576 654,354
2011-1 085 191,8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0</xdr:row>
                <xdr:rowOff>27</xdr:rowOff>
              </xdr:from>
              <xdr:to>
                <xdr:col>12</xdr:col>
                <xdr:colOff>42</xdr:colOff>
                <xdr:row>11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1 361 794
2008 - 7 099 122
2009 - 8 939 381
2010 - 10 045 892
2011- 5 000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9</xdr:colOff>
                <xdr:row>7</xdr:row>
                <xdr:rowOff>35</xdr:rowOff>
              </xdr:from>
              <xdr:to>
                <xdr:col>9</xdr:col>
                <xdr:colOff>58</xdr:colOff>
                <xdr:row>10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 656 895(SFDI)+330 180(MD)
2008 - 77 590(MD)+4 811 405(SFDI)
2008 - RF 1 656 895
2009 - 8 691 966 + 595 928 nároky
2010 - 10 045 892+691 535,89
2011 - 5 000 000 + 4 960 314,35 nároky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3</xdr:row>
                <xdr:rowOff>32</xdr:rowOff>
              </xdr:from>
              <xdr:to>
                <xdr:col>12</xdr:col>
                <xdr:colOff>2</xdr:colOff>
                <xdr:row>18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
2008 - 5 897 066
2009 - 8 567 960
2010 - 5 766 150,14
2011-5 812 987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4</xdr:colOff>
                <xdr:row>18</xdr:row>
                <xdr:rowOff>7</xdr:rowOff>
              </xdr:from>
              <xdr:to>
                <xdr:col>11</xdr:col>
                <xdr:colOff>24</xdr:colOff>
                <xdr:row>21</xdr:row>
                <xdr:rowOff>8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
2008 - 12 795
2009 - 29 000
2010 - 0
2011-13 6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9</xdr:colOff>
                <xdr:row>21</xdr:row>
                <xdr:rowOff>51</xdr:rowOff>
              </xdr:from>
              <xdr:to>
                <xdr:col>10</xdr:col>
                <xdr:colOff>42</xdr:colOff>
                <xdr:row>23</xdr:row>
                <xdr:rowOff>23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+ 47 345_ŘVC
2008 - 939 465
2009 - 1 309 520 + 250 754 nároky = 1 560 274
2010 - 1 387 637+49 375,44 nároky
2011-13 617 + 294 320,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7</xdr:colOff>
                <xdr:row>23</xdr:row>
                <xdr:rowOff>23</xdr:rowOff>
              </xdr:from>
              <xdr:to>
                <xdr:col>11</xdr:col>
                <xdr:colOff>18</xdr:colOff>
                <xdr:row>24</xdr:row>
                <xdr:rowOff>-23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0
2008 - 825 910
2009 - 1 482 990
2010 - 1 143 969,44
2011-872 802,82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26</xdr:row>
                <xdr:rowOff>23</xdr:rowOff>
              </xdr:from>
              <xdr:to>
                <xdr:col>10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6 286,385
2009-4 011 889,310
2010-8 265 600,157
2011-11 243 827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</xdr:row>
                <xdr:rowOff>47</xdr:rowOff>
              </xdr:from>
              <xdr:to>
                <xdr:col>19</xdr:col>
                <xdr:colOff>18</xdr:colOff>
                <xdr:row>11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 245 306
2008-19 400 879
2009-19 185 008+2 700(inv.SFDI_Isprofin_TP)
2010-27 679 928
2011-15 000 000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7</xdr:row>
                <xdr:rowOff>3</xdr:rowOff>
              </xdr:from>
              <xdr:to>
                <xdr:col>12</xdr:col>
                <xdr:colOff>57</xdr:colOff>
                <xdr:row>9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4 158 283 (SFDI)+461 742 (MD)
2008 - 11 223 596 (SFDI) + 752 121 (MD)
2008 - RF 4 182 785
2009 - 19 375 734 + 1 011 377 nároky
2010-27 679 928+1 879 178,22 nároky
2011-15 000 000+8 779 401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1</xdr:row>
                <xdr:rowOff>27</xdr:rowOff>
              </xdr:from>
              <xdr:to>
                <xdr:col>13</xdr:col>
                <xdr:colOff>27</xdr:colOff>
                <xdr:row>15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6 745 - TP OPD
2008-14 378 187 (SFDI)+60 968(MD)+20 263(ŘSD,SŽDC,ŘVC)
2009-17 436 999
2010-19 090 55,49
2011-13 865 351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21</xdr:rowOff>
              </xdr:from>
              <xdr:to>
                <xdr:col>17</xdr:col>
                <xdr:colOff>40</xdr:colOff>
                <xdr:row>18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6 459
2008-43 035
2009-76 581
2010-55 001
2011-42 3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9</xdr:row>
                <xdr:rowOff>19</xdr:rowOff>
              </xdr:from>
              <xdr:to>
                <xdr:col>15</xdr:col>
                <xdr:colOff>3</xdr:colOff>
                <xdr:row>2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56 459
2008-4 396 828
2008 - RF 4 326
2009- 7 503 967 + 184 nároky = 7 504 151
2010- 5 067 364+969 261,71 nároky
2011-42 326+1 179 636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1</xdr:row>
                <xdr:rowOff>95</xdr:rowOff>
              </xdr:from>
              <xdr:to>
                <xdr:col>15</xdr:col>
                <xdr:colOff>52</xdr:colOff>
                <xdr:row>23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2 894
2008-4 207 999+10 762+658
2009-6 489 429
2010-4 827 665,17
2011-3 489 167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25</xdr:row>
                <xdr:rowOff>0</xdr:rowOff>
              </xdr:from>
              <xdr:to>
                <xdr:col>16</xdr:col>
                <xdr:colOff>18</xdr:colOff>
                <xdr:row>2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3" uniqueCount="228">
  <si>
    <t xml:space="preserve">Tabulka č. 8</t>
  </si>
  <si>
    <t xml:space="preserve">List č. 1</t>
  </si>
  <si>
    <t xml:space="preserve">Strana č. 1</t>
  </si>
  <si>
    <t xml:space="preserve">Kapitola 327-Ministerstvo dopravy</t>
  </si>
  <si>
    <t xml:space="preserve">Výdaje, které jsou nebo mají být kryty z rozpočtu Evropské unie včetně stanoveného podílu státního rozpočtu na financování těchto výdajů </t>
  </si>
  <si>
    <t xml:space="preserve">v tisících Kč</t>
  </si>
  <si>
    <t xml:space="preserve">název  programu/ projektu </t>
  </si>
  <si>
    <t xml:space="preserve">ř.</t>
  </si>
  <si>
    <t xml:space="preserve">Fond soudržnosti</t>
  </si>
  <si>
    <t xml:space="preserve">celková alokace programu/ projektu</t>
  </si>
  <si>
    <t xml:space="preserve">Alokace kapitoly - Objem schválených prostředků kapitoly na operační program nebo Program rozvoje venkova - výdaje, které jsou nebo mají být kryty příjmem z rozpočtu EU</t>
  </si>
  <si>
    <t xml:space="preserve">Pozor SZ si rozpočtuje pouze </t>
  </si>
  <si>
    <t xml:space="preserve">příjmy</t>
  </si>
  <si>
    <t xml:space="preserve">výdaje/stavy</t>
  </si>
  <si>
    <t xml:space="preserve">kumulativně k 31.12. 2011</t>
  </si>
  <si>
    <t xml:space="preserve">příjmy z rozpočtu EU a výdaje, které jsou nebo mají být kryty z rozpočtu EU </t>
  </si>
  <si>
    <t xml:space="preserve">schválený státní rozpočet</t>
  </si>
  <si>
    <r>
      <rPr>
        <sz val="14"/>
        <rFont val="Times New Roman"/>
        <family val="1"/>
        <charset val="238"/>
      </rPr>
      <t xml:space="preserve">celkový rozpočet </t>
    </r>
    <r>
      <rPr>
        <vertAlign val="superscript"/>
        <sz val="14"/>
        <rFont val="Times New Roman"/>
        <family val="1"/>
        <charset val="238"/>
      </rPr>
      <t xml:space="preserve">1)</t>
    </r>
  </si>
  <si>
    <t xml:space="preserve">skutečnost</t>
  </si>
  <si>
    <t xml:space="preserve"> výdaje představující podíl státního rozpočtu na výdajích, které jsou nebo mají být kryty zčásti z rozpočtu Evropské unie </t>
  </si>
  <si>
    <t xml:space="preserve">x</t>
  </si>
  <si>
    <t xml:space="preserve">stav nároků z nespotřebovaných výdajů k 1.1.roku 2012
</t>
  </si>
  <si>
    <t xml:space="preserve">prostředky EU </t>
  </si>
  <si>
    <t xml:space="preserve">prostředky ČR </t>
  </si>
  <si>
    <t xml:space="preserve">stav prostředků v rezervním fondu k 31.12.
roku 2011</t>
  </si>
  <si>
    <t xml:space="preserve">zbývá z alokace k rozpočtování (ř.13=ř.2-ř.4) k 31.12. roku N-2</t>
  </si>
  <si>
    <t xml:space="preserve">rok 2012</t>
  </si>
  <si>
    <t xml:space="preserve">příjmy z rozpočtu EU a výdaje, které mají být kryty z rozpočtu EU </t>
  </si>
  <si>
    <r>
      <rPr>
        <sz val="14"/>
        <rFont val="Times New Roman"/>
        <family val="1"/>
        <charset val="238"/>
      </rPr>
      <t xml:space="preserve">celkový rozpočet  k 30.6.</t>
    </r>
    <r>
      <rPr>
        <vertAlign val="superscript"/>
        <sz val="14"/>
        <rFont val="Times New Roman"/>
        <family val="1"/>
        <charset val="238"/>
      </rPr>
      <t xml:space="preserve"> 1)</t>
    </r>
  </si>
  <si>
    <t xml:space="preserve">očekávaná skutečnost</t>
  </si>
  <si>
    <t xml:space="preserve"> výdaje představující podíl státního rozpočtu na výdajích, které mají být kryty zčásti z rozpočtu Evropské unie </t>
  </si>
  <si>
    <t xml:space="preserve">stav nároků z nespotřebovaných výdajů k 30.6.</t>
  </si>
  <si>
    <t xml:space="preserve">prostředky ČR</t>
  </si>
  <si>
    <t xml:space="preserve">stav prostředků v rezervním fondu k 30.6. </t>
  </si>
  <si>
    <t xml:space="preserve">předpokládaný stav nároků z nespotřebovaných výdajů k 1.1. roku 2013</t>
  </si>
  <si>
    <t xml:space="preserve">předpokládaný stav prostředků v rezervním fondu k 31.12. </t>
  </si>
  <si>
    <t xml:space="preserve">prostředky EU</t>
  </si>
  <si>
    <t xml:space="preserve">předpokládaný zůstatek z  alokace k rozpočtování (ř.28=ř.13-ř.15) </t>
  </si>
  <si>
    <t xml:space="preserve"> rok 2013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2)</t>
    </r>
  </si>
  <si>
    <t xml:space="preserve">z toho: výdaje na platy a ostatní platby za provedenou práci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3)</t>
    </r>
  </si>
  <si>
    <t xml:space="preserve">předpokládaný zůstatek z alokace k rozpočtování (ř.33=ř.28-ř.29) </t>
  </si>
  <si>
    <t xml:space="preserve">1) Celkovým rozpočtem příjmů se rozumí schválený rozpočet upravený o provedená rozpočtová opatření podle § 23 odst. 1 zákona č.218/2000 Sb.</t>
  </si>
  <si>
    <t xml:space="preserve">    Celkový rozpočtem výdajů se rozumí schválený rozpočet upravený o provedená rozpočtová opatření podle § 23 odst. 1 zákona č.218/2000 Sb.</t>
  </si>
  <si>
    <t xml:space="preserve">2) Údaje uvedené na řádku č. 29 budou podkladem pro navýšení příjmů a výdajů státního rozpočtu na rok N.</t>
  </si>
  <si>
    <t xml:space="preserve">3) Výdaje uvedené na řádku č.31 musí být zabezpečeny v rámci celkových výdajů kapitoly schválených vládou na rok N.</t>
  </si>
  <si>
    <t xml:space="preserve">Poznámka:</t>
  </si>
  <si>
    <t xml:space="preserve">a) pod pojmem "N-2" se rozumí rok 2 roky předcházející roku, na který je sestavován návrh státního rozpočtu,</t>
  </si>
  <si>
    <t xml:space="preserve">b) pod pojmem "N-1" se rozumí rok předcházející roku, na který je sestavován návrh státního rozpočtu,</t>
  </si>
  <si>
    <t xml:space="preserve">c) pod pojmem rok "N" se rozumí rok, na který je sestavován návrh státního rozpočtu, </t>
  </si>
  <si>
    <t xml:space="preserve">d) pod pojmem "prostředky EU" se rozumí výdaje, které jsou nebo mají být kryty z rozpočtu Evropské unie,</t>
  </si>
  <si>
    <t xml:space="preserve">e) pod pojmem "prostředky ČR" se rozumí výdaje představující  podíl státního rozpočtu na financování výdajů, které jsou nebo mají být kryty zčásti z rozpočtu Evropské unie,</t>
  </si>
  <si>
    <t xml:space="preserve">f) pod pojmem "alokace" se rozumí prostředky přislíbené České republice z rozpočtu Evropské unie bez stanoveného podílu státního rozpočtu,</t>
  </si>
  <si>
    <t xml:space="preserve">g) Ministerstvo financí sdělí  kurz (CZK/EUR)  pro přepočet alokací. </t>
  </si>
  <si>
    <t xml:space="preserve">Sestavil: Ing. Hrdinová                                         tel.: 225131680</t>
  </si>
  <si>
    <t xml:space="preserve">Kontroloval: Mgr. Pastucha                                     tel.: 225131568</t>
  </si>
  <si>
    <t xml:space="preserve">Datum a podpis: 26.7.2012</t>
  </si>
  <si>
    <t xml:space="preserve">Souhlas řídícího orgánu/ zprostředkujícího subjektu operačního programu s údaji v řádku 1,2,16,19,29,30,31,32,33.</t>
  </si>
  <si>
    <t xml:space="preserve">razítko, datum, podpis</t>
  </si>
  <si>
    <t xml:space="preserve">Strana č. 2</t>
  </si>
  <si>
    <t xml:space="preserve">Fond soudržnosti 2004 - 2006</t>
  </si>
  <si>
    <t xml:space="preserve">Kapitola</t>
  </si>
  <si>
    <t xml:space="preserve">v tis. Kč</t>
  </si>
  <si>
    <t xml:space="preserve">Operační  program</t>
  </si>
  <si>
    <r>
      <rPr>
        <sz val="10"/>
        <rFont val="Times New Roman"/>
        <family val="1"/>
        <charset val="238"/>
      </rPr>
      <t xml:space="preserve">skutečné výdaje, které byly předfinancované ze SR a byly nebo mají být kryty z rozpočtu EU</t>
    </r>
    <r>
      <rPr>
        <vertAlign val="superscript"/>
        <sz val="10"/>
        <rFont val="Times New Roman"/>
        <family val="1"/>
        <charset val="238"/>
      </rPr>
      <t xml:space="preserve">1)</t>
    </r>
  </si>
  <si>
    <r>
      <rPr>
        <sz val="10"/>
        <rFont val="Times New Roman"/>
        <family val="1"/>
        <charset val="238"/>
      </rPr>
      <t xml:space="preserve">způsobilé výdaje před certifikací  </t>
    </r>
    <r>
      <rPr>
        <vertAlign val="superscript"/>
        <sz val="10"/>
        <rFont val="Times New Roman"/>
        <family val="1"/>
        <charset val="238"/>
      </rPr>
      <t xml:space="preserve">2)</t>
    </r>
  </si>
  <si>
    <r>
      <rPr>
        <sz val="10"/>
        <rFont val="Times New Roman"/>
        <family val="1"/>
        <charset val="238"/>
      </rPr>
      <t xml:space="preserve">způsobilé certifikované výdaje  a schválené EK</t>
    </r>
    <r>
      <rPr>
        <vertAlign val="superscript"/>
        <sz val="10"/>
        <rFont val="Times New Roman"/>
        <family val="1"/>
        <charset val="238"/>
      </rPr>
      <t xml:space="preserve">3)</t>
    </r>
  </si>
  <si>
    <r>
      <rPr>
        <sz val="10"/>
        <rFont val="Times New Roman"/>
        <family val="1"/>
        <charset val="238"/>
      </rPr>
      <t xml:space="preserve">nezpůsobilé výdaje</t>
    </r>
    <r>
      <rPr>
        <vertAlign val="superscript"/>
        <sz val="10"/>
        <rFont val="Times New Roman"/>
        <family val="1"/>
        <charset val="238"/>
      </rPr>
      <t xml:space="preserve"> 4)</t>
    </r>
  </si>
  <si>
    <r>
      <rPr>
        <sz val="10"/>
        <rFont val="Times New Roman"/>
        <family val="1"/>
        <charset val="238"/>
      </rPr>
      <t xml:space="preserve">vyjmuté projekty</t>
    </r>
    <r>
      <rPr>
        <vertAlign val="superscript"/>
        <sz val="10"/>
        <rFont val="Times New Roman"/>
        <family val="1"/>
        <charset val="238"/>
      </rPr>
      <t xml:space="preserve"> 5)</t>
    </r>
  </si>
  <si>
    <t xml:space="preserve"> příjemci  typu OSS včetně PO, Státní fondy, Státní organizace, Státní podnik</t>
  </si>
  <si>
    <t xml:space="preserve">ostatní příjemci</t>
  </si>
  <si>
    <t xml:space="preserve">kumulativně k 30.6. 2012</t>
  </si>
  <si>
    <t xml:space="preserve"> -</t>
  </si>
  <si>
    <t xml:space="preserve">1) Skutečné výdaje kapitoly dle výkazu Fin 2- 04 XII vyhl.č.449/2009 Sb.</t>
  </si>
  <si>
    <t xml:space="preserve">2) Způsobilé výdaje, které nebyly certifikované, tzn. zahrnuté i ještě nezahrnuté do sohrnné žádosti o proplacení bez následně zjištěných nezpůsobilých výdajů. Vzhledem k tomu, že prostředky v sloupci č.2 v čase přecházejí do sloupce č.3 a  docházelo by k načítání hodnot 2 krát, vyplňuje se pouze v posledním roce. V posledním řádku tabulky lze hodnotu vypočítat vzorcem sl.č.2 = sl.č. 1-(sl.č.3+sl.č.4+sl.č.5+sl.č.6).</t>
  </si>
  <si>
    <t xml:space="preserve">3) Způsobilé výdaje certifikované Platebním a certifikačním orgánem včetně certifikovaných výdajů schválených na EK bez následně zjištěných nezpůsobilých výdajů.</t>
  </si>
  <si>
    <t xml:space="preserve">4) Celkové následně zjištěné nezpůsobilé výdaje kryté prostředky ze státního rozpočtu bez vyjmutých celých projektů vč. nezpůsobilých výdajů zjištěných u příjemců typu OSS, PO OSS, SF,SO,SP před schválením žádosti o platbu (v případě ostatních příjemců  p</t>
  </si>
  <si>
    <t xml:space="preserve">5) Vyjmuté celé projekty - projekt bude financován dál z národních zdrojů nebo byl ukončen.</t>
  </si>
  <si>
    <t xml:space="preserve">sl.č. 1   Vyplňuje kapitola.</t>
  </si>
  <si>
    <t xml:space="preserve">sl.č. 2   Vyplňuje kapitola.</t>
  </si>
  <si>
    <t xml:space="preserve">sl.č. 3   Vyplňuje kapitola.</t>
  </si>
  <si>
    <t xml:space="preserve">sl.č. 4   Vyplňuje kapitola.</t>
  </si>
  <si>
    <t xml:space="preserve">sl.č. 5   Vyplňuje kapitola.</t>
  </si>
  <si>
    <t xml:space="preserve">sl.č. 6   Vyplňuje kapitola</t>
  </si>
  <si>
    <t xml:space="preserve">Kontrola správného vyplnění formuláře : poslední řádek ve sloupci č.1  se rovná součtu posledních řádků sl.č.2,sl.č.3,sl.č.4,sl.č.5,sl.č.6.</t>
  </si>
  <si>
    <t xml:space="preserve">Souhlas řídícího orgánu/ zprostředkujícího subjektu operačního programu </t>
  </si>
  <si>
    <t xml:space="preserve"> </t>
  </si>
  <si>
    <t xml:space="preserve">List č. 2</t>
  </si>
  <si>
    <t xml:space="preserve">Operační program Doprava - ERDF</t>
  </si>
  <si>
    <t xml:space="preserve">List č. 3</t>
  </si>
  <si>
    <t xml:space="preserve">Operační program Doprava - CF</t>
  </si>
  <si>
    <t xml:space="preserve">Příloha č. 9 k vyhlášce č. 165/2008 Sb.</t>
  </si>
  <si>
    <t xml:space="preserve">strana 1</t>
  </si>
  <si>
    <t xml:space="preserve">Vzor formuláře č.9/1</t>
  </si>
  <si>
    <t xml:space="preserve">Operační program Doprava - souhrn ERDF a CF</t>
  </si>
  <si>
    <t xml:space="preserve">skutečné výdaje, které byly předfinancované ze SR a byly nebo mají být kryty z rozpočtu EU1)</t>
  </si>
  <si>
    <t xml:space="preserve">způsobilé výdaje před certifikací  2)</t>
  </si>
  <si>
    <t xml:space="preserve">způsobilé certifikované výdaje  a schválené EK3)</t>
  </si>
  <si>
    <t xml:space="preserve">nezpůsobilé výdaje 4)</t>
  </si>
  <si>
    <t xml:space="preserve">vyjmuté projekty 5)</t>
  </si>
  <si>
    <t xml:space="preserve">-</t>
  </si>
  <si>
    <t xml:space="preserve">Nová str.č. 2  formuláře č. 9/1_OPD</t>
  </si>
  <si>
    <t xml:space="preserve">strana 2</t>
  </si>
  <si>
    <t xml:space="preserve">Údaje za strukturální fondy, Fond soudržnosti a Evropský zemědělský fond pro rozvoj venkova</t>
  </si>
  <si>
    <t xml:space="preserve">List č. 4</t>
  </si>
  <si>
    <t xml:space="preserve">Integrovaný operační program</t>
  </si>
  <si>
    <t xml:space="preserve">stav prostředků v rezervním fondu k 31.12.
roku N-2</t>
  </si>
  <si>
    <t xml:space="preserve">zbývá z celkové alokace k rozpočtování (ř.13=ř.2-ř.4) k 31.12. roku N-2</t>
  </si>
  <si>
    <t xml:space="preserve">předpokládaný zůstatek z celkové alokace k rozpočtování (ř.28=ř.13-ř.15) </t>
  </si>
  <si>
    <t xml:space="preserve">předpokládaný zůstatek z celkové alokace k rozpočtování (ř.33=ř.28-ř.29) </t>
  </si>
  <si>
    <t xml:space="preserve">Sestavil: Ing. Lisová                                     tel.: 225131223</t>
  </si>
  <si>
    <t xml:space="preserve">Kontroloval: Ing. Kulman                          tel.: 225131331</t>
  </si>
  <si>
    <t xml:space="preserve">Datum a podpis:   26.7.2012</t>
  </si>
  <si>
    <t xml:space="preserve">Datum a podpis:    26.7.2012</t>
  </si>
  <si>
    <t xml:space="preserve">List č. 5</t>
  </si>
  <si>
    <t xml:space="preserve">Operační program Lidské zdroje a zaměstnanost</t>
  </si>
  <si>
    <t xml:space="preserve">kumulativně k 31.12. roku 2011</t>
  </si>
  <si>
    <t xml:space="preserve">Sestavil: Ing. Hrdinová                                        tel.: 225131680</t>
  </si>
  <si>
    <t xml:space="preserve">Kontroloval: Ing. Pastucha                                    tel.: 225131568</t>
  </si>
  <si>
    <t xml:space="preserve">Datum a podpis:     26.7.2012</t>
  </si>
  <si>
    <t xml:space="preserve">2) Způsobilé výdaje, které nebyly certifikované, tzn. zahrnuté i ještě nezahrnuté do sohrnné žádosti o proplacení bez následně zjištěných nezpůsobilých výdajů. Vzhledem k tomu, že prostředky v sloupci č.2 v čase přecházejí do sloupce č.3 a  docházelo by k</t>
  </si>
  <si>
    <t xml:space="preserve">List č. 6</t>
  </si>
  <si>
    <t xml:space="preserve">Kapitola 327 - Ministerstvo dopravy</t>
  </si>
  <si>
    <t xml:space="preserve">Operační program Technická pomoc</t>
  </si>
  <si>
    <t xml:space="preserve">alokace kapitoly</t>
  </si>
  <si>
    <t xml:space="preserve">zbývá z alokace k rozpočtování (ř.13=ř.2-ř.4) k 31.12. roku 2010</t>
  </si>
  <si>
    <t xml:space="preserve">Sestavil: Ing. Radmila Machová                                         tel.:225 131 413</t>
  </si>
  <si>
    <t xml:space="preserve">Kontroloval: Ing. Oldřich Kubát             tel.: 225 131 081</t>
  </si>
  <si>
    <t xml:space="preserve">Datum a podpis: 20.07.2012</t>
  </si>
  <si>
    <t xml:space="preserve">Datum a podpis:</t>
  </si>
  <si>
    <t xml:space="preserve">Souhlas řídícího orgánu operačního programu s údaji v řádcích 1,2,16,19,29,30,31,32,33.</t>
  </si>
  <si>
    <r>
      <rPr>
        <b val="true"/>
        <sz val="12"/>
        <rFont val="Times New Roman CE"/>
        <family val="0"/>
        <charset val="238"/>
      </rPr>
      <t xml:space="preserve">Poznámka MMR:</t>
    </r>
    <r>
      <rPr>
        <sz val="12"/>
        <rFont val="Times New Roman CE"/>
        <family val="0"/>
        <charset val="238"/>
      </rPr>
      <t xml:space="preserve"> V řádku 5 příjmy jsou vyplněny údaje PAS-resort dle skutečnosti a proto se mohou lišit v porovnání se str. 2, sloupcem 3. V roce 2008 MF – Auditní orgán rozpočtovým opatřením převedl prostředky na osobní náklady na jednotlivé PAS a proto byl</t>
    </r>
  </si>
  <si>
    <t xml:space="preserve">Mgr. Michaela Svobodová - ředitelka Odboru Řídicího orgánu OPTP</t>
  </si>
  <si>
    <t xml:space="preserve">List č. 7</t>
  </si>
  <si>
    <t xml:space="preserve">Kapitola: 327 Ministerstvo dopravy</t>
  </si>
  <si>
    <t xml:space="preserve">KoP - Fond TEN-T, D 47</t>
  </si>
  <si>
    <t xml:space="preserve">    Celkový rozpočtem výdajů se rozumí schválený rozpočet upravený o provedená rozpočtová opatření podle § 23 zákona č.218/2000 Sb.</t>
  </si>
  <si>
    <t xml:space="preserve">Sestavil: Ing. Hrdinová                                         tel.: 31680</t>
  </si>
  <si>
    <t xml:space="preserve">Kontroloval: Mgr. Pastucha                                    tel.: 31568</t>
  </si>
  <si>
    <t xml:space="preserve">List č. 8</t>
  </si>
  <si>
    <t xml:space="preserve">KoP - IRIS EUROPE II</t>
  </si>
  <si>
    <t xml:space="preserve">Sestavil: Ing. Dabrowski</t>
  </si>
  <si>
    <t xml:space="preserve">Kontroloval: Ing. Dabrowski                                 tel.: 31335</t>
  </si>
  <si>
    <t xml:space="preserve">Datum a podpis:  26.7.2012</t>
  </si>
  <si>
    <t xml:space="preserve">List č. 9</t>
  </si>
  <si>
    <t xml:space="preserve">KoP - IRIS EUROPE III</t>
  </si>
  <si>
    <t xml:space="preserve">Sestavil: Ing. Dabrowski                                         tel.: 31 335</t>
  </si>
  <si>
    <t xml:space="preserve">Kontroloval: Ing. Dabrowski                                    tel.: 31335</t>
  </si>
  <si>
    <t xml:space="preserve">List č. 10</t>
  </si>
  <si>
    <t xml:space="preserve">KoP - INWAPO</t>
  </si>
  <si>
    <t xml:space="preserve">List č. 11</t>
  </si>
  <si>
    <t xml:space="preserve">KoP - CONNECT</t>
  </si>
  <si>
    <t xml:space="preserve">kumulativně k 31.12.2011</t>
  </si>
  <si>
    <t xml:space="preserve">stav nároků z nespotřebovaných výdajů k 1.1.2012
</t>
  </si>
  <si>
    <t xml:space="preserve">stav prostředků v rezervním fondu k 31.12.2011</t>
  </si>
  <si>
    <t xml:space="preserve">zbývá z alokace k rozpočtování (ř.13=ř.2-ř.4) k 31.12.2011</t>
  </si>
  <si>
    <t xml:space="preserve">předpokládaný stav nároků z nespotřebovaných výdajů k 1.1.2013</t>
  </si>
  <si>
    <t xml:space="preserve">Sestavil: Oldřich Víteček       tel.: 225131594</t>
  </si>
  <si>
    <t xml:space="preserve">Kontroloval: ing. Martin Pichl           tel.: 225131395</t>
  </si>
  <si>
    <t xml:space="preserve">Datum a podpis:       26. 7. 2012</t>
  </si>
  <si>
    <t xml:space="preserve">Datum a podpis:26.7.2012</t>
  </si>
  <si>
    <t xml:space="preserve">List č. 12</t>
  </si>
  <si>
    <t xml:space="preserve">KoP - eCall/HeERO</t>
  </si>
  <si>
    <t xml:space="preserve">zbývá z alokace k rozpočtování (ř.13=ř.2-ř.4) k 31.12.2010</t>
  </si>
  <si>
    <t xml:space="preserve">Datum a podpis:     26. 7. 2012</t>
  </si>
  <si>
    <t xml:space="preserve">List č. 13</t>
  </si>
  <si>
    <t xml:space="preserve">EasyWay</t>
  </si>
  <si>
    <t xml:space="preserve">Datum a podpis:    . 7. 2012</t>
  </si>
  <si>
    <t xml:space="preserve">List č. 14</t>
  </si>
  <si>
    <t xml:space="preserve">Kapitola:327 - Ministerstvo dopravy</t>
  </si>
  <si>
    <t xml:space="preserve">Návrh objemu prostředků na platy zaměstnanců a počtu zaměstnanců zapojených do oblasti čerpání prostředků z rozpočtu Evropské unie, finančních mechanismů , u kterých je možnost spolufinancování platů a ostatních plateb za provedenou práci na tyto zaměstnance z prostředků příslušných programů nebo projektů na rok 2013</t>
  </si>
  <si>
    <t xml:space="preserve">program</t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v tis. Kč 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Times New Roman CE"/>
        <family val="0"/>
        <charset val="238"/>
      </rPr>
      <t xml:space="preserve">systemizovaná místa</t>
    </r>
    <r>
      <rPr>
        <vertAlign val="superscript"/>
        <sz val="12"/>
        <rFont val="Times New Roman CE"/>
        <family val="0"/>
        <charset val="238"/>
      </rPr>
      <t xml:space="preserve">2)</t>
    </r>
  </si>
  <si>
    <r>
      <rPr>
        <sz val="12"/>
        <rFont val="Times New Roman CE"/>
        <family val="0"/>
        <charset val="238"/>
      </rPr>
      <t xml:space="preserve">motivace</t>
    </r>
    <r>
      <rPr>
        <vertAlign val="superscript"/>
        <sz val="12"/>
        <rFont val="Times New Roman CE"/>
        <family val="0"/>
        <charset val="238"/>
      </rPr>
      <t xml:space="preserve">3)</t>
    </r>
  </si>
  <si>
    <r>
      <rPr>
        <sz val="12"/>
        <rFont val="Times New Roman CE"/>
        <family val="0"/>
        <charset val="238"/>
      </rPr>
      <t xml:space="preserve">jednorázové navýšení</t>
    </r>
    <r>
      <rPr>
        <vertAlign val="superscript"/>
        <sz val="12"/>
        <rFont val="Times New Roman CE"/>
        <family val="0"/>
        <charset val="238"/>
      </rPr>
      <t xml:space="preserve">4)</t>
    </r>
  </si>
  <si>
    <t xml:space="preserve">prostředky na platy</t>
  </si>
  <si>
    <t xml:space="preserve">motivace</t>
  </si>
  <si>
    <t xml:space="preserve">ostatní platby za provedenou práci</t>
  </si>
  <si>
    <t xml:space="preserve">7=4+5+6</t>
  </si>
  <si>
    <t xml:space="preserve">11=8+9+10</t>
  </si>
  <si>
    <t xml:space="preserve">15=12+13+14</t>
  </si>
  <si>
    <t xml:space="preserve">16=8+12</t>
  </si>
  <si>
    <t xml:space="preserve">17=9+13</t>
  </si>
  <si>
    <t xml:space="preserve">18=10+14</t>
  </si>
  <si>
    <t xml:space="preserve">19=11+15</t>
  </si>
  <si>
    <t xml:space="preserve">Organizační složky státu celkem</t>
  </si>
  <si>
    <t xml:space="preserve">v tom:</t>
  </si>
  <si>
    <t xml:space="preserve">Státní správa celkem</t>
  </si>
  <si>
    <t xml:space="preserve">Ústřední orgán státní správy   </t>
  </si>
  <si>
    <t xml:space="preserve">Ministerstvo dopravy</t>
  </si>
  <si>
    <t xml:space="preserve">OPD</t>
  </si>
  <si>
    <t xml:space="preserve">OPLZZ</t>
  </si>
  <si>
    <t xml:space="preserve">OPTP PAS</t>
  </si>
  <si>
    <t xml:space="preserve">HeERO-eCall</t>
  </si>
  <si>
    <t xml:space="preserve">Jednotlivé organizační složky státu - státní správa</t>
  </si>
  <si>
    <t xml:space="preserve">- jednotlivá organizační složka</t>
  </si>
  <si>
    <t xml:space="preserve">Státní plavební správa</t>
  </si>
  <si>
    <t xml:space="preserve">IRIS Europe III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 - ŘVC ČR</t>
  </si>
  <si>
    <r>
      <rPr>
        <sz val="12"/>
        <rFont val="Times New Roman CE"/>
        <family val="0"/>
        <charset val="238"/>
      </rPr>
      <t xml:space="preserve">Příspěvkové organizace celkem </t>
    </r>
    <r>
      <rPr>
        <vertAlign val="superscript"/>
        <sz val="12"/>
        <rFont val="Times New Roman CE"/>
        <family val="0"/>
        <charset val="238"/>
      </rPr>
      <t xml:space="preserve">1)</t>
    </r>
  </si>
  <si>
    <t xml:space="preserve">Organizační složky státu a příspěvkové organizace celkem</t>
  </si>
  <si>
    <r>
      <rPr>
        <b val="true"/>
        <sz val="12"/>
        <rFont val="Times New Roman CE"/>
        <family val="0"/>
        <charset val="238"/>
      </rPr>
      <t xml:space="preserve">OPD MD, OPD ŘVC,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OPLZZ, eCall, IRIS III</t>
    </r>
  </si>
  <si>
    <r>
      <rPr>
        <sz val="12"/>
        <rFont val="Times New Roman CE"/>
        <family val="0"/>
        <charset val="238"/>
      </rPr>
      <t xml:space="preserve">z toho: administrativní personální kapacity </t>
    </r>
    <r>
      <rPr>
        <vertAlign val="superscript"/>
        <sz val="12"/>
        <rFont val="Times New Roman CE"/>
        <family val="0"/>
        <charset val="238"/>
      </rPr>
      <t xml:space="preserve">5)</t>
    </r>
  </si>
  <si>
    <t xml:space="preserve">OPD MD</t>
  </si>
  <si>
    <r>
      <rPr>
        <sz val="12"/>
        <rFont val="Times New Roman CE"/>
        <family val="0"/>
        <charset val="238"/>
      </rPr>
      <t xml:space="preserve">         ostatní personální kapacity</t>
    </r>
    <r>
      <rPr>
        <vertAlign val="superscript"/>
        <sz val="12"/>
        <rFont val="Times New Roman CE"/>
        <family val="0"/>
        <charset val="238"/>
      </rPr>
      <t xml:space="preserve">6)</t>
    </r>
  </si>
  <si>
    <t xml:space="preserve">OPD ŘVC, OPLZZ, eCall, IRIS III</t>
  </si>
  <si>
    <r>
      <rPr>
        <vertAlign val="superscript"/>
        <sz val="10"/>
        <rFont val="Times New Roman CE"/>
        <family val="0"/>
        <charset val="238"/>
      </rPr>
      <t xml:space="preserve">1) </t>
    </r>
    <r>
      <rPr>
        <sz val="10"/>
        <rFont val="Times New Roman CE"/>
        <family val="0"/>
        <charset val="238"/>
      </rPr>
      <t xml:space="preserve">Organizace odměňující podle zákona č. 262/2006 Sb., zákoník práce, a financované ze státního rozpočtu. </t>
    </r>
  </si>
  <si>
    <r>
      <rPr>
        <sz val="10"/>
        <rFont val="Times New Roman CE"/>
        <family val="0"/>
        <charset val="238"/>
      </rPr>
      <t xml:space="preserve">    Kapitola MŠMT uvede údaje </t>
    </r>
    <r>
      <rPr>
        <b val="true"/>
        <sz val="10"/>
        <rFont val="Times New Roman CE"/>
        <family val="0"/>
        <charset val="238"/>
      </rPr>
      <t xml:space="preserve">příspěvkových organizací</t>
    </r>
    <r>
      <rPr>
        <sz val="10"/>
        <rFont val="Times New Roman CE"/>
        <family val="0"/>
        <charset val="238"/>
      </rPr>
      <t xml:space="preserve">  začleněných do regulace zaměstnanosti v členění OPŘO, regionální školství územních celků a regionální školství MŠMT. 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0"/>
        <charset val="238"/>
      </rPr>
      <t xml:space="preserve"> Systemizovaná místa (bez jednorázového navýšení počtu zaměstnanců).</t>
    </r>
  </si>
  <si>
    <r>
      <rPr>
        <vertAlign val="superscript"/>
        <sz val="10"/>
        <rFont val="Times New Roman CE"/>
        <family val="0"/>
        <charset val="238"/>
      </rPr>
      <t xml:space="preserve">3) </t>
    </r>
    <r>
      <rPr>
        <sz val="10"/>
        <rFont val="Times New Roman CE"/>
        <family val="0"/>
        <charset val="238"/>
      </rPr>
      <t xml:space="preserve">Počet zaměstnanců v ročním průměru; zaměstnanci hrazeni ze SR a odměňováni podle usnesení vlády č. 1332/2009 a zaměstanci dle definice ostatních personálních kapacit hrazeni ze SR a odměňováni z projektů EU,SZP,FM.</t>
    </r>
  </si>
  <si>
    <r>
      <rPr>
        <vertAlign val="superscript"/>
        <sz val="10"/>
        <rFont val="Times New Roman CE"/>
        <family val="0"/>
        <charset val="238"/>
      </rPr>
      <t xml:space="preserve">4)</t>
    </r>
    <r>
      <rPr>
        <sz val="10"/>
        <rFont val="Times New Roman CE"/>
        <family val="0"/>
        <charset val="238"/>
      </rPr>
      <t xml:space="preserve"> 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ersonálních kapacit pro rok N.</t>
    </r>
  </si>
  <si>
    <r>
      <rPr>
        <vertAlign val="superscript"/>
        <sz val="10"/>
        <rFont val="Times New Roman CE"/>
        <family val="0"/>
        <charset val="238"/>
      </rPr>
      <t xml:space="preserve">5)</t>
    </r>
    <r>
      <rPr>
        <sz val="10"/>
        <rFont val="Times New Roman CE"/>
        <family val="0"/>
        <charset val="238"/>
      </rPr>
      <t xml:space="preserve"> Počet zaměstnanců podle usnesení vlády č. 1332/2009 o Metodice finančního ohodnocení zaměstnanců implementujících Národní strategický referenční rámec v programovém období 2007-2013 a usnesení vlády č. 884/2007 k zabezpečení auditního orgánu a pověřených subjektů auditních orgánů PAS.</t>
    </r>
  </si>
  <si>
    <r>
      <rPr>
        <vertAlign val="superscript"/>
        <sz val="10"/>
        <rFont val="Times New Roman CE"/>
        <family val="0"/>
        <charset val="238"/>
      </rPr>
      <t xml:space="preserve">6)</t>
    </r>
    <r>
      <rPr>
        <sz val="10"/>
        <rFont val="Times New Roman CE"/>
        <family val="0"/>
        <charset val="238"/>
      </rPr>
      <t xml:space="preserve">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  </r>
  </si>
  <si>
    <t xml:space="preserve">Vypracoval:Ing. František Žerava, tel. 225 131 449</t>
  </si>
  <si>
    <t xml:space="preserve">Kontroloval:Ing. Vrkoslav Marcel, tel. 225 131 198</t>
  </si>
  <si>
    <t xml:space="preserve">Datum:26. 7. 2012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#,##0.000000"/>
    <numFmt numFmtId="170" formatCode="#,##0.00000"/>
    <numFmt numFmtId="171" formatCode="#,##0.0"/>
    <numFmt numFmtId="172" formatCode="@"/>
  </numFmts>
  <fonts count="6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8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vertAlign val="superscript"/>
      <sz val="14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0"/>
      <name val="Times New Roman CE"/>
      <family val="0"/>
      <charset val="238"/>
    </font>
    <font>
      <b val="true"/>
      <sz val="16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color rgb="FF000000"/>
      <name val="Times New Roman"/>
      <family val="1"/>
      <charset val="238"/>
    </font>
    <font>
      <sz val="14"/>
      <color rgb="FF000000"/>
      <name val="Times New Roman CE"/>
      <family val="0"/>
      <charset val="238"/>
    </font>
    <font>
      <sz val="9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2"/>
      <name val="Arial"/>
      <family val="2"/>
      <charset val="238"/>
    </font>
    <font>
      <b val="true"/>
      <sz val="12"/>
      <name val="Times New Roman CA"/>
      <family val="0"/>
      <charset val="238"/>
    </font>
    <font>
      <vertAlign val="superscript"/>
      <sz val="12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3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16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1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18" borderId="6" applyFont="true" applyBorder="true" applyAlignment="true" applyProtection="false">
      <alignment horizontal="general" vertical="top" textRotation="0" wrapText="false" indent="0" shrinkToFit="false"/>
    </xf>
    <xf numFmtId="164" fontId="19" fillId="0" borderId="7" applyFont="true" applyBorder="tru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19" borderId="8" applyFont="true" applyBorder="true" applyAlignment="true" applyProtection="false">
      <alignment horizontal="general" vertical="top" textRotation="0" wrapText="false" indent="0" shrinkToFit="false"/>
    </xf>
    <xf numFmtId="164" fontId="25" fillId="19" borderId="9" applyFont="true" applyBorder="true" applyAlignment="true" applyProtection="false">
      <alignment horizontal="general" vertical="top" textRotation="0" wrapText="false" indent="0" shrinkToFit="false"/>
    </xf>
    <xf numFmtId="164" fontId="5" fillId="20" borderId="0" applyFont="true" applyBorder="false" applyAlignment="true" applyProtection="false">
      <alignment horizontal="general" vertical="top" textRotation="0" wrapText="false" indent="0" shrinkToFit="false"/>
    </xf>
    <xf numFmtId="164" fontId="5" fillId="21" borderId="0" applyFont="true" applyBorder="false" applyAlignment="true" applyProtection="false">
      <alignment horizontal="general" vertical="top" textRotation="0" wrapText="false" indent="0" shrinkToFit="false"/>
    </xf>
    <xf numFmtId="164" fontId="5" fillId="2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23" borderId="0" applyFont="true" applyBorder="false" applyAlignment="true" applyProtection="false">
      <alignment horizontal="general" vertical="top" textRotation="0" wrapText="false" indent="0" shrinkToFit="false"/>
    </xf>
  </cellStyleXfs>
  <cellXfs count="1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7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9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9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9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4" borderId="4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9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6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9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9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4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4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9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5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6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0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4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9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8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8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4" borderId="10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7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5" fillId="4" borderId="10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3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10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0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8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9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8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4" borderId="5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6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2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81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82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84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6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2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1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0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2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52" xfId="4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6" fillId="0" borderId="52" xfId="4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7" fillId="0" borderId="6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52" xfId="4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6" fillId="0" borderId="52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127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2" xfId="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6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6" fillId="0" borderId="13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3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3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6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0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2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4" fillId="0" borderId="1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9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14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1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53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7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7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0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8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ormální_131 TA" xfId="47"/>
    <cellStyle name="normální_9_1  pro SR 2013_OPTP" xfId="48"/>
    <cellStyle name="normální_Formulář 2 6 - předáno 12 10 2007 (3)" xfId="49"/>
    <cellStyle name="normální_IOP_pril9_upravena_v2podle MF_1_final_MD" xfId="50"/>
    <cellStyle name="normální_MD_OP_LZZ_9_1_2" xfId="51"/>
    <cellStyle name="normální_OPLZZ_pril9_upravena_v2podle MF_1_final_MD" xfId="52"/>
    <cellStyle name="normální_OPTP_pril č  9  pro SR 2012" xfId="53"/>
    <cellStyle name="normální_pril č  9  pro SR 2013" xfId="54"/>
    <cellStyle name="normální_pril č  9  pro SR 2013 (3)" xfId="55"/>
    <cellStyle name="normální_pril č  9_1_2  pro SR 2012_710_CONNECT" xfId="56"/>
    <cellStyle name="normální_pril č  9_1_2  pro SR 2012_710_EasyWay" xfId="57"/>
    <cellStyle name="normální_pril č  9_1_2  pro SR 2012_710_eCall" xfId="58"/>
    <cellStyle name="normální_str.č.2 9-1 3.5." xfId="59"/>
    <cellStyle name="normální_tabulka č  9-4 SR KV proJanu" xfId="60"/>
    <cellStyle name="normální_Vzor RO" xfId="61"/>
    <cellStyle name="normální_Válková tabulky k SR" xfId="62"/>
    <cellStyle name="Název" xfId="63"/>
    <cellStyle name="Poznámka" xfId="64"/>
    <cellStyle name="Propojená buňka" xfId="65"/>
    <cellStyle name="Správně" xfId="66"/>
    <cellStyle name="Text upozornění" xfId="67"/>
    <cellStyle name="Vstup" xfId="68"/>
    <cellStyle name="Vysvětlující text" xfId="69"/>
    <cellStyle name="Výpočet" xfId="70"/>
    <cellStyle name="Výstup" xfId="71"/>
    <cellStyle name="Zvýraznění 1" xfId="72"/>
    <cellStyle name="Zvýraznění 2" xfId="73"/>
    <cellStyle name="Zvýraznění 3" xfId="74"/>
    <cellStyle name="Zvýraznění 4" xfId="75"/>
    <cellStyle name="Zvýraznění 5" xfId="76"/>
    <cellStyle name="Zvýraznění 6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E_DATA/2001%20pr&#367;b&#283;h/Pril%204%20S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ela.lisova/Dokumenty/N&#225;vrh%20SR%20na%202012/IOP_pril9_upravena_v2podle%20MF_1_final_MD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ela.lisova/Local%20Settings/Temporary%20Internet%20Files/Content.Outlook/HL2R1WGQ/MD_OP_LZZ_9_1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přehled projektů"/>
      <sheetName val="Př9-1EU strana 1"/>
      <sheetName val="Př9-1EU strana2 návrh "/>
      <sheetName val="Př9-1EU strana2 návrh OP LZZ)"/>
      <sheetName val="Př9-2PP "/>
      <sheetName val="Př9-3EHP"/>
      <sheetName val="Př 9_4 - str. 1 - 3"/>
    </sheetNames>
    <sheetDataSet>
      <sheetData sheetId="0"/>
      <sheetData sheetId="1">
        <row r="9">
          <cell r="K9">
            <v>0</v>
          </cell>
        </row>
        <row r="12">
          <cell r="K12">
            <v>0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 t="str">
            <v>x</v>
          </cell>
        </row>
        <row r="26">
          <cell r="K26">
            <v>0</v>
          </cell>
        </row>
        <row r="27">
          <cell r="K27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 t="str">
            <v>x</v>
          </cell>
        </row>
        <row r="33">
          <cell r="K33">
            <v>0</v>
          </cell>
        </row>
        <row r="34">
          <cell r="K34">
            <v>0</v>
          </cell>
        </row>
        <row r="35">
          <cell r="K35">
            <v>0</v>
          </cell>
        </row>
        <row r="36">
          <cell r="K3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přehled projektů"/>
      <sheetName val="Př9-1EU strana 1"/>
      <sheetName val="Př9-1EU strana2 návrh OP LZZ)"/>
      <sheetName val="Př9-2PP "/>
      <sheetName val="Př9-3EHP"/>
      <sheetName val="Př 9_4 - str. 1 - 3"/>
    </sheetNames>
    <sheetDataSet>
      <sheetData sheetId="0"/>
      <sheetData sheetId="1">
        <row r="10">
          <cell r="S10">
            <v>0</v>
          </cell>
        </row>
        <row r="15">
          <cell r="S15">
            <v>0</v>
          </cell>
        </row>
        <row r="16">
          <cell r="S16">
            <v>0</v>
          </cell>
        </row>
        <row r="17">
          <cell r="S17" t="str">
            <v>x</v>
          </cell>
        </row>
        <row r="26">
          <cell r="S26">
            <v>0</v>
          </cell>
        </row>
        <row r="27">
          <cell r="S27">
            <v>0</v>
          </cell>
        </row>
        <row r="30">
          <cell r="S30">
            <v>0</v>
          </cell>
        </row>
        <row r="31">
          <cell r="S31">
            <v>0</v>
          </cell>
        </row>
        <row r="32">
          <cell r="S32" t="str">
            <v>x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false" hidden="false" outlineLevel="0" max="257" min="8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true" outlineLevel="0" collapsed="false">
      <c r="A4" s="4"/>
      <c r="B4" s="5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8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18" t="n">
        <f aca="false">F10</f>
        <v>15367554.975</v>
      </c>
      <c r="G9" s="18"/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21" t="n">
        <f aca="false">614702.199*25</f>
        <v>15367554.975</v>
      </c>
      <c r="G10" s="21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24" t="s">
        <v>12</v>
      </c>
      <c r="G11" s="25" t="s">
        <v>13</v>
      </c>
    </row>
    <row r="12" customFormat="false" ht="30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3</v>
      </c>
      <c r="E12" s="30"/>
      <c r="F12" s="31" t="n">
        <f aca="false">4981695+2409247+1641697+918640+483763</f>
        <v>10435042</v>
      </c>
      <c r="G12" s="32" t="n">
        <f aca="false">4981695+2409247+1641697+918640+483763</f>
        <v>10435042</v>
      </c>
    </row>
    <row r="13" customFormat="false" ht="35.2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31" t="n">
        <f aca="false">4757948+886749+2790312+2159841+918640+483763</f>
        <v>11997253</v>
      </c>
      <c r="G13" s="36" t="n">
        <f aca="false">4757948+886749+2790312+592911+2159841+1602611+483763+535976.49</f>
        <v>13810111.49</v>
      </c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f aca="false">1857647+2462039+2413703+586468+945158.31</f>
        <v>8265015.31</v>
      </c>
      <c r="G14" s="40" t="n">
        <f aca="false">2291958+2966773+1389358+1002938+535976.49</f>
        <v>8187003.49</v>
      </c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v>0</v>
      </c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f aca="false">779957+1533000+1866110+1940000</f>
        <v>6119067</v>
      </c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f aca="false">1866110+2312957+1361960</f>
        <v>5541027</v>
      </c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v>1344258.89</v>
      </c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645115</v>
      </c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64" t="n">
        <v>0</v>
      </c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 t="n">
        <v>0</v>
      </c>
    </row>
    <row r="22" customFormat="false" ht="84.75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3370301.975</v>
      </c>
      <c r="G22" s="71" t="s">
        <v>20</v>
      </c>
    </row>
    <row r="23" customFormat="false" ht="30" hidden="false" customHeight="true" outlineLevel="0" collapsed="false">
      <c r="A23" s="72" t="s">
        <v>26</v>
      </c>
      <c r="B23" s="27" t="s">
        <v>27</v>
      </c>
      <c r="C23" s="73" t="s">
        <v>16</v>
      </c>
      <c r="D23" s="29" t="n">
        <v>14</v>
      </c>
      <c r="E23" s="58"/>
      <c r="F23" s="74" t="n">
        <v>0</v>
      </c>
      <c r="G23" s="75" t="n">
        <v>0</v>
      </c>
    </row>
    <row r="24" customFormat="false" ht="39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0</v>
      </c>
      <c r="G24" s="77" t="n">
        <v>0</v>
      </c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v>0</v>
      </c>
      <c r="G25" s="78" t="n">
        <v>0</v>
      </c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0</v>
      </c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v>645115</v>
      </c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v>0</v>
      </c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1344258.89</v>
      </c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0</v>
      </c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v>1344259</v>
      </c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v>645115</v>
      </c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3370301.975</v>
      </c>
      <c r="G37" s="71" t="s">
        <v>20</v>
      </c>
    </row>
    <row r="38" customFormat="false" ht="30" hidden="false" customHeight="true" outlineLevel="0" collapsed="false">
      <c r="A38" s="90" t="s">
        <v>38</v>
      </c>
      <c r="B38" s="91" t="s">
        <v>27</v>
      </c>
      <c r="C38" s="92" t="s">
        <v>39</v>
      </c>
      <c r="D38" s="93" t="n">
        <v>29</v>
      </c>
      <c r="E38" s="94"/>
      <c r="F38" s="95" t="n">
        <v>0</v>
      </c>
      <c r="G38" s="96" t="n">
        <v>0</v>
      </c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0</v>
      </c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0</v>
      </c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0</v>
      </c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3370301.975</v>
      </c>
      <c r="G42" s="107"/>
    </row>
    <row r="43" customFormat="false" ht="44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24" hidden="false" customHeight="true" outlineLevel="0" collapsed="false">
      <c r="A44" s="108" t="s">
        <v>44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112"/>
      <c r="B55" s="113" t="s">
        <v>55</v>
      </c>
      <c r="C55" s="113"/>
      <c r="D55" s="113"/>
      <c r="F55" s="114" t="s">
        <v>56</v>
      </c>
      <c r="G55" s="114"/>
    </row>
    <row r="56" customFormat="false" ht="24" hidden="false" customHeight="true" outlineLevel="0" collapsed="false">
      <c r="A56" s="112"/>
      <c r="B56" s="113" t="s">
        <v>57</v>
      </c>
      <c r="C56" s="113"/>
      <c r="D56" s="113"/>
      <c r="E56" s="113"/>
      <c r="F56" s="114" t="s">
        <v>57</v>
      </c>
      <c r="G56" s="114"/>
    </row>
    <row r="57" customFormat="false" ht="24" hidden="false" customHeight="true" outlineLevel="0" collapsed="false">
      <c r="A57" s="112"/>
      <c r="B57" s="113"/>
      <c r="C57" s="113"/>
      <c r="D57" s="113"/>
      <c r="E57" s="113"/>
      <c r="F57" s="114"/>
      <c r="G57" s="115"/>
    </row>
    <row r="58" customFormat="false" ht="24" hidden="false" customHeight="true" outlineLevel="0" collapsed="false">
      <c r="C58" s="1" t="s">
        <v>58</v>
      </c>
      <c r="G58" s="1"/>
    </row>
    <row r="59" customFormat="false" ht="24" hidden="false" customHeight="true" outlineLevel="0" collapsed="false">
      <c r="A59" s="116"/>
      <c r="B59" s="117"/>
      <c r="C59" s="117"/>
      <c r="D59" s="118"/>
      <c r="E59" s="118"/>
      <c r="F59" s="119"/>
      <c r="G59" s="119"/>
    </row>
    <row r="60" customFormat="false" ht="24" hidden="false" customHeight="true" outlineLevel="0" collapsed="false"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15.75" hidden="false" customHeight="false" outlineLevel="0" collapsed="false">
      <c r="D62" s="118"/>
      <c r="E62" s="118"/>
      <c r="F62" s="119"/>
      <c r="G62" s="119"/>
    </row>
    <row r="63" customFormat="false" ht="16.5" hidden="false" customHeight="fals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20"/>
      <c r="E64" s="120"/>
      <c r="F64" s="121" t="s">
        <v>59</v>
      </c>
      <c r="G64" s="121"/>
    </row>
    <row r="69" customFormat="false" ht="15.75" hidden="false" customHeight="true" outlineLevel="0" collapsed="false">
      <c r="B69" s="108"/>
      <c r="C69" s="108"/>
      <c r="D69" s="108"/>
      <c r="E69" s="108"/>
      <c r="F69" s="108"/>
      <c r="G69" s="108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false" hidden="false" outlineLevel="0" max="257" min="10" style="122" width="9.6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105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8.75" hidden="false" customHeight="false" outlineLevel="0" collapsed="false">
      <c r="A4" s="1"/>
      <c r="B4" s="5" t="s">
        <v>3</v>
      </c>
      <c r="I4" s="3"/>
    </row>
    <row r="5" customFormat="false" ht="15.75" hidden="false" customHeight="true" outlineLevel="0" collapsed="false">
      <c r="B5" s="123" t="s">
        <v>106</v>
      </c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B6" s="124"/>
      <c r="C6" s="124"/>
      <c r="D6" s="124"/>
      <c r="E6" s="124"/>
      <c r="F6" s="124"/>
      <c r="G6" s="124"/>
      <c r="H6" s="124"/>
      <c r="I6" s="125" t="s">
        <v>63</v>
      </c>
    </row>
    <row r="7" customFormat="false" ht="42" hidden="false" customHeight="true" outlineLevel="0" collapsed="false">
      <c r="B7" s="124"/>
      <c r="C7" s="126" t="s">
        <v>64</v>
      </c>
      <c r="D7" s="127" t="s">
        <v>65</v>
      </c>
      <c r="E7" s="127" t="s">
        <v>66</v>
      </c>
      <c r="F7" s="128" t="s">
        <v>67</v>
      </c>
      <c r="G7" s="129" t="s">
        <v>68</v>
      </c>
      <c r="H7" s="129"/>
      <c r="I7" s="130" t="s">
        <v>69</v>
      </c>
    </row>
    <row r="8" customFormat="false" ht="64.5" hidden="false" customHeight="true" outlineLevel="0" collapsed="false">
      <c r="B8" s="124"/>
      <c r="C8" s="126"/>
      <c r="D8" s="127"/>
      <c r="E8" s="127"/>
      <c r="F8" s="128"/>
      <c r="G8" s="131" t="s">
        <v>70</v>
      </c>
      <c r="H8" s="131" t="s">
        <v>71</v>
      </c>
      <c r="I8" s="130"/>
    </row>
    <row r="9" customFormat="false" ht="15.75" hidden="false" customHeight="true" outlineLevel="0" collapsed="false"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</row>
    <row r="10" customFormat="false" ht="12.75" hidden="false" customHeight="true" outlineLevel="0" collapsed="false">
      <c r="B10" s="137" t="s">
        <v>72</v>
      </c>
      <c r="C10" s="138" t="n">
        <v>2007</v>
      </c>
      <c r="D10" s="139"/>
      <c r="E10" s="140"/>
      <c r="F10" s="141"/>
      <c r="G10" s="140"/>
      <c r="H10" s="142"/>
      <c r="I10" s="143"/>
    </row>
    <row r="11" customFormat="false" ht="12.75" hidden="false" customHeight="false" outlineLevel="0" collapsed="false">
      <c r="B11" s="137"/>
      <c r="C11" s="144" t="n">
        <v>2008</v>
      </c>
      <c r="D11" s="145"/>
      <c r="E11" s="146"/>
      <c r="F11" s="147"/>
      <c r="G11" s="146"/>
      <c r="H11" s="148"/>
      <c r="I11" s="149"/>
    </row>
    <row r="12" customFormat="false" ht="12.75" hidden="false" customHeight="false" outlineLevel="0" collapsed="false">
      <c r="B12" s="137"/>
      <c r="C12" s="144" t="n">
        <v>2009</v>
      </c>
      <c r="D12" s="145"/>
      <c r="E12" s="146"/>
      <c r="F12" s="147"/>
      <c r="G12" s="146"/>
      <c r="H12" s="148"/>
      <c r="I12" s="149"/>
    </row>
    <row r="13" customFormat="false" ht="12.75" hidden="false" customHeight="false" outlineLevel="0" collapsed="false">
      <c r="B13" s="137"/>
      <c r="C13" s="144" t="n">
        <v>2010</v>
      </c>
      <c r="D13" s="145"/>
      <c r="E13" s="146"/>
      <c r="F13" s="147"/>
      <c r="G13" s="330"/>
      <c r="H13" s="148"/>
      <c r="I13" s="151"/>
    </row>
    <row r="14" customFormat="false" ht="12.75" hidden="false" customHeight="false" outlineLevel="0" collapsed="false">
      <c r="B14" s="137"/>
      <c r="C14" s="144" t="n">
        <v>2011</v>
      </c>
      <c r="D14" s="145"/>
      <c r="E14" s="146"/>
      <c r="F14" s="147"/>
      <c r="G14" s="330"/>
      <c r="H14" s="145"/>
      <c r="I14" s="151"/>
    </row>
    <row r="15" customFormat="false" ht="13.5" hidden="false" customHeight="false" outlineLevel="0" collapsed="false">
      <c r="B15" s="137"/>
      <c r="C15" s="154" t="n">
        <v>2012</v>
      </c>
      <c r="D15" s="157" t="n">
        <v>0</v>
      </c>
      <c r="E15" s="155" t="n">
        <f aca="false">D15-(F15+G15+H15+I15)</f>
        <v>0</v>
      </c>
      <c r="F15" s="156" t="n">
        <v>0</v>
      </c>
      <c r="G15" s="155" t="n">
        <v>0</v>
      </c>
      <c r="H15" s="157" t="n">
        <v>0</v>
      </c>
      <c r="I15" s="158" t="n">
        <v>0</v>
      </c>
    </row>
    <row r="16" customFormat="false" ht="12.75" hidden="false" customHeight="false" outlineLevel="0" collapsed="false">
      <c r="B16" s="124"/>
      <c r="C16" s="124"/>
      <c r="D16" s="124"/>
      <c r="E16" s="124"/>
      <c r="F16" s="124"/>
      <c r="G16" s="124"/>
      <c r="H16" s="124"/>
      <c r="I16" s="124"/>
    </row>
    <row r="17" customFormat="false" ht="12.75" hidden="false" customHeight="false" outlineLevel="0" collapsed="false">
      <c r="B17" s="124" t="s">
        <v>74</v>
      </c>
      <c r="C17" s="124"/>
      <c r="D17" s="124"/>
      <c r="E17" s="124"/>
      <c r="F17" s="124"/>
      <c r="G17" s="124"/>
      <c r="H17" s="124"/>
      <c r="I17" s="124"/>
    </row>
    <row r="18" customFormat="false" ht="37.5" hidden="false" customHeight="true" outlineLevel="0" collapsed="false">
      <c r="B18" s="168" t="s">
        <v>75</v>
      </c>
      <c r="C18" s="168"/>
      <c r="D18" s="168"/>
      <c r="E18" s="168"/>
      <c r="F18" s="168"/>
      <c r="G18" s="168"/>
      <c r="H18" s="168"/>
      <c r="I18" s="168"/>
    </row>
    <row r="19" customFormat="false" ht="12.75" hidden="false" customHeight="false" outlineLevel="0" collapsed="false">
      <c r="B19" s="169" t="s">
        <v>76</v>
      </c>
      <c r="C19" s="169"/>
      <c r="D19" s="170"/>
      <c r="E19" s="170"/>
      <c r="F19" s="170"/>
      <c r="G19" s="170"/>
      <c r="H19" s="170"/>
      <c r="I19" s="170"/>
    </row>
    <row r="20" customFormat="false" ht="30" hidden="false" customHeight="true" outlineLevel="0" collapsed="false">
      <c r="B20" s="168" t="s">
        <v>77</v>
      </c>
      <c r="C20" s="168"/>
      <c r="D20" s="168"/>
      <c r="E20" s="168"/>
      <c r="F20" s="168"/>
      <c r="G20" s="168"/>
      <c r="H20" s="168"/>
      <c r="I20" s="168"/>
    </row>
    <row r="21" customFormat="false" ht="12.75" hidden="false" customHeight="false" outlineLevel="0" collapsed="false">
      <c r="B21" s="169" t="s">
        <v>78</v>
      </c>
      <c r="C21" s="169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B22" s="173" t="s">
        <v>79</v>
      </c>
      <c r="C22" s="173"/>
      <c r="D22" s="173"/>
      <c r="E22" s="173"/>
      <c r="F22" s="173"/>
      <c r="G22" s="173"/>
      <c r="H22" s="173"/>
      <c r="I22" s="173"/>
    </row>
    <row r="23" customFormat="false" ht="12.75" hidden="false" customHeight="true" outlineLevel="0" collapsed="false">
      <c r="B23" s="173" t="s">
        <v>80</v>
      </c>
      <c r="C23" s="173"/>
      <c r="D23" s="173"/>
      <c r="E23" s="173"/>
      <c r="F23" s="173"/>
      <c r="G23" s="173"/>
      <c r="H23" s="173"/>
      <c r="I23" s="173"/>
    </row>
    <row r="24" customFormat="false" ht="12.75" hidden="false" customHeight="false" outlineLevel="0" collapsed="false">
      <c r="B24" s="173" t="s">
        <v>81</v>
      </c>
      <c r="C24" s="173"/>
      <c r="D24" s="173"/>
      <c r="E24" s="173"/>
      <c r="F24" s="173"/>
      <c r="G24" s="173"/>
      <c r="H24" s="173"/>
      <c r="I24" s="173"/>
    </row>
    <row r="25" customFormat="false" ht="12.75" hidden="false" customHeight="false" outlineLevel="0" collapsed="false">
      <c r="B25" s="173" t="s">
        <v>82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true" outlineLevel="0" collapsed="false">
      <c r="B26" s="173" t="s">
        <v>83</v>
      </c>
      <c r="C26" s="173"/>
      <c r="D26" s="173"/>
      <c r="E26" s="173"/>
      <c r="F26" s="173"/>
      <c r="G26" s="173"/>
      <c r="H26" s="173"/>
      <c r="I26" s="173"/>
    </row>
    <row r="27" customFormat="false" ht="12.75" hidden="false" customHeight="false" outlineLevel="0" collapsed="false">
      <c r="B27" s="170" t="s">
        <v>84</v>
      </c>
      <c r="C27" s="170"/>
      <c r="D27" s="170"/>
      <c r="E27" s="170"/>
      <c r="F27" s="170"/>
      <c r="G27" s="170"/>
      <c r="H27" s="170"/>
      <c r="I27" s="170"/>
    </row>
    <row r="28" customFormat="false" ht="12.75" hidden="false" customHeight="false" outlineLevel="0" collapsed="false">
      <c r="B28" s="174" t="s">
        <v>85</v>
      </c>
      <c r="C28" s="174"/>
      <c r="D28" s="174"/>
      <c r="E28" s="174"/>
      <c r="F28" s="174"/>
      <c r="G28" s="174"/>
      <c r="H28" s="174"/>
      <c r="I28" s="124"/>
    </row>
    <row r="29" customFormat="false" ht="42.75" hidden="false" customHeight="true" outlineLevel="0" collapsed="false">
      <c r="B29" s="124"/>
      <c r="C29" s="124"/>
      <c r="D29" s="124"/>
      <c r="E29" s="124"/>
      <c r="F29" s="124"/>
      <c r="G29" s="124"/>
      <c r="H29" s="331" t="s">
        <v>86</v>
      </c>
      <c r="I29" s="331"/>
      <c r="J29" s="332"/>
      <c r="K29" s="332"/>
      <c r="L29" s="332"/>
      <c r="M29" s="332"/>
      <c r="N29" s="122" t="s">
        <v>87</v>
      </c>
    </row>
    <row r="30" customFormat="false" ht="15.75" hidden="false" customHeight="false" outlineLevel="0" collapsed="false">
      <c r="H30" s="333"/>
      <c r="I30" s="333"/>
      <c r="J30" s="332"/>
      <c r="K30" s="332"/>
      <c r="L30" s="332"/>
      <c r="M30" s="332"/>
    </row>
    <row r="31" customFormat="false" ht="15.75" hidden="false" customHeight="false" outlineLevel="0" collapsed="false">
      <c r="H31" s="333"/>
      <c r="I31" s="333"/>
      <c r="J31" s="332"/>
      <c r="K31" s="332"/>
      <c r="L31" s="332"/>
      <c r="M31" s="332"/>
    </row>
    <row r="32" customFormat="false" ht="15.75" hidden="false" customHeight="false" outlineLevel="0" collapsed="false">
      <c r="H32" s="333"/>
      <c r="I32" s="333"/>
      <c r="J32" s="332"/>
      <c r="K32" s="332"/>
      <c r="L32" s="332"/>
      <c r="M32" s="332"/>
    </row>
    <row r="33" customFormat="false" ht="15.75" hidden="false" customHeight="false" outlineLevel="0" collapsed="false">
      <c r="H33" s="333"/>
      <c r="I33" s="333"/>
      <c r="J33" s="332"/>
      <c r="K33" s="332"/>
      <c r="L33" s="332"/>
      <c r="M33" s="332"/>
    </row>
    <row r="34" customFormat="false" ht="16.5" hidden="false" customHeight="false" outlineLevel="0" collapsed="false">
      <c r="H34" s="333"/>
      <c r="I34" s="333"/>
      <c r="J34" s="332"/>
      <c r="K34" s="332"/>
      <c r="L34" s="332"/>
      <c r="M34" s="332"/>
    </row>
    <row r="35" customFormat="false" ht="15.75" hidden="false" customHeight="false" outlineLevel="0" collapsed="false">
      <c r="H35" s="334" t="s">
        <v>59</v>
      </c>
      <c r="I35" s="334"/>
      <c r="J35" s="332"/>
      <c r="K35" s="332"/>
      <c r="L35" s="332"/>
      <c r="M35" s="332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8.3984375" defaultRowHeight="15.75" zeroHeight="false" outlineLevelRow="0" outlineLevelCol="0"/>
  <cols>
    <col collapsed="false" customWidth="false" hidden="false" outlineLevel="0" max="1" min="1" style="335" width="8.4"/>
    <col collapsed="false" customWidth="true" hidden="false" outlineLevel="0" max="2" min="2" style="336" width="48.93"/>
    <col collapsed="false" customWidth="true" hidden="false" outlineLevel="0" max="3" min="3" style="336" width="47.14"/>
    <col collapsed="false" customWidth="true" hidden="false" outlineLevel="0" max="4" min="4" style="336" width="7.2"/>
    <col collapsed="false" customWidth="true" hidden="false" outlineLevel="0" max="6" min="5" style="336" width="38.58"/>
    <col collapsed="false" customWidth="false" hidden="false" outlineLevel="0" max="257" min="7" style="336" width="8.4"/>
  </cols>
  <sheetData>
    <row r="1" s="2" customFormat="true" ht="15.75" hidden="false" customHeight="false" outlineLevel="0" collapsed="false">
      <c r="A1" s="1"/>
      <c r="F1" s="3" t="s">
        <v>0</v>
      </c>
    </row>
    <row r="2" s="2" customFormat="true" ht="15.75" hidden="false" customHeight="false" outlineLevel="0" collapsed="false">
      <c r="A2" s="1"/>
      <c r="F2" s="3" t="s">
        <v>115</v>
      </c>
    </row>
    <row r="3" s="2" customFormat="true" ht="15.75" hidden="false" customHeight="false" outlineLevel="0" collapsed="false">
      <c r="A3" s="1"/>
      <c r="F3" s="3" t="s">
        <v>2</v>
      </c>
    </row>
    <row r="4" s="219" customFormat="true" ht="15.75" hidden="false" customHeight="true" outlineLevel="0" collapsed="false">
      <c r="A4" s="220"/>
      <c r="B4" s="5" t="s">
        <v>3</v>
      </c>
      <c r="C4" s="220"/>
      <c r="D4" s="220"/>
      <c r="E4" s="220"/>
      <c r="F4" s="221"/>
    </row>
    <row r="5" customFormat="false" ht="15.75" hidden="false" customHeight="true" outlineLevel="0" collapsed="false">
      <c r="A5" s="337"/>
      <c r="B5" s="338"/>
      <c r="C5" s="338"/>
      <c r="D5" s="338"/>
      <c r="E5" s="338"/>
      <c r="F5" s="338"/>
    </row>
    <row r="6" customFormat="false" ht="40.5" hidden="false" customHeight="true" outlineLevel="0" collapsed="false">
      <c r="A6" s="339"/>
      <c r="B6" s="340" t="s">
        <v>4</v>
      </c>
      <c r="C6" s="340"/>
      <c r="D6" s="340"/>
      <c r="E6" s="340"/>
      <c r="F6" s="340"/>
    </row>
    <row r="7" customFormat="false" ht="16.5" hidden="false" customHeight="false" outlineLevel="0" collapsed="false">
      <c r="A7" s="341"/>
      <c r="E7" s="342"/>
      <c r="F7" s="343" t="s">
        <v>5</v>
      </c>
    </row>
    <row r="8" customFormat="false" ht="30" hidden="false" customHeight="true" outlineLevel="0" collapsed="false">
      <c r="A8" s="341"/>
      <c r="B8" s="344" t="s">
        <v>6</v>
      </c>
      <c r="C8" s="344"/>
      <c r="D8" s="345" t="s">
        <v>7</v>
      </c>
      <c r="E8" s="346" t="s">
        <v>116</v>
      </c>
      <c r="F8" s="346"/>
    </row>
    <row r="9" customFormat="false" ht="30" hidden="false" customHeight="true" outlineLevel="0" collapsed="false">
      <c r="A9" s="341"/>
      <c r="B9" s="347" t="s">
        <v>9</v>
      </c>
      <c r="C9" s="347"/>
      <c r="D9" s="348" t="n">
        <v>1</v>
      </c>
      <c r="E9" s="349" t="n">
        <f aca="false">25*1837421</f>
        <v>45935525</v>
      </c>
      <c r="F9" s="349"/>
    </row>
    <row r="10" customFormat="false" ht="63.75" hidden="false" customHeight="true" outlineLevel="0" collapsed="false">
      <c r="A10" s="341"/>
      <c r="B10" s="350" t="s">
        <v>10</v>
      </c>
      <c r="C10" s="350"/>
      <c r="D10" s="351" t="n">
        <v>2</v>
      </c>
      <c r="E10" s="352" t="n">
        <v>69043.8</v>
      </c>
      <c r="F10" s="352"/>
    </row>
    <row r="11" customFormat="false" ht="30" hidden="false" customHeight="true" outlineLevel="0" collapsed="false">
      <c r="A11" s="341"/>
      <c r="B11" s="353"/>
      <c r="C11" s="353"/>
      <c r="D11" s="353"/>
      <c r="E11" s="354" t="s">
        <v>12</v>
      </c>
      <c r="F11" s="355" t="s">
        <v>13</v>
      </c>
    </row>
    <row r="12" customFormat="false" ht="30" hidden="false" customHeight="true" outlineLevel="0" collapsed="false">
      <c r="A12" s="356" t="s">
        <v>117</v>
      </c>
      <c r="B12" s="357" t="s">
        <v>15</v>
      </c>
      <c r="C12" s="358" t="s">
        <v>16</v>
      </c>
      <c r="D12" s="359" t="n">
        <v>3</v>
      </c>
      <c r="E12" s="360" t="n">
        <f aca="false">59435</f>
        <v>59435</v>
      </c>
      <c r="F12" s="361" t="n">
        <f aca="false">59435</f>
        <v>59435</v>
      </c>
    </row>
    <row r="13" customFormat="false" ht="30" hidden="false" customHeight="true" outlineLevel="0" collapsed="false">
      <c r="A13" s="356"/>
      <c r="B13" s="357"/>
      <c r="C13" s="362" t="s">
        <v>17</v>
      </c>
      <c r="D13" s="363" t="n">
        <v>4</v>
      </c>
      <c r="E13" s="360" t="n">
        <f aca="false">38202+59435</f>
        <v>97637</v>
      </c>
      <c r="F13" s="364" t="n">
        <f aca="false">38202+59435+1565.7</f>
        <v>99202.7</v>
      </c>
    </row>
    <row r="14" customFormat="false" ht="30" hidden="false" customHeight="true" outlineLevel="0" collapsed="false">
      <c r="A14" s="356"/>
      <c r="B14" s="357"/>
      <c r="C14" s="365" t="s">
        <v>18</v>
      </c>
      <c r="D14" s="366" t="n">
        <v>5</v>
      </c>
      <c r="E14" s="367" t="n">
        <f aca="false">1119+9320.67</f>
        <v>10439.67</v>
      </c>
      <c r="F14" s="368" t="n">
        <f aca="false">11069+5581.63</f>
        <v>16650.63</v>
      </c>
    </row>
    <row r="15" customFormat="false" ht="30" hidden="false" customHeight="true" outlineLevel="0" collapsed="false">
      <c r="A15" s="356"/>
      <c r="B15" s="369" t="s">
        <v>19</v>
      </c>
      <c r="C15" s="370" t="s">
        <v>16</v>
      </c>
      <c r="D15" s="371" t="n">
        <v>6</v>
      </c>
      <c r="E15" s="372" t="s">
        <v>20</v>
      </c>
      <c r="F15" s="373" t="n">
        <f aca="false">'[4]přehled projektů'!S10</f>
        <v>0</v>
      </c>
    </row>
    <row r="16" customFormat="false" ht="30" hidden="false" customHeight="true" outlineLevel="0" collapsed="false">
      <c r="A16" s="356"/>
      <c r="B16" s="369"/>
      <c r="C16" s="374" t="s">
        <v>17</v>
      </c>
      <c r="D16" s="375" t="n">
        <v>7</v>
      </c>
      <c r="E16" s="376" t="s">
        <v>20</v>
      </c>
      <c r="F16" s="377" t="n">
        <f aca="false">6406+8116+276.3</f>
        <v>14798.3</v>
      </c>
    </row>
    <row r="17" customFormat="false" ht="30" hidden="false" customHeight="true" outlineLevel="0" collapsed="false">
      <c r="A17" s="356"/>
      <c r="B17" s="369"/>
      <c r="C17" s="378" t="s">
        <v>18</v>
      </c>
      <c r="D17" s="379" t="n">
        <v>8</v>
      </c>
      <c r="E17" s="380" t="s">
        <v>20</v>
      </c>
      <c r="F17" s="381" t="n">
        <f aca="false">1953+985.11</f>
        <v>2938.11</v>
      </c>
    </row>
    <row r="18" customFormat="false" ht="30" hidden="false" customHeight="true" outlineLevel="0" collapsed="false">
      <c r="A18" s="382" t="s">
        <v>21</v>
      </c>
      <c r="B18" s="382"/>
      <c r="C18" s="383" t="s">
        <v>22</v>
      </c>
      <c r="D18" s="359" t="n">
        <v>9</v>
      </c>
      <c r="E18" s="384" t="s">
        <v>20</v>
      </c>
      <c r="F18" s="385" t="n">
        <v>67471.16</v>
      </c>
    </row>
    <row r="19" customFormat="false" ht="30" hidden="false" customHeight="true" outlineLevel="0" collapsed="false">
      <c r="A19" s="382"/>
      <c r="B19" s="382"/>
      <c r="C19" s="386" t="s">
        <v>23</v>
      </c>
      <c r="D19" s="379" t="n">
        <v>10</v>
      </c>
      <c r="E19" s="380" t="s">
        <v>20</v>
      </c>
      <c r="F19" s="387" t="n">
        <v>11583.46</v>
      </c>
    </row>
    <row r="20" customFormat="false" ht="30" hidden="false" customHeight="true" outlineLevel="0" collapsed="false">
      <c r="A20" s="382" t="s">
        <v>107</v>
      </c>
      <c r="B20" s="382"/>
      <c r="C20" s="383" t="s">
        <v>22</v>
      </c>
      <c r="D20" s="388" t="n">
        <v>11</v>
      </c>
      <c r="E20" s="389" t="s">
        <v>20</v>
      </c>
      <c r="F20" s="385" t="n">
        <f aca="false">'[4]přehled projektů'!S15</f>
        <v>0</v>
      </c>
    </row>
    <row r="21" customFormat="false" ht="30" hidden="false" customHeight="true" outlineLevel="0" collapsed="false">
      <c r="A21" s="382"/>
      <c r="B21" s="382"/>
      <c r="C21" s="390" t="s">
        <v>23</v>
      </c>
      <c r="D21" s="379" t="n">
        <v>12</v>
      </c>
      <c r="E21" s="380" t="s">
        <v>20</v>
      </c>
      <c r="F21" s="387" t="n">
        <f aca="false">'[4]přehled projektů'!S16</f>
        <v>0</v>
      </c>
    </row>
    <row r="22" customFormat="false" ht="84.75" hidden="false" customHeight="true" outlineLevel="0" collapsed="false">
      <c r="A22" s="391" t="s">
        <v>108</v>
      </c>
      <c r="B22" s="391"/>
      <c r="C22" s="391"/>
      <c r="D22" s="392" t="n">
        <v>13</v>
      </c>
      <c r="E22" s="393" t="n">
        <f aca="false">E10-E13</f>
        <v>-28593.2</v>
      </c>
      <c r="F22" s="394" t="str">
        <f aca="false">'[4]přehled projektů'!S17</f>
        <v>x</v>
      </c>
    </row>
    <row r="23" customFormat="false" ht="30" hidden="false" customHeight="true" outlineLevel="0" collapsed="false">
      <c r="A23" s="395" t="s">
        <v>26</v>
      </c>
      <c r="B23" s="357" t="s">
        <v>27</v>
      </c>
      <c r="C23" s="396" t="s">
        <v>16</v>
      </c>
      <c r="D23" s="359" t="n">
        <v>14</v>
      </c>
      <c r="E23" s="397" t="n">
        <v>19182</v>
      </c>
      <c r="F23" s="398" t="n">
        <v>19182</v>
      </c>
    </row>
    <row r="24" customFormat="false" ht="36.75" hidden="false" customHeight="true" outlineLevel="0" collapsed="false">
      <c r="A24" s="395"/>
      <c r="B24" s="357"/>
      <c r="C24" s="362" t="s">
        <v>28</v>
      </c>
      <c r="D24" s="363" t="n">
        <v>15</v>
      </c>
      <c r="E24" s="399" t="n">
        <v>19182</v>
      </c>
      <c r="F24" s="400" t="n">
        <f aca="false">19182+20134.6</f>
        <v>39316.6</v>
      </c>
    </row>
    <row r="25" customFormat="false" ht="30" hidden="false" customHeight="true" outlineLevel="0" collapsed="false">
      <c r="A25" s="395"/>
      <c r="B25" s="357"/>
      <c r="C25" s="365" t="s">
        <v>29</v>
      </c>
      <c r="D25" s="366" t="n">
        <v>16</v>
      </c>
      <c r="E25" s="367" t="n">
        <v>1777</v>
      </c>
      <c r="F25" s="401" t="n">
        <f aca="false">15385+1761.2</f>
        <v>17146.2</v>
      </c>
    </row>
    <row r="26" customFormat="false" ht="30" hidden="false" customHeight="true" outlineLevel="0" collapsed="false">
      <c r="A26" s="395"/>
      <c r="B26" s="369" t="s">
        <v>30</v>
      </c>
      <c r="C26" s="370" t="s">
        <v>16</v>
      </c>
      <c r="D26" s="371" t="n">
        <v>17</v>
      </c>
      <c r="E26" s="372" t="s">
        <v>20</v>
      </c>
      <c r="F26" s="402" t="n">
        <v>3400</v>
      </c>
    </row>
    <row r="27" customFormat="false" ht="37.5" hidden="false" customHeight="true" outlineLevel="0" collapsed="false">
      <c r="A27" s="395"/>
      <c r="B27" s="369"/>
      <c r="C27" s="374" t="s">
        <v>28</v>
      </c>
      <c r="D27" s="375" t="n">
        <v>18</v>
      </c>
      <c r="E27" s="376" t="s">
        <v>20</v>
      </c>
      <c r="F27" s="377" t="n">
        <f aca="false">3400+3553.16</f>
        <v>6953.16</v>
      </c>
      <c r="I27" s="403"/>
      <c r="K27" s="403"/>
    </row>
    <row r="28" customFormat="false" ht="30" hidden="false" customHeight="true" outlineLevel="0" collapsed="false">
      <c r="A28" s="395"/>
      <c r="B28" s="369"/>
      <c r="C28" s="386" t="s">
        <v>29</v>
      </c>
      <c r="D28" s="404" t="n">
        <v>19</v>
      </c>
      <c r="E28" s="380" t="s">
        <v>20</v>
      </c>
      <c r="F28" s="381" t="n">
        <f aca="false">2715+310.8</f>
        <v>3025.8</v>
      </c>
    </row>
    <row r="29" customFormat="false" ht="30" hidden="false" customHeight="true" outlineLevel="0" collapsed="false">
      <c r="A29" s="395"/>
      <c r="B29" s="405" t="s">
        <v>31</v>
      </c>
      <c r="C29" s="383" t="s">
        <v>22</v>
      </c>
      <c r="D29" s="406" t="n">
        <v>20</v>
      </c>
      <c r="E29" s="407" t="s">
        <v>20</v>
      </c>
      <c r="F29" s="385" t="n">
        <v>47336.65</v>
      </c>
    </row>
    <row r="30" customFormat="false" ht="30" hidden="false" customHeight="true" outlineLevel="0" collapsed="false">
      <c r="A30" s="395"/>
      <c r="B30" s="405"/>
      <c r="C30" s="404" t="s">
        <v>32</v>
      </c>
      <c r="D30" s="404" t="n">
        <v>21</v>
      </c>
      <c r="E30" s="380" t="s">
        <v>20</v>
      </c>
      <c r="F30" s="381" t="n">
        <v>8030.3</v>
      </c>
    </row>
    <row r="31" customFormat="false" ht="30" hidden="false" customHeight="true" outlineLevel="0" collapsed="false">
      <c r="A31" s="395"/>
      <c r="B31" s="408" t="s">
        <v>33</v>
      </c>
      <c r="C31" s="383" t="s">
        <v>22</v>
      </c>
      <c r="D31" s="406" t="n">
        <v>22</v>
      </c>
      <c r="E31" s="407" t="s">
        <v>20</v>
      </c>
      <c r="F31" s="385" t="n">
        <f aca="false">'[4]přehled projektů'!S26</f>
        <v>0</v>
      </c>
    </row>
    <row r="32" customFormat="false" ht="30" hidden="false" customHeight="true" outlineLevel="0" collapsed="false">
      <c r="A32" s="395"/>
      <c r="B32" s="408"/>
      <c r="C32" s="386" t="s">
        <v>32</v>
      </c>
      <c r="D32" s="379" t="n">
        <v>23</v>
      </c>
      <c r="E32" s="380" t="s">
        <v>20</v>
      </c>
      <c r="F32" s="387" t="n">
        <f aca="false">'[4]přehled projektů'!S27</f>
        <v>0</v>
      </c>
    </row>
    <row r="33" customFormat="false" ht="30" hidden="false" customHeight="true" outlineLevel="0" collapsed="false">
      <c r="A33" s="395"/>
      <c r="B33" s="405" t="s">
        <v>34</v>
      </c>
      <c r="C33" s="383" t="s">
        <v>22</v>
      </c>
      <c r="D33" s="406" t="n">
        <v>24</v>
      </c>
      <c r="E33" s="407" t="s">
        <v>20</v>
      </c>
      <c r="F33" s="385" t="n">
        <f aca="false">F24+F29-F25</f>
        <v>69507.05</v>
      </c>
    </row>
    <row r="34" customFormat="false" ht="30" hidden="false" customHeight="true" outlineLevel="0" collapsed="false">
      <c r="A34" s="395"/>
      <c r="B34" s="405"/>
      <c r="C34" s="386" t="s">
        <v>23</v>
      </c>
      <c r="D34" s="379" t="n">
        <v>25</v>
      </c>
      <c r="E34" s="380" t="s">
        <v>20</v>
      </c>
      <c r="F34" s="381" t="n">
        <f aca="false">F27+F30-F28</f>
        <v>11957.66</v>
      </c>
    </row>
    <row r="35" customFormat="false" ht="30" hidden="false" customHeight="true" outlineLevel="0" collapsed="false">
      <c r="A35" s="395"/>
      <c r="B35" s="369" t="s">
        <v>35</v>
      </c>
      <c r="C35" s="383" t="s">
        <v>36</v>
      </c>
      <c r="D35" s="406" t="n">
        <v>26</v>
      </c>
      <c r="E35" s="407" t="s">
        <v>20</v>
      </c>
      <c r="F35" s="385" t="n">
        <f aca="false">'[4]přehled projektů'!S30</f>
        <v>0</v>
      </c>
    </row>
    <row r="36" customFormat="false" ht="30" hidden="false" customHeight="true" outlineLevel="0" collapsed="false">
      <c r="A36" s="395"/>
      <c r="B36" s="369"/>
      <c r="C36" s="386" t="s">
        <v>23</v>
      </c>
      <c r="D36" s="379" t="n">
        <v>27</v>
      </c>
      <c r="E36" s="380" t="s">
        <v>20</v>
      </c>
      <c r="F36" s="387" t="n">
        <f aca="false">'[4]přehled projektů'!S31</f>
        <v>0</v>
      </c>
    </row>
    <row r="37" customFormat="false" ht="71.25" hidden="false" customHeight="true" outlineLevel="0" collapsed="false">
      <c r="A37" s="395"/>
      <c r="B37" s="409" t="s">
        <v>109</v>
      </c>
      <c r="C37" s="409"/>
      <c r="D37" s="410" t="n">
        <v>28</v>
      </c>
      <c r="E37" s="411" t="n">
        <f aca="false">E22-E24</f>
        <v>-47775.2</v>
      </c>
      <c r="F37" s="412" t="str">
        <f aca="false">'[4]přehled projektů'!S32</f>
        <v>x</v>
      </c>
    </row>
    <row r="38" customFormat="false" ht="30" hidden="false" customHeight="true" outlineLevel="0" collapsed="false">
      <c r="A38" s="413" t="s">
        <v>38</v>
      </c>
      <c r="B38" s="414" t="s">
        <v>27</v>
      </c>
      <c r="C38" s="415" t="s">
        <v>39</v>
      </c>
      <c r="D38" s="416" t="n">
        <v>29</v>
      </c>
      <c r="E38" s="417" t="n">
        <v>692</v>
      </c>
      <c r="F38" s="418" t="n">
        <v>692</v>
      </c>
    </row>
    <row r="39" customFormat="false" ht="39" hidden="false" customHeight="true" outlineLevel="0" collapsed="false">
      <c r="A39" s="413"/>
      <c r="B39" s="414"/>
      <c r="C39" s="358" t="s">
        <v>40</v>
      </c>
      <c r="D39" s="388" t="n">
        <v>30</v>
      </c>
      <c r="E39" s="419" t="s">
        <v>20</v>
      </c>
      <c r="F39" s="420" t="n">
        <v>513</v>
      </c>
    </row>
    <row r="40" customFormat="false" ht="30" hidden="false" customHeight="true" outlineLevel="0" collapsed="false">
      <c r="A40" s="413"/>
      <c r="B40" s="408" t="s">
        <v>30</v>
      </c>
      <c r="C40" s="370" t="s">
        <v>41</v>
      </c>
      <c r="D40" s="421" t="n">
        <v>31</v>
      </c>
      <c r="E40" s="422" t="s">
        <v>20</v>
      </c>
      <c r="F40" s="423" t="n">
        <v>130</v>
      </c>
    </row>
    <row r="41" customFormat="false" ht="38.25" hidden="false" customHeight="true" outlineLevel="0" collapsed="false">
      <c r="A41" s="413"/>
      <c r="B41" s="408"/>
      <c r="C41" s="370" t="s">
        <v>40</v>
      </c>
      <c r="D41" s="375" t="n">
        <v>32</v>
      </c>
      <c r="E41" s="376" t="s">
        <v>20</v>
      </c>
      <c r="F41" s="424" t="n">
        <v>92</v>
      </c>
    </row>
    <row r="42" customFormat="false" ht="60.75" hidden="false" customHeight="true" outlineLevel="0" collapsed="false">
      <c r="A42" s="413"/>
      <c r="B42" s="425" t="s">
        <v>110</v>
      </c>
      <c r="C42" s="425"/>
      <c r="D42" s="426" t="n">
        <v>33</v>
      </c>
      <c r="E42" s="427" t="n">
        <f aca="false">E37-E38</f>
        <v>-48467.2</v>
      </c>
      <c r="F42" s="428" t="s">
        <v>20</v>
      </c>
    </row>
    <row r="43" customFormat="false" ht="44.25" hidden="false" customHeight="true" outlineLevel="0" collapsed="false">
      <c r="A43" s="429" t="s">
        <v>43</v>
      </c>
      <c r="B43" s="429"/>
      <c r="C43" s="429"/>
      <c r="D43" s="429"/>
      <c r="E43" s="429"/>
      <c r="F43" s="429"/>
    </row>
    <row r="44" customFormat="false" ht="24" hidden="false" customHeight="true" outlineLevel="0" collapsed="false">
      <c r="A44" s="429" t="s">
        <v>44</v>
      </c>
      <c r="B44" s="429"/>
      <c r="C44" s="429"/>
      <c r="D44" s="429"/>
      <c r="E44" s="429"/>
      <c r="F44" s="429"/>
    </row>
    <row r="45" customFormat="false" ht="24" hidden="false" customHeight="true" outlineLevel="0" collapsed="false">
      <c r="A45" s="429" t="s">
        <v>45</v>
      </c>
      <c r="B45" s="429"/>
      <c r="C45" s="429"/>
      <c r="D45" s="429"/>
      <c r="E45" s="429"/>
      <c r="F45" s="429"/>
    </row>
    <row r="46" customFormat="false" ht="24" hidden="false" customHeight="true" outlineLevel="0" collapsed="false">
      <c r="A46" s="429" t="s">
        <v>46</v>
      </c>
      <c r="B46" s="429"/>
      <c r="C46" s="429"/>
      <c r="D46" s="429"/>
      <c r="E46" s="429"/>
      <c r="F46" s="429"/>
    </row>
    <row r="47" customFormat="false" ht="24" hidden="false" customHeight="true" outlineLevel="0" collapsed="false">
      <c r="A47" s="430" t="s">
        <v>47</v>
      </c>
      <c r="B47" s="431"/>
      <c r="C47" s="431"/>
      <c r="D47" s="431"/>
      <c r="E47" s="431"/>
      <c r="F47" s="432"/>
    </row>
    <row r="48" customFormat="false" ht="22.5" hidden="false" customHeight="true" outlineLevel="0" collapsed="false">
      <c r="A48" s="433" t="s">
        <v>48</v>
      </c>
      <c r="B48" s="433"/>
      <c r="C48" s="433"/>
      <c r="D48" s="433"/>
      <c r="E48" s="433"/>
      <c r="F48" s="433"/>
      <c r="G48" s="433"/>
    </row>
    <row r="49" customFormat="false" ht="24" hidden="false" customHeight="true" outlineLevel="0" collapsed="false">
      <c r="A49" s="434" t="s">
        <v>49</v>
      </c>
      <c r="B49" s="434"/>
      <c r="C49" s="434"/>
      <c r="D49" s="434"/>
      <c r="E49" s="435"/>
      <c r="F49" s="436"/>
      <c r="G49" s="431"/>
    </row>
    <row r="50" customFormat="false" ht="24" hidden="false" customHeight="true" outlineLevel="0" collapsed="false">
      <c r="A50" s="434" t="s">
        <v>50</v>
      </c>
      <c r="B50" s="434"/>
      <c r="C50" s="434"/>
      <c r="D50" s="434"/>
      <c r="E50" s="435"/>
      <c r="F50" s="436"/>
      <c r="G50" s="431"/>
    </row>
    <row r="51" customFormat="false" ht="24" hidden="false" customHeight="true" outlineLevel="0" collapsed="false">
      <c r="A51" s="336" t="s">
        <v>51</v>
      </c>
      <c r="G51" s="431"/>
    </row>
    <row r="52" customFormat="false" ht="24" hidden="false" customHeight="true" outlineLevel="0" collapsed="false">
      <c r="A52" s="336" t="s">
        <v>52</v>
      </c>
      <c r="G52" s="431"/>
    </row>
    <row r="53" customFormat="false" ht="24" hidden="false" customHeight="true" outlineLevel="0" collapsed="false">
      <c r="A53" s="336" t="s">
        <v>53</v>
      </c>
      <c r="G53" s="431"/>
    </row>
    <row r="54" customFormat="false" ht="24" hidden="false" customHeight="true" outlineLevel="0" collapsed="false">
      <c r="A54" s="336" t="s">
        <v>54</v>
      </c>
      <c r="G54" s="431"/>
    </row>
    <row r="55" customFormat="false" ht="24" hidden="false" customHeight="true" outlineLevel="0" collapsed="false">
      <c r="A55" s="437"/>
      <c r="B55" s="438" t="s">
        <v>118</v>
      </c>
      <c r="C55" s="438"/>
      <c r="D55" s="438"/>
      <c r="E55" s="439" t="s">
        <v>119</v>
      </c>
      <c r="F55" s="439"/>
      <c r="G55" s="439"/>
    </row>
    <row r="56" customFormat="false" ht="24" hidden="false" customHeight="true" outlineLevel="0" collapsed="false">
      <c r="A56" s="437"/>
      <c r="B56" s="438" t="s">
        <v>113</v>
      </c>
      <c r="C56" s="438"/>
      <c r="D56" s="438"/>
      <c r="E56" s="439" t="s">
        <v>120</v>
      </c>
      <c r="F56" s="439"/>
      <c r="G56" s="440"/>
    </row>
    <row r="57" customFormat="false" ht="24" hidden="false" customHeight="true" outlineLevel="0" collapsed="false">
      <c r="A57" s="437"/>
      <c r="B57" s="441"/>
      <c r="C57" s="441"/>
      <c r="D57" s="441"/>
      <c r="E57" s="442"/>
      <c r="F57" s="443"/>
      <c r="G57" s="431"/>
    </row>
    <row r="58" customFormat="false" ht="24" hidden="false" customHeight="true" outlineLevel="0" collapsed="false">
      <c r="C58" s="444" t="s">
        <v>58</v>
      </c>
      <c r="F58" s="445"/>
    </row>
    <row r="59" customFormat="false" ht="24" hidden="false" customHeight="true" outlineLevel="0" collapsed="false">
      <c r="A59" s="446"/>
      <c r="B59" s="447"/>
      <c r="C59" s="447"/>
      <c r="D59" s="448"/>
      <c r="E59" s="449"/>
      <c r="F59" s="449"/>
    </row>
    <row r="60" customFormat="false" ht="24" hidden="false" customHeight="true" outlineLevel="0" collapsed="false">
      <c r="D60" s="448"/>
      <c r="E60" s="449"/>
      <c r="F60" s="449"/>
    </row>
    <row r="61" customFormat="false" ht="24" hidden="false" customHeight="true" outlineLevel="0" collapsed="false">
      <c r="D61" s="448"/>
      <c r="E61" s="449"/>
      <c r="F61" s="449"/>
    </row>
    <row r="62" customFormat="false" ht="15.75" hidden="false" customHeight="false" outlineLevel="0" collapsed="false">
      <c r="D62" s="448"/>
      <c r="E62" s="449"/>
      <c r="F62" s="449"/>
    </row>
    <row r="63" customFormat="false" ht="16.5" hidden="false" customHeight="false" outlineLevel="0" collapsed="false">
      <c r="D63" s="448"/>
      <c r="E63" s="449"/>
      <c r="F63" s="449"/>
    </row>
    <row r="64" customFormat="false" ht="15.75" hidden="false" customHeight="false" outlineLevel="0" collapsed="false">
      <c r="D64" s="450"/>
      <c r="E64" s="451" t="s">
        <v>59</v>
      </c>
      <c r="F64" s="451"/>
    </row>
    <row r="69" customFormat="false" ht="15.75" hidden="false" customHeight="true" outlineLevel="0" collapsed="false">
      <c r="B69" s="429"/>
      <c r="C69" s="429"/>
      <c r="D69" s="429"/>
      <c r="E69" s="429"/>
      <c r="F69" s="429"/>
      <c r="G69" s="429"/>
    </row>
  </sheetData>
  <mergeCells count="40">
    <mergeCell ref="B5:F5"/>
    <mergeCell ref="B6:F6"/>
    <mergeCell ref="B8:C8"/>
    <mergeCell ref="E8:F8"/>
    <mergeCell ref="B9:C9"/>
    <mergeCell ref="E9:F9"/>
    <mergeCell ref="B10:C10"/>
    <mergeCell ref="E10:F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F43"/>
    <mergeCell ref="A44:F44"/>
    <mergeCell ref="A45:F45"/>
    <mergeCell ref="A46:F46"/>
    <mergeCell ref="A48:G48"/>
    <mergeCell ref="A49:D49"/>
    <mergeCell ref="A50:D50"/>
    <mergeCell ref="B55:D55"/>
    <mergeCell ref="E55:G55"/>
    <mergeCell ref="E56:F56"/>
    <mergeCell ref="E59:F63"/>
    <mergeCell ref="E64:F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0" workbookViewId="0">
      <selection pane="topLeft" activeCell="D29" activeCellId="0" sqref="D29"/>
    </sheetView>
  </sheetViews>
  <sheetFormatPr defaultColWidth="8.3984375" defaultRowHeight="15.75" zeroHeight="false" outlineLevelRow="0" outlineLevelCol="0"/>
  <cols>
    <col collapsed="false" customWidth="true" hidden="false" outlineLevel="0" max="1" min="1" style="452" width="11.1"/>
    <col collapsed="false" customWidth="true" hidden="false" outlineLevel="0" max="2" min="2" style="452" width="10.05"/>
    <col collapsed="false" customWidth="true" hidden="false" outlineLevel="0" max="5" min="3" style="452" width="27.76"/>
    <col collapsed="false" customWidth="true" hidden="false" outlineLevel="0" max="6" min="6" style="452" width="17.25"/>
    <col collapsed="false" customWidth="true" hidden="false" outlineLevel="0" max="7" min="7" style="452" width="23.26"/>
    <col collapsed="false" customWidth="true" hidden="false" outlineLevel="0" max="8" min="8" style="452" width="21.46"/>
    <col collapsed="false" customWidth="true" hidden="false" outlineLevel="0" max="9" min="9" style="452" width="15.6"/>
    <col collapsed="false" customWidth="false" hidden="false" outlineLevel="0" max="257" min="10" style="452" width="8.4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115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8.75" hidden="false" customHeight="false" outlineLevel="0" collapsed="false">
      <c r="A4" s="1"/>
      <c r="B4" s="5" t="s">
        <v>3</v>
      </c>
      <c r="I4" s="3"/>
    </row>
    <row r="5" customFormat="false" ht="15.75" hidden="false" customHeight="true" outlineLevel="0" collapsed="false">
      <c r="A5" s="122"/>
      <c r="B5" s="123" t="s">
        <v>116</v>
      </c>
      <c r="C5" s="123"/>
      <c r="D5" s="123"/>
      <c r="E5" s="123"/>
      <c r="F5" s="123"/>
      <c r="G5" s="123"/>
      <c r="H5" s="123"/>
      <c r="I5" s="123"/>
      <c r="J5" s="122"/>
      <c r="K5" s="122"/>
      <c r="L5" s="122"/>
    </row>
    <row r="6" customFormat="false" ht="16.5" hidden="false" customHeight="false" outlineLevel="0" collapsed="false">
      <c r="A6" s="122"/>
      <c r="B6" s="124"/>
      <c r="C6" s="124"/>
      <c r="D6" s="124"/>
      <c r="E6" s="124"/>
      <c r="F6" s="124"/>
      <c r="G6" s="124"/>
      <c r="H6" s="124"/>
      <c r="I6" s="125" t="s">
        <v>63</v>
      </c>
      <c r="J6" s="122"/>
      <c r="K6" s="122"/>
      <c r="L6" s="122"/>
    </row>
    <row r="7" customFormat="false" ht="15.75" hidden="false" customHeight="true" outlineLevel="0" collapsed="false">
      <c r="A7" s="122"/>
      <c r="B7" s="124"/>
      <c r="C7" s="126" t="s">
        <v>64</v>
      </c>
      <c r="D7" s="127" t="s">
        <v>65</v>
      </c>
      <c r="E7" s="127" t="s">
        <v>66</v>
      </c>
      <c r="F7" s="128" t="s">
        <v>67</v>
      </c>
      <c r="G7" s="129" t="s">
        <v>68</v>
      </c>
      <c r="H7" s="129"/>
      <c r="I7" s="130" t="s">
        <v>69</v>
      </c>
      <c r="J7" s="122"/>
      <c r="K7" s="122"/>
      <c r="L7" s="122"/>
    </row>
    <row r="8" customFormat="false" ht="61.5" hidden="false" customHeight="true" outlineLevel="0" collapsed="false">
      <c r="A8" s="122"/>
      <c r="B8" s="124"/>
      <c r="C8" s="126"/>
      <c r="D8" s="127"/>
      <c r="E8" s="127"/>
      <c r="F8" s="128"/>
      <c r="G8" s="131" t="s">
        <v>70</v>
      </c>
      <c r="H8" s="131" t="s">
        <v>71</v>
      </c>
      <c r="I8" s="130"/>
      <c r="J8" s="122"/>
      <c r="K8" s="122"/>
      <c r="L8" s="122"/>
    </row>
    <row r="9" customFormat="false" ht="16.5" hidden="false" customHeight="false" outlineLevel="0" collapsed="false">
      <c r="A9" s="122"/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  <c r="J9" s="122"/>
      <c r="K9" s="122"/>
      <c r="L9" s="122"/>
    </row>
    <row r="10" customFormat="false" ht="15.75" hidden="false" customHeight="true" outlineLevel="0" collapsed="false">
      <c r="A10" s="122"/>
      <c r="B10" s="137" t="s">
        <v>72</v>
      </c>
      <c r="C10" s="138" t="n">
        <v>2007</v>
      </c>
      <c r="D10" s="139" t="n">
        <v>0</v>
      </c>
      <c r="E10" s="140" t="s">
        <v>101</v>
      </c>
      <c r="F10" s="141" t="n">
        <v>0</v>
      </c>
      <c r="G10" s="140" t="n">
        <v>0</v>
      </c>
      <c r="H10" s="142" t="n">
        <v>0</v>
      </c>
      <c r="I10" s="143" t="n">
        <v>0</v>
      </c>
      <c r="J10" s="122"/>
      <c r="K10" s="122"/>
      <c r="L10" s="122"/>
    </row>
    <row r="11" customFormat="false" ht="15.75" hidden="false" customHeight="false" outlineLevel="0" collapsed="false">
      <c r="A11" s="122"/>
      <c r="B11" s="137"/>
      <c r="C11" s="144" t="n">
        <v>2008</v>
      </c>
      <c r="D11" s="145" t="n">
        <v>0</v>
      </c>
      <c r="E11" s="146" t="s">
        <v>101</v>
      </c>
      <c r="F11" s="147" t="n">
        <v>0</v>
      </c>
      <c r="G11" s="146" t="n">
        <v>0</v>
      </c>
      <c r="H11" s="148" t="n">
        <v>0</v>
      </c>
      <c r="I11" s="149" t="n">
        <v>0</v>
      </c>
      <c r="J11" s="122"/>
      <c r="K11" s="122"/>
      <c r="L11" s="122"/>
    </row>
    <row r="12" customFormat="false" ht="15.75" hidden="false" customHeight="false" outlineLevel="0" collapsed="false">
      <c r="A12" s="122"/>
      <c r="B12" s="137"/>
      <c r="C12" s="144" t="n">
        <v>2009</v>
      </c>
      <c r="D12" s="145" t="n">
        <v>0</v>
      </c>
      <c r="E12" s="146" t="s">
        <v>101</v>
      </c>
      <c r="F12" s="147" t="n">
        <v>0</v>
      </c>
      <c r="G12" s="146" t="n">
        <v>0</v>
      </c>
      <c r="H12" s="148" t="n">
        <v>0</v>
      </c>
      <c r="I12" s="149" t="n">
        <v>0</v>
      </c>
      <c r="J12" s="122"/>
      <c r="K12" s="122"/>
      <c r="L12" s="122"/>
    </row>
    <row r="13" customFormat="false" ht="15.75" hidden="false" customHeight="false" outlineLevel="0" collapsed="false">
      <c r="A13" s="122"/>
      <c r="B13" s="137"/>
      <c r="C13" s="144" t="n">
        <v>2010</v>
      </c>
      <c r="D13" s="145" t="n">
        <v>11069</v>
      </c>
      <c r="E13" s="146" t="s">
        <v>101</v>
      </c>
      <c r="F13" s="147" t="n">
        <f aca="false">95+71</f>
        <v>166</v>
      </c>
      <c r="G13" s="146" t="n">
        <v>876.924</v>
      </c>
      <c r="H13" s="148" t="n">
        <v>0</v>
      </c>
      <c r="I13" s="151" t="n">
        <v>0</v>
      </c>
      <c r="J13" s="122"/>
      <c r="K13" s="122"/>
      <c r="L13" s="122"/>
    </row>
    <row r="14" customFormat="false" ht="15.75" hidden="false" customHeight="false" outlineLevel="0" collapsed="false">
      <c r="A14" s="122"/>
      <c r="B14" s="137"/>
      <c r="C14" s="144" t="n">
        <v>2011</v>
      </c>
      <c r="D14" s="145" t="n">
        <f aca="false">5582+D13</f>
        <v>16651</v>
      </c>
      <c r="E14" s="146" t="s">
        <v>101</v>
      </c>
      <c r="F14" s="147" t="n">
        <f aca="false">F13+453+223+1544+7957</f>
        <v>10343</v>
      </c>
      <c r="G14" s="146" t="n">
        <f aca="false">G13+265.77+94.3398</f>
        <v>1237.0338</v>
      </c>
      <c r="H14" s="145" t="n">
        <v>0</v>
      </c>
      <c r="I14" s="151" t="n">
        <v>0</v>
      </c>
      <c r="J14" s="122"/>
      <c r="K14" s="122"/>
      <c r="L14" s="122"/>
    </row>
    <row r="15" customFormat="false" ht="16.5" hidden="false" customHeight="false" outlineLevel="0" collapsed="false">
      <c r="A15" s="122"/>
      <c r="B15" s="137"/>
      <c r="C15" s="154" t="n">
        <v>2012</v>
      </c>
      <c r="D15" s="155" t="n">
        <f aca="false">D14+1030.2+4.505+5456.141+7.082+5.015+0.3+1014.7436</f>
        <v>24168.9866</v>
      </c>
      <c r="E15" s="155" t="n">
        <f aca="false">D15-SUM(F15:I15)</f>
        <v>12502.2936</v>
      </c>
      <c r="F15" s="156" t="n">
        <f aca="false">F14</f>
        <v>10343</v>
      </c>
      <c r="G15" s="155" t="n">
        <f aca="false">G14</f>
        <v>1237.0338</v>
      </c>
      <c r="H15" s="157" t="n">
        <v>0</v>
      </c>
      <c r="I15" s="158" t="n">
        <f aca="false">79.7725+6.8867</f>
        <v>86.6592</v>
      </c>
      <c r="J15" s="122"/>
      <c r="K15" s="122"/>
      <c r="L15" s="122"/>
    </row>
    <row r="16" customFormat="false" ht="15.75" hidden="false" customHeight="false" outlineLevel="0" collapsed="false">
      <c r="A16" s="122"/>
      <c r="B16" s="124"/>
      <c r="C16" s="124"/>
      <c r="D16" s="124"/>
      <c r="E16" s="124"/>
      <c r="F16" s="124"/>
      <c r="G16" s="124"/>
      <c r="H16" s="124"/>
      <c r="I16" s="124"/>
      <c r="J16" s="122"/>
      <c r="K16" s="122"/>
      <c r="L16" s="122"/>
    </row>
    <row r="17" customFormat="false" ht="15.75" hidden="false" customHeight="false" outlineLevel="0" collapsed="false">
      <c r="A17" s="122"/>
      <c r="B17" s="124" t="s">
        <v>74</v>
      </c>
      <c r="C17" s="124"/>
      <c r="D17" s="124"/>
      <c r="E17" s="124"/>
      <c r="F17" s="124"/>
      <c r="G17" s="453"/>
      <c r="H17" s="124"/>
      <c r="I17" s="124"/>
      <c r="J17" s="122"/>
      <c r="K17" s="122"/>
      <c r="L17" s="122"/>
    </row>
    <row r="18" customFormat="false" ht="31.5" hidden="false" customHeight="true" outlineLevel="0" collapsed="false">
      <c r="A18" s="122"/>
      <c r="B18" s="168" t="s">
        <v>121</v>
      </c>
      <c r="C18" s="168"/>
      <c r="D18" s="168"/>
      <c r="E18" s="168"/>
      <c r="F18" s="168"/>
      <c r="G18" s="168"/>
      <c r="H18" s="168"/>
      <c r="I18" s="168"/>
      <c r="J18" s="122"/>
      <c r="K18" s="122"/>
      <c r="L18" s="122"/>
    </row>
    <row r="19" customFormat="false" ht="30.75" hidden="false" customHeight="true" outlineLevel="0" collapsed="false">
      <c r="A19" s="122"/>
      <c r="B19" s="169" t="s">
        <v>76</v>
      </c>
      <c r="C19" s="169"/>
      <c r="D19" s="170"/>
      <c r="E19" s="170"/>
      <c r="F19" s="170"/>
      <c r="G19" s="170"/>
      <c r="H19" s="170"/>
      <c r="I19" s="170"/>
      <c r="J19" s="122"/>
      <c r="K19" s="122"/>
      <c r="L19" s="122"/>
    </row>
    <row r="20" customFormat="false" ht="28.5" hidden="false" customHeight="true" outlineLevel="0" collapsed="false">
      <c r="A20" s="122"/>
      <c r="B20" s="168" t="s">
        <v>77</v>
      </c>
      <c r="C20" s="168"/>
      <c r="D20" s="168"/>
      <c r="E20" s="168"/>
      <c r="F20" s="168"/>
      <c r="G20" s="168"/>
      <c r="H20" s="168"/>
      <c r="I20" s="168"/>
      <c r="J20" s="122"/>
      <c r="K20" s="122"/>
      <c r="L20" s="122"/>
    </row>
    <row r="21" customFormat="false" ht="15.75" hidden="false" customHeight="false" outlineLevel="0" collapsed="false">
      <c r="A21" s="122"/>
      <c r="B21" s="169" t="s">
        <v>78</v>
      </c>
      <c r="C21" s="169"/>
      <c r="D21" s="170"/>
      <c r="E21" s="170"/>
      <c r="F21" s="170"/>
      <c r="G21" s="170"/>
      <c r="H21" s="170"/>
      <c r="I21" s="170"/>
      <c r="J21" s="122"/>
      <c r="K21" s="122"/>
      <c r="L21" s="122"/>
    </row>
    <row r="22" customFormat="false" ht="15.75" hidden="false" customHeight="false" outlineLevel="0" collapsed="false">
      <c r="A22" s="122"/>
      <c r="B22" s="173" t="s">
        <v>79</v>
      </c>
      <c r="C22" s="173"/>
      <c r="D22" s="173"/>
      <c r="E22" s="173"/>
      <c r="F22" s="173"/>
      <c r="G22" s="173"/>
      <c r="H22" s="173"/>
      <c r="I22" s="173"/>
      <c r="J22" s="122"/>
      <c r="K22" s="122"/>
      <c r="L22" s="122"/>
    </row>
    <row r="23" customFormat="false" ht="15.75" hidden="false" customHeight="true" outlineLevel="0" collapsed="false">
      <c r="A23" s="122"/>
      <c r="B23" s="173" t="s">
        <v>80</v>
      </c>
      <c r="C23" s="173"/>
      <c r="D23" s="173"/>
      <c r="E23" s="173"/>
      <c r="F23" s="173"/>
      <c r="G23" s="173"/>
      <c r="H23" s="173"/>
      <c r="I23" s="173"/>
      <c r="J23" s="122"/>
      <c r="K23" s="122"/>
      <c r="L23" s="122"/>
    </row>
    <row r="24" customFormat="false" ht="15.75" hidden="false" customHeight="false" outlineLevel="0" collapsed="false">
      <c r="A24" s="122"/>
      <c r="B24" s="173" t="s">
        <v>81</v>
      </c>
      <c r="C24" s="173"/>
      <c r="D24" s="173"/>
      <c r="E24" s="173"/>
      <c r="F24" s="173"/>
      <c r="G24" s="173"/>
      <c r="H24" s="173"/>
      <c r="I24" s="173"/>
      <c r="J24" s="122"/>
      <c r="K24" s="122"/>
      <c r="L24" s="122"/>
    </row>
    <row r="25" customFormat="false" ht="15.75" hidden="false" customHeight="false" outlineLevel="0" collapsed="false">
      <c r="A25" s="122"/>
      <c r="B25" s="173" t="s">
        <v>82</v>
      </c>
      <c r="C25" s="173"/>
      <c r="D25" s="173"/>
      <c r="E25" s="173"/>
      <c r="F25" s="173"/>
      <c r="G25" s="173"/>
      <c r="H25" s="173"/>
      <c r="I25" s="173"/>
      <c r="J25" s="122"/>
      <c r="K25" s="122"/>
      <c r="L25" s="122"/>
    </row>
    <row r="26" customFormat="false" ht="15.75" hidden="false" customHeight="true" outlineLevel="0" collapsed="false">
      <c r="A26" s="122"/>
      <c r="B26" s="173" t="s">
        <v>83</v>
      </c>
      <c r="C26" s="173"/>
      <c r="D26" s="173"/>
      <c r="E26" s="173"/>
      <c r="F26" s="173"/>
      <c r="G26" s="173"/>
      <c r="H26" s="173"/>
      <c r="I26" s="173"/>
      <c r="J26" s="122"/>
      <c r="K26" s="122"/>
      <c r="L26" s="122"/>
    </row>
    <row r="27" customFormat="false" ht="15.75" hidden="false" customHeight="false" outlineLevel="0" collapsed="false">
      <c r="A27" s="122"/>
      <c r="B27" s="170" t="s">
        <v>84</v>
      </c>
      <c r="C27" s="170"/>
      <c r="D27" s="170"/>
      <c r="E27" s="170"/>
      <c r="F27" s="170"/>
      <c r="G27" s="170"/>
      <c r="H27" s="170"/>
      <c r="I27" s="170"/>
      <c r="J27" s="122"/>
      <c r="K27" s="122"/>
      <c r="L27" s="122"/>
    </row>
    <row r="28" customFormat="false" ht="15.75" hidden="false" customHeight="false" outlineLevel="0" collapsed="false">
      <c r="A28" s="122"/>
      <c r="B28" s="174" t="s">
        <v>85</v>
      </c>
      <c r="C28" s="174"/>
      <c r="D28" s="174"/>
      <c r="E28" s="174"/>
      <c r="F28" s="174"/>
      <c r="G28" s="174"/>
      <c r="H28" s="174"/>
      <c r="I28" s="124"/>
      <c r="J28" s="122"/>
      <c r="K28" s="122"/>
      <c r="L28" s="122"/>
    </row>
    <row r="29" customFormat="false" ht="16.5" hidden="false" customHeight="true" outlineLevel="0" collapsed="false">
      <c r="A29" s="122"/>
      <c r="B29" s="124"/>
      <c r="C29" s="124"/>
      <c r="D29" s="124"/>
      <c r="E29" s="124"/>
      <c r="F29" s="124"/>
      <c r="G29" s="124"/>
      <c r="H29" s="199" t="s">
        <v>86</v>
      </c>
      <c r="I29" s="199"/>
      <c r="J29" s="200"/>
      <c r="K29" s="200"/>
      <c r="L29" s="200"/>
    </row>
    <row r="30" customFormat="false" ht="15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201"/>
      <c r="I30" s="201"/>
      <c r="J30" s="200"/>
      <c r="K30" s="200"/>
      <c r="L30" s="200"/>
    </row>
    <row r="31" customFormat="false" ht="15.7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201"/>
      <c r="I31" s="201"/>
      <c r="J31" s="200"/>
      <c r="K31" s="200"/>
      <c r="L31" s="200"/>
    </row>
    <row r="32" customFormat="false" ht="15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201"/>
      <c r="I32" s="201"/>
      <c r="J32" s="200"/>
      <c r="K32" s="200"/>
      <c r="L32" s="200"/>
    </row>
    <row r="33" customFormat="false" ht="15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201"/>
      <c r="I33" s="201"/>
      <c r="J33" s="200"/>
      <c r="K33" s="200"/>
      <c r="L33" s="200"/>
    </row>
    <row r="34" customFormat="false" ht="16.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201"/>
      <c r="I34" s="201"/>
      <c r="J34" s="200"/>
      <c r="K34" s="200"/>
      <c r="L34" s="200"/>
    </row>
    <row r="35" customFormat="false" ht="15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202" t="s">
        <v>59</v>
      </c>
      <c r="I35" s="202"/>
      <c r="J35" s="200"/>
      <c r="K35" s="200"/>
      <c r="L35" s="200"/>
    </row>
    <row r="36" customFormat="false" ht="15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</row>
    <row r="37" customFormat="false" ht="15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5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</row>
    <row r="39" customFormat="false" ht="15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5.7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454" width="8.4"/>
    <col collapsed="false" customWidth="true" hidden="false" outlineLevel="0" max="2" min="2" style="455" width="48.93"/>
    <col collapsed="false" customWidth="true" hidden="false" outlineLevel="0" max="3" min="3" style="455" width="46.39"/>
    <col collapsed="false" customWidth="true" hidden="false" outlineLevel="0" max="4" min="4" style="455" width="7.2"/>
    <col collapsed="false" customWidth="true" hidden="true" outlineLevel="0" max="5" min="5" style="455" width="57.05"/>
    <col collapsed="false" customWidth="true" hidden="false" outlineLevel="0" max="7" min="6" style="455" width="38.58"/>
    <col collapsed="false" customWidth="false" hidden="false" outlineLevel="0" max="257" min="8" style="455" width="8.4"/>
  </cols>
  <sheetData>
    <row r="1" s="2" customFormat="true" ht="15.75" hidden="false" customHeight="false" outlineLevel="0" collapsed="false">
      <c r="A1" s="1"/>
      <c r="G1" s="3" t="s">
        <v>0</v>
      </c>
    </row>
    <row r="2" s="2" customFormat="true" ht="15.75" hidden="false" customHeight="false" outlineLevel="0" collapsed="false">
      <c r="A2" s="1"/>
      <c r="G2" s="3" t="s">
        <v>122</v>
      </c>
    </row>
    <row r="3" s="2" customFormat="true" ht="15.75" hidden="false" customHeight="false" outlineLevel="0" collapsed="false">
      <c r="A3" s="1"/>
      <c r="G3" s="3" t="s">
        <v>2</v>
      </c>
    </row>
    <row r="4" customFormat="false" ht="15.75" hidden="false" customHeight="true" outlineLevel="0" collapsed="false">
      <c r="A4" s="456"/>
      <c r="B4" s="457" t="s">
        <v>123</v>
      </c>
      <c r="C4" s="456"/>
      <c r="D4" s="456"/>
      <c r="E4" s="456"/>
      <c r="F4" s="456"/>
      <c r="G4" s="458"/>
    </row>
    <row r="5" customFormat="false" ht="15.75" hidden="false" customHeight="true" outlineLevel="0" collapsed="false">
      <c r="A5" s="456"/>
      <c r="B5" s="459"/>
      <c r="C5" s="459"/>
      <c r="D5" s="459"/>
      <c r="E5" s="459"/>
      <c r="F5" s="459"/>
      <c r="G5" s="459"/>
    </row>
    <row r="6" customFormat="false" ht="40.5" hidden="false" customHeight="true" outlineLevel="0" collapsed="false">
      <c r="A6" s="458"/>
      <c r="B6" s="460" t="s">
        <v>4</v>
      </c>
      <c r="C6" s="460"/>
      <c r="D6" s="460"/>
      <c r="E6" s="460"/>
      <c r="F6" s="460"/>
      <c r="G6" s="460"/>
    </row>
    <row r="7" customFormat="false" ht="16.5" hidden="false" customHeight="false" outlineLevel="0" collapsed="false">
      <c r="A7" s="461"/>
      <c r="F7" s="462"/>
      <c r="G7" s="463" t="s">
        <v>5</v>
      </c>
    </row>
    <row r="8" customFormat="false" ht="30" hidden="false" customHeight="true" outlineLevel="0" collapsed="false">
      <c r="A8" s="461"/>
      <c r="B8" s="464" t="s">
        <v>6</v>
      </c>
      <c r="C8" s="464"/>
      <c r="D8" s="465" t="s">
        <v>7</v>
      </c>
      <c r="E8" s="466"/>
      <c r="F8" s="467" t="s">
        <v>124</v>
      </c>
      <c r="G8" s="467"/>
    </row>
    <row r="9" customFormat="false" ht="30" hidden="false" customHeight="true" outlineLevel="0" collapsed="false">
      <c r="A9" s="461"/>
      <c r="B9" s="467" t="s">
        <v>9</v>
      </c>
      <c r="C9" s="467"/>
      <c r="D9" s="468" t="n">
        <v>1</v>
      </c>
      <c r="E9" s="469"/>
      <c r="F9" s="470" t="n">
        <v>4871858</v>
      </c>
      <c r="G9" s="470"/>
    </row>
    <row r="10" customFormat="false" ht="31.5" hidden="false" customHeight="true" outlineLevel="0" collapsed="false">
      <c r="A10" s="461"/>
      <c r="B10" s="471" t="s">
        <v>125</v>
      </c>
      <c r="C10" s="471"/>
      <c r="D10" s="472" t="n">
        <v>2</v>
      </c>
      <c r="E10" s="473" t="s">
        <v>11</v>
      </c>
      <c r="F10" s="474" t="n">
        <v>84173</v>
      </c>
      <c r="G10" s="474"/>
    </row>
    <row r="11" customFormat="false" ht="30" hidden="false" customHeight="true" outlineLevel="0" collapsed="false">
      <c r="A11" s="461"/>
      <c r="B11" s="468"/>
      <c r="C11" s="468"/>
      <c r="D11" s="468"/>
      <c r="E11" s="475"/>
      <c r="F11" s="476" t="s">
        <v>12</v>
      </c>
      <c r="G11" s="477" t="s">
        <v>13</v>
      </c>
    </row>
    <row r="12" customFormat="false" ht="30" hidden="false" customHeight="true" outlineLevel="0" collapsed="false">
      <c r="A12" s="478" t="s">
        <v>117</v>
      </c>
      <c r="B12" s="479" t="s">
        <v>15</v>
      </c>
      <c r="C12" s="480" t="s">
        <v>16</v>
      </c>
      <c r="D12" s="481" t="n">
        <v>3</v>
      </c>
      <c r="E12" s="480"/>
      <c r="F12" s="482" t="n">
        <f aca="false">7699+13619+12176</f>
        <v>33494</v>
      </c>
      <c r="G12" s="483" t="n">
        <f aca="false">7699+13619+12176</f>
        <v>33494</v>
      </c>
    </row>
    <row r="13" customFormat="false" ht="35.25" hidden="false" customHeight="true" outlineLevel="0" collapsed="false">
      <c r="A13" s="478"/>
      <c r="B13" s="479"/>
      <c r="C13" s="484" t="s">
        <v>17</v>
      </c>
      <c r="D13" s="485" t="n">
        <v>4</v>
      </c>
      <c r="E13" s="484"/>
      <c r="F13" s="486" t="n">
        <f aca="false">3850+7699+13619-6191+12176</f>
        <v>31153</v>
      </c>
      <c r="G13" s="487" t="n">
        <f aca="false">3850+7699+13619-6191+1678+12176</f>
        <v>32831</v>
      </c>
      <c r="K13" s="488"/>
    </row>
    <row r="14" customFormat="false" ht="30" hidden="false" customHeight="true" outlineLevel="0" collapsed="false">
      <c r="A14" s="478"/>
      <c r="B14" s="479"/>
      <c r="C14" s="489" t="s">
        <v>18</v>
      </c>
      <c r="D14" s="490" t="n">
        <v>5</v>
      </c>
      <c r="E14" s="491"/>
      <c r="F14" s="492" t="n">
        <f aca="false">12507+9167.753</f>
        <v>21674.753</v>
      </c>
      <c r="G14" s="493" t="n">
        <f aca="false">3816+6055+6518+7718.9</f>
        <v>24107.9</v>
      </c>
    </row>
    <row r="15" customFormat="false" ht="30" hidden="false" customHeight="true" outlineLevel="0" collapsed="false">
      <c r="A15" s="478"/>
      <c r="B15" s="494" t="s">
        <v>19</v>
      </c>
      <c r="C15" s="495" t="s">
        <v>16</v>
      </c>
      <c r="D15" s="496" t="n">
        <v>6</v>
      </c>
      <c r="E15" s="495"/>
      <c r="F15" s="497" t="s">
        <v>20</v>
      </c>
      <c r="G15" s="498" t="n">
        <f aca="false">1359+2406+2149</f>
        <v>5914</v>
      </c>
    </row>
    <row r="16" customFormat="false" ht="30" hidden="false" customHeight="true" outlineLevel="0" collapsed="false">
      <c r="A16" s="478"/>
      <c r="B16" s="494"/>
      <c r="C16" s="499" t="s">
        <v>17</v>
      </c>
      <c r="D16" s="500" t="n">
        <v>7</v>
      </c>
      <c r="E16" s="499"/>
      <c r="F16" s="501" t="s">
        <v>20</v>
      </c>
      <c r="G16" s="502" t="n">
        <f aca="false">680+1359+2406-1093+297+2149</f>
        <v>5798</v>
      </c>
    </row>
    <row r="17" customFormat="false" ht="30" hidden="false" customHeight="true" outlineLevel="0" collapsed="false">
      <c r="A17" s="478"/>
      <c r="B17" s="494"/>
      <c r="C17" s="503" t="s">
        <v>18</v>
      </c>
      <c r="D17" s="504" t="n">
        <v>8</v>
      </c>
      <c r="E17" s="505"/>
      <c r="F17" s="506" t="s">
        <v>20</v>
      </c>
      <c r="G17" s="507" t="n">
        <f aca="false">673+1069+1150+1362.18</f>
        <v>4254.18</v>
      </c>
    </row>
    <row r="18" customFormat="false" ht="30" hidden="false" customHeight="true" outlineLevel="0" collapsed="false">
      <c r="A18" s="508" t="s">
        <v>21</v>
      </c>
      <c r="B18" s="508"/>
      <c r="C18" s="509" t="s">
        <v>22</v>
      </c>
      <c r="D18" s="481" t="n">
        <v>9</v>
      </c>
      <c r="E18" s="510"/>
      <c r="F18" s="511" t="s">
        <v>20</v>
      </c>
      <c r="G18" s="512" t="n">
        <f aca="false">7045.24</f>
        <v>7045.24</v>
      </c>
    </row>
    <row r="19" customFormat="false" ht="30" hidden="false" customHeight="true" outlineLevel="0" collapsed="false">
      <c r="A19" s="508"/>
      <c r="B19" s="508"/>
      <c r="C19" s="513" t="s">
        <v>23</v>
      </c>
      <c r="D19" s="504" t="n">
        <v>10</v>
      </c>
      <c r="E19" s="503"/>
      <c r="F19" s="506" t="s">
        <v>20</v>
      </c>
      <c r="G19" s="514" t="n">
        <v>1246.52</v>
      </c>
    </row>
    <row r="20" customFormat="false" ht="30" hidden="false" customHeight="true" outlineLevel="0" collapsed="false">
      <c r="A20" s="508" t="s">
        <v>24</v>
      </c>
      <c r="B20" s="508"/>
      <c r="C20" s="509" t="s">
        <v>22</v>
      </c>
      <c r="D20" s="515" t="n">
        <v>11</v>
      </c>
      <c r="E20" s="516"/>
      <c r="F20" s="511" t="s">
        <v>20</v>
      </c>
      <c r="G20" s="517" t="n">
        <v>0</v>
      </c>
    </row>
    <row r="21" customFormat="false" ht="30" hidden="false" customHeight="true" outlineLevel="0" collapsed="false">
      <c r="A21" s="508"/>
      <c r="B21" s="508"/>
      <c r="C21" s="518" t="s">
        <v>23</v>
      </c>
      <c r="D21" s="504" t="n">
        <v>12</v>
      </c>
      <c r="E21" s="503"/>
      <c r="F21" s="506" t="s">
        <v>20</v>
      </c>
      <c r="G21" s="519" t="n">
        <v>0</v>
      </c>
    </row>
    <row r="22" customFormat="false" ht="70.5" hidden="false" customHeight="true" outlineLevel="0" collapsed="false">
      <c r="A22" s="520" t="s">
        <v>126</v>
      </c>
      <c r="B22" s="520"/>
      <c r="C22" s="520"/>
      <c r="D22" s="521" t="n">
        <v>13</v>
      </c>
      <c r="E22" s="522"/>
      <c r="F22" s="523" t="n">
        <f aca="false">F10-F13</f>
        <v>53020</v>
      </c>
      <c r="G22" s="524" t="s">
        <v>20</v>
      </c>
    </row>
    <row r="23" customFormat="false" ht="30" hidden="false" customHeight="true" outlineLevel="0" collapsed="false">
      <c r="A23" s="525" t="s">
        <v>26</v>
      </c>
      <c r="B23" s="479" t="s">
        <v>27</v>
      </c>
      <c r="C23" s="480" t="s">
        <v>16</v>
      </c>
      <c r="D23" s="481" t="n">
        <v>14</v>
      </c>
      <c r="E23" s="510"/>
      <c r="F23" s="482" t="n">
        <v>12176</v>
      </c>
      <c r="G23" s="526" t="n">
        <v>12176</v>
      </c>
    </row>
    <row r="24" customFormat="false" ht="39" hidden="false" customHeight="true" outlineLevel="0" collapsed="false">
      <c r="A24" s="525"/>
      <c r="B24" s="479"/>
      <c r="C24" s="484" t="s">
        <v>28</v>
      </c>
      <c r="D24" s="485" t="n">
        <v>15</v>
      </c>
      <c r="E24" s="527"/>
      <c r="F24" s="528" t="n">
        <v>12176</v>
      </c>
      <c r="G24" s="529" t="n">
        <v>12176</v>
      </c>
    </row>
    <row r="25" customFormat="false" ht="30" hidden="false" customHeight="true" outlineLevel="0" collapsed="false">
      <c r="A25" s="525"/>
      <c r="B25" s="479"/>
      <c r="C25" s="489" t="s">
        <v>29</v>
      </c>
      <c r="D25" s="490" t="n">
        <v>16</v>
      </c>
      <c r="E25" s="489"/>
      <c r="F25" s="530" t="n">
        <v>7803</v>
      </c>
      <c r="G25" s="531" t="n">
        <v>7803</v>
      </c>
    </row>
    <row r="26" customFormat="false" ht="30" hidden="false" customHeight="true" outlineLevel="0" collapsed="false">
      <c r="A26" s="525"/>
      <c r="B26" s="494" t="s">
        <v>30</v>
      </c>
      <c r="C26" s="495" t="s">
        <v>16</v>
      </c>
      <c r="D26" s="496" t="n">
        <v>17</v>
      </c>
      <c r="E26" s="532"/>
      <c r="F26" s="497" t="s">
        <v>20</v>
      </c>
      <c r="G26" s="533" t="n">
        <v>2149</v>
      </c>
    </row>
    <row r="27" customFormat="false" ht="37.5" hidden="false" customHeight="true" outlineLevel="0" collapsed="false">
      <c r="A27" s="525"/>
      <c r="B27" s="494"/>
      <c r="C27" s="499" t="s">
        <v>28</v>
      </c>
      <c r="D27" s="500" t="n">
        <v>18</v>
      </c>
      <c r="E27" s="534"/>
      <c r="F27" s="501" t="s">
        <v>20</v>
      </c>
      <c r="G27" s="535" t="n">
        <v>2149</v>
      </c>
    </row>
    <row r="28" customFormat="false" ht="30" hidden="false" customHeight="true" outlineLevel="0" collapsed="false">
      <c r="A28" s="525"/>
      <c r="B28" s="494"/>
      <c r="C28" s="513" t="s">
        <v>29</v>
      </c>
      <c r="D28" s="536" t="n">
        <v>19</v>
      </c>
      <c r="E28" s="513"/>
      <c r="F28" s="506" t="s">
        <v>20</v>
      </c>
      <c r="G28" s="537" t="n">
        <v>1377</v>
      </c>
    </row>
    <row r="29" customFormat="false" ht="30" hidden="false" customHeight="true" outlineLevel="0" collapsed="false">
      <c r="A29" s="525"/>
      <c r="B29" s="508" t="s">
        <v>31</v>
      </c>
      <c r="C29" s="509" t="s">
        <v>22</v>
      </c>
      <c r="D29" s="538" t="n">
        <v>20</v>
      </c>
      <c r="E29" s="539"/>
      <c r="F29" s="511" t="s">
        <v>20</v>
      </c>
      <c r="G29" s="540" t="n">
        <v>7045.24</v>
      </c>
    </row>
    <row r="30" customFormat="false" ht="30" hidden="false" customHeight="true" outlineLevel="0" collapsed="false">
      <c r="A30" s="525"/>
      <c r="B30" s="508"/>
      <c r="C30" s="536" t="s">
        <v>32</v>
      </c>
      <c r="D30" s="536" t="n">
        <v>21</v>
      </c>
      <c r="E30" s="513"/>
      <c r="F30" s="506" t="s">
        <v>20</v>
      </c>
      <c r="G30" s="541" t="n">
        <v>1246.52</v>
      </c>
    </row>
    <row r="31" customFormat="false" ht="30" hidden="false" customHeight="true" outlineLevel="0" collapsed="false">
      <c r="A31" s="525"/>
      <c r="B31" s="542" t="s">
        <v>33</v>
      </c>
      <c r="C31" s="509" t="s">
        <v>22</v>
      </c>
      <c r="D31" s="515" t="n">
        <v>22</v>
      </c>
      <c r="E31" s="516"/>
      <c r="F31" s="511" t="s">
        <v>20</v>
      </c>
      <c r="G31" s="517" t="n">
        <v>0</v>
      </c>
    </row>
    <row r="32" customFormat="false" ht="30" hidden="false" customHeight="true" outlineLevel="0" collapsed="false">
      <c r="A32" s="525"/>
      <c r="B32" s="542"/>
      <c r="C32" s="543" t="s">
        <v>32</v>
      </c>
      <c r="D32" s="504" t="n">
        <v>23</v>
      </c>
      <c r="E32" s="503"/>
      <c r="F32" s="506" t="s">
        <v>20</v>
      </c>
      <c r="G32" s="519" t="n">
        <v>0</v>
      </c>
    </row>
    <row r="33" customFormat="false" ht="30" hidden="false" customHeight="true" outlineLevel="0" collapsed="false">
      <c r="A33" s="525"/>
      <c r="B33" s="508" t="s">
        <v>34</v>
      </c>
      <c r="C33" s="538" t="s">
        <v>22</v>
      </c>
      <c r="D33" s="481" t="n">
        <v>24</v>
      </c>
      <c r="E33" s="510"/>
      <c r="F33" s="511" t="s">
        <v>20</v>
      </c>
      <c r="G33" s="540" t="n">
        <f aca="false">G24+G18-G25</f>
        <v>11418.24</v>
      </c>
    </row>
    <row r="34" customFormat="false" ht="30" hidden="false" customHeight="true" outlineLevel="0" collapsed="false">
      <c r="A34" s="525"/>
      <c r="B34" s="508"/>
      <c r="C34" s="513" t="s">
        <v>23</v>
      </c>
      <c r="D34" s="504" t="n">
        <v>25</v>
      </c>
      <c r="E34" s="503"/>
      <c r="F34" s="506" t="s">
        <v>20</v>
      </c>
      <c r="G34" s="541" t="n">
        <f aca="false">G27+G19-G28</f>
        <v>2018.52</v>
      </c>
    </row>
    <row r="35" customFormat="false" ht="30" hidden="false" customHeight="true" outlineLevel="0" collapsed="false">
      <c r="A35" s="525"/>
      <c r="B35" s="494" t="s">
        <v>35</v>
      </c>
      <c r="C35" s="509" t="s">
        <v>36</v>
      </c>
      <c r="D35" s="515" t="n">
        <v>26</v>
      </c>
      <c r="E35" s="516"/>
      <c r="F35" s="511" t="s">
        <v>20</v>
      </c>
      <c r="G35" s="517" t="n">
        <v>0</v>
      </c>
    </row>
    <row r="36" customFormat="false" ht="30" hidden="false" customHeight="true" outlineLevel="0" collapsed="false">
      <c r="A36" s="525"/>
      <c r="B36" s="494"/>
      <c r="C36" s="513" t="s">
        <v>23</v>
      </c>
      <c r="D36" s="504" t="n">
        <v>27</v>
      </c>
      <c r="E36" s="503"/>
      <c r="F36" s="506" t="s">
        <v>20</v>
      </c>
      <c r="G36" s="519" t="n">
        <v>0</v>
      </c>
    </row>
    <row r="37" customFormat="false" ht="70.5" hidden="false" customHeight="true" outlineLevel="0" collapsed="false">
      <c r="A37" s="525"/>
      <c r="B37" s="544" t="s">
        <v>37</v>
      </c>
      <c r="C37" s="544"/>
      <c r="D37" s="545" t="n">
        <v>28</v>
      </c>
      <c r="E37" s="546"/>
      <c r="F37" s="547" t="n">
        <f aca="false">F22-F24</f>
        <v>40844</v>
      </c>
      <c r="G37" s="548" t="s">
        <v>20</v>
      </c>
    </row>
    <row r="38" customFormat="false" ht="30" hidden="false" customHeight="true" outlineLevel="0" collapsed="false">
      <c r="A38" s="549" t="s">
        <v>38</v>
      </c>
      <c r="B38" s="550" t="s">
        <v>27</v>
      </c>
      <c r="C38" s="480" t="s">
        <v>39</v>
      </c>
      <c r="D38" s="481" t="n">
        <v>29</v>
      </c>
      <c r="E38" s="510"/>
      <c r="F38" s="551" t="n">
        <v>0</v>
      </c>
      <c r="G38" s="552" t="n">
        <v>0</v>
      </c>
    </row>
    <row r="39" customFormat="false" ht="39" hidden="false" customHeight="true" outlineLevel="0" collapsed="false">
      <c r="A39" s="549"/>
      <c r="B39" s="550"/>
      <c r="C39" s="553" t="s">
        <v>40</v>
      </c>
      <c r="D39" s="515" t="n">
        <v>30</v>
      </c>
      <c r="E39" s="516"/>
      <c r="F39" s="554" t="s">
        <v>20</v>
      </c>
      <c r="G39" s="555" t="n">
        <v>0</v>
      </c>
    </row>
    <row r="40" customFormat="false" ht="30" hidden="false" customHeight="true" outlineLevel="0" collapsed="false">
      <c r="A40" s="549"/>
      <c r="B40" s="542" t="s">
        <v>30</v>
      </c>
      <c r="C40" s="495" t="s">
        <v>41</v>
      </c>
      <c r="D40" s="556" t="n">
        <v>31</v>
      </c>
      <c r="E40" s="557"/>
      <c r="F40" s="558" t="s">
        <v>20</v>
      </c>
      <c r="G40" s="559" t="n">
        <v>0</v>
      </c>
    </row>
    <row r="41" customFormat="false" ht="38.25" hidden="false" customHeight="true" outlineLevel="0" collapsed="false">
      <c r="A41" s="549"/>
      <c r="B41" s="542"/>
      <c r="C41" s="495" t="s">
        <v>40</v>
      </c>
      <c r="D41" s="500" t="n">
        <v>32</v>
      </c>
      <c r="E41" s="534"/>
      <c r="F41" s="560" t="s">
        <v>20</v>
      </c>
      <c r="G41" s="561" t="n">
        <v>0</v>
      </c>
    </row>
    <row r="42" customFormat="false" ht="60.75" hidden="false" customHeight="true" outlineLevel="0" collapsed="false">
      <c r="A42" s="549"/>
      <c r="B42" s="562" t="s">
        <v>42</v>
      </c>
      <c r="C42" s="562"/>
      <c r="D42" s="563" t="n">
        <v>33</v>
      </c>
      <c r="E42" s="564"/>
      <c r="F42" s="565" t="n">
        <f aca="false">F37-F38</f>
        <v>40844</v>
      </c>
      <c r="G42" s="566" t="s">
        <v>20</v>
      </c>
    </row>
    <row r="43" customFormat="false" ht="28.5" hidden="false" customHeight="true" outlineLevel="0" collapsed="false">
      <c r="A43" s="567" t="s">
        <v>43</v>
      </c>
      <c r="B43" s="567"/>
      <c r="C43" s="567"/>
      <c r="D43" s="567"/>
      <c r="E43" s="567"/>
      <c r="F43" s="567"/>
      <c r="G43" s="567"/>
    </row>
    <row r="44" customFormat="false" ht="18" hidden="false" customHeight="true" outlineLevel="0" collapsed="false">
      <c r="A44" s="567" t="s">
        <v>44</v>
      </c>
      <c r="B44" s="567"/>
      <c r="C44" s="567"/>
      <c r="D44" s="567"/>
      <c r="E44" s="567"/>
      <c r="F44" s="567"/>
      <c r="G44" s="567"/>
    </row>
    <row r="45" customFormat="false" ht="24" hidden="false" customHeight="true" outlineLevel="0" collapsed="false">
      <c r="A45" s="567" t="s">
        <v>45</v>
      </c>
      <c r="B45" s="567"/>
      <c r="C45" s="567"/>
      <c r="D45" s="567"/>
      <c r="E45" s="567"/>
      <c r="F45" s="567"/>
      <c r="G45" s="567"/>
    </row>
    <row r="46" customFormat="false" ht="24" hidden="false" customHeight="true" outlineLevel="0" collapsed="false">
      <c r="A46" s="567" t="s">
        <v>46</v>
      </c>
      <c r="B46" s="567"/>
      <c r="C46" s="567"/>
      <c r="D46" s="567"/>
      <c r="E46" s="567"/>
      <c r="F46" s="567"/>
      <c r="G46" s="567"/>
    </row>
    <row r="47" customFormat="false" ht="24" hidden="false" customHeight="true" outlineLevel="0" collapsed="false">
      <c r="A47" s="568" t="s">
        <v>47</v>
      </c>
      <c r="B47" s="569"/>
      <c r="C47" s="569"/>
      <c r="D47" s="569"/>
      <c r="E47" s="569"/>
      <c r="F47" s="569"/>
      <c r="G47" s="570"/>
    </row>
    <row r="48" customFormat="false" ht="22.5" hidden="false" customHeight="true" outlineLevel="0" collapsed="false">
      <c r="A48" s="571" t="s">
        <v>48</v>
      </c>
      <c r="B48" s="571"/>
      <c r="C48" s="571"/>
      <c r="D48" s="571"/>
      <c r="E48" s="571"/>
      <c r="F48" s="571"/>
      <c r="G48" s="571"/>
    </row>
    <row r="49" customFormat="false" ht="24" hidden="false" customHeight="true" outlineLevel="0" collapsed="false">
      <c r="A49" s="572" t="s">
        <v>49</v>
      </c>
      <c r="B49" s="572"/>
      <c r="C49" s="572"/>
      <c r="D49" s="572"/>
      <c r="E49" s="573"/>
      <c r="F49" s="574"/>
      <c r="G49" s="569"/>
    </row>
    <row r="50" customFormat="false" ht="24" hidden="false" customHeight="true" outlineLevel="0" collapsed="false">
      <c r="A50" s="572" t="s">
        <v>50</v>
      </c>
      <c r="B50" s="572"/>
      <c r="C50" s="572"/>
      <c r="D50" s="572"/>
      <c r="E50" s="573"/>
      <c r="F50" s="574"/>
      <c r="G50" s="569"/>
    </row>
    <row r="51" customFormat="false" ht="24" hidden="false" customHeight="true" outlineLevel="0" collapsed="false">
      <c r="A51" s="455" t="s">
        <v>51</v>
      </c>
      <c r="G51" s="569"/>
    </row>
    <row r="52" customFormat="false" ht="24" hidden="false" customHeight="true" outlineLevel="0" collapsed="false">
      <c r="A52" s="455" t="s">
        <v>52</v>
      </c>
      <c r="G52" s="569"/>
    </row>
    <row r="53" customFormat="false" ht="24" hidden="false" customHeight="true" outlineLevel="0" collapsed="false">
      <c r="A53" s="455" t="s">
        <v>53</v>
      </c>
      <c r="G53" s="569"/>
    </row>
    <row r="54" customFormat="false" ht="24" hidden="false" customHeight="true" outlineLevel="0" collapsed="false">
      <c r="A54" s="455" t="s">
        <v>54</v>
      </c>
      <c r="G54" s="569"/>
    </row>
    <row r="55" customFormat="false" ht="24" hidden="false" customHeight="true" outlineLevel="0" collapsed="false">
      <c r="A55" s="575"/>
      <c r="B55" s="576" t="s">
        <v>127</v>
      </c>
      <c r="C55" s="576"/>
      <c r="D55" s="576"/>
      <c r="F55" s="577" t="s">
        <v>128</v>
      </c>
      <c r="G55" s="577"/>
    </row>
    <row r="56" customFormat="false" ht="24" hidden="false" customHeight="true" outlineLevel="0" collapsed="false">
      <c r="A56" s="575"/>
      <c r="B56" s="576" t="s">
        <v>129</v>
      </c>
      <c r="C56" s="576"/>
      <c r="D56" s="576"/>
      <c r="E56" s="576"/>
      <c r="F56" s="577" t="s">
        <v>130</v>
      </c>
      <c r="G56" s="577"/>
    </row>
    <row r="57" customFormat="false" ht="16.5" hidden="false" customHeight="true" outlineLevel="0" collapsed="false">
      <c r="A57" s="575"/>
      <c r="B57" s="576"/>
      <c r="C57" s="576"/>
      <c r="D57" s="576"/>
      <c r="E57" s="576"/>
      <c r="F57" s="577"/>
      <c r="G57" s="578"/>
    </row>
    <row r="58" customFormat="false" ht="16.5" hidden="false" customHeight="true" outlineLevel="0" collapsed="false">
      <c r="A58" s="579"/>
      <c r="B58" s="579"/>
      <c r="C58" s="580"/>
      <c r="F58" s="581" t="s">
        <v>131</v>
      </c>
      <c r="G58" s="581"/>
    </row>
    <row r="59" customFormat="false" ht="15.75" hidden="false" customHeight="true" outlineLevel="0" collapsed="false">
      <c r="A59" s="582" t="s">
        <v>132</v>
      </c>
      <c r="B59" s="582"/>
      <c r="C59" s="582"/>
      <c r="D59" s="583"/>
      <c r="E59" s="583"/>
      <c r="F59" s="584"/>
      <c r="G59" s="584"/>
    </row>
    <row r="60" customFormat="false" ht="15.75" hidden="false" customHeight="false" outlineLevel="0" collapsed="false">
      <c r="A60" s="582"/>
      <c r="B60" s="582"/>
      <c r="C60" s="582"/>
      <c r="D60" s="583"/>
      <c r="E60" s="583"/>
      <c r="F60" s="584"/>
      <c r="G60" s="584"/>
    </row>
    <row r="61" customFormat="false" ht="24" hidden="false" customHeight="true" outlineLevel="0" collapsed="false">
      <c r="A61" s="582"/>
      <c r="B61" s="582"/>
      <c r="C61" s="582"/>
      <c r="D61" s="583"/>
      <c r="E61" s="583"/>
      <c r="F61" s="584"/>
      <c r="G61" s="584"/>
    </row>
    <row r="62" customFormat="false" ht="15.75" hidden="false" customHeight="false" outlineLevel="0" collapsed="false">
      <c r="A62" s="582"/>
      <c r="B62" s="582"/>
      <c r="C62" s="582"/>
      <c r="D62" s="583"/>
      <c r="E62" s="583"/>
      <c r="F62" s="584"/>
      <c r="G62" s="584"/>
    </row>
    <row r="63" customFormat="false" ht="16.5" hidden="false" customHeight="false" outlineLevel="0" collapsed="false">
      <c r="B63" s="580"/>
      <c r="C63" s="580"/>
      <c r="D63" s="583"/>
      <c r="E63" s="583"/>
      <c r="F63" s="584"/>
      <c r="G63" s="584"/>
    </row>
    <row r="64" customFormat="false" ht="15.75" hidden="false" customHeight="false" outlineLevel="0" collapsed="false">
      <c r="D64" s="585"/>
      <c r="E64" s="585"/>
      <c r="F64" s="586" t="s">
        <v>59</v>
      </c>
      <c r="G64" s="586"/>
    </row>
    <row r="69" customFormat="false" ht="15.75" hidden="false" customHeight="true" outlineLevel="0" collapsed="false">
      <c r="B69" s="567"/>
      <c r="C69" s="567"/>
      <c r="D69" s="567"/>
      <c r="E69" s="567"/>
      <c r="F69" s="567"/>
      <c r="G69" s="567"/>
    </row>
  </sheetData>
  <mergeCells count="43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A58:B58"/>
    <mergeCell ref="F58:G58"/>
    <mergeCell ref="A59:C62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3125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false" hidden="false" outlineLevel="0" max="257" min="10" style="122" width="9.6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122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8.75" hidden="false" customHeight="false" outlineLevel="0" collapsed="false">
      <c r="A4" s="1"/>
      <c r="B4" s="5" t="s">
        <v>3</v>
      </c>
      <c r="I4" s="3"/>
    </row>
    <row r="5" s="2" customFormat="true" ht="15.75" hidden="false" customHeight="true" outlineLevel="0" collapsed="false">
      <c r="A5" s="1"/>
      <c r="B5" s="123" t="s">
        <v>124</v>
      </c>
      <c r="C5" s="123"/>
      <c r="D5" s="123"/>
      <c r="E5" s="123"/>
      <c r="F5" s="123"/>
      <c r="G5" s="123"/>
      <c r="H5" s="123"/>
      <c r="I5" s="123"/>
    </row>
    <row r="6" s="452" customFormat="true" ht="15.75" hidden="false" customHeight="true" outlineLevel="0" collapsed="false">
      <c r="A6" s="122"/>
      <c r="I6" s="587" t="s">
        <v>63</v>
      </c>
      <c r="J6" s="122"/>
      <c r="K6" s="122"/>
      <c r="L6" s="122"/>
    </row>
    <row r="7" customFormat="false" ht="42" hidden="false" customHeight="true" outlineLevel="0" collapsed="false">
      <c r="B7" s="124"/>
      <c r="C7" s="126" t="s">
        <v>64</v>
      </c>
      <c r="D7" s="127" t="s">
        <v>65</v>
      </c>
      <c r="E7" s="127" t="s">
        <v>66</v>
      </c>
      <c r="F7" s="128" t="s">
        <v>67</v>
      </c>
      <c r="G7" s="129" t="s">
        <v>68</v>
      </c>
      <c r="H7" s="129"/>
      <c r="I7" s="130" t="s">
        <v>69</v>
      </c>
    </row>
    <row r="8" customFormat="false" ht="64.5" hidden="false" customHeight="true" outlineLevel="0" collapsed="false">
      <c r="B8" s="124"/>
      <c r="C8" s="126"/>
      <c r="D8" s="127"/>
      <c r="E8" s="127"/>
      <c r="F8" s="128"/>
      <c r="G8" s="131" t="s">
        <v>70</v>
      </c>
      <c r="H8" s="131" t="s">
        <v>71</v>
      </c>
      <c r="I8" s="130"/>
    </row>
    <row r="9" customFormat="false" ht="15.75" hidden="false" customHeight="true" outlineLevel="0" collapsed="false"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</row>
    <row r="10" customFormat="false" ht="12.75" hidden="false" customHeight="true" outlineLevel="0" collapsed="false">
      <c r="B10" s="137" t="s">
        <v>72</v>
      </c>
      <c r="C10" s="138" t="n">
        <v>2007</v>
      </c>
      <c r="D10" s="139"/>
      <c r="E10" s="140"/>
      <c r="F10" s="141"/>
      <c r="G10" s="140"/>
      <c r="H10" s="142"/>
      <c r="I10" s="143"/>
    </row>
    <row r="11" customFormat="false" ht="12.75" hidden="false" customHeight="false" outlineLevel="0" collapsed="false">
      <c r="B11" s="137"/>
      <c r="C11" s="144" t="n">
        <v>2008</v>
      </c>
      <c r="D11" s="145" t="n">
        <v>3816</v>
      </c>
      <c r="E11" s="146"/>
      <c r="F11" s="147"/>
      <c r="G11" s="146" t="n">
        <v>130.15</v>
      </c>
      <c r="H11" s="148"/>
      <c r="I11" s="149"/>
    </row>
    <row r="12" customFormat="false" ht="12.75" hidden="false" customHeight="false" outlineLevel="0" collapsed="false">
      <c r="B12" s="137"/>
      <c r="C12" s="144" t="n">
        <v>2009</v>
      </c>
      <c r="D12" s="145" t="n">
        <f aca="false">6055+D11</f>
        <v>9871</v>
      </c>
      <c r="E12" s="146"/>
      <c r="F12" s="147" t="n">
        <v>0</v>
      </c>
      <c r="G12" s="146" t="n">
        <f aca="false">G11+81.6</f>
        <v>211.75</v>
      </c>
      <c r="H12" s="148"/>
      <c r="I12" s="149"/>
    </row>
    <row r="13" customFormat="false" ht="12.75" hidden="false" customHeight="false" outlineLevel="0" collapsed="false">
      <c r="B13" s="137"/>
      <c r="C13" s="144" t="n">
        <v>2010</v>
      </c>
      <c r="D13" s="145" t="n">
        <f aca="false">D12+6518</f>
        <v>16389</v>
      </c>
      <c r="E13" s="146"/>
      <c r="F13" s="147" t="n">
        <v>5985</v>
      </c>
      <c r="G13" s="146" t="n">
        <f aca="false">G12</f>
        <v>211.75</v>
      </c>
      <c r="H13" s="148"/>
      <c r="I13" s="151"/>
    </row>
    <row r="14" customFormat="false" ht="12.75" hidden="false" customHeight="false" outlineLevel="0" collapsed="false">
      <c r="B14" s="137"/>
      <c r="C14" s="144" t="n">
        <v>2011</v>
      </c>
      <c r="D14" s="145" t="n">
        <f aca="false">D13+7719</f>
        <v>24108</v>
      </c>
      <c r="E14" s="146"/>
      <c r="F14" s="147" t="n">
        <f aca="false">F13+8317</f>
        <v>14302</v>
      </c>
      <c r="G14" s="146" t="n">
        <f aca="false">G13</f>
        <v>211.75</v>
      </c>
      <c r="H14" s="145"/>
      <c r="I14" s="151"/>
    </row>
    <row r="15" customFormat="false" ht="13.5" hidden="false" customHeight="false" outlineLevel="0" collapsed="false">
      <c r="B15" s="137"/>
      <c r="C15" s="154" t="n">
        <v>2012</v>
      </c>
      <c r="D15" s="157" t="n">
        <f aca="false">D14+3167</f>
        <v>27275</v>
      </c>
      <c r="E15" s="155" t="n">
        <f aca="false">D15-(F15+G15+H15+I15)</f>
        <v>12761.25</v>
      </c>
      <c r="F15" s="156" t="n">
        <f aca="false">F14</f>
        <v>14302</v>
      </c>
      <c r="G15" s="155" t="n">
        <f aca="false">G14</f>
        <v>211.75</v>
      </c>
      <c r="H15" s="157"/>
      <c r="I15" s="158"/>
    </row>
    <row r="16" customFormat="false" ht="12.75" hidden="false" customHeight="false" outlineLevel="0" collapsed="false">
      <c r="B16" s="124"/>
      <c r="C16" s="124"/>
      <c r="D16" s="124"/>
      <c r="E16" s="124"/>
      <c r="F16" s="124"/>
      <c r="G16" s="124"/>
      <c r="H16" s="124"/>
      <c r="I16" s="124"/>
    </row>
    <row r="17" customFormat="false" ht="12.75" hidden="false" customHeight="false" outlineLevel="0" collapsed="false">
      <c r="B17" s="124" t="s">
        <v>74</v>
      </c>
      <c r="C17" s="124"/>
      <c r="D17" s="124"/>
      <c r="E17" s="124"/>
      <c r="F17" s="124"/>
      <c r="G17" s="124"/>
      <c r="H17" s="124"/>
      <c r="I17" s="124"/>
    </row>
    <row r="18" customFormat="false" ht="37.5" hidden="false" customHeight="true" outlineLevel="0" collapsed="false">
      <c r="B18" s="168" t="s">
        <v>75</v>
      </c>
      <c r="C18" s="168"/>
      <c r="D18" s="168"/>
      <c r="E18" s="168"/>
      <c r="F18" s="168"/>
      <c r="G18" s="168"/>
      <c r="H18" s="168"/>
      <c r="I18" s="168"/>
    </row>
    <row r="19" customFormat="false" ht="12.75" hidden="false" customHeight="false" outlineLevel="0" collapsed="false">
      <c r="B19" s="169" t="s">
        <v>76</v>
      </c>
      <c r="C19" s="169"/>
      <c r="D19" s="170"/>
      <c r="E19" s="170"/>
      <c r="F19" s="170"/>
      <c r="G19" s="170"/>
      <c r="H19" s="170"/>
      <c r="I19" s="170"/>
    </row>
    <row r="20" customFormat="false" ht="30" hidden="false" customHeight="true" outlineLevel="0" collapsed="false">
      <c r="B20" s="168" t="s">
        <v>77</v>
      </c>
      <c r="C20" s="168"/>
      <c r="D20" s="168"/>
      <c r="E20" s="168"/>
      <c r="F20" s="168"/>
      <c r="G20" s="168"/>
      <c r="H20" s="168"/>
      <c r="I20" s="168"/>
    </row>
    <row r="21" customFormat="false" ht="12.75" hidden="false" customHeight="false" outlineLevel="0" collapsed="false">
      <c r="B21" s="169" t="s">
        <v>78</v>
      </c>
      <c r="C21" s="169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B22" s="173" t="s">
        <v>79</v>
      </c>
      <c r="C22" s="173"/>
      <c r="D22" s="173"/>
      <c r="E22" s="173"/>
      <c r="F22" s="173"/>
      <c r="G22" s="173"/>
      <c r="H22" s="173"/>
      <c r="I22" s="173"/>
    </row>
    <row r="23" customFormat="false" ht="12.75" hidden="false" customHeight="true" outlineLevel="0" collapsed="false">
      <c r="B23" s="173" t="s">
        <v>80</v>
      </c>
      <c r="C23" s="173"/>
      <c r="D23" s="173"/>
      <c r="E23" s="173"/>
      <c r="F23" s="173"/>
      <c r="G23" s="173"/>
      <c r="H23" s="173"/>
      <c r="I23" s="173"/>
    </row>
    <row r="24" customFormat="false" ht="12.75" hidden="false" customHeight="false" outlineLevel="0" collapsed="false">
      <c r="B24" s="173" t="s">
        <v>81</v>
      </c>
      <c r="C24" s="173"/>
      <c r="D24" s="173"/>
      <c r="E24" s="173"/>
      <c r="F24" s="173"/>
      <c r="G24" s="173"/>
      <c r="H24" s="173"/>
      <c r="I24" s="173"/>
    </row>
    <row r="25" customFormat="false" ht="12.75" hidden="false" customHeight="false" outlineLevel="0" collapsed="false">
      <c r="B25" s="173" t="s">
        <v>82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true" outlineLevel="0" collapsed="false">
      <c r="B26" s="173" t="s">
        <v>83</v>
      </c>
      <c r="C26" s="173"/>
      <c r="D26" s="173"/>
      <c r="E26" s="173"/>
      <c r="F26" s="173"/>
      <c r="G26" s="173"/>
      <c r="H26" s="173"/>
      <c r="I26" s="173"/>
    </row>
    <row r="27" customFormat="false" ht="12.75" hidden="false" customHeight="false" outlineLevel="0" collapsed="false">
      <c r="B27" s="170" t="s">
        <v>84</v>
      </c>
      <c r="C27" s="170"/>
      <c r="D27" s="170"/>
      <c r="E27" s="170"/>
      <c r="F27" s="170"/>
      <c r="G27" s="170"/>
      <c r="H27" s="170"/>
      <c r="I27" s="170"/>
    </row>
    <row r="28" customFormat="false" ht="12.75" hidden="false" customHeight="false" outlineLevel="0" collapsed="false">
      <c r="B28" s="174" t="s">
        <v>85</v>
      </c>
      <c r="C28" s="174"/>
      <c r="D28" s="174"/>
      <c r="E28" s="174"/>
      <c r="F28" s="174"/>
      <c r="G28" s="174"/>
      <c r="H28" s="174"/>
      <c r="I28" s="124"/>
    </row>
    <row r="29" customFormat="false" ht="42.75" hidden="false" customHeight="true" outlineLevel="0" collapsed="false">
      <c r="B29" s="124"/>
      <c r="C29" s="124"/>
      <c r="D29" s="124"/>
      <c r="E29" s="124"/>
      <c r="F29" s="124"/>
      <c r="G29" s="124"/>
      <c r="H29" s="588" t="s">
        <v>86</v>
      </c>
      <c r="I29" s="588"/>
      <c r="J29" s="589"/>
      <c r="K29" s="589"/>
      <c r="L29" s="589"/>
      <c r="M29" s="589"/>
      <c r="N29" s="122" t="s">
        <v>87</v>
      </c>
    </row>
    <row r="30" customFormat="false" ht="15.75" hidden="false" customHeight="true" outlineLevel="0" collapsed="false">
      <c r="H30" s="590" t="s">
        <v>133</v>
      </c>
      <c r="I30" s="590"/>
      <c r="J30" s="589"/>
      <c r="K30" s="589"/>
      <c r="L30" s="589"/>
      <c r="M30" s="589"/>
    </row>
    <row r="31" customFormat="false" ht="15.75" hidden="false" customHeight="false" outlineLevel="0" collapsed="false">
      <c r="H31" s="590"/>
      <c r="I31" s="590"/>
      <c r="J31" s="589"/>
      <c r="K31" s="589"/>
      <c r="L31" s="589"/>
      <c r="M31" s="589"/>
    </row>
    <row r="32" customFormat="false" ht="15.75" hidden="false" customHeight="false" outlineLevel="0" collapsed="false">
      <c r="H32" s="590"/>
      <c r="I32" s="590"/>
      <c r="J32" s="589"/>
      <c r="K32" s="589"/>
      <c r="L32" s="589"/>
      <c r="M32" s="589"/>
    </row>
    <row r="33" customFormat="false" ht="15.75" hidden="false" customHeight="false" outlineLevel="0" collapsed="false">
      <c r="H33" s="590"/>
      <c r="I33" s="590"/>
      <c r="J33" s="589"/>
      <c r="K33" s="589"/>
      <c r="L33" s="589"/>
      <c r="M33" s="589"/>
    </row>
    <row r="34" customFormat="false" ht="16.5" hidden="false" customHeight="false" outlineLevel="0" collapsed="false">
      <c r="H34" s="590"/>
      <c r="I34" s="590"/>
      <c r="J34" s="589"/>
      <c r="K34" s="589"/>
      <c r="L34" s="589"/>
      <c r="M34" s="589"/>
    </row>
    <row r="35" customFormat="false" ht="15.75" hidden="false" customHeight="false" outlineLevel="0" collapsed="false">
      <c r="H35" s="591" t="s">
        <v>59</v>
      </c>
      <c r="I35" s="591"/>
      <c r="J35" s="589"/>
      <c r="K35" s="589"/>
      <c r="L35" s="589"/>
      <c r="M35" s="589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1:F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true" hidden="false" outlineLevel="0" max="8" min="8" style="2" width="14.55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34</v>
      </c>
    </row>
    <row r="3" customFormat="false" ht="15.75" hidden="false" customHeight="false" outlineLevel="0" collapsed="false">
      <c r="G3" s="3" t="s">
        <v>2</v>
      </c>
    </row>
    <row r="4" customFormat="false" ht="21" hidden="false" customHeight="true" outlineLevel="0" collapsed="false">
      <c r="A4" s="4"/>
      <c r="B4" s="5" t="s">
        <v>135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136</v>
      </c>
      <c r="G8" s="14"/>
    </row>
    <row r="9" customFormat="false" ht="30" hidden="false" customHeight="true" outlineLevel="0" collapsed="false">
      <c r="A9" s="8"/>
      <c r="B9" s="592" t="s">
        <v>9</v>
      </c>
      <c r="C9" s="592"/>
      <c r="D9" s="593" t="n">
        <v>1</v>
      </c>
      <c r="E9" s="594"/>
      <c r="F9" s="595" t="n">
        <f aca="false">10273*25</f>
        <v>256825</v>
      </c>
      <c r="G9" s="595"/>
    </row>
    <row r="10" customFormat="false" ht="60" hidden="false" customHeight="true" outlineLevel="0" collapsed="false">
      <c r="A10" s="8"/>
      <c r="B10" s="596" t="s">
        <v>10</v>
      </c>
      <c r="C10" s="596"/>
      <c r="D10" s="597" t="n">
        <v>2</v>
      </c>
      <c r="E10" s="597" t="s">
        <v>11</v>
      </c>
      <c r="F10" s="598" t="n">
        <f aca="false">F9</f>
        <v>256825</v>
      </c>
      <c r="G10" s="598"/>
      <c r="H10" s="177"/>
      <c r="I10" s="177"/>
      <c r="J10" s="177"/>
      <c r="K10" s="177"/>
      <c r="L10" s="177"/>
      <c r="M10" s="177"/>
      <c r="N10" s="177"/>
    </row>
    <row r="11" customFormat="false" ht="30" hidden="false" customHeight="true" outlineLevel="0" collapsed="false">
      <c r="A11" s="8"/>
      <c r="B11" s="599"/>
      <c r="C11" s="599"/>
      <c r="D11" s="599"/>
      <c r="E11" s="23"/>
      <c r="F11" s="24" t="s">
        <v>12</v>
      </c>
      <c r="G11" s="25" t="s">
        <v>13</v>
      </c>
      <c r="H11" s="194"/>
    </row>
    <row r="12" customFormat="false" ht="30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3</v>
      </c>
      <c r="E12" s="30"/>
      <c r="F12" s="600" t="n">
        <f aca="false">138686+55474</f>
        <v>194160</v>
      </c>
      <c r="G12" s="601" t="n">
        <f aca="false">F12</f>
        <v>194160</v>
      </c>
      <c r="H12" s="194"/>
      <c r="I12" s="179"/>
    </row>
    <row r="13" customFormat="false" ht="39.7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600" t="n">
        <f aca="false">F12</f>
        <v>194160</v>
      </c>
      <c r="G13" s="602" t="n">
        <f aca="false">G12+13825.16</f>
        <v>207985.16</v>
      </c>
      <c r="H13" s="194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603" t="n">
        <f aca="false">(32913233.45+65461655)/1000+65206.94</f>
        <v>163581.82845</v>
      </c>
      <c r="G14" s="604" t="n">
        <f aca="false">124860.84+61296.79</f>
        <v>186157.63</v>
      </c>
      <c r="H14" s="194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605" t="n">
        <v>0</v>
      </c>
      <c r="H15" s="194"/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606" t="n">
        <v>0</v>
      </c>
      <c r="H16" s="194"/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607" t="n">
        <v>0</v>
      </c>
      <c r="H17" s="194"/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8" t="n">
        <v>8002.36</v>
      </c>
      <c r="H18" s="194"/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09" t="n">
        <v>0</v>
      </c>
      <c r="H19" s="194"/>
    </row>
    <row r="20" customFormat="false" ht="30" hidden="false" customHeight="true" outlineLevel="0" collapsed="false">
      <c r="A20" s="56" t="s">
        <v>107</v>
      </c>
      <c r="B20" s="56"/>
      <c r="C20" s="57" t="s">
        <v>22</v>
      </c>
      <c r="D20" s="63" t="n">
        <v>11</v>
      </c>
      <c r="E20" s="30"/>
      <c r="F20" s="59" t="s">
        <v>20</v>
      </c>
      <c r="G20" s="610" t="n">
        <v>0</v>
      </c>
      <c r="H20" s="194"/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11" t="n">
        <v>0</v>
      </c>
      <c r="H21" s="194"/>
      <c r="K21" s="612"/>
    </row>
    <row r="22" customFormat="false" ht="63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613" t="n">
        <f aca="false">F10-F13</f>
        <v>62665</v>
      </c>
      <c r="G22" s="71" t="s">
        <v>20</v>
      </c>
      <c r="H22" s="194"/>
      <c r="I22" s="181"/>
    </row>
    <row r="23" customFormat="false" ht="30" hidden="false" customHeight="true" outlineLevel="0" collapsed="false">
      <c r="A23" s="72" t="s">
        <v>26</v>
      </c>
      <c r="B23" s="27" t="s">
        <v>27</v>
      </c>
      <c r="C23" s="73" t="s">
        <v>16</v>
      </c>
      <c r="D23" s="29" t="n">
        <v>14</v>
      </c>
      <c r="E23" s="58"/>
      <c r="F23" s="614" t="n">
        <v>52392</v>
      </c>
      <c r="G23" s="615" t="n">
        <f aca="false">F23</f>
        <v>52392</v>
      </c>
      <c r="H23" s="194"/>
      <c r="K23" s="612"/>
    </row>
    <row r="24" customFormat="false" ht="57.75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616" t="n">
        <v>52392</v>
      </c>
      <c r="G24" s="617" t="n">
        <f aca="false">52392+8002</f>
        <v>60394</v>
      </c>
      <c r="H24" s="194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603" t="n">
        <v>52392</v>
      </c>
      <c r="G25" s="618" t="n">
        <v>60394</v>
      </c>
      <c r="H25" s="194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619" t="n">
        <v>0</v>
      </c>
      <c r="H26" s="194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606" t="n">
        <v>0</v>
      </c>
      <c r="H27" s="194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607" t="n">
        <v>0</v>
      </c>
      <c r="H28" s="194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615" t="n">
        <v>0.36</v>
      </c>
      <c r="H29" s="194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607" t="n">
        <v>0</v>
      </c>
      <c r="H30" s="194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10" t="n">
        <v>0</v>
      </c>
      <c r="H31" s="194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11" t="n">
        <v>0</v>
      </c>
      <c r="H32" s="194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615" t="n">
        <f aca="false">G24-G25</f>
        <v>0</v>
      </c>
      <c r="H33" s="194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607" t="n">
        <v>0</v>
      </c>
      <c r="H34" s="194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10" t="n">
        <v>0</v>
      </c>
      <c r="H35" s="194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11" t="n">
        <v>0</v>
      </c>
      <c r="H36" s="194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620" t="n">
        <f aca="false">F22-F24</f>
        <v>10273</v>
      </c>
      <c r="G37" s="71" t="s">
        <v>20</v>
      </c>
      <c r="H37" s="194"/>
      <c r="I37" s="181"/>
    </row>
    <row r="38" customFormat="false" ht="30" hidden="false" customHeight="true" outlineLevel="0" collapsed="false">
      <c r="A38" s="90" t="s">
        <v>38</v>
      </c>
      <c r="B38" s="91" t="s">
        <v>27</v>
      </c>
      <c r="C38" s="92" t="s">
        <v>39</v>
      </c>
      <c r="D38" s="93" t="n">
        <v>29</v>
      </c>
      <c r="E38" s="94"/>
      <c r="F38" s="621" t="n">
        <v>0</v>
      </c>
      <c r="G38" s="622" t="n">
        <v>0</v>
      </c>
      <c r="H38" s="194"/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601" t="n">
        <v>0</v>
      </c>
      <c r="H39" s="194"/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623" t="n">
        <v>0</v>
      </c>
      <c r="H40" s="194"/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624" t="n">
        <v>0</v>
      </c>
      <c r="H41" s="194"/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625" t="n">
        <f aca="false">F37-F38</f>
        <v>10273</v>
      </c>
      <c r="G42" s="626" t="s">
        <v>20</v>
      </c>
      <c r="H42" s="194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23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14.25" hidden="false" customHeight="true" outlineLevel="0" collapsed="false">
      <c r="A44" s="108" t="s">
        <v>137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112"/>
      <c r="B55" s="113" t="s">
        <v>138</v>
      </c>
      <c r="C55" s="113"/>
      <c r="D55" s="113"/>
      <c r="F55" s="114" t="s">
        <v>139</v>
      </c>
      <c r="G55" s="114"/>
    </row>
    <row r="56" customFormat="false" ht="24" hidden="false" customHeight="true" outlineLevel="0" collapsed="false">
      <c r="A56" s="112"/>
      <c r="B56" s="113" t="s">
        <v>57</v>
      </c>
      <c r="C56" s="113"/>
      <c r="D56" s="113"/>
      <c r="E56" s="113"/>
      <c r="F56" s="114" t="s">
        <v>57</v>
      </c>
      <c r="G56" s="114"/>
    </row>
    <row r="57" customFormat="false" ht="24" hidden="false" customHeight="true" outlineLevel="0" collapsed="false">
      <c r="A57" s="112"/>
      <c r="B57" s="113"/>
      <c r="C57" s="113"/>
      <c r="D57" s="113"/>
      <c r="E57" s="113"/>
      <c r="F57" s="114"/>
      <c r="G57" s="115"/>
    </row>
    <row r="58" customFormat="false" ht="24" hidden="false" customHeight="true" outlineLevel="0" collapsed="false">
      <c r="C58" s="1" t="s">
        <v>58</v>
      </c>
      <c r="G58" s="1"/>
    </row>
    <row r="59" customFormat="false" ht="24" hidden="false" customHeight="true" outlineLevel="0" collapsed="false">
      <c r="A59" s="116"/>
      <c r="B59" s="117"/>
      <c r="C59" s="117"/>
      <c r="D59" s="118"/>
      <c r="E59" s="118"/>
      <c r="F59" s="119"/>
      <c r="G59" s="119"/>
    </row>
    <row r="60" customFormat="false" ht="24" hidden="false" customHeight="true" outlineLevel="0" collapsed="false"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15.75" hidden="false" customHeight="false" outlineLevel="0" collapsed="false">
      <c r="D62" s="118"/>
      <c r="E62" s="118"/>
      <c r="F62" s="119"/>
      <c r="G62" s="119"/>
    </row>
    <row r="63" customFormat="false" ht="16.5" hidden="false" customHeight="fals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20"/>
      <c r="E64" s="120"/>
      <c r="F64" s="121" t="s">
        <v>59</v>
      </c>
      <c r="G64" s="121"/>
    </row>
    <row r="69" customFormat="false" ht="15.75" hidden="false" customHeight="true" outlineLevel="0" collapsed="false">
      <c r="B69" s="108"/>
      <c r="C69" s="108"/>
      <c r="D69" s="108"/>
      <c r="E69" s="108"/>
      <c r="F69" s="108"/>
      <c r="G69" s="108"/>
    </row>
  </sheetData>
  <mergeCells count="41"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3125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false" hidden="false" outlineLevel="0" max="257" min="8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40</v>
      </c>
    </row>
    <row r="3" customFormat="false" ht="15.75" hidden="false" customHeight="false" outlineLevel="0" collapsed="false">
      <c r="G3" s="3" t="s">
        <v>2</v>
      </c>
    </row>
    <row r="4" customFormat="false" ht="21" hidden="false" customHeight="true" outlineLevel="0" collapsed="false">
      <c r="A4" s="4"/>
      <c r="B4" s="5" t="s">
        <v>135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141</v>
      </c>
      <c r="G8" s="14"/>
    </row>
    <row r="9" customFormat="false" ht="30" hidden="false" customHeight="true" outlineLevel="0" collapsed="false">
      <c r="A9" s="8"/>
      <c r="B9" s="592" t="s">
        <v>9</v>
      </c>
      <c r="C9" s="592"/>
      <c r="D9" s="593" t="n">
        <v>1</v>
      </c>
      <c r="E9" s="594"/>
      <c r="F9" s="595" t="n">
        <f aca="false">920*25</f>
        <v>23000</v>
      </c>
      <c r="G9" s="595"/>
    </row>
    <row r="10" customFormat="false" ht="60" hidden="false" customHeight="true" outlineLevel="0" collapsed="false">
      <c r="A10" s="8"/>
      <c r="B10" s="596" t="s">
        <v>10</v>
      </c>
      <c r="C10" s="596"/>
      <c r="D10" s="597" t="n">
        <v>2</v>
      </c>
      <c r="E10" s="597" t="s">
        <v>11</v>
      </c>
      <c r="F10" s="627" t="n">
        <f aca="false">F9</f>
        <v>23000</v>
      </c>
      <c r="G10" s="627"/>
    </row>
    <row r="11" customFormat="false" ht="30" hidden="false" customHeight="true" outlineLevel="0" collapsed="false">
      <c r="A11" s="8"/>
      <c r="B11" s="599"/>
      <c r="C11" s="599"/>
      <c r="D11" s="599"/>
      <c r="E11" s="23"/>
      <c r="F11" s="24" t="s">
        <v>12</v>
      </c>
      <c r="G11" s="25" t="s">
        <v>13</v>
      </c>
    </row>
    <row r="12" customFormat="false" ht="30" hidden="false" customHeight="true" outlineLevel="0" collapsed="false">
      <c r="A12" s="26" t="s">
        <v>117</v>
      </c>
      <c r="B12" s="27" t="s">
        <v>15</v>
      </c>
      <c r="C12" s="28" t="s">
        <v>16</v>
      </c>
      <c r="D12" s="29" t="n">
        <v>3</v>
      </c>
      <c r="E12" s="30"/>
      <c r="F12" s="31" t="n">
        <f aca="false">8000+8000+7000</f>
        <v>23000</v>
      </c>
      <c r="G12" s="32" t="n">
        <f aca="false">8000+8000+7000</f>
        <v>23000</v>
      </c>
    </row>
    <row r="13" customFormat="false" ht="48.7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31" t="n">
        <f aca="false">F12</f>
        <v>23000</v>
      </c>
      <c r="G13" s="36" t="n">
        <f aca="false">G12+4141.15641+11634.358</f>
        <v>38775.51441</v>
      </c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v>11774</v>
      </c>
      <c r="G14" s="40" t="n">
        <f aca="false">4141.15641+14972.15869</f>
        <v>19113.3151</v>
      </c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v>0</v>
      </c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v>0</v>
      </c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v>0</v>
      </c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f aca="false">11634.36-11634.36+3662.19931</f>
        <v>3662.19931</v>
      </c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0</v>
      </c>
    </row>
    <row r="20" customFormat="false" ht="30" hidden="false" customHeight="true" outlineLevel="0" collapsed="false">
      <c r="A20" s="56" t="s">
        <v>107</v>
      </c>
      <c r="B20" s="56"/>
      <c r="C20" s="57" t="s">
        <v>22</v>
      </c>
      <c r="D20" s="63" t="n">
        <v>11</v>
      </c>
      <c r="E20" s="30"/>
      <c r="F20" s="59" t="s">
        <v>20</v>
      </c>
      <c r="G20" s="64" t="n">
        <v>0</v>
      </c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 t="n">
        <v>0</v>
      </c>
    </row>
    <row r="22" customFormat="false" ht="55.5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0</v>
      </c>
      <c r="G22" s="71" t="s">
        <v>20</v>
      </c>
    </row>
    <row r="23" customFormat="false" ht="30" hidden="false" customHeight="true" outlineLevel="0" collapsed="false">
      <c r="A23" s="72" t="n">
        <v>2012</v>
      </c>
      <c r="B23" s="27" t="s">
        <v>27</v>
      </c>
      <c r="C23" s="73" t="s">
        <v>16</v>
      </c>
      <c r="D23" s="29" t="n">
        <v>14</v>
      </c>
      <c r="E23" s="58"/>
      <c r="F23" s="74" t="n">
        <v>0</v>
      </c>
      <c r="G23" s="75" t="n">
        <v>0</v>
      </c>
    </row>
    <row r="24" customFormat="false" ht="57.75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0</v>
      </c>
      <c r="G24" s="77" t="n">
        <f aca="false">G23+G18</f>
        <v>3662.19931</v>
      </c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f aca="false">23000-11774</f>
        <v>11226</v>
      </c>
      <c r="G25" s="78" t="n">
        <f aca="false">G24</f>
        <v>3662.19931</v>
      </c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0</v>
      </c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v>0</v>
      </c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v>0</v>
      </c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0.01</v>
      </c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0</v>
      </c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v>0</v>
      </c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v>0</v>
      </c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</row>
    <row r="37" customFormat="false" ht="57.7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0</v>
      </c>
      <c r="G37" s="71" t="s">
        <v>20</v>
      </c>
    </row>
    <row r="38" customFormat="false" ht="30" hidden="false" customHeight="true" outlineLevel="0" collapsed="false">
      <c r="A38" s="90" t="n">
        <v>2013</v>
      </c>
      <c r="B38" s="91" t="s">
        <v>27</v>
      </c>
      <c r="C38" s="92" t="s">
        <v>39</v>
      </c>
      <c r="D38" s="93" t="n">
        <v>29</v>
      </c>
      <c r="E38" s="94"/>
      <c r="F38" s="95" t="n">
        <v>0</v>
      </c>
      <c r="G38" s="96" t="n">
        <v>0</v>
      </c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0</v>
      </c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0</v>
      </c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0</v>
      </c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0</v>
      </c>
      <c r="G42" s="107"/>
    </row>
    <row r="43" customFormat="false" ht="23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14.25" hidden="false" customHeight="true" outlineLevel="0" collapsed="false">
      <c r="A44" s="108" t="s">
        <v>137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112"/>
      <c r="B55" s="113" t="s">
        <v>142</v>
      </c>
      <c r="C55" s="113"/>
      <c r="D55" s="113"/>
      <c r="F55" s="114" t="s">
        <v>143</v>
      </c>
      <c r="G55" s="114"/>
    </row>
    <row r="56" customFormat="false" ht="24" hidden="false" customHeight="true" outlineLevel="0" collapsed="false">
      <c r="A56" s="112"/>
      <c r="B56" s="113" t="s">
        <v>144</v>
      </c>
      <c r="C56" s="113"/>
      <c r="D56" s="113"/>
      <c r="E56" s="113"/>
      <c r="F56" s="114" t="s">
        <v>120</v>
      </c>
      <c r="G56" s="114"/>
    </row>
    <row r="57" customFormat="false" ht="24" hidden="false" customHeight="true" outlineLevel="0" collapsed="false">
      <c r="A57" s="112"/>
      <c r="B57" s="113"/>
      <c r="C57" s="113"/>
      <c r="D57" s="113"/>
      <c r="E57" s="113"/>
      <c r="F57" s="114"/>
      <c r="G57" s="115"/>
    </row>
    <row r="58" customFormat="false" ht="24" hidden="false" customHeight="true" outlineLevel="0" collapsed="false">
      <c r="C58" s="1" t="s">
        <v>58</v>
      </c>
      <c r="G58" s="1"/>
    </row>
    <row r="59" customFormat="false" ht="24" hidden="false" customHeight="true" outlineLevel="0" collapsed="false">
      <c r="A59" s="116"/>
      <c r="B59" s="117"/>
      <c r="C59" s="117"/>
      <c r="D59" s="118"/>
      <c r="E59" s="118"/>
      <c r="F59" s="119"/>
      <c r="G59" s="119"/>
    </row>
    <row r="60" customFormat="false" ht="24" hidden="false" customHeight="true" outlineLevel="0" collapsed="false"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15.75" hidden="false" customHeight="false" outlineLevel="0" collapsed="false">
      <c r="D62" s="118"/>
      <c r="E62" s="118"/>
      <c r="F62" s="119"/>
      <c r="G62" s="119"/>
    </row>
    <row r="63" customFormat="false" ht="16.5" hidden="false" customHeight="fals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20"/>
      <c r="E64" s="120"/>
      <c r="F64" s="121" t="s">
        <v>59</v>
      </c>
      <c r="G64" s="121"/>
    </row>
    <row r="69" customFormat="false" ht="15.75" hidden="false" customHeight="true" outlineLevel="0" collapsed="false">
      <c r="B69" s="108"/>
      <c r="C69" s="108"/>
      <c r="D69" s="108"/>
      <c r="E69" s="108"/>
      <c r="F69" s="108"/>
      <c r="G69" s="108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true" hidden="false" outlineLevel="0" max="8" min="8" style="2" width="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45</v>
      </c>
    </row>
    <row r="3" customFormat="false" ht="15.75" hidden="false" customHeight="false" outlineLevel="0" collapsed="false">
      <c r="G3" s="3" t="s">
        <v>2</v>
      </c>
    </row>
    <row r="4" customFormat="false" ht="21" hidden="false" customHeight="true" outlineLevel="0" collapsed="false">
      <c r="A4" s="4"/>
      <c r="B4" s="5" t="s">
        <v>135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146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18" t="n">
        <f aca="false">651.5*25</f>
        <v>16287.5</v>
      </c>
      <c r="G9" s="18"/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628" t="n">
        <f aca="false">F9</f>
        <v>16287.5</v>
      </c>
      <c r="G10" s="628"/>
      <c r="H10" s="176"/>
      <c r="I10" s="176"/>
      <c r="J10" s="176"/>
      <c r="K10" s="176"/>
      <c r="L10" s="176"/>
      <c r="M10" s="176"/>
      <c r="N10" s="176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629" t="s">
        <v>12</v>
      </c>
      <c r="G11" s="630" t="s">
        <v>13</v>
      </c>
    </row>
    <row r="12" customFormat="false" ht="30" hidden="false" customHeight="true" outlineLevel="0" collapsed="false">
      <c r="A12" s="26" t="s">
        <v>117</v>
      </c>
      <c r="B12" s="27" t="s">
        <v>15</v>
      </c>
      <c r="C12" s="28" t="s">
        <v>16</v>
      </c>
      <c r="D12" s="29" t="n">
        <v>3</v>
      </c>
      <c r="E12" s="30"/>
      <c r="F12" s="31" t="n">
        <v>0</v>
      </c>
      <c r="G12" s="32" t="n">
        <v>0</v>
      </c>
      <c r="H12" s="188"/>
      <c r="I12" s="179"/>
    </row>
    <row r="13" customFormat="false" ht="36.7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31" t="n">
        <f aca="false">F12</f>
        <v>0</v>
      </c>
      <c r="G13" s="36" t="n">
        <v>0</v>
      </c>
      <c r="H13" s="188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v>0</v>
      </c>
      <c r="G14" s="40" t="n">
        <v>0</v>
      </c>
      <c r="H14" s="188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v>0</v>
      </c>
      <c r="H15" s="188"/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v>0</v>
      </c>
      <c r="H16" s="188"/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v>0</v>
      </c>
      <c r="H17" s="188"/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v>0</v>
      </c>
      <c r="H18" s="188"/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0</v>
      </c>
      <c r="H19" s="188"/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64" t="n">
        <v>0</v>
      </c>
      <c r="H20" s="188"/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 t="n">
        <v>0</v>
      </c>
      <c r="H21" s="188"/>
    </row>
    <row r="22" customFormat="false" ht="60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16287.5</v>
      </c>
      <c r="G22" s="71" t="s">
        <v>20</v>
      </c>
      <c r="H22" s="188"/>
      <c r="I22" s="181"/>
    </row>
    <row r="23" customFormat="false" ht="30" hidden="false" customHeight="true" outlineLevel="0" collapsed="false">
      <c r="A23" s="72" t="n">
        <v>2012</v>
      </c>
      <c r="B23" s="27" t="s">
        <v>27</v>
      </c>
      <c r="C23" s="73" t="s">
        <v>16</v>
      </c>
      <c r="D23" s="29" t="n">
        <v>14</v>
      </c>
      <c r="E23" s="58"/>
      <c r="F23" s="74" t="n">
        <v>2219</v>
      </c>
      <c r="G23" s="75" t="n">
        <v>2219</v>
      </c>
      <c r="H23" s="194"/>
    </row>
    <row r="24" customFormat="false" ht="43.5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2219</v>
      </c>
      <c r="G24" s="77" t="n">
        <v>2219</v>
      </c>
      <c r="H24" s="194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f aca="false">16288/2</f>
        <v>8144</v>
      </c>
      <c r="G25" s="78" t="n">
        <f aca="false">G24/3</f>
        <v>739.666666666667</v>
      </c>
      <c r="H25" s="194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2219</v>
      </c>
      <c r="H26" s="194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v>2219</v>
      </c>
      <c r="H27" s="194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f aca="false">2219/3</f>
        <v>739.666666666667</v>
      </c>
      <c r="H28" s="194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0.01</v>
      </c>
      <c r="H29" s="194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0</v>
      </c>
      <c r="H30" s="194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  <c r="H31" s="194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  <c r="H32" s="194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f aca="false">2219-740</f>
        <v>1479</v>
      </c>
      <c r="H33" s="194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f aca="false">2219-740</f>
        <v>1479</v>
      </c>
      <c r="H34" s="194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  <c r="H35" s="194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  <c r="H36" s="194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14068.5</v>
      </c>
      <c r="G37" s="71" t="s">
        <v>20</v>
      </c>
      <c r="H37" s="631"/>
      <c r="I37" s="181"/>
    </row>
    <row r="38" customFormat="false" ht="30" hidden="false" customHeight="true" outlineLevel="0" collapsed="false">
      <c r="A38" s="90" t="n">
        <v>2013</v>
      </c>
      <c r="B38" s="91" t="s">
        <v>27</v>
      </c>
      <c r="C38" s="92" t="s">
        <v>39</v>
      </c>
      <c r="D38" s="93" t="n">
        <v>29</v>
      </c>
      <c r="E38" s="94"/>
      <c r="F38" s="95" t="n">
        <f aca="false">1110+7679</f>
        <v>8789</v>
      </c>
      <c r="G38" s="96" t="n">
        <f aca="false">1110+7679</f>
        <v>8789</v>
      </c>
      <c r="H38" s="194"/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105</v>
      </c>
      <c r="H39" s="194"/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1110</v>
      </c>
      <c r="H40" s="194"/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105</v>
      </c>
      <c r="H41" s="194"/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5279.5</v>
      </c>
      <c r="G42" s="107"/>
      <c r="H42" s="631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23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14.25" hidden="false" customHeight="true" outlineLevel="0" collapsed="false">
      <c r="A44" s="108" t="s">
        <v>137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0.25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112"/>
      <c r="B55" s="113" t="s">
        <v>147</v>
      </c>
      <c r="C55" s="113"/>
      <c r="D55" s="113"/>
      <c r="F55" s="114" t="s">
        <v>148</v>
      </c>
      <c r="G55" s="114"/>
    </row>
    <row r="56" customFormat="false" ht="24" hidden="false" customHeight="true" outlineLevel="0" collapsed="false">
      <c r="A56" s="112"/>
      <c r="B56" s="113" t="s">
        <v>114</v>
      </c>
      <c r="C56" s="113"/>
      <c r="D56" s="113"/>
      <c r="E56" s="113"/>
      <c r="F56" s="114" t="s">
        <v>120</v>
      </c>
      <c r="G56" s="114"/>
    </row>
    <row r="57" customFormat="false" ht="24" hidden="false" customHeight="true" outlineLevel="0" collapsed="false">
      <c r="A57" s="112"/>
      <c r="B57" s="113"/>
      <c r="C57" s="113"/>
      <c r="D57" s="113"/>
      <c r="E57" s="113"/>
      <c r="F57" s="114"/>
      <c r="G57" s="115"/>
    </row>
    <row r="58" customFormat="false" ht="24" hidden="false" customHeight="true" outlineLevel="0" collapsed="false">
      <c r="C58" s="1" t="s">
        <v>58</v>
      </c>
      <c r="G58" s="1"/>
    </row>
    <row r="59" customFormat="false" ht="24" hidden="false" customHeight="true" outlineLevel="0" collapsed="false">
      <c r="A59" s="116"/>
      <c r="B59" s="117"/>
      <c r="C59" s="117"/>
      <c r="D59" s="118"/>
      <c r="E59" s="118"/>
      <c r="F59" s="119"/>
      <c r="G59" s="119"/>
    </row>
    <row r="60" customFormat="false" ht="24" hidden="false" customHeight="true" outlineLevel="0" collapsed="false"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15.75" hidden="false" customHeight="false" outlineLevel="0" collapsed="false">
      <c r="D62" s="118"/>
      <c r="E62" s="118"/>
      <c r="F62" s="119"/>
      <c r="G62" s="119"/>
    </row>
    <row r="63" customFormat="false" ht="16.5" hidden="false" customHeight="fals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20"/>
      <c r="E64" s="120"/>
      <c r="F64" s="121" t="s">
        <v>59</v>
      </c>
      <c r="G64" s="121"/>
    </row>
    <row r="69" customFormat="false" ht="15.75" hidden="false" customHeight="true" outlineLevel="0" collapsed="false">
      <c r="B69" s="108"/>
      <c r="C69" s="108"/>
      <c r="D69" s="108"/>
      <c r="E69" s="108"/>
      <c r="F69" s="108"/>
      <c r="G69" s="108"/>
    </row>
  </sheetData>
  <mergeCells count="41"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true" hidden="false" outlineLevel="0" max="8" min="8" style="2" width="12"/>
    <col collapsed="false" customWidth="true" hidden="false" outlineLevel="0" max="9" min="9" style="2" width="19.06"/>
    <col collapsed="false" customWidth="false" hidden="false" outlineLevel="0" max="257" min="10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49</v>
      </c>
    </row>
    <row r="3" customFormat="false" ht="15.75" hidden="false" customHeight="false" outlineLevel="0" collapsed="false">
      <c r="G3" s="3" t="s">
        <v>2</v>
      </c>
    </row>
    <row r="4" customFormat="false" ht="21" hidden="false" customHeight="true" outlineLevel="0" collapsed="false">
      <c r="A4" s="4"/>
      <c r="B4" s="5" t="s">
        <v>135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150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632" t="n">
        <f aca="false">230.8278*25*0.85</f>
        <v>4905.09075</v>
      </c>
      <c r="G9" s="632" t="n">
        <f aca="false">230827.8*25</f>
        <v>5770695</v>
      </c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628" t="n">
        <f aca="false">CEILING(4905.090075,1)</f>
        <v>4906</v>
      </c>
      <c r="G10" s="628"/>
      <c r="H10" s="176"/>
      <c r="I10" s="176"/>
      <c r="J10" s="176"/>
      <c r="K10" s="176"/>
      <c r="L10" s="176"/>
      <c r="M10" s="176"/>
      <c r="N10" s="176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629" t="s">
        <v>12</v>
      </c>
      <c r="G11" s="630" t="s">
        <v>13</v>
      </c>
    </row>
    <row r="12" customFormat="false" ht="30" hidden="false" customHeight="true" outlineLevel="0" collapsed="false">
      <c r="A12" s="26" t="s">
        <v>117</v>
      </c>
      <c r="B12" s="27" t="s">
        <v>15</v>
      </c>
      <c r="C12" s="28" t="s">
        <v>16</v>
      </c>
      <c r="D12" s="29" t="n">
        <v>3</v>
      </c>
      <c r="E12" s="30"/>
      <c r="F12" s="31" t="n">
        <v>0</v>
      </c>
      <c r="G12" s="32" t="n">
        <v>0</v>
      </c>
      <c r="H12" s="188"/>
      <c r="I12" s="179"/>
    </row>
    <row r="13" customFormat="false" ht="39.7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31" t="n">
        <f aca="false">F12</f>
        <v>0</v>
      </c>
      <c r="G13" s="36" t="n">
        <v>0</v>
      </c>
      <c r="H13" s="188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v>0</v>
      </c>
      <c r="G14" s="40" t="n">
        <v>0</v>
      </c>
      <c r="H14" s="188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v>0</v>
      </c>
      <c r="H15" s="188"/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v>0</v>
      </c>
      <c r="H16" s="188"/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v>0</v>
      </c>
      <c r="H17" s="188"/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v>0</v>
      </c>
      <c r="H18" s="188"/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0</v>
      </c>
      <c r="H19" s="188"/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64" t="n">
        <v>0</v>
      </c>
      <c r="H20" s="188"/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 t="n">
        <v>0</v>
      </c>
      <c r="H21" s="188"/>
    </row>
    <row r="22" customFormat="false" ht="66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4906</v>
      </c>
      <c r="G22" s="71" t="s">
        <v>20</v>
      </c>
      <c r="H22" s="188"/>
      <c r="I22" s="181"/>
    </row>
    <row r="23" customFormat="false" ht="30" hidden="false" customHeight="true" outlineLevel="0" collapsed="false">
      <c r="A23" s="72" t="n">
        <v>2012</v>
      </c>
      <c r="B23" s="27" t="s">
        <v>27</v>
      </c>
      <c r="C23" s="73" t="s">
        <v>16</v>
      </c>
      <c r="D23" s="29" t="n">
        <v>14</v>
      </c>
      <c r="E23" s="58"/>
      <c r="F23" s="74" t="n">
        <v>0</v>
      </c>
      <c r="G23" s="75" t="n">
        <v>0</v>
      </c>
      <c r="H23" s="194"/>
    </row>
    <row r="24" customFormat="false" ht="39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0</v>
      </c>
      <c r="G24" s="77" t="n">
        <v>0</v>
      </c>
      <c r="H24" s="194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v>0</v>
      </c>
      <c r="G25" s="78" t="n">
        <f aca="false">G24</f>
        <v>0</v>
      </c>
      <c r="H25" s="194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0</v>
      </c>
      <c r="H26" s="194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v>0</v>
      </c>
      <c r="H27" s="194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v>0</v>
      </c>
      <c r="H28" s="194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0.01</v>
      </c>
      <c r="H29" s="194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0</v>
      </c>
      <c r="H30" s="194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  <c r="H31" s="194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  <c r="H32" s="194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v>0</v>
      </c>
      <c r="H33" s="194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v>0</v>
      </c>
      <c r="H34" s="194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  <c r="H35" s="194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  <c r="H36" s="194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4906</v>
      </c>
      <c r="G37" s="71" t="s">
        <v>20</v>
      </c>
      <c r="H37" s="631"/>
      <c r="I37" s="181"/>
    </row>
    <row r="38" customFormat="false" ht="30" hidden="false" customHeight="true" outlineLevel="0" collapsed="false">
      <c r="A38" s="90" t="n">
        <v>2013</v>
      </c>
      <c r="B38" s="91" t="s">
        <v>27</v>
      </c>
      <c r="C38" s="92" t="s">
        <v>39</v>
      </c>
      <c r="D38" s="93" t="n">
        <v>29</v>
      </c>
      <c r="E38" s="94"/>
      <c r="F38" s="95" t="n">
        <v>4268</v>
      </c>
      <c r="G38" s="96" t="n">
        <v>4268</v>
      </c>
      <c r="H38" s="194"/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0</v>
      </c>
      <c r="H39" s="194"/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0</v>
      </c>
      <c r="H40" s="194"/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0</v>
      </c>
      <c r="H41" s="194"/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638</v>
      </c>
      <c r="G42" s="107"/>
      <c r="H42" s="631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23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16.5" hidden="false" customHeight="true" outlineLevel="0" collapsed="false">
      <c r="A44" s="108" t="s">
        <v>137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112"/>
      <c r="B55" s="113" t="s">
        <v>147</v>
      </c>
      <c r="C55" s="113"/>
      <c r="D55" s="113"/>
      <c r="F55" s="114" t="s">
        <v>148</v>
      </c>
      <c r="G55" s="114"/>
    </row>
    <row r="56" customFormat="false" ht="24" hidden="false" customHeight="true" outlineLevel="0" collapsed="false">
      <c r="A56" s="112"/>
      <c r="B56" s="113" t="s">
        <v>113</v>
      </c>
      <c r="C56" s="113"/>
      <c r="D56" s="113"/>
      <c r="E56" s="113"/>
      <c r="F56" s="114" t="s">
        <v>120</v>
      </c>
      <c r="G56" s="114"/>
    </row>
    <row r="57" customFormat="false" ht="24" hidden="false" customHeight="true" outlineLevel="0" collapsed="false">
      <c r="A57" s="112"/>
      <c r="B57" s="113"/>
      <c r="C57" s="113"/>
      <c r="D57" s="113"/>
      <c r="E57" s="113"/>
      <c r="F57" s="114"/>
      <c r="G57" s="115"/>
    </row>
    <row r="58" customFormat="false" ht="24" hidden="false" customHeight="true" outlineLevel="0" collapsed="false">
      <c r="C58" s="1" t="s">
        <v>58</v>
      </c>
      <c r="G58" s="1"/>
    </row>
    <row r="59" customFormat="false" ht="24" hidden="false" customHeight="true" outlineLevel="0" collapsed="false">
      <c r="A59" s="116"/>
      <c r="B59" s="117"/>
      <c r="C59" s="117"/>
      <c r="D59" s="118"/>
      <c r="E59" s="118"/>
      <c r="F59" s="119"/>
      <c r="G59" s="119"/>
    </row>
    <row r="60" customFormat="false" ht="24" hidden="false" customHeight="true" outlineLevel="0" collapsed="false"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15.75" hidden="false" customHeight="false" outlineLevel="0" collapsed="false">
      <c r="D62" s="118"/>
      <c r="E62" s="118"/>
      <c r="F62" s="119"/>
      <c r="G62" s="119"/>
    </row>
    <row r="63" customFormat="false" ht="16.5" hidden="false" customHeight="fals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20"/>
      <c r="E64" s="120"/>
      <c r="F64" s="121" t="s">
        <v>59</v>
      </c>
      <c r="G64" s="121"/>
    </row>
    <row r="69" customFormat="false" ht="15.75" hidden="false" customHeight="true" outlineLevel="0" collapsed="false">
      <c r="B69" s="108"/>
      <c r="C69" s="108"/>
      <c r="D69" s="108"/>
      <c r="E69" s="108"/>
      <c r="F69" s="108"/>
      <c r="G69" s="108"/>
    </row>
  </sheetData>
  <mergeCells count="41"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G10"/>
    </sheetView>
  </sheetViews>
  <sheetFormatPr defaultColWidth="8.3984375" defaultRowHeight="15.75" zeroHeight="false" outlineLevelRow="0" outlineLevelCol="0"/>
  <cols>
    <col collapsed="false" customWidth="false" hidden="false" outlineLevel="0" max="1" min="1" style="633" width="8.4"/>
    <col collapsed="false" customWidth="true" hidden="false" outlineLevel="0" max="2" min="2" style="634" width="48.93"/>
    <col collapsed="false" customWidth="true" hidden="false" outlineLevel="0" max="3" min="3" style="634" width="47.14"/>
    <col collapsed="false" customWidth="true" hidden="false" outlineLevel="0" max="4" min="4" style="634" width="7.2"/>
    <col collapsed="false" customWidth="true" hidden="true" outlineLevel="0" max="5" min="5" style="634" width="57.05"/>
    <col collapsed="false" customWidth="true" hidden="false" outlineLevel="0" max="7" min="6" style="634" width="38.58"/>
    <col collapsed="false" customWidth="false" hidden="false" outlineLevel="0" max="257" min="8" style="634" width="8.4"/>
  </cols>
  <sheetData>
    <row r="1" s="2" customFormat="true" ht="15.75" hidden="false" customHeight="false" outlineLevel="0" collapsed="false">
      <c r="A1" s="1"/>
      <c r="G1" s="3" t="s">
        <v>0</v>
      </c>
    </row>
    <row r="2" s="2" customFormat="true" ht="15.75" hidden="false" customHeight="false" outlineLevel="0" collapsed="false">
      <c r="A2" s="1"/>
      <c r="G2" s="3" t="s">
        <v>151</v>
      </c>
    </row>
    <row r="3" s="2" customFormat="true" ht="15.75" hidden="false" customHeight="false" outlineLevel="0" collapsed="false">
      <c r="A3" s="1"/>
      <c r="G3" s="3" t="s">
        <v>2</v>
      </c>
    </row>
    <row r="4" customFormat="false" ht="21" hidden="false" customHeight="true" outlineLevel="0" collapsed="false">
      <c r="A4" s="635"/>
      <c r="B4" s="636" t="s">
        <v>135</v>
      </c>
      <c r="C4" s="635"/>
      <c r="D4" s="635"/>
      <c r="E4" s="635"/>
      <c r="F4" s="635"/>
      <c r="G4" s="637"/>
    </row>
    <row r="5" customFormat="false" ht="15.75" hidden="false" customHeight="true" outlineLevel="0" collapsed="false">
      <c r="A5" s="635"/>
      <c r="B5" s="638"/>
      <c r="C5" s="638"/>
      <c r="D5" s="638"/>
      <c r="E5" s="638"/>
      <c r="F5" s="638"/>
      <c r="G5" s="638"/>
    </row>
    <row r="6" customFormat="false" ht="40.5" hidden="false" customHeight="true" outlineLevel="0" collapsed="false">
      <c r="A6" s="637"/>
      <c r="B6" s="639" t="s">
        <v>4</v>
      </c>
      <c r="C6" s="639"/>
      <c r="D6" s="639"/>
      <c r="E6" s="639"/>
      <c r="F6" s="639"/>
      <c r="G6" s="639"/>
    </row>
    <row r="7" customFormat="false" ht="16.5" hidden="false" customHeight="false" outlineLevel="0" collapsed="false">
      <c r="A7" s="640"/>
      <c r="F7" s="641"/>
      <c r="G7" s="642" t="s">
        <v>5</v>
      </c>
    </row>
    <row r="8" customFormat="false" ht="30" hidden="false" customHeight="true" outlineLevel="0" collapsed="false">
      <c r="A8" s="640"/>
      <c r="B8" s="643" t="s">
        <v>6</v>
      </c>
      <c r="C8" s="643"/>
      <c r="D8" s="644" t="s">
        <v>7</v>
      </c>
      <c r="E8" s="645"/>
      <c r="F8" s="646" t="s">
        <v>152</v>
      </c>
      <c r="G8" s="646"/>
    </row>
    <row r="9" customFormat="false" ht="30" hidden="false" customHeight="true" outlineLevel="0" collapsed="false">
      <c r="A9" s="640"/>
      <c r="B9" s="647" t="s">
        <v>9</v>
      </c>
      <c r="C9" s="647"/>
      <c r="D9" s="648" t="n">
        <v>1</v>
      </c>
      <c r="E9" s="649"/>
      <c r="F9" s="650" t="n">
        <f aca="false">77635</f>
        <v>77635</v>
      </c>
      <c r="G9" s="650"/>
    </row>
    <row r="10" customFormat="false" ht="60" hidden="false" customHeight="true" outlineLevel="0" collapsed="false">
      <c r="A10" s="640"/>
      <c r="B10" s="651" t="s">
        <v>10</v>
      </c>
      <c r="C10" s="651"/>
      <c r="D10" s="652" t="n">
        <v>2</v>
      </c>
      <c r="E10" s="652" t="s">
        <v>11</v>
      </c>
      <c r="F10" s="653" t="n">
        <f aca="false">77635</f>
        <v>77635</v>
      </c>
      <c r="G10" s="653"/>
    </row>
    <row r="11" customFormat="false" ht="30" hidden="false" customHeight="true" outlineLevel="0" collapsed="false">
      <c r="A11" s="640"/>
      <c r="B11" s="654"/>
      <c r="C11" s="654"/>
      <c r="D11" s="654"/>
      <c r="E11" s="655"/>
      <c r="F11" s="656" t="s">
        <v>12</v>
      </c>
      <c r="G11" s="657" t="s">
        <v>13</v>
      </c>
    </row>
    <row r="12" customFormat="false" ht="30" hidden="false" customHeight="true" outlineLevel="0" collapsed="false">
      <c r="A12" s="658" t="s">
        <v>153</v>
      </c>
      <c r="B12" s="659" t="s">
        <v>15</v>
      </c>
      <c r="C12" s="660" t="s">
        <v>16</v>
      </c>
      <c r="D12" s="661" t="n">
        <v>3</v>
      </c>
      <c r="E12" s="662"/>
      <c r="F12" s="663" t="n">
        <f aca="false">27109+15617</f>
        <v>42726</v>
      </c>
      <c r="G12" s="664" t="n">
        <f aca="false">27109+15617</f>
        <v>42726</v>
      </c>
    </row>
    <row r="13" customFormat="false" ht="39.75" hidden="false" customHeight="true" outlineLevel="0" collapsed="false">
      <c r="A13" s="658"/>
      <c r="B13" s="659"/>
      <c r="C13" s="665" t="s">
        <v>17</v>
      </c>
      <c r="D13" s="666" t="n">
        <v>4</v>
      </c>
      <c r="E13" s="667"/>
      <c r="F13" s="663" t="n">
        <f aca="false">56336+15617+4702</f>
        <v>76655</v>
      </c>
      <c r="G13" s="664" t="n">
        <f aca="false">56336+15617+4702</f>
        <v>76655</v>
      </c>
    </row>
    <row r="14" customFormat="false" ht="30" hidden="false" customHeight="true" outlineLevel="0" collapsed="false">
      <c r="A14" s="658"/>
      <c r="B14" s="659"/>
      <c r="C14" s="668" t="s">
        <v>18</v>
      </c>
      <c r="D14" s="669" t="n">
        <v>5</v>
      </c>
      <c r="E14" s="668"/>
      <c r="F14" s="670" t="n">
        <f aca="false">53963-537+255+4702+4574+5094</f>
        <v>68051</v>
      </c>
      <c r="G14" s="671" t="n">
        <f aca="false">35218+4702</f>
        <v>39920</v>
      </c>
    </row>
    <row r="15" customFormat="false" ht="30" hidden="false" customHeight="true" outlineLevel="0" collapsed="false">
      <c r="A15" s="658"/>
      <c r="B15" s="672" t="s">
        <v>19</v>
      </c>
      <c r="C15" s="673" t="s">
        <v>16</v>
      </c>
      <c r="D15" s="674" t="n">
        <v>6</v>
      </c>
      <c r="E15" s="675"/>
      <c r="F15" s="676" t="s">
        <v>20</v>
      </c>
      <c r="G15" s="677" t="n">
        <v>56280</v>
      </c>
    </row>
    <row r="16" customFormat="false" ht="30" hidden="false" customHeight="true" outlineLevel="0" collapsed="false">
      <c r="A16" s="658"/>
      <c r="B16" s="672"/>
      <c r="C16" s="678" t="s">
        <v>17</v>
      </c>
      <c r="D16" s="679" t="n">
        <v>7</v>
      </c>
      <c r="E16" s="680"/>
      <c r="F16" s="681" t="s">
        <v>20</v>
      </c>
      <c r="G16" s="682" t="n">
        <v>82177</v>
      </c>
    </row>
    <row r="17" customFormat="false" ht="30" hidden="false" customHeight="true" outlineLevel="0" collapsed="false">
      <c r="A17" s="658"/>
      <c r="B17" s="672"/>
      <c r="C17" s="683" t="s">
        <v>18</v>
      </c>
      <c r="D17" s="684" t="n">
        <v>8</v>
      </c>
      <c r="E17" s="683"/>
      <c r="F17" s="685" t="s">
        <v>20</v>
      </c>
      <c r="G17" s="686" t="n">
        <v>49819</v>
      </c>
    </row>
    <row r="18" customFormat="false" ht="30" hidden="false" customHeight="true" outlineLevel="0" collapsed="false">
      <c r="A18" s="687" t="s">
        <v>154</v>
      </c>
      <c r="B18" s="687"/>
      <c r="C18" s="688" t="s">
        <v>22</v>
      </c>
      <c r="D18" s="689" t="n">
        <v>9</v>
      </c>
      <c r="E18" s="662"/>
      <c r="F18" s="690" t="s">
        <v>20</v>
      </c>
      <c r="G18" s="691" t="n">
        <v>23092</v>
      </c>
    </row>
    <row r="19" customFormat="false" ht="30" hidden="false" customHeight="true" outlineLevel="0" collapsed="false">
      <c r="A19" s="687"/>
      <c r="B19" s="687"/>
      <c r="C19" s="692" t="s">
        <v>23</v>
      </c>
      <c r="D19" s="693" t="n">
        <v>10</v>
      </c>
      <c r="E19" s="694"/>
      <c r="F19" s="695" t="s">
        <v>20</v>
      </c>
      <c r="G19" s="696" t="n">
        <v>1000</v>
      </c>
    </row>
    <row r="20" customFormat="false" ht="30" hidden="false" customHeight="true" outlineLevel="0" collapsed="false">
      <c r="A20" s="687" t="s">
        <v>155</v>
      </c>
      <c r="B20" s="687"/>
      <c r="C20" s="688" t="s">
        <v>22</v>
      </c>
      <c r="D20" s="689" t="n">
        <v>11</v>
      </c>
      <c r="E20" s="662"/>
      <c r="F20" s="697" t="s">
        <v>20</v>
      </c>
      <c r="G20" s="698" t="n">
        <f aca="false">9474-4702</f>
        <v>4772</v>
      </c>
    </row>
    <row r="21" customFormat="false" ht="30" hidden="false" customHeight="true" outlineLevel="0" collapsed="false">
      <c r="A21" s="687"/>
      <c r="B21" s="687"/>
      <c r="C21" s="699" t="s">
        <v>23</v>
      </c>
      <c r="D21" s="693" t="n">
        <v>12</v>
      </c>
      <c r="E21" s="694"/>
      <c r="F21" s="695" t="s">
        <v>20</v>
      </c>
      <c r="G21" s="700" t="n">
        <v>0</v>
      </c>
    </row>
    <row r="22" customFormat="false" ht="75" hidden="false" customHeight="true" outlineLevel="0" collapsed="false">
      <c r="A22" s="701" t="s">
        <v>156</v>
      </c>
      <c r="B22" s="701"/>
      <c r="C22" s="701"/>
      <c r="D22" s="702" t="n">
        <v>13</v>
      </c>
      <c r="E22" s="703"/>
      <c r="F22" s="704" t="n">
        <f aca="false">F10-F13</f>
        <v>980</v>
      </c>
      <c r="G22" s="705" t="s">
        <v>20</v>
      </c>
    </row>
    <row r="23" customFormat="false" ht="30" hidden="false" customHeight="true" outlineLevel="0" collapsed="false">
      <c r="A23" s="706" t="s">
        <v>26</v>
      </c>
      <c r="B23" s="707" t="s">
        <v>27</v>
      </c>
      <c r="C23" s="708" t="s">
        <v>16</v>
      </c>
      <c r="D23" s="661" t="n">
        <v>14</v>
      </c>
      <c r="E23" s="709"/>
      <c r="F23" s="710" t="n">
        <v>0</v>
      </c>
      <c r="G23" s="711" t="n">
        <v>0</v>
      </c>
    </row>
    <row r="24" customFormat="false" ht="46.5" hidden="false" customHeight="true" outlineLevel="0" collapsed="false">
      <c r="A24" s="706"/>
      <c r="B24" s="707"/>
      <c r="C24" s="665" t="s">
        <v>28</v>
      </c>
      <c r="D24" s="666" t="n">
        <v>15</v>
      </c>
      <c r="E24" s="667"/>
      <c r="F24" s="712" t="n">
        <v>1226</v>
      </c>
      <c r="G24" s="713" t="n">
        <v>1226</v>
      </c>
    </row>
    <row r="25" customFormat="false" ht="30" hidden="false" customHeight="true" outlineLevel="0" collapsed="false">
      <c r="A25" s="706"/>
      <c r="B25" s="707"/>
      <c r="C25" s="668" t="s">
        <v>29</v>
      </c>
      <c r="D25" s="669" t="n">
        <v>16</v>
      </c>
      <c r="E25" s="668"/>
      <c r="F25" s="714" t="n">
        <v>4772</v>
      </c>
      <c r="G25" s="671" t="n">
        <f aca="false">4772+6000</f>
        <v>10772</v>
      </c>
    </row>
    <row r="26" customFormat="false" ht="30" hidden="false" customHeight="true" outlineLevel="0" collapsed="false">
      <c r="A26" s="706"/>
      <c r="B26" s="715" t="s">
        <v>30</v>
      </c>
      <c r="C26" s="673" t="s">
        <v>16</v>
      </c>
      <c r="D26" s="674" t="n">
        <v>17</v>
      </c>
      <c r="E26" s="675"/>
      <c r="F26" s="676" t="s">
        <v>20</v>
      </c>
      <c r="G26" s="716" t="n">
        <v>0</v>
      </c>
    </row>
    <row r="27" customFormat="false" ht="37.5" hidden="false" customHeight="true" outlineLevel="0" collapsed="false">
      <c r="A27" s="706"/>
      <c r="B27" s="715"/>
      <c r="C27" s="678" t="s">
        <v>28</v>
      </c>
      <c r="D27" s="679" t="n">
        <v>18</v>
      </c>
      <c r="E27" s="680"/>
      <c r="F27" s="681" t="s">
        <v>20</v>
      </c>
      <c r="G27" s="682" t="n">
        <v>0</v>
      </c>
    </row>
    <row r="28" customFormat="false" ht="30" hidden="false" customHeight="true" outlineLevel="0" collapsed="false">
      <c r="A28" s="706"/>
      <c r="B28" s="715"/>
      <c r="C28" s="692" t="s">
        <v>29</v>
      </c>
      <c r="D28" s="717" t="n">
        <v>19</v>
      </c>
      <c r="E28" s="692"/>
      <c r="F28" s="695" t="s">
        <v>20</v>
      </c>
      <c r="G28" s="718" t="n">
        <v>0</v>
      </c>
    </row>
    <row r="29" customFormat="false" ht="30" hidden="false" customHeight="true" outlineLevel="0" collapsed="false">
      <c r="A29" s="706"/>
      <c r="B29" s="719" t="s">
        <v>31</v>
      </c>
      <c r="C29" s="688" t="s">
        <v>22</v>
      </c>
      <c r="D29" s="720" t="n">
        <v>20</v>
      </c>
      <c r="E29" s="721"/>
      <c r="F29" s="697" t="s">
        <v>20</v>
      </c>
      <c r="G29" s="711" t="n">
        <v>23092</v>
      </c>
    </row>
    <row r="30" customFormat="false" ht="30" hidden="false" customHeight="true" outlineLevel="0" collapsed="false">
      <c r="A30" s="706"/>
      <c r="B30" s="719"/>
      <c r="C30" s="717" t="s">
        <v>32</v>
      </c>
      <c r="D30" s="717" t="n">
        <v>21</v>
      </c>
      <c r="E30" s="692"/>
      <c r="F30" s="695" t="s">
        <v>20</v>
      </c>
      <c r="G30" s="718" t="n">
        <v>1000</v>
      </c>
    </row>
    <row r="31" customFormat="false" ht="30" hidden="false" customHeight="true" outlineLevel="0" collapsed="false">
      <c r="A31" s="706"/>
      <c r="B31" s="722" t="s">
        <v>33</v>
      </c>
      <c r="C31" s="688" t="s">
        <v>22</v>
      </c>
      <c r="D31" s="689" t="n">
        <v>22</v>
      </c>
      <c r="E31" s="662"/>
      <c r="F31" s="697" t="s">
        <v>20</v>
      </c>
      <c r="G31" s="698" t="n">
        <f aca="false">9474-4702-1226</f>
        <v>3546</v>
      </c>
    </row>
    <row r="32" customFormat="false" ht="30" hidden="false" customHeight="true" outlineLevel="0" collapsed="false">
      <c r="A32" s="706"/>
      <c r="B32" s="722"/>
      <c r="C32" s="723" t="s">
        <v>32</v>
      </c>
      <c r="D32" s="693" t="n">
        <v>23</v>
      </c>
      <c r="E32" s="694"/>
      <c r="F32" s="695" t="s">
        <v>20</v>
      </c>
      <c r="G32" s="696" t="n">
        <v>0</v>
      </c>
    </row>
    <row r="33" customFormat="false" ht="30" hidden="false" customHeight="true" outlineLevel="0" collapsed="false">
      <c r="A33" s="706"/>
      <c r="B33" s="719" t="s">
        <v>157</v>
      </c>
      <c r="C33" s="720" t="s">
        <v>22</v>
      </c>
      <c r="D33" s="661" t="n">
        <v>24</v>
      </c>
      <c r="E33" s="709"/>
      <c r="F33" s="697" t="s">
        <v>20</v>
      </c>
      <c r="G33" s="711" t="n">
        <f aca="false">G29-6000</f>
        <v>17092</v>
      </c>
    </row>
    <row r="34" customFormat="false" ht="30" hidden="false" customHeight="true" outlineLevel="0" collapsed="false">
      <c r="A34" s="706"/>
      <c r="B34" s="719"/>
      <c r="C34" s="692" t="s">
        <v>23</v>
      </c>
      <c r="D34" s="693" t="n">
        <v>25</v>
      </c>
      <c r="E34" s="694"/>
      <c r="F34" s="695" t="s">
        <v>20</v>
      </c>
      <c r="G34" s="718" t="n">
        <v>1000</v>
      </c>
    </row>
    <row r="35" customFormat="false" ht="30" hidden="false" customHeight="true" outlineLevel="0" collapsed="false">
      <c r="A35" s="706"/>
      <c r="B35" s="715" t="s">
        <v>35</v>
      </c>
      <c r="C35" s="688" t="s">
        <v>36</v>
      </c>
      <c r="D35" s="689" t="n">
        <v>26</v>
      </c>
      <c r="E35" s="662"/>
      <c r="F35" s="697" t="s">
        <v>20</v>
      </c>
      <c r="G35" s="698" t="n">
        <v>0</v>
      </c>
    </row>
    <row r="36" customFormat="false" ht="30" hidden="false" customHeight="true" outlineLevel="0" collapsed="false">
      <c r="A36" s="706"/>
      <c r="B36" s="715"/>
      <c r="C36" s="692" t="s">
        <v>23</v>
      </c>
      <c r="D36" s="693" t="n">
        <v>27</v>
      </c>
      <c r="E36" s="694"/>
      <c r="F36" s="695" t="s">
        <v>20</v>
      </c>
      <c r="G36" s="696" t="n">
        <v>0</v>
      </c>
    </row>
    <row r="37" customFormat="false" ht="54.75" hidden="false" customHeight="true" outlineLevel="0" collapsed="false">
      <c r="A37" s="706"/>
      <c r="B37" s="724" t="s">
        <v>37</v>
      </c>
      <c r="C37" s="724"/>
      <c r="D37" s="725" t="n">
        <v>28</v>
      </c>
      <c r="E37" s="726"/>
      <c r="F37" s="727" t="n">
        <f aca="false">F22-F24</f>
        <v>-246</v>
      </c>
      <c r="G37" s="705" t="s">
        <v>20</v>
      </c>
    </row>
    <row r="38" customFormat="false" ht="30" hidden="false" customHeight="true" outlineLevel="0" collapsed="false">
      <c r="A38" s="728" t="s">
        <v>38</v>
      </c>
      <c r="B38" s="729" t="s">
        <v>27</v>
      </c>
      <c r="C38" s="730" t="s">
        <v>39</v>
      </c>
      <c r="D38" s="731" t="n">
        <v>29</v>
      </c>
      <c r="E38" s="732"/>
      <c r="F38" s="733" t="n">
        <v>0</v>
      </c>
      <c r="G38" s="734" t="n">
        <v>0</v>
      </c>
    </row>
    <row r="39" customFormat="false" ht="39" hidden="false" customHeight="true" outlineLevel="0" collapsed="false">
      <c r="A39" s="728"/>
      <c r="B39" s="729"/>
      <c r="C39" s="660" t="s">
        <v>40</v>
      </c>
      <c r="D39" s="689" t="n">
        <v>30</v>
      </c>
      <c r="E39" s="662"/>
      <c r="F39" s="690" t="s">
        <v>20</v>
      </c>
      <c r="G39" s="735" t="n">
        <v>0</v>
      </c>
    </row>
    <row r="40" customFormat="false" ht="30" hidden="false" customHeight="true" outlineLevel="0" collapsed="false">
      <c r="A40" s="728"/>
      <c r="B40" s="722" t="s">
        <v>30</v>
      </c>
      <c r="C40" s="673" t="s">
        <v>41</v>
      </c>
      <c r="D40" s="736" t="n">
        <v>31</v>
      </c>
      <c r="E40" s="737"/>
      <c r="F40" s="738" t="s">
        <v>20</v>
      </c>
      <c r="G40" s="739" t="n">
        <v>0</v>
      </c>
    </row>
    <row r="41" customFormat="false" ht="38.25" hidden="false" customHeight="true" outlineLevel="0" collapsed="false">
      <c r="A41" s="728"/>
      <c r="B41" s="722"/>
      <c r="C41" s="673" t="s">
        <v>40</v>
      </c>
      <c r="D41" s="679" t="n">
        <v>32</v>
      </c>
      <c r="E41" s="680"/>
      <c r="F41" s="681" t="s">
        <v>20</v>
      </c>
      <c r="G41" s="740" t="n">
        <v>0</v>
      </c>
    </row>
    <row r="42" customFormat="false" ht="54" hidden="false" customHeight="true" outlineLevel="0" collapsed="false">
      <c r="A42" s="728"/>
      <c r="B42" s="741" t="s">
        <v>42</v>
      </c>
      <c r="C42" s="741"/>
      <c r="D42" s="742" t="n">
        <v>33</v>
      </c>
      <c r="E42" s="743"/>
      <c r="F42" s="744" t="n">
        <f aca="false">F37-F38</f>
        <v>-246</v>
      </c>
      <c r="G42" s="745" t="s">
        <v>20</v>
      </c>
    </row>
    <row r="43" customFormat="false" ht="23.25" hidden="false" customHeight="true" outlineLevel="0" collapsed="false">
      <c r="A43" s="746" t="s">
        <v>43</v>
      </c>
      <c r="B43" s="746"/>
      <c r="C43" s="746"/>
      <c r="D43" s="746"/>
      <c r="E43" s="746"/>
      <c r="F43" s="746"/>
      <c r="G43" s="746"/>
    </row>
    <row r="44" customFormat="false" ht="18" hidden="false" customHeight="true" outlineLevel="0" collapsed="false">
      <c r="A44" s="746" t="s">
        <v>137</v>
      </c>
      <c r="B44" s="746"/>
      <c r="C44" s="746"/>
      <c r="D44" s="746"/>
      <c r="E44" s="746"/>
      <c r="F44" s="746"/>
      <c r="G44" s="746"/>
    </row>
    <row r="45" customFormat="false" ht="24" hidden="false" customHeight="true" outlineLevel="0" collapsed="false">
      <c r="A45" s="746" t="s">
        <v>45</v>
      </c>
      <c r="B45" s="746"/>
      <c r="C45" s="746"/>
      <c r="D45" s="746"/>
      <c r="E45" s="746"/>
      <c r="F45" s="746"/>
      <c r="G45" s="746"/>
    </row>
    <row r="46" customFormat="false" ht="24" hidden="false" customHeight="true" outlineLevel="0" collapsed="false">
      <c r="A46" s="746" t="s">
        <v>46</v>
      </c>
      <c r="B46" s="746"/>
      <c r="C46" s="746"/>
      <c r="D46" s="746"/>
      <c r="E46" s="746"/>
      <c r="F46" s="746"/>
      <c r="G46" s="746"/>
    </row>
    <row r="47" customFormat="false" ht="15" hidden="false" customHeight="true" outlineLevel="0" collapsed="false">
      <c r="A47" s="747" t="s">
        <v>47</v>
      </c>
      <c r="B47" s="748"/>
      <c r="C47" s="748"/>
      <c r="D47" s="748"/>
      <c r="E47" s="748"/>
      <c r="F47" s="748"/>
      <c r="G47" s="749"/>
    </row>
    <row r="48" customFormat="false" ht="22.5" hidden="false" customHeight="true" outlineLevel="0" collapsed="false">
      <c r="A48" s="750" t="s">
        <v>48</v>
      </c>
      <c r="B48" s="750"/>
      <c r="C48" s="750"/>
      <c r="D48" s="750"/>
      <c r="E48" s="750"/>
      <c r="F48" s="750"/>
      <c r="G48" s="750"/>
    </row>
    <row r="49" customFormat="false" ht="24" hidden="false" customHeight="true" outlineLevel="0" collapsed="false">
      <c r="A49" s="751" t="s">
        <v>49</v>
      </c>
      <c r="B49" s="751"/>
      <c r="C49" s="751"/>
      <c r="D49" s="751"/>
      <c r="E49" s="752"/>
      <c r="F49" s="753"/>
      <c r="G49" s="748"/>
    </row>
    <row r="50" customFormat="false" ht="24" hidden="false" customHeight="true" outlineLevel="0" collapsed="false">
      <c r="A50" s="751" t="s">
        <v>50</v>
      </c>
      <c r="B50" s="751"/>
      <c r="C50" s="751"/>
      <c r="D50" s="751"/>
      <c r="E50" s="752"/>
      <c r="F50" s="753"/>
      <c r="G50" s="748"/>
    </row>
    <row r="51" customFormat="false" ht="24" hidden="false" customHeight="true" outlineLevel="0" collapsed="false">
      <c r="A51" s="634" t="s">
        <v>51</v>
      </c>
      <c r="G51" s="748"/>
    </row>
    <row r="52" customFormat="false" ht="24" hidden="false" customHeight="true" outlineLevel="0" collapsed="false">
      <c r="A52" s="634" t="s">
        <v>52</v>
      </c>
      <c r="G52" s="748"/>
    </row>
    <row r="53" customFormat="false" ht="24" hidden="false" customHeight="true" outlineLevel="0" collapsed="false">
      <c r="A53" s="634" t="s">
        <v>53</v>
      </c>
      <c r="G53" s="748"/>
    </row>
    <row r="54" customFormat="false" ht="24" hidden="false" customHeight="true" outlineLevel="0" collapsed="false">
      <c r="A54" s="634" t="s">
        <v>54</v>
      </c>
      <c r="G54" s="748"/>
    </row>
    <row r="55" customFormat="false" ht="24" hidden="false" customHeight="true" outlineLevel="0" collapsed="false">
      <c r="A55" s="754"/>
      <c r="B55" s="755" t="s">
        <v>158</v>
      </c>
      <c r="C55" s="755"/>
      <c r="D55" s="755"/>
      <c r="F55" s="756" t="s">
        <v>159</v>
      </c>
      <c r="G55" s="756"/>
    </row>
    <row r="56" customFormat="false" ht="24" hidden="false" customHeight="true" outlineLevel="0" collapsed="false">
      <c r="A56" s="754"/>
      <c r="B56" s="755" t="s">
        <v>160</v>
      </c>
      <c r="C56" s="755"/>
      <c r="D56" s="755"/>
      <c r="E56" s="755"/>
      <c r="F56" s="756" t="s">
        <v>161</v>
      </c>
      <c r="G56" s="756"/>
    </row>
    <row r="57" customFormat="false" ht="24" hidden="false" customHeight="true" outlineLevel="0" collapsed="false">
      <c r="A57" s="754"/>
      <c r="B57" s="755"/>
      <c r="C57" s="755"/>
      <c r="D57" s="755"/>
      <c r="E57" s="755"/>
      <c r="F57" s="756"/>
      <c r="G57" s="757"/>
    </row>
    <row r="58" customFormat="false" ht="24" hidden="false" customHeight="true" outlineLevel="0" collapsed="false">
      <c r="C58" s="633" t="s">
        <v>58</v>
      </c>
      <c r="G58" s="633"/>
    </row>
    <row r="59" customFormat="false" ht="24" hidden="false" customHeight="true" outlineLevel="0" collapsed="false">
      <c r="A59" s="758"/>
      <c r="B59" s="759"/>
      <c r="C59" s="759"/>
      <c r="D59" s="760"/>
      <c r="E59" s="760"/>
      <c r="F59" s="761"/>
      <c r="G59" s="761"/>
    </row>
    <row r="60" customFormat="false" ht="24" hidden="false" customHeight="true" outlineLevel="0" collapsed="false">
      <c r="D60" s="760"/>
      <c r="E60" s="760"/>
      <c r="F60" s="761"/>
      <c r="G60" s="761"/>
    </row>
    <row r="61" customFormat="false" ht="24" hidden="false" customHeight="true" outlineLevel="0" collapsed="false">
      <c r="D61" s="760"/>
      <c r="E61" s="760"/>
      <c r="F61" s="761"/>
      <c r="G61" s="761"/>
    </row>
    <row r="62" customFormat="false" ht="15.75" hidden="false" customHeight="false" outlineLevel="0" collapsed="false">
      <c r="D62" s="760"/>
      <c r="E62" s="760"/>
      <c r="F62" s="761"/>
      <c r="G62" s="761"/>
    </row>
    <row r="63" customFormat="false" ht="16.5" hidden="false" customHeight="false" outlineLevel="0" collapsed="false">
      <c r="D63" s="760"/>
      <c r="E63" s="760"/>
      <c r="F63" s="761"/>
      <c r="G63" s="761"/>
    </row>
    <row r="64" customFormat="false" ht="15.75" hidden="false" customHeight="false" outlineLevel="0" collapsed="false">
      <c r="D64" s="762"/>
      <c r="E64" s="762"/>
      <c r="F64" s="763" t="s">
        <v>59</v>
      </c>
      <c r="G64" s="763"/>
    </row>
    <row r="69" customFormat="false" ht="15.75" hidden="false" customHeight="true" outlineLevel="0" collapsed="false">
      <c r="B69" s="746"/>
      <c r="C69" s="746"/>
      <c r="D69" s="746"/>
      <c r="E69" s="746"/>
      <c r="F69" s="746"/>
      <c r="G69" s="746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true" hidden="false" outlineLevel="0" max="10" min="10" style="122" width="19.95"/>
    <col collapsed="false" customWidth="true" hidden="false" outlineLevel="0" max="11" min="11" style="122" width="14.7"/>
    <col collapsed="false" customWidth="false" hidden="false" outlineLevel="0" max="257" min="12" style="122" width="9.6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1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5.75" hidden="false" customHeight="true" outlineLevel="0" collapsed="false">
      <c r="A4" s="4"/>
      <c r="B4" s="5" t="s">
        <v>3</v>
      </c>
      <c r="C4" s="4"/>
      <c r="D4" s="4"/>
      <c r="E4" s="4"/>
      <c r="F4" s="4"/>
    </row>
    <row r="5" customFormat="false" ht="15.75" hidden="false" customHeight="true" outlineLevel="0" collapsed="false">
      <c r="B5" s="123" t="s">
        <v>61</v>
      </c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B6" s="124"/>
      <c r="C6" s="124" t="s">
        <v>62</v>
      </c>
      <c r="D6" s="124"/>
      <c r="E6" s="124"/>
      <c r="F6" s="124"/>
      <c r="G6" s="124"/>
      <c r="H6" s="124"/>
      <c r="I6" s="125" t="s">
        <v>63</v>
      </c>
    </row>
    <row r="7" customFormat="false" ht="42" hidden="false" customHeight="true" outlineLevel="0" collapsed="false">
      <c r="B7" s="124"/>
      <c r="C7" s="126" t="s">
        <v>64</v>
      </c>
      <c r="D7" s="127" t="s">
        <v>65</v>
      </c>
      <c r="E7" s="127" t="s">
        <v>66</v>
      </c>
      <c r="F7" s="128" t="s">
        <v>67</v>
      </c>
      <c r="G7" s="129" t="s">
        <v>68</v>
      </c>
      <c r="H7" s="129"/>
      <c r="I7" s="130" t="s">
        <v>69</v>
      </c>
    </row>
    <row r="8" customFormat="false" ht="64.5" hidden="false" customHeight="true" outlineLevel="0" collapsed="false">
      <c r="B8" s="124"/>
      <c r="C8" s="126"/>
      <c r="D8" s="127"/>
      <c r="E8" s="127"/>
      <c r="F8" s="128"/>
      <c r="G8" s="131" t="s">
        <v>70</v>
      </c>
      <c r="H8" s="131" t="s">
        <v>71</v>
      </c>
      <c r="I8" s="130"/>
    </row>
    <row r="9" customFormat="false" ht="15.75" hidden="false" customHeight="true" outlineLevel="0" collapsed="false"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  <c r="J9" s="136"/>
      <c r="K9" s="136"/>
    </row>
    <row r="10" customFormat="false" ht="12.75" hidden="false" customHeight="true" outlineLevel="0" collapsed="false">
      <c r="B10" s="137" t="s">
        <v>72</v>
      </c>
      <c r="C10" s="138" t="n">
        <v>2007</v>
      </c>
      <c r="D10" s="139" t="n">
        <v>2291958</v>
      </c>
      <c r="E10" s="140" t="s">
        <v>73</v>
      </c>
      <c r="F10" s="141" t="n">
        <v>6011798</v>
      </c>
      <c r="G10" s="140"/>
      <c r="H10" s="142" t="n">
        <v>0</v>
      </c>
      <c r="I10" s="143" t="n">
        <v>0</v>
      </c>
      <c r="J10" s="136"/>
      <c r="K10" s="136"/>
    </row>
    <row r="11" customFormat="false" ht="12.75" hidden="false" customHeight="false" outlineLevel="0" collapsed="false">
      <c r="B11" s="137"/>
      <c r="C11" s="144" t="n">
        <v>2008</v>
      </c>
      <c r="D11" s="145" t="n">
        <f aca="false">D10+2966773</f>
        <v>5258731</v>
      </c>
      <c r="E11" s="146" t="s">
        <v>73</v>
      </c>
      <c r="F11" s="147" t="n">
        <f aca="false">F10+3769079</f>
        <v>9780877</v>
      </c>
      <c r="G11" s="146"/>
      <c r="H11" s="148" t="n">
        <v>0</v>
      </c>
      <c r="I11" s="149" t="n">
        <v>0</v>
      </c>
      <c r="J11" s="136"/>
      <c r="K11" s="150"/>
    </row>
    <row r="12" customFormat="false" ht="12.75" hidden="false" customHeight="false" outlineLevel="0" collapsed="false">
      <c r="B12" s="137"/>
      <c r="C12" s="144" t="n">
        <v>2009</v>
      </c>
      <c r="D12" s="145" t="n">
        <f aca="false">D11+1389358</f>
        <v>6648089</v>
      </c>
      <c r="E12" s="146" t="s">
        <v>73</v>
      </c>
      <c r="F12" s="147" t="n">
        <f aca="false">F11+3015146</f>
        <v>12796023</v>
      </c>
      <c r="G12" s="146"/>
      <c r="H12" s="148" t="n">
        <v>0</v>
      </c>
      <c r="I12" s="149" t="n">
        <v>0</v>
      </c>
      <c r="J12" s="136"/>
      <c r="K12" s="136"/>
    </row>
    <row r="13" customFormat="false" ht="12.75" hidden="false" customHeight="false" outlineLevel="0" collapsed="false">
      <c r="B13" s="137"/>
      <c r="C13" s="144" t="n">
        <v>2010</v>
      </c>
      <c r="D13" s="145" t="n">
        <f aca="false">D12+1002938</f>
        <v>7651027</v>
      </c>
      <c r="E13" s="146" t="s">
        <v>73</v>
      </c>
      <c r="F13" s="147" t="n">
        <f aca="false">F12+755198.87472</f>
        <v>13551221.87472</v>
      </c>
      <c r="G13" s="146"/>
      <c r="H13" s="148" t="n">
        <v>0</v>
      </c>
      <c r="I13" s="151" t="n">
        <v>0</v>
      </c>
    </row>
    <row r="14" customFormat="false" ht="12.75" hidden="false" customHeight="false" outlineLevel="0" collapsed="false">
      <c r="B14" s="137"/>
      <c r="C14" s="144" t="n">
        <v>2011</v>
      </c>
      <c r="D14" s="145" t="n">
        <f aca="false">D13+535976</f>
        <v>8187003</v>
      </c>
      <c r="E14" s="146" t="s">
        <v>73</v>
      </c>
      <c r="F14" s="147" t="n">
        <f aca="false">F13+1849529.47458</f>
        <v>15400751.3493</v>
      </c>
      <c r="G14" s="146"/>
      <c r="H14" s="145" t="n">
        <v>0</v>
      </c>
      <c r="I14" s="151" t="n">
        <v>0</v>
      </c>
      <c r="J14" s="152"/>
      <c r="K14" s="152"/>
      <c r="L14" s="153"/>
    </row>
    <row r="15" customFormat="false" ht="13.5" hidden="false" customHeight="false" outlineLevel="0" collapsed="false">
      <c r="B15" s="137"/>
      <c r="C15" s="154" t="n">
        <v>2012</v>
      </c>
      <c r="D15" s="155" t="n">
        <f aca="false">D14+0</f>
        <v>8187003</v>
      </c>
      <c r="E15" s="155" t="n">
        <f aca="false">D15-(F15+G15+H15+I15)</f>
        <v>-7283718.92915</v>
      </c>
      <c r="F15" s="156" t="n">
        <f aca="false">F14+69970.57985</f>
        <v>15470721.92915</v>
      </c>
      <c r="G15" s="155"/>
      <c r="H15" s="157" t="n">
        <v>0</v>
      </c>
      <c r="I15" s="158" t="n">
        <v>0</v>
      </c>
      <c r="J15" s="152"/>
      <c r="K15" s="152"/>
      <c r="L15" s="153"/>
    </row>
    <row r="16" customFormat="false" ht="12.75" hidden="false" customHeight="false" outlineLevel="0" collapsed="false">
      <c r="B16" s="124"/>
      <c r="C16" s="124"/>
      <c r="D16" s="159"/>
      <c r="E16" s="159"/>
      <c r="F16" s="160"/>
      <c r="G16" s="161"/>
      <c r="H16" s="162"/>
      <c r="I16" s="162"/>
      <c r="J16" s="163"/>
    </row>
    <row r="17" customFormat="false" ht="12.75" hidden="false" customHeight="false" outlineLevel="0" collapsed="false">
      <c r="B17" s="124" t="s">
        <v>74</v>
      </c>
      <c r="C17" s="124"/>
      <c r="D17" s="124"/>
      <c r="E17" s="124"/>
      <c r="F17" s="164"/>
      <c r="G17" s="165"/>
      <c r="H17" s="162"/>
      <c r="I17" s="162"/>
      <c r="J17" s="166"/>
      <c r="K17" s="167"/>
    </row>
    <row r="18" customFormat="false" ht="37.5" hidden="false" customHeight="true" outlineLevel="0" collapsed="false">
      <c r="B18" s="168" t="s">
        <v>75</v>
      </c>
      <c r="C18" s="168"/>
      <c r="D18" s="168"/>
      <c r="E18" s="168"/>
      <c r="F18" s="168"/>
      <c r="G18" s="168"/>
      <c r="H18" s="168"/>
      <c r="I18" s="168"/>
      <c r="J18" s="166"/>
      <c r="K18" s="167"/>
    </row>
    <row r="19" customFormat="false" ht="12.75" hidden="false" customHeight="false" outlineLevel="0" collapsed="false">
      <c r="B19" s="169" t="s">
        <v>76</v>
      </c>
      <c r="C19" s="169"/>
      <c r="D19" s="170"/>
      <c r="E19" s="170"/>
      <c r="F19" s="170"/>
      <c r="G19" s="170"/>
      <c r="H19" s="170"/>
      <c r="I19" s="170"/>
      <c r="J19" s="171"/>
      <c r="K19" s="167"/>
    </row>
    <row r="20" customFormat="false" ht="30" hidden="false" customHeight="true" outlineLevel="0" collapsed="false">
      <c r="B20" s="168" t="s">
        <v>77</v>
      </c>
      <c r="C20" s="168"/>
      <c r="D20" s="168"/>
      <c r="E20" s="168"/>
      <c r="F20" s="168"/>
      <c r="G20" s="168"/>
      <c r="H20" s="168"/>
      <c r="I20" s="168"/>
      <c r="J20" s="172"/>
      <c r="K20" s="167"/>
    </row>
    <row r="21" customFormat="false" ht="12.75" hidden="false" customHeight="false" outlineLevel="0" collapsed="false">
      <c r="B21" s="169" t="s">
        <v>78</v>
      </c>
      <c r="C21" s="169"/>
      <c r="D21" s="170"/>
      <c r="E21" s="170"/>
      <c r="F21" s="170"/>
      <c r="G21" s="170"/>
      <c r="H21" s="170"/>
      <c r="I21" s="170"/>
      <c r="J21" s="166"/>
      <c r="K21" s="167"/>
    </row>
    <row r="22" customFormat="false" ht="12.75" hidden="false" customHeight="false" outlineLevel="0" collapsed="false">
      <c r="B22" s="173" t="s">
        <v>79</v>
      </c>
      <c r="C22" s="173"/>
      <c r="D22" s="173"/>
      <c r="E22" s="173"/>
      <c r="F22" s="173"/>
      <c r="G22" s="173"/>
      <c r="H22" s="173"/>
      <c r="I22" s="173"/>
      <c r="J22" s="166"/>
      <c r="K22" s="167"/>
    </row>
    <row r="23" customFormat="false" ht="12.75" hidden="false" customHeight="true" outlineLevel="0" collapsed="false">
      <c r="B23" s="173" t="s">
        <v>80</v>
      </c>
      <c r="C23" s="173"/>
      <c r="D23" s="173"/>
      <c r="E23" s="173"/>
      <c r="F23" s="173"/>
      <c r="G23" s="173"/>
      <c r="H23" s="173"/>
      <c r="I23" s="173"/>
      <c r="J23" s="172"/>
      <c r="K23" s="167"/>
    </row>
    <row r="24" customFormat="false" ht="12.75" hidden="false" customHeight="false" outlineLevel="0" collapsed="false">
      <c r="B24" s="173" t="s">
        <v>81</v>
      </c>
      <c r="C24" s="173"/>
      <c r="D24" s="173"/>
      <c r="E24" s="173"/>
      <c r="F24" s="173"/>
      <c r="G24" s="173"/>
      <c r="H24" s="173"/>
      <c r="I24" s="173"/>
      <c r="J24" s="172"/>
      <c r="K24" s="167"/>
    </row>
    <row r="25" customFormat="false" ht="12.75" hidden="false" customHeight="false" outlineLevel="0" collapsed="false">
      <c r="B25" s="173" t="s">
        <v>82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true" outlineLevel="0" collapsed="false">
      <c r="B26" s="173" t="s">
        <v>83</v>
      </c>
      <c r="C26" s="173"/>
      <c r="D26" s="173"/>
      <c r="E26" s="173"/>
      <c r="F26" s="173"/>
      <c r="G26" s="173"/>
      <c r="H26" s="173"/>
      <c r="I26" s="173"/>
    </row>
    <row r="27" customFormat="false" ht="12.75" hidden="false" customHeight="false" outlineLevel="0" collapsed="false">
      <c r="B27" s="170" t="s">
        <v>84</v>
      </c>
      <c r="C27" s="170"/>
      <c r="D27" s="170"/>
      <c r="E27" s="170"/>
      <c r="F27" s="170"/>
      <c r="G27" s="170"/>
      <c r="H27" s="170"/>
      <c r="I27" s="170"/>
    </row>
    <row r="28" customFormat="false" ht="12.75" hidden="false" customHeight="false" outlineLevel="0" collapsed="false">
      <c r="B28" s="174" t="s">
        <v>85</v>
      </c>
      <c r="C28" s="174"/>
      <c r="D28" s="174"/>
      <c r="E28" s="174"/>
      <c r="F28" s="174"/>
      <c r="G28" s="174"/>
      <c r="H28" s="174"/>
      <c r="I28" s="124"/>
    </row>
    <row r="29" customFormat="false" ht="42.75" hidden="false" customHeight="true" outlineLevel="0" collapsed="false">
      <c r="B29" s="124"/>
      <c r="C29" s="124"/>
      <c r="D29" s="124"/>
      <c r="E29" s="124"/>
      <c r="F29" s="124"/>
      <c r="G29" s="124"/>
      <c r="H29" s="175" t="s">
        <v>86</v>
      </c>
      <c r="I29" s="175"/>
      <c r="J29" s="2"/>
      <c r="K29" s="2"/>
      <c r="L29" s="2"/>
      <c r="M29" s="2"/>
      <c r="N29" s="122" t="s">
        <v>87</v>
      </c>
    </row>
    <row r="30" customFormat="false" ht="15.75" hidden="false" customHeight="false" outlineLevel="0" collapsed="false">
      <c r="H30" s="119"/>
      <c r="I30" s="119"/>
      <c r="J30" s="2"/>
      <c r="K30" s="2"/>
      <c r="L30" s="2"/>
      <c r="M30" s="2"/>
    </row>
    <row r="31" customFormat="false" ht="15.75" hidden="false" customHeight="false" outlineLevel="0" collapsed="false">
      <c r="H31" s="119"/>
      <c r="I31" s="119"/>
      <c r="J31" s="2"/>
      <c r="K31" s="2"/>
      <c r="L31" s="2"/>
      <c r="M31" s="2"/>
    </row>
    <row r="32" customFormat="false" ht="15.75" hidden="false" customHeight="false" outlineLevel="0" collapsed="false">
      <c r="H32" s="119"/>
      <c r="I32" s="119"/>
      <c r="J32" s="2"/>
      <c r="K32" s="2"/>
      <c r="L32" s="2"/>
      <c r="M32" s="2"/>
    </row>
    <row r="33" customFormat="false" ht="15.75" hidden="false" customHeight="false" outlineLevel="0" collapsed="false">
      <c r="H33" s="119"/>
      <c r="I33" s="119"/>
      <c r="J33" s="2"/>
      <c r="K33" s="2"/>
      <c r="L33" s="2"/>
      <c r="M33" s="2"/>
    </row>
    <row r="34" customFormat="false" ht="16.5" hidden="false" customHeight="false" outlineLevel="0" collapsed="false">
      <c r="H34" s="119"/>
      <c r="I34" s="119"/>
      <c r="J34" s="2"/>
      <c r="K34" s="2"/>
      <c r="L34" s="2"/>
      <c r="M34" s="2"/>
    </row>
    <row r="35" customFormat="false" ht="15.75" hidden="false" customHeight="false" outlineLevel="0" collapsed="false">
      <c r="H35" s="121" t="s">
        <v>59</v>
      </c>
      <c r="I35" s="121"/>
      <c r="J35" s="2"/>
      <c r="K35" s="2"/>
      <c r="L35" s="2"/>
      <c r="M35" s="2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:N10"/>
    </sheetView>
  </sheetViews>
  <sheetFormatPr defaultColWidth="8.3984375" defaultRowHeight="15.75" zeroHeight="false" outlineLevelRow="0" outlineLevelCol="0"/>
  <cols>
    <col collapsed="false" customWidth="false" hidden="false" outlineLevel="0" max="1" min="1" style="764" width="8.4"/>
    <col collapsed="false" customWidth="true" hidden="false" outlineLevel="0" max="2" min="2" style="765" width="48.93"/>
    <col collapsed="false" customWidth="true" hidden="false" outlineLevel="0" max="3" min="3" style="765" width="47.14"/>
    <col collapsed="false" customWidth="true" hidden="false" outlineLevel="0" max="4" min="4" style="765" width="7.2"/>
    <col collapsed="false" customWidth="true" hidden="true" outlineLevel="0" max="5" min="5" style="765" width="57.05"/>
    <col collapsed="false" customWidth="true" hidden="false" outlineLevel="0" max="7" min="6" style="765" width="38.58"/>
    <col collapsed="false" customWidth="true" hidden="false" outlineLevel="0" max="8" min="8" style="765" width="12"/>
    <col collapsed="false" customWidth="true" hidden="false" outlineLevel="0" max="9" min="9" style="765" width="11.39"/>
    <col collapsed="false" customWidth="false" hidden="false" outlineLevel="0" max="257" min="10" style="765" width="8.4"/>
  </cols>
  <sheetData>
    <row r="1" s="2" customFormat="true" ht="15.75" hidden="false" customHeight="false" outlineLevel="0" collapsed="false">
      <c r="A1" s="1"/>
      <c r="G1" s="3" t="s">
        <v>0</v>
      </c>
    </row>
    <row r="2" s="2" customFormat="true" ht="15.75" hidden="false" customHeight="false" outlineLevel="0" collapsed="false">
      <c r="A2" s="1"/>
      <c r="G2" s="3" t="s">
        <v>162</v>
      </c>
    </row>
    <row r="3" s="2" customFormat="true" ht="15.75" hidden="false" customHeight="false" outlineLevel="0" collapsed="false">
      <c r="A3" s="1"/>
      <c r="G3" s="3" t="s">
        <v>2</v>
      </c>
    </row>
    <row r="4" customFormat="false" ht="21" hidden="false" customHeight="true" outlineLevel="0" collapsed="false">
      <c r="A4" s="766"/>
      <c r="B4" s="767" t="s">
        <v>135</v>
      </c>
      <c r="C4" s="766"/>
      <c r="D4" s="766"/>
      <c r="E4" s="766"/>
      <c r="F4" s="766"/>
      <c r="G4" s="768"/>
    </row>
    <row r="5" customFormat="false" ht="15.75" hidden="false" customHeight="true" outlineLevel="0" collapsed="false">
      <c r="A5" s="766"/>
      <c r="B5" s="769"/>
      <c r="C5" s="769"/>
      <c r="D5" s="769"/>
      <c r="E5" s="769"/>
      <c r="F5" s="769"/>
      <c r="G5" s="769"/>
    </row>
    <row r="6" customFormat="false" ht="40.5" hidden="false" customHeight="true" outlineLevel="0" collapsed="false">
      <c r="A6" s="768"/>
      <c r="B6" s="770" t="s">
        <v>4</v>
      </c>
      <c r="C6" s="770"/>
      <c r="D6" s="770"/>
      <c r="E6" s="770"/>
      <c r="F6" s="770"/>
      <c r="G6" s="770"/>
    </row>
    <row r="7" customFormat="false" ht="16.5" hidden="false" customHeight="false" outlineLevel="0" collapsed="false">
      <c r="A7" s="771"/>
      <c r="F7" s="772"/>
      <c r="G7" s="773" t="s">
        <v>5</v>
      </c>
    </row>
    <row r="8" customFormat="false" ht="30" hidden="false" customHeight="true" outlineLevel="0" collapsed="false">
      <c r="A8" s="771"/>
      <c r="B8" s="774" t="s">
        <v>6</v>
      </c>
      <c r="C8" s="774"/>
      <c r="D8" s="775" t="s">
        <v>7</v>
      </c>
      <c r="E8" s="776"/>
      <c r="F8" s="777" t="s">
        <v>163</v>
      </c>
      <c r="G8" s="777"/>
    </row>
    <row r="9" customFormat="false" ht="30" hidden="false" customHeight="true" outlineLevel="0" collapsed="false">
      <c r="A9" s="771"/>
      <c r="B9" s="778" t="s">
        <v>9</v>
      </c>
      <c r="C9" s="778"/>
      <c r="D9" s="779" t="n">
        <v>1</v>
      </c>
      <c r="E9" s="780"/>
      <c r="F9" s="781" t="n">
        <f aca="false">12500</f>
        <v>12500</v>
      </c>
      <c r="G9" s="781"/>
    </row>
    <row r="10" customFormat="false" ht="60" hidden="false" customHeight="true" outlineLevel="0" collapsed="false">
      <c r="A10" s="771"/>
      <c r="B10" s="782" t="s">
        <v>10</v>
      </c>
      <c r="C10" s="782"/>
      <c r="D10" s="783" t="n">
        <v>2</v>
      </c>
      <c r="E10" s="783" t="s">
        <v>11</v>
      </c>
      <c r="F10" s="784" t="n">
        <f aca="false">F9</f>
        <v>12500</v>
      </c>
      <c r="G10" s="784"/>
      <c r="H10" s="785"/>
      <c r="I10" s="785"/>
      <c r="J10" s="785"/>
      <c r="K10" s="785"/>
      <c r="L10" s="785"/>
      <c r="M10" s="785"/>
      <c r="N10" s="785"/>
    </row>
    <row r="11" customFormat="false" ht="30" hidden="false" customHeight="true" outlineLevel="0" collapsed="false">
      <c r="A11" s="771"/>
      <c r="B11" s="786"/>
      <c r="C11" s="786"/>
      <c r="D11" s="786"/>
      <c r="E11" s="787"/>
      <c r="F11" s="788" t="s">
        <v>12</v>
      </c>
      <c r="G11" s="789" t="s">
        <v>13</v>
      </c>
    </row>
    <row r="12" customFormat="false" ht="30" hidden="false" customHeight="true" outlineLevel="0" collapsed="false">
      <c r="A12" s="790" t="s">
        <v>153</v>
      </c>
      <c r="B12" s="791" t="s">
        <v>15</v>
      </c>
      <c r="C12" s="792" t="s">
        <v>16</v>
      </c>
      <c r="D12" s="793" t="n">
        <v>3</v>
      </c>
      <c r="E12" s="794"/>
      <c r="F12" s="795" t="n">
        <v>0</v>
      </c>
      <c r="G12" s="796" t="n">
        <v>0</v>
      </c>
      <c r="H12" s="797"/>
      <c r="I12" s="797"/>
    </row>
    <row r="13" customFormat="false" ht="40.5" hidden="false" customHeight="true" outlineLevel="0" collapsed="false">
      <c r="A13" s="790"/>
      <c r="B13" s="791"/>
      <c r="C13" s="798" t="s">
        <v>17</v>
      </c>
      <c r="D13" s="799" t="n">
        <v>4</v>
      </c>
      <c r="E13" s="800"/>
      <c r="F13" s="795" t="n">
        <v>8000</v>
      </c>
      <c r="G13" s="801" t="n">
        <f aca="false">8000+7284</f>
        <v>15284</v>
      </c>
      <c r="H13" s="797"/>
      <c r="I13" s="797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</row>
    <row r="14" customFormat="false" ht="30" hidden="false" customHeight="true" outlineLevel="0" collapsed="false">
      <c r="A14" s="790"/>
      <c r="B14" s="791"/>
      <c r="C14" s="803" t="s">
        <v>18</v>
      </c>
      <c r="D14" s="804" t="n">
        <v>5</v>
      </c>
      <c r="E14" s="803"/>
      <c r="F14" s="805" t="n">
        <f aca="false">5139</f>
        <v>5139</v>
      </c>
      <c r="G14" s="806" t="n">
        <f aca="false">7284</f>
        <v>7284</v>
      </c>
      <c r="H14" s="797"/>
      <c r="I14" s="797"/>
    </row>
    <row r="15" customFormat="false" ht="30" hidden="false" customHeight="true" outlineLevel="0" collapsed="false">
      <c r="A15" s="790"/>
      <c r="B15" s="807" t="s">
        <v>19</v>
      </c>
      <c r="C15" s="808" t="s">
        <v>16</v>
      </c>
      <c r="D15" s="809" t="n">
        <v>6</v>
      </c>
      <c r="E15" s="810"/>
      <c r="F15" s="811" t="s">
        <v>20</v>
      </c>
      <c r="G15" s="812" t="n">
        <v>0</v>
      </c>
    </row>
    <row r="16" customFormat="false" ht="30" hidden="false" customHeight="true" outlineLevel="0" collapsed="false">
      <c r="A16" s="790"/>
      <c r="B16" s="807"/>
      <c r="C16" s="813" t="s">
        <v>17</v>
      </c>
      <c r="D16" s="814" t="n">
        <v>7</v>
      </c>
      <c r="E16" s="815"/>
      <c r="F16" s="816" t="s">
        <v>20</v>
      </c>
      <c r="G16" s="817" t="n">
        <f aca="false">8000+7284</f>
        <v>15284</v>
      </c>
    </row>
    <row r="17" customFormat="false" ht="30" hidden="false" customHeight="true" outlineLevel="0" collapsed="false">
      <c r="A17" s="790"/>
      <c r="B17" s="807"/>
      <c r="C17" s="818" t="s">
        <v>18</v>
      </c>
      <c r="D17" s="819" t="n">
        <v>8</v>
      </c>
      <c r="E17" s="818"/>
      <c r="F17" s="820" t="s">
        <v>20</v>
      </c>
      <c r="G17" s="821" t="n">
        <f aca="false">7284</f>
        <v>7284</v>
      </c>
    </row>
    <row r="18" customFormat="false" ht="30" hidden="false" customHeight="true" outlineLevel="0" collapsed="false">
      <c r="A18" s="822" t="s">
        <v>154</v>
      </c>
      <c r="B18" s="822"/>
      <c r="C18" s="823" t="s">
        <v>22</v>
      </c>
      <c r="D18" s="793" t="n">
        <v>9</v>
      </c>
      <c r="E18" s="824"/>
      <c r="F18" s="825" t="s">
        <v>20</v>
      </c>
      <c r="G18" s="826" t="n">
        <v>716</v>
      </c>
    </row>
    <row r="19" customFormat="false" ht="30" hidden="false" customHeight="true" outlineLevel="0" collapsed="false">
      <c r="A19" s="822"/>
      <c r="B19" s="822"/>
      <c r="C19" s="827" t="s">
        <v>23</v>
      </c>
      <c r="D19" s="819" t="n">
        <v>10</v>
      </c>
      <c r="E19" s="818"/>
      <c r="F19" s="820" t="s">
        <v>20</v>
      </c>
      <c r="G19" s="828" t="n">
        <v>716</v>
      </c>
    </row>
    <row r="20" customFormat="false" ht="30" hidden="false" customHeight="true" outlineLevel="0" collapsed="false">
      <c r="A20" s="822" t="s">
        <v>155</v>
      </c>
      <c r="B20" s="822"/>
      <c r="C20" s="823" t="s">
        <v>22</v>
      </c>
      <c r="D20" s="829" t="n">
        <v>11</v>
      </c>
      <c r="E20" s="794"/>
      <c r="F20" s="825" t="s">
        <v>20</v>
      </c>
      <c r="G20" s="830" t="n">
        <v>0</v>
      </c>
    </row>
    <row r="21" customFormat="false" ht="30" hidden="false" customHeight="true" outlineLevel="0" collapsed="false">
      <c r="A21" s="822"/>
      <c r="B21" s="822"/>
      <c r="C21" s="831" t="s">
        <v>23</v>
      </c>
      <c r="D21" s="819" t="n">
        <v>12</v>
      </c>
      <c r="E21" s="818"/>
      <c r="F21" s="820" t="s">
        <v>20</v>
      </c>
      <c r="G21" s="832" t="n">
        <v>0</v>
      </c>
    </row>
    <row r="22" customFormat="false" ht="69" hidden="false" customHeight="true" outlineLevel="0" collapsed="false">
      <c r="A22" s="833" t="s">
        <v>164</v>
      </c>
      <c r="B22" s="833"/>
      <c r="C22" s="833"/>
      <c r="D22" s="834" t="n">
        <v>13</v>
      </c>
      <c r="E22" s="835"/>
      <c r="F22" s="836" t="n">
        <f aca="false">F10-F13</f>
        <v>4500</v>
      </c>
      <c r="G22" s="837" t="s">
        <v>20</v>
      </c>
      <c r="H22" s="797"/>
      <c r="I22" s="797"/>
    </row>
    <row r="23" customFormat="false" ht="30" hidden="false" customHeight="true" outlineLevel="0" collapsed="false">
      <c r="A23" s="838" t="s">
        <v>26</v>
      </c>
      <c r="B23" s="791" t="s">
        <v>27</v>
      </c>
      <c r="C23" s="839" t="s">
        <v>16</v>
      </c>
      <c r="D23" s="793" t="n">
        <v>14</v>
      </c>
      <c r="E23" s="824"/>
      <c r="F23" s="840" t="n">
        <v>2000</v>
      </c>
      <c r="G23" s="841" t="n">
        <v>2000</v>
      </c>
    </row>
    <row r="24" customFormat="false" ht="36.75" hidden="false" customHeight="true" outlineLevel="0" collapsed="false">
      <c r="A24" s="838"/>
      <c r="B24" s="791"/>
      <c r="C24" s="798" t="s">
        <v>28</v>
      </c>
      <c r="D24" s="799" t="n">
        <v>15</v>
      </c>
      <c r="E24" s="800"/>
      <c r="F24" s="842" t="n">
        <v>0</v>
      </c>
      <c r="G24" s="843" t="n">
        <f aca="false">200+167</f>
        <v>367</v>
      </c>
      <c r="H24" s="797"/>
      <c r="I24" s="797"/>
      <c r="J24" s="797"/>
      <c r="K24" s="797"/>
      <c r="L24" s="797"/>
      <c r="M24" s="797"/>
      <c r="N24" s="844"/>
      <c r="O24" s="844"/>
      <c r="P24" s="844"/>
      <c r="Q24" s="844"/>
      <c r="R24" s="844"/>
      <c r="S24" s="844"/>
      <c r="T24" s="844"/>
    </row>
    <row r="25" customFormat="false" ht="30" hidden="false" customHeight="true" outlineLevel="0" collapsed="false">
      <c r="A25" s="838"/>
      <c r="B25" s="791"/>
      <c r="C25" s="803" t="s">
        <v>29</v>
      </c>
      <c r="D25" s="804" t="n">
        <v>16</v>
      </c>
      <c r="E25" s="803"/>
      <c r="F25" s="805" t="n">
        <v>6650</v>
      </c>
      <c r="G25" s="845" t="n">
        <f aca="false">2000+716</f>
        <v>2716</v>
      </c>
    </row>
    <row r="26" customFormat="false" ht="30" hidden="false" customHeight="true" outlineLevel="0" collapsed="false">
      <c r="A26" s="838"/>
      <c r="B26" s="807" t="s">
        <v>30</v>
      </c>
      <c r="C26" s="808" t="s">
        <v>16</v>
      </c>
      <c r="D26" s="809" t="n">
        <v>17</v>
      </c>
      <c r="E26" s="810"/>
      <c r="F26" s="811" t="s">
        <v>20</v>
      </c>
      <c r="G26" s="846" t="n">
        <v>2000</v>
      </c>
    </row>
    <row r="27" customFormat="false" ht="37.5" hidden="false" customHeight="true" outlineLevel="0" collapsed="false">
      <c r="A27" s="838"/>
      <c r="B27" s="807"/>
      <c r="C27" s="813" t="s">
        <v>28</v>
      </c>
      <c r="D27" s="814" t="n">
        <v>18</v>
      </c>
      <c r="E27" s="815"/>
      <c r="F27" s="816" t="s">
        <v>20</v>
      </c>
      <c r="G27" s="817" t="n">
        <f aca="false">200+167</f>
        <v>367</v>
      </c>
    </row>
    <row r="28" customFormat="false" ht="30" hidden="false" customHeight="true" outlineLevel="0" collapsed="false">
      <c r="A28" s="838"/>
      <c r="B28" s="807"/>
      <c r="C28" s="827" t="s">
        <v>29</v>
      </c>
      <c r="D28" s="847" t="n">
        <v>19</v>
      </c>
      <c r="E28" s="827"/>
      <c r="F28" s="820" t="s">
        <v>20</v>
      </c>
      <c r="G28" s="821" t="n">
        <f aca="false">2000+716</f>
        <v>2716</v>
      </c>
    </row>
    <row r="29" customFormat="false" ht="30" hidden="false" customHeight="true" outlineLevel="0" collapsed="false">
      <c r="A29" s="838"/>
      <c r="B29" s="848" t="s">
        <v>31</v>
      </c>
      <c r="C29" s="823" t="s">
        <v>22</v>
      </c>
      <c r="D29" s="849" t="n">
        <v>20</v>
      </c>
      <c r="E29" s="850"/>
      <c r="F29" s="825" t="s">
        <v>20</v>
      </c>
      <c r="G29" s="841" t="n">
        <v>349</v>
      </c>
    </row>
    <row r="30" customFormat="false" ht="30" hidden="false" customHeight="true" outlineLevel="0" collapsed="false">
      <c r="A30" s="838"/>
      <c r="B30" s="848"/>
      <c r="C30" s="847" t="s">
        <v>32</v>
      </c>
      <c r="D30" s="847" t="n">
        <v>21</v>
      </c>
      <c r="E30" s="827"/>
      <c r="F30" s="820" t="s">
        <v>20</v>
      </c>
      <c r="G30" s="821" t="n">
        <v>349</v>
      </c>
    </row>
    <row r="31" customFormat="false" ht="30" hidden="false" customHeight="true" outlineLevel="0" collapsed="false">
      <c r="A31" s="838"/>
      <c r="B31" s="851" t="s">
        <v>33</v>
      </c>
      <c r="C31" s="823" t="s">
        <v>22</v>
      </c>
      <c r="D31" s="829" t="n">
        <v>22</v>
      </c>
      <c r="E31" s="794"/>
      <c r="F31" s="825" t="s">
        <v>20</v>
      </c>
      <c r="G31" s="830" t="n">
        <v>0</v>
      </c>
    </row>
    <row r="32" customFormat="false" ht="30" hidden="false" customHeight="true" outlineLevel="0" collapsed="false">
      <c r="A32" s="838"/>
      <c r="B32" s="851"/>
      <c r="C32" s="852" t="s">
        <v>32</v>
      </c>
      <c r="D32" s="819" t="n">
        <v>23</v>
      </c>
      <c r="E32" s="818"/>
      <c r="F32" s="820" t="s">
        <v>20</v>
      </c>
      <c r="G32" s="832" t="n">
        <v>0</v>
      </c>
    </row>
    <row r="33" customFormat="false" ht="30" hidden="false" customHeight="true" outlineLevel="0" collapsed="false">
      <c r="A33" s="838"/>
      <c r="B33" s="848" t="s">
        <v>157</v>
      </c>
      <c r="C33" s="849" t="s">
        <v>22</v>
      </c>
      <c r="D33" s="793" t="n">
        <v>24</v>
      </c>
      <c r="E33" s="824"/>
      <c r="F33" s="825" t="s">
        <v>20</v>
      </c>
      <c r="G33" s="841" t="n">
        <v>0</v>
      </c>
    </row>
    <row r="34" customFormat="false" ht="30" hidden="false" customHeight="true" outlineLevel="0" collapsed="false">
      <c r="A34" s="838"/>
      <c r="B34" s="848"/>
      <c r="C34" s="827" t="s">
        <v>23</v>
      </c>
      <c r="D34" s="819" t="n">
        <v>25</v>
      </c>
      <c r="E34" s="818"/>
      <c r="F34" s="820" t="s">
        <v>20</v>
      </c>
      <c r="G34" s="821" t="n">
        <v>0</v>
      </c>
    </row>
    <row r="35" customFormat="false" ht="30" hidden="false" customHeight="true" outlineLevel="0" collapsed="false">
      <c r="A35" s="838"/>
      <c r="B35" s="807" t="s">
        <v>35</v>
      </c>
      <c r="C35" s="823" t="s">
        <v>36</v>
      </c>
      <c r="D35" s="829" t="n">
        <v>26</v>
      </c>
      <c r="E35" s="794"/>
      <c r="F35" s="825" t="s">
        <v>20</v>
      </c>
      <c r="G35" s="830" t="n">
        <v>0</v>
      </c>
    </row>
    <row r="36" customFormat="false" ht="30" hidden="false" customHeight="true" outlineLevel="0" collapsed="false">
      <c r="A36" s="838"/>
      <c r="B36" s="807"/>
      <c r="C36" s="827" t="s">
        <v>23</v>
      </c>
      <c r="D36" s="819" t="n">
        <v>27</v>
      </c>
      <c r="E36" s="818"/>
      <c r="F36" s="820" t="s">
        <v>20</v>
      </c>
      <c r="G36" s="832" t="n">
        <v>0</v>
      </c>
    </row>
    <row r="37" customFormat="false" ht="59.25" hidden="false" customHeight="true" outlineLevel="0" collapsed="false">
      <c r="A37" s="838"/>
      <c r="B37" s="853" t="s">
        <v>37</v>
      </c>
      <c r="C37" s="853"/>
      <c r="D37" s="854" t="n">
        <v>28</v>
      </c>
      <c r="E37" s="855"/>
      <c r="F37" s="856" t="n">
        <f aca="false">F22-F24</f>
        <v>4500</v>
      </c>
      <c r="G37" s="837" t="s">
        <v>20</v>
      </c>
      <c r="H37" s="797"/>
      <c r="I37" s="797"/>
    </row>
    <row r="38" customFormat="false" ht="30" hidden="false" customHeight="true" outlineLevel="0" collapsed="false">
      <c r="A38" s="857" t="s">
        <v>38</v>
      </c>
      <c r="B38" s="858" t="s">
        <v>27</v>
      </c>
      <c r="C38" s="859" t="s">
        <v>39</v>
      </c>
      <c r="D38" s="860" t="n">
        <v>29</v>
      </c>
      <c r="E38" s="861"/>
      <c r="F38" s="862" t="n">
        <v>2000</v>
      </c>
      <c r="G38" s="863" t="n">
        <v>2000</v>
      </c>
    </row>
    <row r="39" customFormat="false" ht="39" hidden="false" customHeight="true" outlineLevel="0" collapsed="false">
      <c r="A39" s="857"/>
      <c r="B39" s="858"/>
      <c r="C39" s="792" t="s">
        <v>40</v>
      </c>
      <c r="D39" s="829" t="n">
        <v>30</v>
      </c>
      <c r="E39" s="794"/>
      <c r="F39" s="864" t="s">
        <v>20</v>
      </c>
      <c r="G39" s="796" t="n">
        <v>112</v>
      </c>
    </row>
    <row r="40" customFormat="false" ht="30" hidden="false" customHeight="true" outlineLevel="0" collapsed="false">
      <c r="A40" s="857"/>
      <c r="B40" s="851" t="s">
        <v>30</v>
      </c>
      <c r="C40" s="808" t="s">
        <v>41</v>
      </c>
      <c r="D40" s="865" t="n">
        <v>31</v>
      </c>
      <c r="E40" s="866"/>
      <c r="F40" s="867" t="s">
        <v>20</v>
      </c>
      <c r="G40" s="868" t="n">
        <v>2000</v>
      </c>
    </row>
    <row r="41" customFormat="false" ht="38.25" hidden="false" customHeight="true" outlineLevel="0" collapsed="false">
      <c r="A41" s="857"/>
      <c r="B41" s="851"/>
      <c r="C41" s="808" t="s">
        <v>40</v>
      </c>
      <c r="D41" s="814" t="n">
        <v>32</v>
      </c>
      <c r="E41" s="815"/>
      <c r="F41" s="816" t="s">
        <v>20</v>
      </c>
      <c r="G41" s="869" t="n">
        <v>112</v>
      </c>
    </row>
    <row r="42" customFormat="false" ht="60.75" hidden="false" customHeight="true" outlineLevel="0" collapsed="false">
      <c r="A42" s="857"/>
      <c r="B42" s="870" t="s">
        <v>42</v>
      </c>
      <c r="C42" s="870"/>
      <c r="D42" s="871" t="n">
        <v>33</v>
      </c>
      <c r="E42" s="872"/>
      <c r="F42" s="873" t="n">
        <f aca="false">F37-F38</f>
        <v>2500</v>
      </c>
      <c r="G42" s="874"/>
      <c r="H42" s="797"/>
      <c r="I42" s="797"/>
      <c r="J42" s="802"/>
      <c r="K42" s="802"/>
      <c r="L42" s="802"/>
      <c r="M42" s="802"/>
      <c r="N42" s="844"/>
      <c r="O42" s="844"/>
      <c r="P42" s="844"/>
      <c r="Q42" s="844"/>
      <c r="R42" s="844"/>
      <c r="S42" s="844"/>
      <c r="T42" s="844"/>
    </row>
    <row r="43" customFormat="false" ht="21" hidden="false" customHeight="true" outlineLevel="0" collapsed="false">
      <c r="A43" s="875" t="s">
        <v>43</v>
      </c>
      <c r="B43" s="875"/>
      <c r="C43" s="875"/>
      <c r="D43" s="875"/>
      <c r="E43" s="875"/>
      <c r="F43" s="875"/>
      <c r="G43" s="875"/>
    </row>
    <row r="44" customFormat="false" ht="21" hidden="false" customHeight="true" outlineLevel="0" collapsed="false">
      <c r="A44" s="875" t="s">
        <v>137</v>
      </c>
      <c r="B44" s="875"/>
      <c r="C44" s="875"/>
      <c r="D44" s="875"/>
      <c r="E44" s="875"/>
      <c r="F44" s="875"/>
      <c r="G44" s="875"/>
    </row>
    <row r="45" customFormat="false" ht="24" hidden="false" customHeight="true" outlineLevel="0" collapsed="false">
      <c r="A45" s="875" t="s">
        <v>45</v>
      </c>
      <c r="B45" s="875"/>
      <c r="C45" s="875"/>
      <c r="D45" s="875"/>
      <c r="E45" s="875"/>
      <c r="F45" s="875"/>
      <c r="G45" s="875"/>
    </row>
    <row r="46" customFormat="false" ht="24" hidden="false" customHeight="true" outlineLevel="0" collapsed="false">
      <c r="A46" s="875" t="s">
        <v>46</v>
      </c>
      <c r="B46" s="875"/>
      <c r="C46" s="875"/>
      <c r="D46" s="875"/>
      <c r="E46" s="875"/>
      <c r="F46" s="875"/>
      <c r="G46" s="875"/>
    </row>
    <row r="47" customFormat="false" ht="18.75" hidden="false" customHeight="true" outlineLevel="0" collapsed="false">
      <c r="A47" s="876" t="s">
        <v>47</v>
      </c>
      <c r="B47" s="877"/>
      <c r="C47" s="877"/>
      <c r="D47" s="877"/>
      <c r="E47" s="877"/>
      <c r="F47" s="877"/>
      <c r="G47" s="878"/>
    </row>
    <row r="48" customFormat="false" ht="22.5" hidden="false" customHeight="true" outlineLevel="0" collapsed="false">
      <c r="A48" s="879" t="s">
        <v>48</v>
      </c>
      <c r="B48" s="879"/>
      <c r="C48" s="879"/>
      <c r="D48" s="879"/>
      <c r="E48" s="879"/>
      <c r="F48" s="879"/>
      <c r="G48" s="879"/>
    </row>
    <row r="49" customFormat="false" ht="24" hidden="false" customHeight="true" outlineLevel="0" collapsed="false">
      <c r="A49" s="880" t="s">
        <v>49</v>
      </c>
      <c r="B49" s="880"/>
      <c r="C49" s="880"/>
      <c r="D49" s="880"/>
      <c r="E49" s="881"/>
      <c r="F49" s="882"/>
      <c r="G49" s="877"/>
    </row>
    <row r="50" customFormat="false" ht="24" hidden="false" customHeight="true" outlineLevel="0" collapsed="false">
      <c r="A50" s="880" t="s">
        <v>50</v>
      </c>
      <c r="B50" s="880"/>
      <c r="C50" s="880"/>
      <c r="D50" s="880"/>
      <c r="E50" s="881"/>
      <c r="F50" s="882"/>
      <c r="G50" s="877"/>
    </row>
    <row r="51" customFormat="false" ht="24" hidden="false" customHeight="true" outlineLevel="0" collapsed="false">
      <c r="A51" s="765" t="s">
        <v>51</v>
      </c>
      <c r="G51" s="877"/>
    </row>
    <row r="52" customFormat="false" ht="24" hidden="false" customHeight="true" outlineLevel="0" collapsed="false">
      <c r="A52" s="765" t="s">
        <v>52</v>
      </c>
      <c r="G52" s="877"/>
    </row>
    <row r="53" customFormat="false" ht="24" hidden="false" customHeight="true" outlineLevel="0" collapsed="false">
      <c r="A53" s="765" t="s">
        <v>53</v>
      </c>
      <c r="G53" s="877"/>
    </row>
    <row r="54" customFormat="false" ht="24" hidden="false" customHeight="true" outlineLevel="0" collapsed="false">
      <c r="A54" s="765" t="s">
        <v>54</v>
      </c>
      <c r="G54" s="877"/>
    </row>
    <row r="55" customFormat="false" ht="24" hidden="false" customHeight="true" outlineLevel="0" collapsed="false">
      <c r="A55" s="883"/>
      <c r="B55" s="884" t="s">
        <v>158</v>
      </c>
      <c r="C55" s="884"/>
      <c r="D55" s="884"/>
      <c r="F55" s="885" t="s">
        <v>159</v>
      </c>
      <c r="G55" s="885"/>
    </row>
    <row r="56" customFormat="false" ht="24" hidden="false" customHeight="true" outlineLevel="0" collapsed="false">
      <c r="A56" s="883"/>
      <c r="B56" s="884" t="s">
        <v>165</v>
      </c>
      <c r="C56" s="884"/>
      <c r="D56" s="884"/>
      <c r="E56" s="884"/>
      <c r="F56" s="885" t="s">
        <v>57</v>
      </c>
      <c r="G56" s="885"/>
    </row>
    <row r="57" customFormat="false" ht="24" hidden="false" customHeight="true" outlineLevel="0" collapsed="false">
      <c r="A57" s="883"/>
      <c r="B57" s="884"/>
      <c r="C57" s="884"/>
      <c r="D57" s="884"/>
      <c r="E57" s="884"/>
      <c r="F57" s="885"/>
      <c r="G57" s="886"/>
    </row>
    <row r="58" customFormat="false" ht="24" hidden="false" customHeight="true" outlineLevel="0" collapsed="false">
      <c r="C58" s="764" t="s">
        <v>58</v>
      </c>
      <c r="G58" s="764"/>
    </row>
    <row r="59" customFormat="false" ht="24" hidden="false" customHeight="true" outlineLevel="0" collapsed="false">
      <c r="A59" s="887"/>
      <c r="B59" s="888"/>
      <c r="C59" s="888"/>
      <c r="D59" s="889"/>
      <c r="E59" s="889"/>
      <c r="F59" s="890"/>
      <c r="G59" s="890"/>
    </row>
    <row r="60" customFormat="false" ht="24" hidden="false" customHeight="true" outlineLevel="0" collapsed="false">
      <c r="D60" s="889"/>
      <c r="E60" s="889"/>
      <c r="F60" s="890"/>
      <c r="G60" s="890"/>
    </row>
    <row r="61" customFormat="false" ht="24" hidden="false" customHeight="true" outlineLevel="0" collapsed="false">
      <c r="D61" s="889"/>
      <c r="E61" s="889"/>
      <c r="F61" s="890"/>
      <c r="G61" s="890"/>
    </row>
    <row r="62" customFormat="false" ht="15.75" hidden="false" customHeight="false" outlineLevel="0" collapsed="false">
      <c r="D62" s="889"/>
      <c r="E62" s="889"/>
      <c r="F62" s="890"/>
      <c r="G62" s="890"/>
    </row>
    <row r="63" customFormat="false" ht="16.5" hidden="false" customHeight="false" outlineLevel="0" collapsed="false">
      <c r="D63" s="889"/>
      <c r="E63" s="889"/>
      <c r="F63" s="890"/>
      <c r="G63" s="890"/>
    </row>
    <row r="64" customFormat="false" ht="15.75" hidden="false" customHeight="false" outlineLevel="0" collapsed="false">
      <c r="D64" s="891"/>
      <c r="E64" s="891"/>
      <c r="F64" s="892" t="s">
        <v>59</v>
      </c>
      <c r="G64" s="892"/>
    </row>
    <row r="69" customFormat="false" ht="15.75" hidden="false" customHeight="true" outlineLevel="0" collapsed="false">
      <c r="B69" s="875"/>
      <c r="C69" s="875"/>
      <c r="D69" s="875"/>
      <c r="E69" s="875"/>
      <c r="F69" s="875"/>
      <c r="G69" s="875"/>
    </row>
  </sheetData>
  <mergeCells count="46"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H12:I14"/>
    <mergeCell ref="B15:B17"/>
    <mergeCell ref="A18:B19"/>
    <mergeCell ref="A20:B21"/>
    <mergeCell ref="A22:C22"/>
    <mergeCell ref="H22:I22"/>
    <mergeCell ref="A23:A37"/>
    <mergeCell ref="B23:B25"/>
    <mergeCell ref="H24:M24"/>
    <mergeCell ref="B26:B28"/>
    <mergeCell ref="B29:B30"/>
    <mergeCell ref="B31:B32"/>
    <mergeCell ref="B33:B34"/>
    <mergeCell ref="B35:B36"/>
    <mergeCell ref="B37:C37"/>
    <mergeCell ref="H37:I37"/>
    <mergeCell ref="A38:A42"/>
    <mergeCell ref="B38:B39"/>
    <mergeCell ref="B40:B41"/>
    <mergeCell ref="B42:C42"/>
    <mergeCell ref="H42:I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3984375" defaultRowHeight="15.75" zeroHeight="false" outlineLevelRow="0" outlineLevelCol="0"/>
  <cols>
    <col collapsed="false" customWidth="false" hidden="false" outlineLevel="0" max="1" min="1" style="893" width="8.4"/>
    <col collapsed="false" customWidth="true" hidden="false" outlineLevel="0" max="2" min="2" style="894" width="48.93"/>
    <col collapsed="false" customWidth="true" hidden="false" outlineLevel="0" max="3" min="3" style="894" width="47.14"/>
    <col collapsed="false" customWidth="true" hidden="false" outlineLevel="0" max="4" min="4" style="894" width="7.2"/>
    <col collapsed="false" customWidth="true" hidden="true" outlineLevel="0" max="5" min="5" style="894" width="57.05"/>
    <col collapsed="false" customWidth="true" hidden="false" outlineLevel="0" max="7" min="6" style="894" width="38.58"/>
    <col collapsed="false" customWidth="false" hidden="false" outlineLevel="0" max="257" min="8" style="894" width="8.4"/>
  </cols>
  <sheetData>
    <row r="1" s="2" customFormat="true" ht="15.75" hidden="false" customHeight="false" outlineLevel="0" collapsed="false">
      <c r="A1" s="1"/>
      <c r="G1" s="3" t="s">
        <v>0</v>
      </c>
    </row>
    <row r="2" s="2" customFormat="true" ht="15.75" hidden="false" customHeight="false" outlineLevel="0" collapsed="false">
      <c r="A2" s="1"/>
      <c r="G2" s="3" t="s">
        <v>166</v>
      </c>
    </row>
    <row r="3" s="2" customFormat="true" ht="15.75" hidden="false" customHeight="false" outlineLevel="0" collapsed="false">
      <c r="A3" s="1"/>
      <c r="G3" s="3" t="s">
        <v>2</v>
      </c>
    </row>
    <row r="4" customFormat="false" ht="21" hidden="false" customHeight="true" outlineLevel="0" collapsed="false">
      <c r="A4" s="895"/>
      <c r="B4" s="896" t="s">
        <v>135</v>
      </c>
      <c r="C4" s="895"/>
      <c r="D4" s="895"/>
      <c r="E4" s="895"/>
      <c r="F4" s="895"/>
      <c r="G4" s="897"/>
    </row>
    <row r="5" customFormat="false" ht="15.75" hidden="false" customHeight="true" outlineLevel="0" collapsed="false">
      <c r="A5" s="895"/>
      <c r="B5" s="898"/>
      <c r="C5" s="898"/>
      <c r="D5" s="898"/>
      <c r="E5" s="898"/>
      <c r="F5" s="898"/>
      <c r="G5" s="898"/>
    </row>
    <row r="6" customFormat="false" ht="40.5" hidden="false" customHeight="true" outlineLevel="0" collapsed="false">
      <c r="A6" s="897"/>
      <c r="B6" s="899" t="s">
        <v>4</v>
      </c>
      <c r="C6" s="899"/>
      <c r="D6" s="899"/>
      <c r="E6" s="899"/>
      <c r="F6" s="899"/>
      <c r="G6" s="899"/>
    </row>
    <row r="7" customFormat="false" ht="16.5" hidden="false" customHeight="false" outlineLevel="0" collapsed="false">
      <c r="A7" s="900"/>
      <c r="F7" s="901"/>
      <c r="G7" s="902" t="s">
        <v>5</v>
      </c>
    </row>
    <row r="8" customFormat="false" ht="30" hidden="false" customHeight="true" outlineLevel="0" collapsed="false">
      <c r="A8" s="900"/>
      <c r="B8" s="903" t="s">
        <v>6</v>
      </c>
      <c r="C8" s="903"/>
      <c r="D8" s="904" t="s">
        <v>7</v>
      </c>
      <c r="E8" s="905"/>
      <c r="F8" s="906" t="s">
        <v>167</v>
      </c>
      <c r="G8" s="906"/>
    </row>
    <row r="9" customFormat="false" ht="30" hidden="false" customHeight="true" outlineLevel="0" collapsed="false">
      <c r="A9" s="900"/>
      <c r="B9" s="907" t="s">
        <v>9</v>
      </c>
      <c r="C9" s="907"/>
      <c r="D9" s="908" t="n">
        <v>1</v>
      </c>
      <c r="E9" s="909"/>
      <c r="F9" s="910" t="n">
        <f aca="false">2645889*25/1000</f>
        <v>66147.225</v>
      </c>
      <c r="G9" s="910"/>
    </row>
    <row r="10" customFormat="false" ht="60" hidden="false" customHeight="true" outlineLevel="0" collapsed="false">
      <c r="A10" s="900"/>
      <c r="B10" s="911" t="s">
        <v>10</v>
      </c>
      <c r="C10" s="911"/>
      <c r="D10" s="912" t="n">
        <v>2</v>
      </c>
      <c r="E10" s="912" t="s">
        <v>11</v>
      </c>
      <c r="F10" s="913" t="n">
        <f aca="false">F9</f>
        <v>66147.225</v>
      </c>
      <c r="G10" s="913"/>
    </row>
    <row r="11" customFormat="false" ht="30" hidden="false" customHeight="true" outlineLevel="0" collapsed="false">
      <c r="A11" s="900"/>
      <c r="B11" s="914"/>
      <c r="C11" s="914"/>
      <c r="D11" s="914"/>
      <c r="E11" s="915"/>
      <c r="F11" s="916" t="s">
        <v>12</v>
      </c>
      <c r="G11" s="917" t="s">
        <v>13</v>
      </c>
    </row>
    <row r="12" customFormat="false" ht="30" hidden="false" customHeight="true" outlineLevel="0" collapsed="false">
      <c r="A12" s="918" t="s">
        <v>153</v>
      </c>
      <c r="B12" s="919" t="s">
        <v>15</v>
      </c>
      <c r="C12" s="920" t="s">
        <v>16</v>
      </c>
      <c r="D12" s="921" t="n">
        <v>3</v>
      </c>
      <c r="E12" s="922"/>
      <c r="F12" s="923" t="n">
        <f aca="false">6160+11400+30200</f>
        <v>47760</v>
      </c>
      <c r="G12" s="924" t="n">
        <f aca="false">6160+11400+30200</f>
        <v>47760</v>
      </c>
    </row>
    <row r="13" customFormat="false" ht="42.75" hidden="false" customHeight="true" outlineLevel="0" collapsed="false">
      <c r="A13" s="918"/>
      <c r="B13" s="919"/>
      <c r="C13" s="925" t="s">
        <v>17</v>
      </c>
      <c r="D13" s="926" t="n">
        <v>4</v>
      </c>
      <c r="E13" s="927"/>
      <c r="F13" s="923" t="n">
        <f aca="false">19710+3400+30200</f>
        <v>53310</v>
      </c>
      <c r="G13" s="928" t="n">
        <f aca="false">19710+3400+7479+30200+118+37</f>
        <v>60944</v>
      </c>
    </row>
    <row r="14" customFormat="false" ht="30" hidden="false" customHeight="true" outlineLevel="0" collapsed="false">
      <c r="A14" s="918"/>
      <c r="B14" s="919"/>
      <c r="C14" s="929" t="s">
        <v>18</v>
      </c>
      <c r="D14" s="930" t="n">
        <v>5</v>
      </c>
      <c r="E14" s="929"/>
      <c r="F14" s="931" t="n">
        <f aca="false">(12627990.15+5362905.75)/1000+6948</f>
        <v>24938.8959</v>
      </c>
      <c r="G14" s="932" t="n">
        <f aca="false">(808+6994)+(47+7479)+(118+37)</f>
        <v>15483</v>
      </c>
    </row>
    <row r="15" customFormat="false" ht="30" hidden="false" customHeight="true" outlineLevel="0" collapsed="false">
      <c r="A15" s="918"/>
      <c r="B15" s="933" t="s">
        <v>19</v>
      </c>
      <c r="C15" s="934" t="s">
        <v>16</v>
      </c>
      <c r="D15" s="935" t="n">
        <v>6</v>
      </c>
      <c r="E15" s="936"/>
      <c r="F15" s="937" t="s">
        <v>20</v>
      </c>
      <c r="G15" s="938" t="n">
        <f aca="false">14000+15574</f>
        <v>29574</v>
      </c>
    </row>
    <row r="16" customFormat="false" ht="30" hidden="false" customHeight="true" outlineLevel="0" collapsed="false">
      <c r="A16" s="918"/>
      <c r="B16" s="933"/>
      <c r="C16" s="939" t="s">
        <v>17</v>
      </c>
      <c r="D16" s="940" t="n">
        <v>7</v>
      </c>
      <c r="E16" s="941"/>
      <c r="F16" s="942" t="s">
        <v>20</v>
      </c>
      <c r="G16" s="943" t="n">
        <f aca="false">14000+3974+495</f>
        <v>18469</v>
      </c>
    </row>
    <row r="17" customFormat="false" ht="30" hidden="false" customHeight="true" outlineLevel="0" collapsed="false">
      <c r="A17" s="918"/>
      <c r="B17" s="933"/>
      <c r="C17" s="944" t="s">
        <v>18</v>
      </c>
      <c r="D17" s="945" t="n">
        <v>8</v>
      </c>
      <c r="E17" s="944"/>
      <c r="F17" s="946" t="s">
        <v>20</v>
      </c>
      <c r="G17" s="947" t="n">
        <f aca="false">221+3233+495</f>
        <v>3949</v>
      </c>
    </row>
    <row r="18" customFormat="false" ht="30" hidden="false" customHeight="true" outlineLevel="0" collapsed="false">
      <c r="A18" s="948" t="s">
        <v>154</v>
      </c>
      <c r="B18" s="948"/>
      <c r="C18" s="949" t="s">
        <v>22</v>
      </c>
      <c r="D18" s="950" t="n">
        <v>9</v>
      </c>
      <c r="E18" s="922"/>
      <c r="F18" s="951" t="s">
        <v>20</v>
      </c>
      <c r="G18" s="952" t="n">
        <f aca="false">4821+2961-156+30200</f>
        <v>37826</v>
      </c>
    </row>
    <row r="19" customFormat="false" ht="30" hidden="false" customHeight="true" outlineLevel="0" collapsed="false">
      <c r="A19" s="948"/>
      <c r="B19" s="948"/>
      <c r="C19" s="953" t="s">
        <v>23</v>
      </c>
      <c r="D19" s="954" t="n">
        <v>10</v>
      </c>
      <c r="E19" s="955"/>
      <c r="F19" s="956" t="s">
        <v>20</v>
      </c>
      <c r="G19" s="957" t="n">
        <f aca="false">14520-495</f>
        <v>14025</v>
      </c>
    </row>
    <row r="20" customFormat="false" ht="30" hidden="false" customHeight="true" outlineLevel="0" collapsed="false">
      <c r="A20" s="948" t="s">
        <v>155</v>
      </c>
      <c r="B20" s="948"/>
      <c r="C20" s="949" t="s">
        <v>22</v>
      </c>
      <c r="D20" s="950" t="n">
        <v>11</v>
      </c>
      <c r="E20" s="922"/>
      <c r="F20" s="958" t="s">
        <v>20</v>
      </c>
      <c r="G20" s="959" t="n">
        <v>0</v>
      </c>
    </row>
    <row r="21" customFormat="false" ht="30" hidden="false" customHeight="true" outlineLevel="0" collapsed="false">
      <c r="A21" s="948"/>
      <c r="B21" s="948"/>
      <c r="C21" s="960" t="s">
        <v>23</v>
      </c>
      <c r="D21" s="954" t="n">
        <v>12</v>
      </c>
      <c r="E21" s="955"/>
      <c r="F21" s="956" t="s">
        <v>20</v>
      </c>
      <c r="G21" s="961" t="n">
        <v>0</v>
      </c>
    </row>
    <row r="22" customFormat="false" ht="63.75" hidden="false" customHeight="true" outlineLevel="0" collapsed="false">
      <c r="A22" s="962" t="s">
        <v>25</v>
      </c>
      <c r="B22" s="962"/>
      <c r="C22" s="962"/>
      <c r="D22" s="963" t="n">
        <v>13</v>
      </c>
      <c r="E22" s="964"/>
      <c r="F22" s="965" t="n">
        <f aca="false">F10-F13</f>
        <v>12837.225</v>
      </c>
      <c r="G22" s="966" t="s">
        <v>20</v>
      </c>
    </row>
    <row r="23" customFormat="false" ht="30" hidden="false" customHeight="true" outlineLevel="0" collapsed="false">
      <c r="A23" s="967" t="s">
        <v>26</v>
      </c>
      <c r="B23" s="968" t="s">
        <v>27</v>
      </c>
      <c r="C23" s="969" t="s">
        <v>16</v>
      </c>
      <c r="D23" s="921" t="n">
        <v>14</v>
      </c>
      <c r="E23" s="970"/>
      <c r="F23" s="971" t="n">
        <v>3540</v>
      </c>
      <c r="G23" s="972" t="n">
        <v>3540</v>
      </c>
    </row>
    <row r="24" customFormat="false" ht="34.5" hidden="false" customHeight="true" outlineLevel="0" collapsed="false">
      <c r="A24" s="967"/>
      <c r="B24" s="968"/>
      <c r="C24" s="925" t="s">
        <v>28</v>
      </c>
      <c r="D24" s="926" t="n">
        <v>15</v>
      </c>
      <c r="E24" s="927"/>
      <c r="F24" s="973" t="n">
        <f aca="false">3540</f>
        <v>3540</v>
      </c>
      <c r="G24" s="974" t="n">
        <f aca="false">3540+33123+621+1832</f>
        <v>39116</v>
      </c>
    </row>
    <row r="25" customFormat="false" ht="30" hidden="false" customHeight="true" outlineLevel="0" collapsed="false">
      <c r="A25" s="967"/>
      <c r="B25" s="968"/>
      <c r="C25" s="929" t="s">
        <v>29</v>
      </c>
      <c r="D25" s="930" t="n">
        <v>16</v>
      </c>
      <c r="E25" s="929"/>
      <c r="F25" s="931" t="n">
        <v>1501</v>
      </c>
      <c r="G25" s="975" t="n">
        <f aca="false">621+1832+33123+3540</f>
        <v>39116</v>
      </c>
    </row>
    <row r="26" customFormat="false" ht="30" hidden="false" customHeight="true" outlineLevel="0" collapsed="false">
      <c r="A26" s="967"/>
      <c r="B26" s="976" t="s">
        <v>30</v>
      </c>
      <c r="C26" s="934" t="s">
        <v>16</v>
      </c>
      <c r="D26" s="935" t="n">
        <v>17</v>
      </c>
      <c r="E26" s="936"/>
      <c r="F26" s="937" t="s">
        <v>20</v>
      </c>
      <c r="G26" s="977" t="n">
        <v>0</v>
      </c>
    </row>
    <row r="27" customFormat="false" ht="37.5" hidden="false" customHeight="true" outlineLevel="0" collapsed="false">
      <c r="A27" s="967"/>
      <c r="B27" s="976"/>
      <c r="C27" s="939" t="s">
        <v>28</v>
      </c>
      <c r="D27" s="940" t="n">
        <v>18</v>
      </c>
      <c r="E27" s="941"/>
      <c r="F27" s="942" t="s">
        <v>20</v>
      </c>
      <c r="G27" s="974" t="n">
        <f aca="false">97+2600+7668</f>
        <v>10365</v>
      </c>
    </row>
    <row r="28" customFormat="false" ht="30" hidden="false" customHeight="true" outlineLevel="0" collapsed="false">
      <c r="A28" s="967"/>
      <c r="B28" s="976"/>
      <c r="C28" s="953" t="s">
        <v>29</v>
      </c>
      <c r="D28" s="978" t="n">
        <v>19</v>
      </c>
      <c r="E28" s="953"/>
      <c r="F28" s="956" t="s">
        <v>20</v>
      </c>
      <c r="G28" s="979" t="n">
        <f aca="false">2600+7668</f>
        <v>10268</v>
      </c>
    </row>
    <row r="29" customFormat="false" ht="30" hidden="false" customHeight="true" outlineLevel="0" collapsed="false">
      <c r="A29" s="967"/>
      <c r="B29" s="980" t="s">
        <v>31</v>
      </c>
      <c r="C29" s="949" t="s">
        <v>22</v>
      </c>
      <c r="D29" s="981" t="n">
        <v>20</v>
      </c>
      <c r="E29" s="982"/>
      <c r="F29" s="958" t="s">
        <v>20</v>
      </c>
      <c r="G29" s="972" t="n">
        <f aca="false">837+1413</f>
        <v>2250</v>
      </c>
    </row>
    <row r="30" customFormat="false" ht="30" hidden="false" customHeight="true" outlineLevel="0" collapsed="false">
      <c r="A30" s="967"/>
      <c r="B30" s="980"/>
      <c r="C30" s="978" t="s">
        <v>32</v>
      </c>
      <c r="D30" s="978" t="n">
        <v>21</v>
      </c>
      <c r="E30" s="953"/>
      <c r="F30" s="956" t="s">
        <v>20</v>
      </c>
      <c r="G30" s="975" t="n">
        <f aca="false">8+3748</f>
        <v>3756</v>
      </c>
    </row>
    <row r="31" customFormat="false" ht="30" hidden="false" customHeight="true" outlineLevel="0" collapsed="false">
      <c r="A31" s="967"/>
      <c r="B31" s="983" t="s">
        <v>33</v>
      </c>
      <c r="C31" s="949" t="s">
        <v>22</v>
      </c>
      <c r="D31" s="950" t="n">
        <v>22</v>
      </c>
      <c r="E31" s="922"/>
      <c r="F31" s="958" t="s">
        <v>20</v>
      </c>
      <c r="G31" s="959" t="n">
        <v>0</v>
      </c>
    </row>
    <row r="32" customFormat="false" ht="30" hidden="false" customHeight="true" outlineLevel="0" collapsed="false">
      <c r="A32" s="967"/>
      <c r="B32" s="983"/>
      <c r="C32" s="984" t="s">
        <v>32</v>
      </c>
      <c r="D32" s="954" t="n">
        <v>23</v>
      </c>
      <c r="E32" s="955"/>
      <c r="F32" s="956" t="s">
        <v>20</v>
      </c>
      <c r="G32" s="961" t="n">
        <v>0</v>
      </c>
    </row>
    <row r="33" customFormat="false" ht="30" hidden="false" customHeight="true" outlineLevel="0" collapsed="false">
      <c r="A33" s="967"/>
      <c r="B33" s="980" t="s">
        <v>157</v>
      </c>
      <c r="C33" s="981" t="s">
        <v>22</v>
      </c>
      <c r="D33" s="921" t="n">
        <v>24</v>
      </c>
      <c r="E33" s="970"/>
      <c r="F33" s="958" t="s">
        <v>20</v>
      </c>
      <c r="G33" s="972" t="n">
        <f aca="false">1113+837</f>
        <v>1950</v>
      </c>
    </row>
    <row r="34" customFormat="false" ht="30" hidden="false" customHeight="true" outlineLevel="0" collapsed="false">
      <c r="A34" s="967"/>
      <c r="B34" s="980"/>
      <c r="C34" s="953" t="s">
        <v>23</v>
      </c>
      <c r="D34" s="954" t="n">
        <v>25</v>
      </c>
      <c r="E34" s="955"/>
      <c r="F34" s="956" t="s">
        <v>20</v>
      </c>
      <c r="G34" s="979" t="n">
        <f aca="false">2491+8</f>
        <v>2499</v>
      </c>
    </row>
    <row r="35" customFormat="false" ht="30" hidden="false" customHeight="true" outlineLevel="0" collapsed="false">
      <c r="A35" s="967"/>
      <c r="B35" s="976" t="s">
        <v>35</v>
      </c>
      <c r="C35" s="949" t="s">
        <v>36</v>
      </c>
      <c r="D35" s="950" t="n">
        <v>26</v>
      </c>
      <c r="E35" s="922"/>
      <c r="F35" s="958" t="s">
        <v>20</v>
      </c>
      <c r="G35" s="959" t="n">
        <v>0</v>
      </c>
    </row>
    <row r="36" customFormat="false" ht="30" hidden="false" customHeight="true" outlineLevel="0" collapsed="false">
      <c r="A36" s="967"/>
      <c r="B36" s="976"/>
      <c r="C36" s="953" t="s">
        <v>23</v>
      </c>
      <c r="D36" s="954" t="n">
        <v>27</v>
      </c>
      <c r="E36" s="955"/>
      <c r="F36" s="956" t="s">
        <v>20</v>
      </c>
      <c r="G36" s="961" t="n">
        <v>0</v>
      </c>
    </row>
    <row r="37" customFormat="false" ht="62.25" hidden="false" customHeight="true" outlineLevel="0" collapsed="false">
      <c r="A37" s="967"/>
      <c r="B37" s="985" t="s">
        <v>37</v>
      </c>
      <c r="C37" s="985"/>
      <c r="D37" s="986" t="n">
        <v>28</v>
      </c>
      <c r="E37" s="987"/>
      <c r="F37" s="988" t="n">
        <f aca="false">F22-F24</f>
        <v>9297.22500000001</v>
      </c>
      <c r="G37" s="966" t="s">
        <v>20</v>
      </c>
    </row>
    <row r="38" customFormat="false" ht="30" hidden="false" customHeight="true" outlineLevel="0" collapsed="false">
      <c r="A38" s="989" t="s">
        <v>38</v>
      </c>
      <c r="B38" s="990" t="s">
        <v>27</v>
      </c>
      <c r="C38" s="991" t="s">
        <v>39</v>
      </c>
      <c r="D38" s="992" t="n">
        <v>29</v>
      </c>
      <c r="E38" s="993"/>
      <c r="F38" s="994" t="n">
        <v>10000</v>
      </c>
      <c r="G38" s="995" t="n">
        <v>10000</v>
      </c>
    </row>
    <row r="39" customFormat="false" ht="39" hidden="false" customHeight="true" outlineLevel="0" collapsed="false">
      <c r="A39" s="989"/>
      <c r="B39" s="990"/>
      <c r="C39" s="920" t="s">
        <v>40</v>
      </c>
      <c r="D39" s="950" t="n">
        <v>30</v>
      </c>
      <c r="E39" s="922"/>
      <c r="F39" s="951" t="s">
        <v>20</v>
      </c>
      <c r="G39" s="924" t="n">
        <v>0</v>
      </c>
    </row>
    <row r="40" customFormat="false" ht="30" hidden="false" customHeight="true" outlineLevel="0" collapsed="false">
      <c r="A40" s="989"/>
      <c r="B40" s="983" t="s">
        <v>30</v>
      </c>
      <c r="C40" s="934" t="s">
        <v>41</v>
      </c>
      <c r="D40" s="996" t="n">
        <v>31</v>
      </c>
      <c r="E40" s="997"/>
      <c r="F40" s="998" t="s">
        <v>20</v>
      </c>
      <c r="G40" s="999" t="n">
        <v>0</v>
      </c>
    </row>
    <row r="41" customFormat="false" ht="38.25" hidden="false" customHeight="true" outlineLevel="0" collapsed="false">
      <c r="A41" s="989"/>
      <c r="B41" s="983"/>
      <c r="C41" s="934" t="s">
        <v>40</v>
      </c>
      <c r="D41" s="940" t="n">
        <v>32</v>
      </c>
      <c r="E41" s="941"/>
      <c r="F41" s="942" t="s">
        <v>20</v>
      </c>
      <c r="G41" s="1000" t="n">
        <v>0</v>
      </c>
    </row>
    <row r="42" customFormat="false" ht="54" hidden="false" customHeight="true" outlineLevel="0" collapsed="false">
      <c r="A42" s="989"/>
      <c r="B42" s="1001" t="s">
        <v>42</v>
      </c>
      <c r="C42" s="1001"/>
      <c r="D42" s="1002" t="n">
        <v>33</v>
      </c>
      <c r="E42" s="1003"/>
      <c r="F42" s="1004" t="n">
        <f aca="false">F37-F38</f>
        <v>-702.774999999994</v>
      </c>
      <c r="G42" s="1005"/>
    </row>
    <row r="43" customFormat="false" ht="24.75" hidden="false" customHeight="true" outlineLevel="0" collapsed="false">
      <c r="A43" s="1006" t="s">
        <v>43</v>
      </c>
      <c r="B43" s="1006"/>
      <c r="C43" s="1006"/>
      <c r="D43" s="1006"/>
      <c r="E43" s="1006"/>
      <c r="F43" s="1006"/>
      <c r="G43" s="1006"/>
    </row>
    <row r="44" customFormat="false" ht="17.25" hidden="false" customHeight="true" outlineLevel="0" collapsed="false">
      <c r="A44" s="1006" t="s">
        <v>137</v>
      </c>
      <c r="B44" s="1006"/>
      <c r="C44" s="1006"/>
      <c r="D44" s="1006"/>
      <c r="E44" s="1006"/>
      <c r="F44" s="1006"/>
      <c r="G44" s="1006"/>
    </row>
    <row r="45" customFormat="false" ht="24" hidden="false" customHeight="true" outlineLevel="0" collapsed="false">
      <c r="A45" s="1006" t="s">
        <v>45</v>
      </c>
      <c r="B45" s="1006"/>
      <c r="C45" s="1006"/>
      <c r="D45" s="1006"/>
      <c r="E45" s="1006"/>
      <c r="F45" s="1006"/>
      <c r="G45" s="1006"/>
    </row>
    <row r="46" customFormat="false" ht="18" hidden="false" customHeight="true" outlineLevel="0" collapsed="false">
      <c r="A46" s="1006" t="s">
        <v>46</v>
      </c>
      <c r="B46" s="1006"/>
      <c r="C46" s="1006"/>
      <c r="D46" s="1006"/>
      <c r="E46" s="1006"/>
      <c r="F46" s="1006"/>
      <c r="G46" s="1006"/>
    </row>
    <row r="47" customFormat="false" ht="15" hidden="false" customHeight="true" outlineLevel="0" collapsed="false">
      <c r="A47" s="1007" t="s">
        <v>47</v>
      </c>
      <c r="B47" s="1008"/>
      <c r="C47" s="1008"/>
      <c r="D47" s="1008"/>
      <c r="E47" s="1008"/>
      <c r="F47" s="1008"/>
      <c r="G47" s="1009"/>
    </row>
    <row r="48" customFormat="false" ht="19.5" hidden="false" customHeight="true" outlineLevel="0" collapsed="false">
      <c r="A48" s="1010" t="s">
        <v>48</v>
      </c>
      <c r="B48" s="1010"/>
      <c r="C48" s="1010"/>
      <c r="D48" s="1010"/>
      <c r="E48" s="1010"/>
      <c r="F48" s="1010"/>
      <c r="G48" s="1010"/>
    </row>
    <row r="49" customFormat="false" ht="20.25" hidden="false" customHeight="true" outlineLevel="0" collapsed="false">
      <c r="A49" s="1011" t="s">
        <v>49</v>
      </c>
      <c r="B49" s="1011"/>
      <c r="C49" s="1011"/>
      <c r="D49" s="1011"/>
      <c r="E49" s="1012"/>
      <c r="F49" s="1013"/>
      <c r="G49" s="1008"/>
    </row>
    <row r="50" customFormat="false" ht="18.75" hidden="false" customHeight="true" outlineLevel="0" collapsed="false">
      <c r="A50" s="1011" t="s">
        <v>50</v>
      </c>
      <c r="B50" s="1011"/>
      <c r="C50" s="1011"/>
      <c r="D50" s="1011"/>
      <c r="E50" s="1012"/>
      <c r="F50" s="1013"/>
      <c r="G50" s="1008"/>
    </row>
    <row r="51" customFormat="false" ht="18" hidden="false" customHeight="true" outlineLevel="0" collapsed="false">
      <c r="A51" s="894" t="s">
        <v>51</v>
      </c>
      <c r="G51" s="1008"/>
    </row>
    <row r="52" customFormat="false" ht="20.25" hidden="false" customHeight="true" outlineLevel="0" collapsed="false">
      <c r="A52" s="894" t="s">
        <v>52</v>
      </c>
      <c r="G52" s="1008"/>
    </row>
    <row r="53" customFormat="false" ht="18.75" hidden="false" customHeight="true" outlineLevel="0" collapsed="false">
      <c r="A53" s="894" t="s">
        <v>53</v>
      </c>
      <c r="G53" s="1008"/>
    </row>
    <row r="54" customFormat="false" ht="17.25" hidden="false" customHeight="true" outlineLevel="0" collapsed="false">
      <c r="A54" s="894" t="s">
        <v>54</v>
      </c>
      <c r="G54" s="1008"/>
    </row>
    <row r="55" customFormat="false" ht="15.75" hidden="false" customHeight="true" outlineLevel="0" collapsed="false">
      <c r="A55" s="894"/>
      <c r="G55" s="1008"/>
    </row>
    <row r="56" customFormat="false" ht="24" hidden="false" customHeight="true" outlineLevel="0" collapsed="false">
      <c r="A56" s="1014"/>
      <c r="B56" s="1015" t="s">
        <v>158</v>
      </c>
      <c r="C56" s="1015"/>
      <c r="D56" s="1015"/>
      <c r="F56" s="1016" t="s">
        <v>159</v>
      </c>
      <c r="G56" s="1016"/>
    </row>
    <row r="57" customFormat="false" ht="24" hidden="false" customHeight="true" outlineLevel="0" collapsed="false">
      <c r="A57" s="1014"/>
      <c r="B57" s="1015" t="s">
        <v>168</v>
      </c>
      <c r="C57" s="1015"/>
      <c r="D57" s="1015"/>
      <c r="E57" s="1015"/>
      <c r="F57" s="1016" t="s">
        <v>130</v>
      </c>
      <c r="G57" s="1016"/>
    </row>
    <row r="58" customFormat="false" ht="24" hidden="false" customHeight="true" outlineLevel="0" collapsed="false">
      <c r="A58" s="1014"/>
      <c r="B58" s="1015"/>
      <c r="C58" s="1015"/>
      <c r="D58" s="1015"/>
      <c r="E58" s="1015"/>
      <c r="F58" s="1016"/>
      <c r="G58" s="1017"/>
    </row>
    <row r="59" customFormat="false" ht="24" hidden="false" customHeight="true" outlineLevel="0" collapsed="false">
      <c r="C59" s="893" t="s">
        <v>58</v>
      </c>
      <c r="G59" s="893"/>
    </row>
    <row r="60" customFormat="false" ht="24" hidden="false" customHeight="true" outlineLevel="0" collapsed="false">
      <c r="A60" s="1018"/>
      <c r="B60" s="1019"/>
      <c r="C60" s="1019"/>
      <c r="D60" s="1020"/>
      <c r="E60" s="1020"/>
      <c r="F60" s="1021"/>
      <c r="G60" s="1021"/>
    </row>
    <row r="61" customFormat="false" ht="24" hidden="false" customHeight="true" outlineLevel="0" collapsed="false">
      <c r="D61" s="1020"/>
      <c r="E61" s="1020"/>
      <c r="F61" s="1021"/>
      <c r="G61" s="1021"/>
    </row>
    <row r="62" customFormat="false" ht="24" hidden="false" customHeight="true" outlineLevel="0" collapsed="false">
      <c r="D62" s="1020"/>
      <c r="E62" s="1020"/>
      <c r="F62" s="1021"/>
      <c r="G62" s="1021"/>
    </row>
    <row r="63" customFormat="false" ht="15.75" hidden="false" customHeight="false" outlineLevel="0" collapsed="false">
      <c r="D63" s="1020"/>
      <c r="E63" s="1020"/>
      <c r="F63" s="1021"/>
      <c r="G63" s="1021"/>
    </row>
    <row r="64" customFormat="false" ht="16.5" hidden="false" customHeight="false" outlineLevel="0" collapsed="false">
      <c r="D64" s="1020"/>
      <c r="E64" s="1020"/>
      <c r="F64" s="1021"/>
      <c r="G64" s="1021"/>
    </row>
    <row r="65" customFormat="false" ht="15.75" hidden="false" customHeight="false" outlineLevel="0" collapsed="false">
      <c r="D65" s="1022"/>
      <c r="E65" s="1022"/>
      <c r="F65" s="1023" t="s">
        <v>59</v>
      </c>
      <c r="G65" s="1023"/>
    </row>
    <row r="70" customFormat="false" ht="15.75" hidden="false" customHeight="false" outlineLevel="0" collapsed="false">
      <c r="B70" s="1006"/>
      <c r="C70" s="1006"/>
      <c r="D70" s="1006"/>
      <c r="E70" s="1006"/>
      <c r="F70" s="1006"/>
      <c r="G70" s="1006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6:D56"/>
    <mergeCell ref="F56:G56"/>
    <mergeCell ref="F57:G57"/>
    <mergeCell ref="F60:G64"/>
    <mergeCell ref="F65:G65"/>
    <mergeCell ref="B70:G70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N47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selection pane="topLeft" activeCell="T3" activeCellId="0" sqref="T3"/>
    </sheetView>
  </sheetViews>
  <sheetFormatPr defaultColWidth="9.59765625" defaultRowHeight="15" zeroHeight="false" outlineLevelRow="0" outlineLevelCol="0"/>
  <cols>
    <col collapsed="false" customWidth="true" hidden="false" outlineLevel="0" max="1" min="1" style="1024" width="56.89"/>
    <col collapsed="false" customWidth="true" hidden="false" outlineLevel="0" max="2" min="2" style="1024" width="17.41"/>
    <col collapsed="false" customWidth="true" hidden="false" outlineLevel="0" max="4" min="3" style="1024" width="16.35"/>
    <col collapsed="false" customWidth="true" hidden="false" outlineLevel="0" max="6" min="5" style="1024" width="16.05"/>
    <col collapsed="false" customWidth="true" hidden="false" outlineLevel="0" max="7" min="7" style="1024" width="16.35"/>
    <col collapsed="false" customWidth="true" hidden="false" outlineLevel="0" max="8" min="8" style="1024" width="15.31"/>
    <col collapsed="false" customWidth="true" hidden="false" outlineLevel="0" max="10" min="9" style="1024" width="15.9"/>
    <col collapsed="false" customWidth="true" hidden="false" outlineLevel="0" max="20" min="11" style="1024" width="15.15"/>
    <col collapsed="false" customWidth="false" hidden="false" outlineLevel="0" max="170" min="21" style="1025" width="9.6"/>
    <col collapsed="false" customWidth="false" hidden="false" outlineLevel="0" max="257" min="171" style="1024" width="9.6"/>
  </cols>
  <sheetData>
    <row r="1" s="1026" customFormat="true" ht="15.75" hidden="false" customHeight="false" outlineLevel="0" collapsed="false">
      <c r="T1" s="3" t="s">
        <v>0</v>
      </c>
      <c r="U1" s="1027"/>
      <c r="V1" s="1027"/>
      <c r="W1" s="1027"/>
      <c r="X1" s="1027"/>
      <c r="Y1" s="1027"/>
      <c r="Z1" s="1027"/>
      <c r="AA1" s="1027"/>
      <c r="AB1" s="1027"/>
      <c r="AC1" s="1027"/>
      <c r="AD1" s="1027"/>
      <c r="AE1" s="1027"/>
      <c r="AF1" s="1027"/>
      <c r="AG1" s="1027"/>
      <c r="AH1" s="1027"/>
      <c r="AI1" s="1027"/>
      <c r="AJ1" s="1027"/>
      <c r="AK1" s="1027"/>
      <c r="AL1" s="1027"/>
      <c r="AM1" s="1027"/>
      <c r="AN1" s="1027"/>
      <c r="AO1" s="1027"/>
      <c r="AP1" s="1027"/>
      <c r="AQ1" s="1027"/>
      <c r="AR1" s="1027"/>
      <c r="AS1" s="1027"/>
      <c r="AT1" s="1027"/>
      <c r="AU1" s="1027"/>
      <c r="AV1" s="1027"/>
      <c r="AW1" s="1027"/>
      <c r="AX1" s="1027"/>
      <c r="AY1" s="1027"/>
      <c r="AZ1" s="1027"/>
      <c r="BA1" s="1027"/>
      <c r="BB1" s="1027"/>
      <c r="BC1" s="1027"/>
      <c r="BD1" s="1027"/>
      <c r="BE1" s="1027"/>
      <c r="BF1" s="1027"/>
      <c r="BG1" s="1027"/>
      <c r="BH1" s="1027"/>
      <c r="BI1" s="1027"/>
      <c r="BJ1" s="1027"/>
      <c r="BK1" s="1027"/>
      <c r="BL1" s="1027"/>
      <c r="BM1" s="1027"/>
      <c r="BN1" s="1027"/>
      <c r="BO1" s="1027"/>
      <c r="BP1" s="1027"/>
      <c r="BQ1" s="1027"/>
      <c r="BR1" s="1027"/>
      <c r="BS1" s="1027"/>
      <c r="BT1" s="1027"/>
      <c r="BU1" s="1027"/>
      <c r="BV1" s="1027"/>
      <c r="BW1" s="1027"/>
      <c r="BX1" s="1027"/>
      <c r="BY1" s="1027"/>
      <c r="BZ1" s="1027"/>
      <c r="CA1" s="1027"/>
      <c r="CB1" s="1027"/>
      <c r="CC1" s="1027"/>
      <c r="CD1" s="1027"/>
      <c r="CE1" s="1027"/>
      <c r="CF1" s="1027"/>
      <c r="CG1" s="1027"/>
      <c r="CH1" s="1027"/>
      <c r="CI1" s="1027"/>
      <c r="CJ1" s="1027"/>
      <c r="CK1" s="1027"/>
      <c r="CL1" s="1027"/>
      <c r="CM1" s="1027"/>
      <c r="CN1" s="1027"/>
      <c r="CO1" s="1027"/>
      <c r="CP1" s="1027"/>
      <c r="CQ1" s="1027"/>
      <c r="CR1" s="1027"/>
      <c r="CS1" s="1027"/>
      <c r="CT1" s="1027"/>
      <c r="CU1" s="1027"/>
      <c r="CV1" s="1027"/>
      <c r="CW1" s="1027"/>
      <c r="CX1" s="1027"/>
      <c r="CY1" s="1027"/>
      <c r="CZ1" s="1027"/>
      <c r="DA1" s="1027"/>
      <c r="DB1" s="1027"/>
      <c r="DC1" s="1027"/>
      <c r="DD1" s="1027"/>
      <c r="DE1" s="1027"/>
      <c r="DF1" s="1027"/>
      <c r="DG1" s="1027"/>
      <c r="DH1" s="1027"/>
      <c r="DI1" s="1027"/>
      <c r="DJ1" s="1027"/>
      <c r="DK1" s="1027"/>
      <c r="DL1" s="1027"/>
      <c r="DM1" s="1027"/>
      <c r="DN1" s="1027"/>
      <c r="DO1" s="1027"/>
      <c r="DP1" s="1027"/>
      <c r="DQ1" s="1027"/>
      <c r="DR1" s="1027"/>
      <c r="DS1" s="1027"/>
      <c r="DT1" s="1027"/>
      <c r="DU1" s="1027"/>
      <c r="DV1" s="1027"/>
      <c r="DW1" s="1027"/>
      <c r="DX1" s="1027"/>
      <c r="DY1" s="1027"/>
      <c r="DZ1" s="1027"/>
      <c r="EA1" s="1027"/>
      <c r="EB1" s="1027"/>
      <c r="EC1" s="1027"/>
      <c r="ED1" s="1027"/>
      <c r="EE1" s="1027"/>
      <c r="EF1" s="1027"/>
      <c r="EG1" s="1027"/>
      <c r="EH1" s="1027"/>
      <c r="EI1" s="1027"/>
      <c r="EJ1" s="1027"/>
      <c r="EK1" s="1027"/>
      <c r="EL1" s="1027"/>
      <c r="EM1" s="1027"/>
      <c r="EN1" s="1027"/>
      <c r="EO1" s="1027"/>
      <c r="EP1" s="1027"/>
      <c r="EQ1" s="1027"/>
      <c r="ER1" s="1027"/>
      <c r="ES1" s="1027"/>
      <c r="ET1" s="1027"/>
      <c r="EU1" s="1027"/>
      <c r="EV1" s="1027"/>
      <c r="EW1" s="1027"/>
      <c r="EX1" s="1027"/>
      <c r="EY1" s="1027"/>
      <c r="EZ1" s="1027"/>
      <c r="FA1" s="1027"/>
      <c r="FB1" s="1027"/>
      <c r="FC1" s="1027"/>
      <c r="FD1" s="1027"/>
      <c r="FE1" s="1027"/>
      <c r="FF1" s="1027"/>
      <c r="FG1" s="1027"/>
      <c r="FH1" s="1027"/>
      <c r="FI1" s="1027"/>
      <c r="FJ1" s="1027"/>
      <c r="FK1" s="1027"/>
      <c r="FL1" s="1027"/>
      <c r="FM1" s="1027"/>
      <c r="FN1" s="1027"/>
    </row>
    <row r="2" s="1026" customFormat="true" ht="15.75" hidden="false" customHeight="false" outlineLevel="0" collapsed="false">
      <c r="T2" s="3" t="s">
        <v>169</v>
      </c>
      <c r="U2" s="1027"/>
      <c r="V2" s="1027"/>
      <c r="W2" s="1027"/>
      <c r="X2" s="1027"/>
      <c r="Y2" s="1027"/>
      <c r="Z2" s="1027"/>
      <c r="AA2" s="1027"/>
      <c r="AB2" s="1027"/>
      <c r="AC2" s="1027"/>
      <c r="AD2" s="1027"/>
      <c r="AE2" s="1027"/>
      <c r="AF2" s="1027"/>
      <c r="AG2" s="1027"/>
      <c r="AH2" s="1027"/>
      <c r="AI2" s="1027"/>
      <c r="AJ2" s="1027"/>
      <c r="AK2" s="1027"/>
      <c r="AL2" s="1027"/>
      <c r="AM2" s="1027"/>
      <c r="AN2" s="1027"/>
      <c r="AO2" s="1027"/>
      <c r="AP2" s="1027"/>
      <c r="AQ2" s="1027"/>
      <c r="AR2" s="1027"/>
      <c r="AS2" s="1027"/>
      <c r="AT2" s="1027"/>
      <c r="AU2" s="1027"/>
      <c r="AV2" s="1027"/>
      <c r="AW2" s="1027"/>
      <c r="AX2" s="1027"/>
      <c r="AY2" s="1027"/>
      <c r="AZ2" s="1027"/>
      <c r="BA2" s="1027"/>
      <c r="BB2" s="1027"/>
      <c r="BC2" s="1027"/>
      <c r="BD2" s="1027"/>
      <c r="BE2" s="1027"/>
      <c r="BF2" s="1027"/>
      <c r="BG2" s="1027"/>
      <c r="BH2" s="1027"/>
      <c r="BI2" s="1027"/>
      <c r="BJ2" s="1027"/>
      <c r="BK2" s="1027"/>
      <c r="BL2" s="1027"/>
      <c r="BM2" s="1027"/>
      <c r="BN2" s="1027"/>
      <c r="BO2" s="1027"/>
      <c r="BP2" s="1027"/>
      <c r="BQ2" s="1027"/>
      <c r="BR2" s="1027"/>
      <c r="BS2" s="1027"/>
      <c r="BT2" s="1027"/>
      <c r="BU2" s="1027"/>
      <c r="BV2" s="1027"/>
      <c r="BW2" s="1027"/>
      <c r="BX2" s="1027"/>
      <c r="BY2" s="1027"/>
      <c r="BZ2" s="1027"/>
      <c r="CA2" s="1027"/>
      <c r="CB2" s="1027"/>
      <c r="CC2" s="1027"/>
      <c r="CD2" s="1027"/>
      <c r="CE2" s="1027"/>
      <c r="CF2" s="1027"/>
      <c r="CG2" s="1027"/>
      <c r="CH2" s="1027"/>
      <c r="CI2" s="1027"/>
      <c r="CJ2" s="1027"/>
      <c r="CK2" s="1027"/>
      <c r="CL2" s="1027"/>
      <c r="CM2" s="1027"/>
      <c r="CN2" s="1027"/>
      <c r="CO2" s="1027"/>
      <c r="CP2" s="1027"/>
      <c r="CQ2" s="1027"/>
      <c r="CR2" s="1027"/>
      <c r="CS2" s="1027"/>
      <c r="CT2" s="1027"/>
      <c r="CU2" s="1027"/>
      <c r="CV2" s="1027"/>
      <c r="CW2" s="1027"/>
      <c r="CX2" s="1027"/>
      <c r="CY2" s="1027"/>
      <c r="CZ2" s="1027"/>
      <c r="DA2" s="1027"/>
      <c r="DB2" s="1027"/>
      <c r="DC2" s="1027"/>
      <c r="DD2" s="1027"/>
      <c r="DE2" s="1027"/>
      <c r="DF2" s="1027"/>
      <c r="DG2" s="1027"/>
      <c r="DH2" s="1027"/>
      <c r="DI2" s="1027"/>
      <c r="DJ2" s="1027"/>
      <c r="DK2" s="1027"/>
      <c r="DL2" s="1027"/>
      <c r="DM2" s="1027"/>
      <c r="DN2" s="1027"/>
      <c r="DO2" s="1027"/>
      <c r="DP2" s="1027"/>
      <c r="DQ2" s="1027"/>
      <c r="DR2" s="1027"/>
      <c r="DS2" s="1027"/>
      <c r="DT2" s="1027"/>
      <c r="DU2" s="1027"/>
      <c r="DV2" s="1027"/>
      <c r="DW2" s="1027"/>
      <c r="DX2" s="1027"/>
      <c r="DY2" s="1027"/>
      <c r="DZ2" s="1027"/>
      <c r="EA2" s="1027"/>
      <c r="EB2" s="1027"/>
      <c r="EC2" s="1027"/>
      <c r="ED2" s="1027"/>
      <c r="EE2" s="1027"/>
      <c r="EF2" s="1027"/>
      <c r="EG2" s="1027"/>
      <c r="EH2" s="1027"/>
      <c r="EI2" s="1027"/>
      <c r="EJ2" s="1027"/>
      <c r="EK2" s="1027"/>
      <c r="EL2" s="1027"/>
      <c r="EM2" s="1027"/>
      <c r="EN2" s="1027"/>
      <c r="EO2" s="1027"/>
      <c r="EP2" s="1027"/>
      <c r="EQ2" s="1027"/>
      <c r="ER2" s="1027"/>
      <c r="ES2" s="1027"/>
      <c r="ET2" s="1027"/>
      <c r="EU2" s="1027"/>
      <c r="EV2" s="1027"/>
      <c r="EW2" s="1027"/>
      <c r="EX2" s="1027"/>
      <c r="EY2" s="1027"/>
      <c r="EZ2" s="1027"/>
      <c r="FA2" s="1027"/>
      <c r="FB2" s="1027"/>
      <c r="FC2" s="1027"/>
      <c r="FD2" s="1027"/>
      <c r="FE2" s="1027"/>
      <c r="FF2" s="1027"/>
      <c r="FG2" s="1027"/>
      <c r="FH2" s="1027"/>
      <c r="FI2" s="1027"/>
      <c r="FJ2" s="1027"/>
      <c r="FK2" s="1027"/>
      <c r="FL2" s="1027"/>
      <c r="FM2" s="1027"/>
      <c r="FN2" s="1027"/>
    </row>
    <row r="3" s="1026" customFormat="true" ht="15.75" hidden="false" customHeight="false" outlineLevel="0" collapsed="false">
      <c r="T3" s="3" t="s">
        <v>2</v>
      </c>
      <c r="U3" s="1027"/>
      <c r="V3" s="1027"/>
      <c r="W3" s="1027"/>
      <c r="X3" s="1027"/>
      <c r="Y3" s="1027"/>
      <c r="Z3" s="1027"/>
      <c r="AA3" s="1027"/>
      <c r="AB3" s="1027"/>
      <c r="AC3" s="1027"/>
      <c r="AD3" s="1027"/>
      <c r="AE3" s="1027"/>
      <c r="AF3" s="1027"/>
      <c r="AG3" s="1027"/>
      <c r="AH3" s="1027"/>
      <c r="AI3" s="1027"/>
      <c r="AJ3" s="1027"/>
      <c r="AK3" s="1027"/>
      <c r="AL3" s="1027"/>
      <c r="AM3" s="1027"/>
      <c r="AN3" s="1027"/>
      <c r="AO3" s="1027"/>
      <c r="AP3" s="1027"/>
      <c r="AQ3" s="1027"/>
      <c r="AR3" s="1027"/>
      <c r="AS3" s="1027"/>
      <c r="AT3" s="1027"/>
      <c r="AU3" s="1027"/>
      <c r="AV3" s="1027"/>
      <c r="AW3" s="1027"/>
      <c r="AX3" s="1027"/>
      <c r="AY3" s="1027"/>
      <c r="AZ3" s="1027"/>
      <c r="BA3" s="1027"/>
      <c r="BB3" s="1027"/>
      <c r="BC3" s="1027"/>
      <c r="BD3" s="1027"/>
      <c r="BE3" s="1027"/>
      <c r="BF3" s="1027"/>
      <c r="BG3" s="1027"/>
      <c r="BH3" s="1027"/>
      <c r="BI3" s="1027"/>
      <c r="BJ3" s="1027"/>
      <c r="BK3" s="1027"/>
      <c r="BL3" s="1027"/>
      <c r="BM3" s="1027"/>
      <c r="BN3" s="1027"/>
      <c r="BO3" s="1027"/>
      <c r="BP3" s="1027"/>
      <c r="BQ3" s="1027"/>
      <c r="BR3" s="1027"/>
      <c r="BS3" s="1027"/>
      <c r="BT3" s="1027"/>
      <c r="BU3" s="1027"/>
      <c r="BV3" s="1027"/>
      <c r="BW3" s="1027"/>
      <c r="BX3" s="1027"/>
      <c r="BY3" s="1027"/>
      <c r="BZ3" s="1027"/>
      <c r="CA3" s="1027"/>
      <c r="CB3" s="1027"/>
      <c r="CC3" s="1027"/>
      <c r="CD3" s="1027"/>
      <c r="CE3" s="1027"/>
      <c r="CF3" s="1027"/>
      <c r="CG3" s="1027"/>
      <c r="CH3" s="1027"/>
      <c r="CI3" s="1027"/>
      <c r="CJ3" s="1027"/>
      <c r="CK3" s="1027"/>
      <c r="CL3" s="1027"/>
      <c r="CM3" s="1027"/>
      <c r="CN3" s="1027"/>
      <c r="CO3" s="1027"/>
      <c r="CP3" s="1027"/>
      <c r="CQ3" s="1027"/>
      <c r="CR3" s="1027"/>
      <c r="CS3" s="1027"/>
      <c r="CT3" s="1027"/>
      <c r="CU3" s="1027"/>
      <c r="CV3" s="1027"/>
      <c r="CW3" s="1027"/>
      <c r="CX3" s="1027"/>
      <c r="CY3" s="1027"/>
      <c r="CZ3" s="1027"/>
      <c r="DA3" s="1027"/>
      <c r="DB3" s="1027"/>
      <c r="DC3" s="1027"/>
      <c r="DD3" s="1027"/>
      <c r="DE3" s="1027"/>
      <c r="DF3" s="1027"/>
      <c r="DG3" s="1027"/>
      <c r="DH3" s="1027"/>
      <c r="DI3" s="1027"/>
      <c r="DJ3" s="1027"/>
      <c r="DK3" s="1027"/>
      <c r="DL3" s="1027"/>
      <c r="DM3" s="1027"/>
      <c r="DN3" s="1027"/>
      <c r="DO3" s="1027"/>
      <c r="DP3" s="1027"/>
      <c r="DQ3" s="1027"/>
      <c r="DR3" s="1027"/>
      <c r="DS3" s="1027"/>
      <c r="DT3" s="1027"/>
      <c r="DU3" s="1027"/>
      <c r="DV3" s="1027"/>
      <c r="DW3" s="1027"/>
      <c r="DX3" s="1027"/>
      <c r="DY3" s="1027"/>
      <c r="DZ3" s="1027"/>
      <c r="EA3" s="1027"/>
      <c r="EB3" s="1027"/>
      <c r="EC3" s="1027"/>
      <c r="ED3" s="1027"/>
      <c r="EE3" s="1027"/>
      <c r="EF3" s="1027"/>
      <c r="EG3" s="1027"/>
      <c r="EH3" s="1027"/>
      <c r="EI3" s="1027"/>
      <c r="EJ3" s="1027"/>
      <c r="EK3" s="1027"/>
      <c r="EL3" s="1027"/>
      <c r="EM3" s="1027"/>
      <c r="EN3" s="1027"/>
      <c r="EO3" s="1027"/>
      <c r="EP3" s="1027"/>
      <c r="EQ3" s="1027"/>
      <c r="ER3" s="1027"/>
      <c r="ES3" s="1027"/>
      <c r="ET3" s="1027"/>
      <c r="EU3" s="1027"/>
      <c r="EV3" s="1027"/>
      <c r="EW3" s="1027"/>
      <c r="EX3" s="1027"/>
      <c r="EY3" s="1027"/>
      <c r="EZ3" s="1027"/>
      <c r="FA3" s="1027"/>
      <c r="FB3" s="1027"/>
      <c r="FC3" s="1027"/>
      <c r="FD3" s="1027"/>
      <c r="FE3" s="1027"/>
      <c r="FF3" s="1027"/>
      <c r="FG3" s="1027"/>
      <c r="FH3" s="1027"/>
      <c r="FI3" s="1027"/>
      <c r="FJ3" s="1027"/>
      <c r="FK3" s="1027"/>
      <c r="FL3" s="1027"/>
      <c r="FM3" s="1027"/>
      <c r="FN3" s="1027"/>
    </row>
    <row r="4" customFormat="false" ht="15.75" hidden="false" customHeight="true" outlineLevel="0" collapsed="false">
      <c r="A4" s="1028" t="s">
        <v>170</v>
      </c>
      <c r="B4" s="1026"/>
      <c r="S4" s="1029"/>
      <c r="T4" s="1029"/>
    </row>
    <row r="5" customFormat="false" ht="60" hidden="false" customHeight="true" outlineLevel="0" collapsed="false">
      <c r="C5" s="1030" t="s">
        <v>171</v>
      </c>
      <c r="D5" s="1030"/>
      <c r="E5" s="1030"/>
      <c r="F5" s="1030"/>
      <c r="G5" s="1030"/>
      <c r="H5" s="1030"/>
      <c r="I5" s="1030"/>
      <c r="J5" s="1030"/>
      <c r="K5" s="1030"/>
      <c r="L5" s="1030"/>
      <c r="M5" s="1030"/>
      <c r="N5" s="1030"/>
      <c r="O5" s="1030"/>
      <c r="P5" s="1030"/>
      <c r="Q5" s="1030"/>
      <c r="S5" s="1031"/>
      <c r="T5" s="1031"/>
    </row>
    <row r="6" customFormat="false" ht="29.25" hidden="false" customHeight="true" outlineLevel="0" collapsed="false">
      <c r="C6" s="1030"/>
      <c r="D6" s="1030"/>
      <c r="E6" s="1030"/>
      <c r="F6" s="1030"/>
      <c r="G6" s="1030"/>
      <c r="H6" s="1030"/>
      <c r="I6" s="1030"/>
      <c r="J6" s="1030"/>
      <c r="K6" s="1030"/>
      <c r="L6" s="1030"/>
      <c r="M6" s="1030"/>
      <c r="N6" s="1030"/>
      <c r="O6" s="1030"/>
      <c r="P6" s="1030"/>
      <c r="Q6" s="1030"/>
      <c r="S6" s="1031"/>
      <c r="T6" s="1031"/>
    </row>
    <row r="7" customFormat="false" ht="19.5" hidden="false" customHeight="true" outlineLevel="0" collapsed="false">
      <c r="A7" s="1032"/>
      <c r="B7" s="1033" t="s">
        <v>172</v>
      </c>
      <c r="C7" s="1034" t="s">
        <v>173</v>
      </c>
      <c r="D7" s="1034" t="s">
        <v>174</v>
      </c>
      <c r="E7" s="1035" t="s">
        <v>175</v>
      </c>
      <c r="F7" s="1035"/>
      <c r="G7" s="1035"/>
      <c r="H7" s="1035"/>
      <c r="I7" s="1036" t="s">
        <v>176</v>
      </c>
      <c r="J7" s="1036"/>
      <c r="K7" s="1036"/>
      <c r="L7" s="1036"/>
      <c r="M7" s="1036"/>
      <c r="N7" s="1036"/>
      <c r="O7" s="1036"/>
      <c r="P7" s="1036"/>
      <c r="Q7" s="1036"/>
      <c r="R7" s="1036"/>
      <c r="S7" s="1036"/>
      <c r="T7" s="1036"/>
    </row>
    <row r="8" customFormat="false" ht="18" hidden="false" customHeight="true" outlineLevel="0" collapsed="false">
      <c r="A8" s="1032"/>
      <c r="B8" s="1033"/>
      <c r="C8" s="1034"/>
      <c r="D8" s="1034"/>
      <c r="E8" s="1035"/>
      <c r="F8" s="1035"/>
      <c r="G8" s="1035"/>
      <c r="H8" s="1035"/>
      <c r="I8" s="1037" t="s">
        <v>177</v>
      </c>
      <c r="J8" s="1037"/>
      <c r="K8" s="1037"/>
      <c r="L8" s="1037"/>
      <c r="M8" s="1038" t="s">
        <v>178</v>
      </c>
      <c r="N8" s="1038"/>
      <c r="O8" s="1038"/>
      <c r="P8" s="1038"/>
      <c r="Q8" s="1039" t="s">
        <v>179</v>
      </c>
      <c r="R8" s="1039"/>
      <c r="S8" s="1039"/>
      <c r="T8" s="1039"/>
    </row>
    <row r="9" customFormat="false" ht="19.5" hidden="false" customHeight="true" outlineLevel="0" collapsed="false">
      <c r="A9" s="1032"/>
      <c r="B9" s="1033"/>
      <c r="C9" s="1034"/>
      <c r="D9" s="1034"/>
      <c r="E9" s="1035"/>
      <c r="F9" s="1035"/>
      <c r="G9" s="1035"/>
      <c r="H9" s="1035"/>
      <c r="I9" s="1037" t="s">
        <v>180</v>
      </c>
      <c r="J9" s="1037"/>
      <c r="K9" s="1037"/>
      <c r="L9" s="1037"/>
      <c r="M9" s="1038" t="s">
        <v>180</v>
      </c>
      <c r="N9" s="1038"/>
      <c r="O9" s="1038"/>
      <c r="P9" s="1038"/>
      <c r="Q9" s="1039" t="s">
        <v>180</v>
      </c>
      <c r="R9" s="1039"/>
      <c r="S9" s="1039"/>
      <c r="T9" s="1039"/>
    </row>
    <row r="10" customFormat="false" ht="21" hidden="false" customHeight="true" outlineLevel="0" collapsed="false">
      <c r="A10" s="1032"/>
      <c r="B10" s="1033"/>
      <c r="C10" s="1034"/>
      <c r="D10" s="1034"/>
      <c r="E10" s="1038" t="s">
        <v>181</v>
      </c>
      <c r="F10" s="1038" t="s">
        <v>182</v>
      </c>
      <c r="G10" s="1038" t="s">
        <v>183</v>
      </c>
      <c r="H10" s="1040" t="s">
        <v>179</v>
      </c>
      <c r="I10" s="1041" t="s">
        <v>184</v>
      </c>
      <c r="J10" s="1042" t="s">
        <v>185</v>
      </c>
      <c r="K10" s="1042" t="s">
        <v>186</v>
      </c>
      <c r="L10" s="1040" t="s">
        <v>179</v>
      </c>
      <c r="M10" s="1042" t="s">
        <v>184</v>
      </c>
      <c r="N10" s="1042" t="s">
        <v>185</v>
      </c>
      <c r="O10" s="1042" t="s">
        <v>186</v>
      </c>
      <c r="P10" s="1040" t="s">
        <v>179</v>
      </c>
      <c r="Q10" s="1042" t="s">
        <v>184</v>
      </c>
      <c r="R10" s="1042" t="s">
        <v>185</v>
      </c>
      <c r="S10" s="1042" t="s">
        <v>186</v>
      </c>
      <c r="T10" s="1043" t="s">
        <v>179</v>
      </c>
    </row>
    <row r="11" customFormat="false" ht="12.75" hidden="false" customHeight="true" outlineLevel="0" collapsed="false">
      <c r="A11" s="1032"/>
      <c r="B11" s="1033"/>
      <c r="C11" s="1034"/>
      <c r="D11" s="1034"/>
      <c r="E11" s="1038"/>
      <c r="F11" s="1038"/>
      <c r="G11" s="1038"/>
      <c r="H11" s="1040"/>
      <c r="I11" s="1041"/>
      <c r="J11" s="1042"/>
      <c r="K11" s="1042"/>
      <c r="L11" s="1040"/>
      <c r="M11" s="1042"/>
      <c r="N11" s="1042"/>
      <c r="O11" s="1042"/>
      <c r="P11" s="1040"/>
      <c r="Q11" s="1042"/>
      <c r="R11" s="1042"/>
      <c r="S11" s="1042"/>
      <c r="T11" s="1043"/>
    </row>
    <row r="12" customFormat="false" ht="24.75" hidden="false" customHeight="true" outlineLevel="0" collapsed="false">
      <c r="A12" s="1032"/>
      <c r="B12" s="1033"/>
      <c r="C12" s="1034"/>
      <c r="D12" s="1034"/>
      <c r="E12" s="1038"/>
      <c r="F12" s="1038"/>
      <c r="G12" s="1038"/>
      <c r="H12" s="1040"/>
      <c r="I12" s="1041"/>
      <c r="J12" s="1042"/>
      <c r="K12" s="1042"/>
      <c r="L12" s="1040"/>
      <c r="M12" s="1042"/>
      <c r="N12" s="1042"/>
      <c r="O12" s="1042"/>
      <c r="P12" s="1040"/>
      <c r="Q12" s="1042"/>
      <c r="R12" s="1042"/>
      <c r="S12" s="1042"/>
      <c r="T12" s="1043"/>
    </row>
    <row r="13" s="1054" customFormat="true" ht="14.25" hidden="false" customHeight="true" outlineLevel="0" collapsed="false">
      <c r="A13" s="1032"/>
      <c r="B13" s="1044" t="n">
        <v>1</v>
      </c>
      <c r="C13" s="1045" t="n">
        <v>2</v>
      </c>
      <c r="D13" s="1045" t="n">
        <v>3</v>
      </c>
      <c r="E13" s="1046" t="n">
        <v>4</v>
      </c>
      <c r="F13" s="1046" t="n">
        <v>5</v>
      </c>
      <c r="G13" s="1046" t="n">
        <v>6</v>
      </c>
      <c r="H13" s="1046" t="s">
        <v>187</v>
      </c>
      <c r="I13" s="1047" t="n">
        <v>8</v>
      </c>
      <c r="J13" s="1047" t="n">
        <v>9</v>
      </c>
      <c r="K13" s="1048" t="n">
        <v>10</v>
      </c>
      <c r="L13" s="1049" t="s">
        <v>188</v>
      </c>
      <c r="M13" s="1050" t="n">
        <v>12</v>
      </c>
      <c r="N13" s="1050" t="n">
        <v>13</v>
      </c>
      <c r="O13" s="1051" t="n">
        <v>14</v>
      </c>
      <c r="P13" s="1048" t="s">
        <v>189</v>
      </c>
      <c r="Q13" s="1047" t="s">
        <v>190</v>
      </c>
      <c r="R13" s="1047" t="s">
        <v>191</v>
      </c>
      <c r="S13" s="1048" t="s">
        <v>192</v>
      </c>
      <c r="T13" s="1052" t="s">
        <v>193</v>
      </c>
      <c r="U13" s="1053"/>
      <c r="V13" s="1053"/>
      <c r="W13" s="1053"/>
      <c r="X13" s="1053"/>
      <c r="Y13" s="1053"/>
      <c r="Z13" s="1053"/>
      <c r="AA13" s="1053"/>
      <c r="AB13" s="1053"/>
      <c r="AC13" s="1053"/>
      <c r="AD13" s="1053"/>
      <c r="AE13" s="1053"/>
      <c r="AF13" s="1053"/>
      <c r="AG13" s="1053"/>
      <c r="AH13" s="1053"/>
      <c r="AI13" s="1053"/>
      <c r="AJ13" s="1053"/>
      <c r="AK13" s="1053"/>
      <c r="AL13" s="1053"/>
      <c r="AM13" s="1053"/>
      <c r="AN13" s="1053"/>
      <c r="AO13" s="1053"/>
      <c r="AP13" s="1053"/>
      <c r="AQ13" s="1053"/>
      <c r="AR13" s="1053"/>
      <c r="AS13" s="1053"/>
      <c r="AT13" s="1053"/>
      <c r="AU13" s="1053"/>
      <c r="AV13" s="1053"/>
      <c r="AW13" s="1053"/>
      <c r="AX13" s="1053"/>
      <c r="AY13" s="1053"/>
      <c r="AZ13" s="1053"/>
      <c r="BA13" s="1053"/>
      <c r="BB13" s="1053"/>
      <c r="BC13" s="1053"/>
      <c r="BD13" s="1053"/>
      <c r="BE13" s="1053"/>
      <c r="BF13" s="1053"/>
      <c r="BG13" s="1053"/>
      <c r="BH13" s="1053"/>
      <c r="BI13" s="1053"/>
      <c r="BJ13" s="1053"/>
      <c r="BK13" s="1053"/>
      <c r="BL13" s="1053"/>
      <c r="BM13" s="1053"/>
      <c r="BN13" s="1053"/>
      <c r="BO13" s="1053"/>
      <c r="BP13" s="1053"/>
      <c r="BQ13" s="1053"/>
      <c r="BR13" s="1053"/>
      <c r="BS13" s="1053"/>
      <c r="BT13" s="1053"/>
      <c r="BU13" s="1053"/>
      <c r="BV13" s="1053"/>
      <c r="BW13" s="1053"/>
      <c r="BX13" s="1053"/>
      <c r="BY13" s="1053"/>
      <c r="BZ13" s="1053"/>
      <c r="CA13" s="1053"/>
      <c r="CB13" s="1053"/>
      <c r="CC13" s="1053"/>
      <c r="CD13" s="1053"/>
      <c r="CE13" s="1053"/>
      <c r="CF13" s="1053"/>
      <c r="CG13" s="1053"/>
      <c r="CH13" s="1053"/>
      <c r="CI13" s="1053"/>
      <c r="CJ13" s="1053"/>
      <c r="CK13" s="1053"/>
      <c r="CL13" s="1053"/>
      <c r="CM13" s="1053"/>
      <c r="CN13" s="1053"/>
      <c r="CO13" s="1053"/>
      <c r="CP13" s="1053"/>
      <c r="CQ13" s="1053"/>
      <c r="CR13" s="1053"/>
      <c r="CS13" s="1053"/>
      <c r="CT13" s="1053"/>
      <c r="CU13" s="1053"/>
      <c r="CV13" s="1053"/>
      <c r="CW13" s="1053"/>
      <c r="CX13" s="1053"/>
      <c r="CY13" s="1053"/>
      <c r="CZ13" s="1053"/>
      <c r="DA13" s="1053"/>
      <c r="DB13" s="1053"/>
      <c r="DC13" s="1053"/>
      <c r="DD13" s="1053"/>
      <c r="DE13" s="1053"/>
      <c r="DF13" s="1053"/>
      <c r="DG13" s="1053"/>
      <c r="DH13" s="1053"/>
      <c r="DI13" s="1053"/>
      <c r="DJ13" s="1053"/>
      <c r="DK13" s="1053"/>
      <c r="DL13" s="1053"/>
      <c r="DM13" s="1053"/>
      <c r="DN13" s="1053"/>
      <c r="DO13" s="1053"/>
      <c r="DP13" s="1053"/>
      <c r="DQ13" s="1053"/>
      <c r="DR13" s="1053"/>
      <c r="DS13" s="1053"/>
      <c r="DT13" s="1053"/>
      <c r="DU13" s="1053"/>
      <c r="DV13" s="1053"/>
      <c r="DW13" s="1053"/>
      <c r="DX13" s="1053"/>
      <c r="DY13" s="1053"/>
      <c r="DZ13" s="1053"/>
      <c r="EA13" s="1053"/>
      <c r="EB13" s="1053"/>
      <c r="EC13" s="1053"/>
      <c r="ED13" s="1053"/>
      <c r="EE13" s="1053"/>
      <c r="EF13" s="1053"/>
      <c r="EG13" s="1053"/>
      <c r="EH13" s="1053"/>
      <c r="EI13" s="1053"/>
      <c r="EJ13" s="1053"/>
      <c r="EK13" s="1053"/>
      <c r="EL13" s="1053"/>
      <c r="EM13" s="1053"/>
      <c r="EN13" s="1053"/>
      <c r="EO13" s="1053"/>
      <c r="EP13" s="1053"/>
      <c r="EQ13" s="1053"/>
      <c r="ER13" s="1053"/>
      <c r="ES13" s="1053"/>
      <c r="ET13" s="1053"/>
      <c r="EU13" s="1053"/>
      <c r="EV13" s="1053"/>
      <c r="EW13" s="1053"/>
      <c r="EX13" s="1053"/>
      <c r="EY13" s="1053"/>
      <c r="EZ13" s="1053"/>
      <c r="FA13" s="1053"/>
      <c r="FB13" s="1053"/>
      <c r="FC13" s="1053"/>
      <c r="FD13" s="1053"/>
      <c r="FE13" s="1053"/>
      <c r="FF13" s="1053"/>
      <c r="FG13" s="1053"/>
      <c r="FH13" s="1053"/>
      <c r="FI13" s="1053"/>
      <c r="FJ13" s="1053"/>
      <c r="FK13" s="1053"/>
      <c r="FL13" s="1053"/>
      <c r="FM13" s="1053"/>
      <c r="FN13" s="1053"/>
    </row>
    <row r="14" customFormat="false" ht="20.1" hidden="false" customHeight="true" outlineLevel="0" collapsed="false">
      <c r="A14" s="1055" t="s">
        <v>194</v>
      </c>
      <c r="B14" s="1056"/>
      <c r="C14" s="1057"/>
      <c r="D14" s="1057"/>
      <c r="E14" s="1058"/>
      <c r="F14" s="1058"/>
      <c r="G14" s="1058"/>
      <c r="H14" s="1058"/>
      <c r="I14" s="1059"/>
      <c r="J14" s="1060"/>
      <c r="K14" s="1060"/>
      <c r="L14" s="1060"/>
      <c r="M14" s="1060"/>
      <c r="N14" s="1061"/>
      <c r="O14" s="1060"/>
      <c r="P14" s="1060"/>
      <c r="Q14" s="1060"/>
      <c r="R14" s="1060"/>
      <c r="S14" s="1061"/>
      <c r="T14" s="1062"/>
    </row>
    <row r="15" customFormat="false" ht="20.1" hidden="false" customHeight="true" outlineLevel="0" collapsed="false">
      <c r="A15" s="1063" t="s">
        <v>195</v>
      </c>
      <c r="B15" s="1056"/>
      <c r="C15" s="1057"/>
      <c r="D15" s="1057"/>
      <c r="E15" s="1064"/>
      <c r="F15" s="1064"/>
      <c r="G15" s="1064"/>
      <c r="H15" s="1064"/>
      <c r="I15" s="1059"/>
      <c r="J15" s="1061"/>
      <c r="K15" s="1061"/>
      <c r="L15" s="1061"/>
      <c r="M15" s="1061"/>
      <c r="N15" s="1061"/>
      <c r="O15" s="1061"/>
      <c r="P15" s="1061"/>
      <c r="Q15" s="1061"/>
      <c r="R15" s="1061"/>
      <c r="S15" s="1061"/>
      <c r="T15" s="1065"/>
    </row>
    <row r="16" customFormat="false" ht="20.1" hidden="false" customHeight="true" outlineLevel="0" collapsed="false">
      <c r="A16" s="1066" t="s">
        <v>196</v>
      </c>
      <c r="B16" s="1056"/>
      <c r="C16" s="1057"/>
      <c r="D16" s="1057"/>
      <c r="E16" s="1064"/>
      <c r="F16" s="1064"/>
      <c r="G16" s="1064"/>
      <c r="H16" s="1064"/>
      <c r="I16" s="1059"/>
      <c r="J16" s="1061"/>
      <c r="K16" s="1061"/>
      <c r="L16" s="1061"/>
      <c r="M16" s="1061"/>
      <c r="N16" s="1061"/>
      <c r="O16" s="1061"/>
      <c r="P16" s="1061"/>
      <c r="Q16" s="1061"/>
      <c r="R16" s="1061"/>
      <c r="S16" s="1061"/>
      <c r="T16" s="1065"/>
    </row>
    <row r="17" customFormat="false" ht="20.1" hidden="false" customHeight="true" outlineLevel="0" collapsed="false">
      <c r="A17" s="1067" t="s">
        <v>195</v>
      </c>
      <c r="B17" s="1056"/>
      <c r="C17" s="1057"/>
      <c r="D17" s="1057"/>
      <c r="E17" s="1064"/>
      <c r="F17" s="1064"/>
      <c r="G17" s="1064"/>
      <c r="H17" s="1064"/>
      <c r="I17" s="1059"/>
      <c r="J17" s="1061"/>
      <c r="K17" s="1061"/>
      <c r="L17" s="1061"/>
      <c r="M17" s="1061"/>
      <c r="N17" s="1061"/>
      <c r="O17" s="1061"/>
      <c r="P17" s="1061"/>
      <c r="Q17" s="1061"/>
      <c r="R17" s="1061"/>
      <c r="S17" s="1061"/>
      <c r="T17" s="1065"/>
    </row>
    <row r="18" customFormat="false" ht="20.1" hidden="false" customHeight="true" outlineLevel="0" collapsed="false">
      <c r="A18" s="1068" t="s">
        <v>197</v>
      </c>
      <c r="B18" s="1069"/>
      <c r="C18" s="1057"/>
      <c r="D18" s="1057"/>
      <c r="E18" s="1064"/>
      <c r="F18" s="1064"/>
      <c r="G18" s="1064"/>
      <c r="H18" s="1064"/>
      <c r="I18" s="1059"/>
      <c r="J18" s="1061"/>
      <c r="K18" s="1061"/>
      <c r="L18" s="1061"/>
      <c r="M18" s="1061"/>
      <c r="N18" s="1061"/>
      <c r="O18" s="1061"/>
      <c r="P18" s="1061"/>
      <c r="Q18" s="1061"/>
      <c r="R18" s="1061"/>
      <c r="S18" s="1061"/>
      <c r="T18" s="1065"/>
    </row>
    <row r="19" customFormat="false" ht="20.1" hidden="false" customHeight="true" outlineLevel="0" collapsed="false">
      <c r="A19" s="1068" t="s">
        <v>198</v>
      </c>
      <c r="B19" s="1069" t="s">
        <v>199</v>
      </c>
      <c r="C19" s="1057" t="n">
        <f aca="false">Q19/H19/12*1000</f>
        <v>36620.9935897436</v>
      </c>
      <c r="D19" s="1057" t="n">
        <f aca="false">R19/H19/12*1000</f>
        <v>0</v>
      </c>
      <c r="E19" s="1064" t="n">
        <v>64</v>
      </c>
      <c r="F19" s="1064" t="n">
        <v>0</v>
      </c>
      <c r="G19" s="1064" t="n">
        <v>40</v>
      </c>
      <c r="H19" s="1064" t="n">
        <f aca="false">E19+F19+G19</f>
        <v>104</v>
      </c>
      <c r="I19" s="1059" t="n">
        <v>6857</v>
      </c>
      <c r="J19" s="1061" t="n">
        <v>0</v>
      </c>
      <c r="K19" s="1061" t="n">
        <v>168</v>
      </c>
      <c r="L19" s="1061" t="n">
        <f aca="false">K19+J19+I19</f>
        <v>7025</v>
      </c>
      <c r="M19" s="1061" t="n">
        <v>38846</v>
      </c>
      <c r="N19" s="1061" t="n">
        <v>0</v>
      </c>
      <c r="O19" s="1061" t="n">
        <v>949</v>
      </c>
      <c r="P19" s="1061" t="n">
        <f aca="false">O19+N19+M19</f>
        <v>39795</v>
      </c>
      <c r="Q19" s="1061" t="n">
        <f aca="false">M19+I19</f>
        <v>45703</v>
      </c>
      <c r="R19" s="1061" t="n">
        <f aca="false">J19+N19</f>
        <v>0</v>
      </c>
      <c r="S19" s="1061" t="n">
        <f aca="false">K19+O19</f>
        <v>1117</v>
      </c>
      <c r="T19" s="1065" t="n">
        <f aca="false">Q19+R19+S19</f>
        <v>46820</v>
      </c>
    </row>
    <row r="20" customFormat="false" ht="20.1" hidden="false" customHeight="true" outlineLevel="0" collapsed="false">
      <c r="A20" s="1070"/>
      <c r="B20" s="1069" t="s">
        <v>200</v>
      </c>
      <c r="C20" s="1057" t="n">
        <f aca="false">Q20/H20/2*1000</f>
        <v>40000</v>
      </c>
      <c r="D20" s="1057" t="n">
        <f aca="false">R20/H20/2*1000</f>
        <v>0</v>
      </c>
      <c r="E20" s="1064" t="n">
        <v>0</v>
      </c>
      <c r="F20" s="1064" t="n">
        <v>0</v>
      </c>
      <c r="G20" s="1064" t="n">
        <v>1</v>
      </c>
      <c r="H20" s="1064" t="n">
        <f aca="false">E20+F20+G20</f>
        <v>1</v>
      </c>
      <c r="I20" s="1059" t="n">
        <v>12</v>
      </c>
      <c r="J20" s="1061" t="n">
        <v>0</v>
      </c>
      <c r="K20" s="1061" t="n">
        <v>80</v>
      </c>
      <c r="L20" s="1061" t="n">
        <f aca="false">K20+J20+I20</f>
        <v>92</v>
      </c>
      <c r="M20" s="1061" t="n">
        <v>68</v>
      </c>
      <c r="N20" s="1061" t="n">
        <v>0</v>
      </c>
      <c r="O20" s="1061" t="n">
        <v>445</v>
      </c>
      <c r="P20" s="1061" t="n">
        <f aca="false">O20+N20+M20</f>
        <v>513</v>
      </c>
      <c r="Q20" s="1061" t="n">
        <f aca="false">M20+I20</f>
        <v>80</v>
      </c>
      <c r="R20" s="1061" t="n">
        <f aca="false">J20+N20</f>
        <v>0</v>
      </c>
      <c r="S20" s="1061" t="n">
        <f aca="false">K20+O20</f>
        <v>525</v>
      </c>
      <c r="T20" s="1065" t="n">
        <f aca="false">Q20+R20+S20</f>
        <v>605</v>
      </c>
    </row>
    <row r="21" customFormat="false" ht="20.1" hidden="false" customHeight="true" outlineLevel="0" collapsed="false">
      <c r="A21" s="1070"/>
      <c r="B21" s="1069" t="s">
        <v>201</v>
      </c>
      <c r="C21" s="1057" t="n">
        <v>0</v>
      </c>
      <c r="D21" s="1057" t="n">
        <v>0</v>
      </c>
      <c r="E21" s="1064" t="n">
        <v>0</v>
      </c>
      <c r="F21" s="1064" t="n">
        <v>0</v>
      </c>
      <c r="G21" s="1064" t="n">
        <v>0</v>
      </c>
      <c r="H21" s="1064" t="n">
        <v>0</v>
      </c>
      <c r="I21" s="1059" t="n">
        <v>0</v>
      </c>
      <c r="J21" s="1061" t="n">
        <v>0</v>
      </c>
      <c r="K21" s="1061" t="n">
        <v>0</v>
      </c>
      <c r="L21" s="1061" t="n">
        <f aca="false">K21+J21+I21</f>
        <v>0</v>
      </c>
      <c r="M21" s="1061" t="n">
        <v>0</v>
      </c>
      <c r="N21" s="1061" t="n">
        <v>0</v>
      </c>
      <c r="O21" s="1061" t="n">
        <v>0</v>
      </c>
      <c r="P21" s="1061" t="n">
        <f aca="false">O21+N21+M21</f>
        <v>0</v>
      </c>
      <c r="Q21" s="1061" t="n">
        <v>0</v>
      </c>
      <c r="R21" s="1061" t="n">
        <v>0</v>
      </c>
      <c r="S21" s="1061" t="n">
        <v>0</v>
      </c>
      <c r="T21" s="1065" t="n">
        <v>0</v>
      </c>
    </row>
    <row r="22" customFormat="false" ht="20.1" hidden="false" customHeight="true" outlineLevel="0" collapsed="false">
      <c r="A22" s="1070"/>
      <c r="B22" s="1069" t="s">
        <v>202</v>
      </c>
      <c r="C22" s="1057" t="n">
        <v>0</v>
      </c>
      <c r="D22" s="1057" t="n">
        <v>0</v>
      </c>
      <c r="E22" s="1064" t="n">
        <v>0</v>
      </c>
      <c r="F22" s="1064" t="n">
        <v>0</v>
      </c>
      <c r="G22" s="1064" t="n">
        <v>0</v>
      </c>
      <c r="H22" s="1064" t="n">
        <v>0</v>
      </c>
      <c r="I22" s="1059" t="n">
        <v>0</v>
      </c>
      <c r="J22" s="1061" t="n">
        <v>0</v>
      </c>
      <c r="K22" s="1061" t="n">
        <v>112</v>
      </c>
      <c r="L22" s="1061" t="n">
        <f aca="false">K22+J22+I22</f>
        <v>112</v>
      </c>
      <c r="M22" s="1061" t="n">
        <v>0</v>
      </c>
      <c r="N22" s="1061" t="n">
        <v>0</v>
      </c>
      <c r="O22" s="1061" t="n">
        <v>112</v>
      </c>
      <c r="P22" s="1061" t="n">
        <f aca="false">O22+N22+M22</f>
        <v>112</v>
      </c>
      <c r="Q22" s="1061" t="n">
        <v>0</v>
      </c>
      <c r="R22" s="1061" t="n">
        <v>0</v>
      </c>
      <c r="S22" s="1061" t="n">
        <v>224</v>
      </c>
      <c r="T22" s="1065" t="n">
        <f aca="false">Q22+R22+S22</f>
        <v>224</v>
      </c>
    </row>
    <row r="23" customFormat="false" ht="31.5" hidden="false" customHeight="true" outlineLevel="0" collapsed="false">
      <c r="A23" s="1070" t="s">
        <v>203</v>
      </c>
      <c r="B23" s="1069"/>
      <c r="C23" s="1057"/>
      <c r="D23" s="1057"/>
      <c r="E23" s="1064"/>
      <c r="F23" s="1064"/>
      <c r="G23" s="1064"/>
      <c r="H23" s="1064"/>
      <c r="I23" s="1059"/>
      <c r="J23" s="1061"/>
      <c r="K23" s="1061"/>
      <c r="L23" s="1061"/>
      <c r="M23" s="1061"/>
      <c r="N23" s="1061"/>
      <c r="O23" s="1061"/>
      <c r="P23" s="1061"/>
      <c r="Q23" s="1061"/>
      <c r="R23" s="1061"/>
      <c r="S23" s="1061"/>
      <c r="T23" s="1065"/>
    </row>
    <row r="24" customFormat="false" ht="21.75" hidden="false" customHeight="true" outlineLevel="0" collapsed="false">
      <c r="A24" s="1070" t="s">
        <v>204</v>
      </c>
      <c r="B24" s="1069"/>
      <c r="C24" s="1057"/>
      <c r="D24" s="1057"/>
      <c r="E24" s="1064"/>
      <c r="F24" s="1064"/>
      <c r="G24" s="1064"/>
      <c r="H24" s="1064"/>
      <c r="I24" s="1059"/>
      <c r="J24" s="1061"/>
      <c r="K24" s="1061"/>
      <c r="L24" s="1061"/>
      <c r="M24" s="1061"/>
      <c r="N24" s="1061"/>
      <c r="O24" s="1061"/>
      <c r="P24" s="1061"/>
      <c r="Q24" s="1061"/>
      <c r="R24" s="1061"/>
      <c r="S24" s="1061"/>
      <c r="T24" s="1065"/>
    </row>
    <row r="25" customFormat="false" ht="19.5" hidden="false" customHeight="true" outlineLevel="0" collapsed="false">
      <c r="A25" s="1068" t="s">
        <v>205</v>
      </c>
      <c r="B25" s="1069" t="s">
        <v>206</v>
      </c>
      <c r="C25" s="1057" t="n">
        <f aca="false">Q25/H25/12*1000</f>
        <v>17500</v>
      </c>
      <c r="D25" s="1057" t="n">
        <v>0</v>
      </c>
      <c r="E25" s="1064" t="n">
        <v>0</v>
      </c>
      <c r="F25" s="1064" t="n">
        <v>0</v>
      </c>
      <c r="G25" s="1064" t="n">
        <v>1</v>
      </c>
      <c r="H25" s="1064" t="n">
        <v>1</v>
      </c>
      <c r="I25" s="1059" t="n">
        <v>105</v>
      </c>
      <c r="J25" s="1061" t="n">
        <v>0</v>
      </c>
      <c r="K25" s="1061" t="n">
        <v>0</v>
      </c>
      <c r="L25" s="1061" t="n">
        <f aca="false">K25+J25+I25</f>
        <v>105</v>
      </c>
      <c r="M25" s="1061" t="n">
        <v>105</v>
      </c>
      <c r="N25" s="1061" t="n">
        <v>0</v>
      </c>
      <c r="O25" s="1061" t="n">
        <v>0</v>
      </c>
      <c r="P25" s="1061" t="n">
        <f aca="false">O25+N25+M25</f>
        <v>105</v>
      </c>
      <c r="Q25" s="1061" t="n">
        <v>210</v>
      </c>
      <c r="R25" s="1061" t="n">
        <v>0</v>
      </c>
      <c r="S25" s="1061" t="n">
        <v>0</v>
      </c>
      <c r="T25" s="1065" t="n">
        <f aca="false">Q25+R25+S25</f>
        <v>210</v>
      </c>
    </row>
    <row r="26" customFormat="false" ht="51.75" hidden="false" customHeight="true" outlineLevel="0" collapsed="false">
      <c r="A26" s="1070" t="s">
        <v>207</v>
      </c>
      <c r="B26" s="1069"/>
      <c r="C26" s="1057"/>
      <c r="D26" s="1057"/>
      <c r="E26" s="1064"/>
      <c r="F26" s="1064"/>
      <c r="G26" s="1064"/>
      <c r="H26" s="1064"/>
      <c r="I26" s="1059"/>
      <c r="J26" s="1061"/>
      <c r="K26" s="1061"/>
      <c r="L26" s="1061"/>
      <c r="M26" s="1061"/>
      <c r="N26" s="1061"/>
      <c r="O26" s="1061"/>
      <c r="P26" s="1061"/>
      <c r="Q26" s="1061"/>
      <c r="R26" s="1061"/>
      <c r="S26" s="1061"/>
      <c r="T26" s="1065"/>
    </row>
    <row r="27" customFormat="false" ht="26.25" hidden="false" customHeight="true" outlineLevel="0" collapsed="false">
      <c r="A27" s="1070" t="s">
        <v>208</v>
      </c>
      <c r="B27" s="1069"/>
      <c r="C27" s="1057"/>
      <c r="D27" s="1057"/>
      <c r="E27" s="1064"/>
      <c r="F27" s="1064"/>
      <c r="G27" s="1064"/>
      <c r="H27" s="1064"/>
      <c r="I27" s="1059"/>
      <c r="J27" s="1061"/>
      <c r="K27" s="1061"/>
      <c r="L27" s="1061"/>
      <c r="M27" s="1061"/>
      <c r="N27" s="1061"/>
      <c r="O27" s="1061"/>
      <c r="P27" s="1061"/>
      <c r="Q27" s="1061"/>
      <c r="R27" s="1061"/>
      <c r="S27" s="1061"/>
      <c r="T27" s="1065"/>
    </row>
    <row r="28" customFormat="false" ht="17.25" hidden="true" customHeight="true" outlineLevel="0" collapsed="false">
      <c r="A28" s="1070"/>
      <c r="B28" s="1069"/>
      <c r="C28" s="1057"/>
      <c r="D28" s="1057"/>
      <c r="E28" s="1064"/>
      <c r="F28" s="1064"/>
      <c r="G28" s="1064"/>
      <c r="H28" s="1064"/>
      <c r="I28" s="1059"/>
      <c r="J28" s="1061"/>
      <c r="K28" s="1061"/>
      <c r="L28" s="1061"/>
      <c r="M28" s="1061"/>
      <c r="N28" s="1061"/>
      <c r="O28" s="1061"/>
      <c r="P28" s="1061"/>
      <c r="Q28" s="1061"/>
      <c r="R28" s="1061"/>
      <c r="S28" s="1061"/>
      <c r="T28" s="1065"/>
    </row>
    <row r="29" customFormat="false" ht="19.5" hidden="false" customHeight="true" outlineLevel="0" collapsed="false">
      <c r="A29" s="1071" t="s">
        <v>209</v>
      </c>
      <c r="B29" s="1056" t="s">
        <v>199</v>
      </c>
      <c r="C29" s="1057" t="n">
        <f aca="false">Q29/12/E29*1000</f>
        <v>28008.3333333333</v>
      </c>
      <c r="D29" s="1057" t="n">
        <v>0</v>
      </c>
      <c r="E29" s="1064" t="n">
        <v>10</v>
      </c>
      <c r="F29" s="1064" t="n">
        <v>0</v>
      </c>
      <c r="G29" s="1064" t="n">
        <v>0</v>
      </c>
      <c r="H29" s="1064" t="n">
        <f aca="false">G29+F29+E29</f>
        <v>10</v>
      </c>
      <c r="I29" s="1059" t="n">
        <v>504</v>
      </c>
      <c r="J29" s="1061" t="n">
        <v>0</v>
      </c>
      <c r="K29" s="1061" t="n">
        <v>0</v>
      </c>
      <c r="L29" s="1061" t="n">
        <f aca="false">K29+J29+I29</f>
        <v>504</v>
      </c>
      <c r="M29" s="1061" t="n">
        <v>2857</v>
      </c>
      <c r="N29" s="1061" t="n">
        <v>0</v>
      </c>
      <c r="O29" s="1061" t="n">
        <v>0</v>
      </c>
      <c r="P29" s="1061" t="n">
        <f aca="false">O29+M29+N29</f>
        <v>2857</v>
      </c>
      <c r="Q29" s="1061" t="n">
        <f aca="false">M29+I29</f>
        <v>3361</v>
      </c>
      <c r="R29" s="1061" t="n">
        <f aca="false">J29+N29</f>
        <v>0</v>
      </c>
      <c r="S29" s="1061" t="n">
        <f aca="false">O29+K29</f>
        <v>0</v>
      </c>
      <c r="T29" s="1065" t="n">
        <f aca="false">Q29+R29+S29</f>
        <v>3361</v>
      </c>
    </row>
    <row r="30" customFormat="false" ht="20.25" hidden="false" customHeight="true" outlineLevel="0" collapsed="false">
      <c r="A30" s="1072" t="s">
        <v>210</v>
      </c>
      <c r="B30" s="1073"/>
      <c r="C30" s="1074"/>
      <c r="D30" s="1075"/>
      <c r="E30" s="1076"/>
      <c r="F30" s="1076"/>
      <c r="G30" s="1076"/>
      <c r="H30" s="1076"/>
      <c r="I30" s="1077"/>
      <c r="J30" s="1078"/>
      <c r="K30" s="1078"/>
      <c r="L30" s="1078"/>
      <c r="M30" s="1078"/>
      <c r="N30" s="1078"/>
      <c r="O30" s="1078"/>
      <c r="P30" s="1078"/>
      <c r="Q30" s="1078"/>
      <c r="R30" s="1078"/>
      <c r="S30" s="1078"/>
      <c r="T30" s="1079"/>
    </row>
    <row r="31" s="1087" customFormat="true" ht="68.25" hidden="false" customHeight="true" outlineLevel="0" collapsed="false">
      <c r="A31" s="1080" t="s">
        <v>211</v>
      </c>
      <c r="B31" s="1081" t="s">
        <v>212</v>
      </c>
      <c r="C31" s="1082" t="n">
        <f aca="false">Q31/H31/12*1000</f>
        <v>35455.4597701149</v>
      </c>
      <c r="D31" s="1083" t="n">
        <v>0</v>
      </c>
      <c r="E31" s="1084" t="n">
        <f aca="false">E19+E20+E21+E22+E25+E29</f>
        <v>74</v>
      </c>
      <c r="F31" s="1084" t="n">
        <f aca="false">F19+F20+F21+F22+F25+F29</f>
        <v>0</v>
      </c>
      <c r="G31" s="1084" t="n">
        <f aca="false">G19+G20+G21+G22+G25+G29</f>
        <v>42</v>
      </c>
      <c r="H31" s="1084" t="n">
        <f aca="false">H19+H20+H21+H22+H25+H29</f>
        <v>116</v>
      </c>
      <c r="I31" s="1084" t="n">
        <f aca="false">I19+I20+I21+I22+I25+I29</f>
        <v>7478</v>
      </c>
      <c r="J31" s="1084" t="n">
        <f aca="false">J19+J20+J21+J22+J25+J29</f>
        <v>0</v>
      </c>
      <c r="K31" s="1084" t="n">
        <f aca="false">K19+K20+K21+K22+K25+K29</f>
        <v>360</v>
      </c>
      <c r="L31" s="1084" t="n">
        <f aca="false">I31+J31+K31</f>
        <v>7838</v>
      </c>
      <c r="M31" s="1084" t="n">
        <f aca="false">M19+M20+M21+M22+M25+M29</f>
        <v>41876</v>
      </c>
      <c r="N31" s="1084" t="n">
        <f aca="false">N19+N20+N21+N22+N25+N29</f>
        <v>0</v>
      </c>
      <c r="O31" s="1084" t="n">
        <f aca="false">O19+O20+O21+O22+O25+O29</f>
        <v>1506</v>
      </c>
      <c r="P31" s="1084" t="n">
        <f aca="false">M31+N31+O31</f>
        <v>43382</v>
      </c>
      <c r="Q31" s="1084" t="n">
        <f aca="false">Q19+Q20+Q21+Q22+Q25+Q29</f>
        <v>49354</v>
      </c>
      <c r="R31" s="1084" t="n">
        <f aca="false">R19+R20+R21+R22+R25+R29</f>
        <v>0</v>
      </c>
      <c r="S31" s="1084" t="n">
        <f aca="false">S19+S20+S21+S22+S25+S29</f>
        <v>1866</v>
      </c>
      <c r="T31" s="1085" t="n">
        <f aca="false">Q31+R31+S31</f>
        <v>51220</v>
      </c>
      <c r="U31" s="1086"/>
      <c r="V31" s="1025"/>
      <c r="W31" s="1025"/>
      <c r="X31" s="1025"/>
      <c r="Y31" s="1025"/>
      <c r="Z31" s="1025"/>
      <c r="AA31" s="1025"/>
      <c r="AB31" s="1025"/>
      <c r="AC31" s="1025"/>
      <c r="AD31" s="1025"/>
      <c r="AE31" s="1025"/>
      <c r="AF31" s="1025"/>
      <c r="AG31" s="1025"/>
      <c r="AH31" s="1025"/>
      <c r="AI31" s="1025"/>
      <c r="AJ31" s="1025"/>
      <c r="AK31" s="1025"/>
      <c r="AL31" s="1025"/>
      <c r="AM31" s="1025"/>
      <c r="AN31" s="1025"/>
      <c r="AO31" s="1025"/>
      <c r="AP31" s="1025"/>
      <c r="AQ31" s="1025"/>
      <c r="AR31" s="1025"/>
      <c r="AS31" s="1025"/>
      <c r="AT31" s="1025"/>
      <c r="AU31" s="1025"/>
      <c r="AV31" s="1025"/>
      <c r="AW31" s="1025"/>
      <c r="AX31" s="1025"/>
      <c r="AY31" s="1025"/>
      <c r="AZ31" s="1025"/>
      <c r="BA31" s="1025"/>
      <c r="BB31" s="1025"/>
      <c r="BC31" s="1025"/>
      <c r="BD31" s="1025"/>
      <c r="BE31" s="1025"/>
      <c r="BF31" s="1025"/>
      <c r="BG31" s="1025"/>
      <c r="BH31" s="1025"/>
      <c r="BI31" s="1025"/>
      <c r="BJ31" s="1025"/>
      <c r="BK31" s="1025"/>
      <c r="BL31" s="1025"/>
      <c r="BM31" s="1025"/>
      <c r="BN31" s="1025"/>
      <c r="BO31" s="1025"/>
      <c r="BP31" s="1025"/>
      <c r="BQ31" s="1025"/>
      <c r="BR31" s="1025"/>
      <c r="BS31" s="1025"/>
      <c r="BT31" s="1025"/>
      <c r="BU31" s="1025"/>
      <c r="BV31" s="1025"/>
      <c r="BW31" s="1025"/>
      <c r="BX31" s="1025"/>
      <c r="BY31" s="1025"/>
      <c r="BZ31" s="1025"/>
      <c r="CA31" s="1025"/>
      <c r="CB31" s="1025"/>
      <c r="CC31" s="1025"/>
      <c r="CD31" s="1025"/>
      <c r="CE31" s="1025"/>
      <c r="CF31" s="1025"/>
      <c r="CG31" s="1025"/>
      <c r="CH31" s="1025"/>
      <c r="CI31" s="1025"/>
      <c r="CJ31" s="1025"/>
      <c r="CK31" s="1025"/>
      <c r="CL31" s="1025"/>
      <c r="CM31" s="1025"/>
      <c r="CN31" s="1025"/>
      <c r="CO31" s="1025"/>
      <c r="CP31" s="1025"/>
      <c r="CQ31" s="1025"/>
      <c r="CR31" s="1025"/>
      <c r="CS31" s="1025"/>
      <c r="CT31" s="1025"/>
      <c r="CU31" s="1025"/>
      <c r="CV31" s="1025"/>
      <c r="CW31" s="1025"/>
      <c r="CX31" s="1025"/>
      <c r="CY31" s="1025"/>
      <c r="CZ31" s="1025"/>
      <c r="DA31" s="1025"/>
      <c r="DB31" s="1025"/>
      <c r="DC31" s="1025"/>
      <c r="DD31" s="1025"/>
      <c r="DE31" s="1025"/>
      <c r="DF31" s="1025"/>
      <c r="DG31" s="1025"/>
      <c r="DH31" s="1025"/>
      <c r="DI31" s="1025"/>
      <c r="DJ31" s="1025"/>
      <c r="DK31" s="1025"/>
      <c r="DL31" s="1025"/>
      <c r="DM31" s="1025"/>
      <c r="DN31" s="1025"/>
      <c r="DO31" s="1025"/>
      <c r="DP31" s="1025"/>
      <c r="DQ31" s="1025"/>
      <c r="DR31" s="1025"/>
      <c r="DS31" s="1025"/>
      <c r="DT31" s="1025"/>
      <c r="DU31" s="1025"/>
      <c r="DV31" s="1025"/>
      <c r="DW31" s="1025"/>
      <c r="DX31" s="1025"/>
      <c r="DY31" s="1025"/>
      <c r="DZ31" s="1025"/>
      <c r="EA31" s="1025"/>
      <c r="EB31" s="1025"/>
      <c r="EC31" s="1025"/>
      <c r="ED31" s="1025"/>
      <c r="EE31" s="1025"/>
      <c r="EF31" s="1025"/>
      <c r="EG31" s="1025"/>
      <c r="EH31" s="1025"/>
      <c r="EI31" s="1025"/>
      <c r="EJ31" s="1025"/>
      <c r="EK31" s="1025"/>
      <c r="EL31" s="1025"/>
      <c r="EM31" s="1025"/>
      <c r="EN31" s="1025"/>
      <c r="EO31" s="1025"/>
      <c r="EP31" s="1025"/>
      <c r="EQ31" s="1025"/>
      <c r="ER31" s="1025"/>
      <c r="ES31" s="1025"/>
      <c r="ET31" s="1025"/>
      <c r="EU31" s="1025"/>
      <c r="EV31" s="1025"/>
      <c r="EW31" s="1025"/>
      <c r="EX31" s="1025"/>
      <c r="EY31" s="1025"/>
      <c r="EZ31" s="1025"/>
      <c r="FA31" s="1025"/>
      <c r="FB31" s="1025"/>
      <c r="FC31" s="1025"/>
      <c r="FD31" s="1025"/>
      <c r="FE31" s="1025"/>
      <c r="FF31" s="1025"/>
      <c r="FG31" s="1025"/>
      <c r="FH31" s="1025"/>
      <c r="FI31" s="1025"/>
      <c r="FJ31" s="1025"/>
      <c r="FK31" s="1025"/>
      <c r="FL31" s="1025"/>
      <c r="FM31" s="1025"/>
      <c r="FN31" s="1025"/>
    </row>
    <row r="32" s="1093" customFormat="true" ht="35.25" hidden="false" customHeight="true" outlineLevel="0" collapsed="false">
      <c r="A32" s="1088" t="s">
        <v>213</v>
      </c>
      <c r="B32" s="1089" t="s">
        <v>214</v>
      </c>
      <c r="C32" s="1090" t="n">
        <f aca="false">Q32/H32/12*1000</f>
        <v>36620.9935897436</v>
      </c>
      <c r="D32" s="1090" t="n">
        <f aca="false">D19</f>
        <v>0</v>
      </c>
      <c r="E32" s="1090" t="n">
        <f aca="false">E19</f>
        <v>64</v>
      </c>
      <c r="F32" s="1090" t="n">
        <f aca="false">F19</f>
        <v>0</v>
      </c>
      <c r="G32" s="1090" t="n">
        <v>40</v>
      </c>
      <c r="H32" s="1090" t="n">
        <v>104</v>
      </c>
      <c r="I32" s="1091" t="n">
        <f aca="false">I19</f>
        <v>6857</v>
      </c>
      <c r="J32" s="1091" t="n">
        <f aca="false">J19</f>
        <v>0</v>
      </c>
      <c r="K32" s="1091" t="n">
        <f aca="false">K19</f>
        <v>168</v>
      </c>
      <c r="L32" s="1091" t="n">
        <f aca="false">I32+J32+K32</f>
        <v>7025</v>
      </c>
      <c r="M32" s="1091" t="n">
        <f aca="false">M19</f>
        <v>38846</v>
      </c>
      <c r="N32" s="1091" t="n">
        <f aca="false">N19</f>
        <v>0</v>
      </c>
      <c r="O32" s="1091" t="n">
        <f aca="false">O19</f>
        <v>949</v>
      </c>
      <c r="P32" s="1091" t="n">
        <f aca="false">M32+N32+O32</f>
        <v>39795</v>
      </c>
      <c r="Q32" s="1091" t="n">
        <f aca="false">Q19</f>
        <v>45703</v>
      </c>
      <c r="R32" s="1091" t="n">
        <f aca="false">R19</f>
        <v>0</v>
      </c>
      <c r="S32" s="1091" t="n">
        <f aca="false">S19</f>
        <v>1117</v>
      </c>
      <c r="T32" s="1092" t="n">
        <f aca="false">Q32+R32+S32</f>
        <v>46820</v>
      </c>
      <c r="U32" s="1086"/>
      <c r="V32" s="1025"/>
      <c r="W32" s="1025"/>
      <c r="X32" s="1025"/>
      <c r="Y32" s="1025"/>
      <c r="Z32" s="1025"/>
      <c r="AA32" s="1025"/>
      <c r="AB32" s="1025"/>
      <c r="AC32" s="1025"/>
      <c r="AD32" s="1025"/>
      <c r="AE32" s="1025"/>
      <c r="AF32" s="1025"/>
      <c r="AG32" s="1025"/>
      <c r="AH32" s="1025"/>
      <c r="AI32" s="1025"/>
      <c r="AJ32" s="1025"/>
      <c r="AK32" s="1025"/>
      <c r="AL32" s="1025"/>
      <c r="AM32" s="1025"/>
      <c r="AN32" s="1025"/>
      <c r="AO32" s="1025"/>
      <c r="AP32" s="1025"/>
      <c r="AQ32" s="1025"/>
      <c r="AR32" s="1025"/>
      <c r="AS32" s="1025"/>
      <c r="AT32" s="1025"/>
      <c r="AU32" s="1025"/>
      <c r="AV32" s="1025"/>
      <c r="AW32" s="1025"/>
      <c r="AX32" s="1025"/>
      <c r="AY32" s="1025"/>
      <c r="AZ32" s="1025"/>
      <c r="BA32" s="1025"/>
      <c r="BB32" s="1025"/>
      <c r="BC32" s="1025"/>
      <c r="BD32" s="1025"/>
      <c r="BE32" s="1025"/>
      <c r="BF32" s="1025"/>
      <c r="BG32" s="1025"/>
      <c r="BH32" s="1025"/>
      <c r="BI32" s="1025"/>
      <c r="BJ32" s="1025"/>
      <c r="BK32" s="1025"/>
      <c r="BL32" s="1025"/>
      <c r="BM32" s="1025"/>
      <c r="BN32" s="1025"/>
      <c r="BO32" s="1025"/>
      <c r="BP32" s="1025"/>
      <c r="BQ32" s="1025"/>
      <c r="BR32" s="1025"/>
      <c r="BS32" s="1025"/>
      <c r="BT32" s="1025"/>
      <c r="BU32" s="1025"/>
      <c r="BV32" s="1025"/>
      <c r="BW32" s="1025"/>
      <c r="BX32" s="1025"/>
      <c r="BY32" s="1025"/>
      <c r="BZ32" s="1025"/>
      <c r="CA32" s="1025"/>
      <c r="CB32" s="1025"/>
      <c r="CC32" s="1025"/>
      <c r="CD32" s="1025"/>
      <c r="CE32" s="1025"/>
      <c r="CF32" s="1025"/>
      <c r="CG32" s="1025"/>
      <c r="CH32" s="1025"/>
      <c r="CI32" s="1025"/>
      <c r="CJ32" s="1025"/>
      <c r="CK32" s="1025"/>
      <c r="CL32" s="1025"/>
      <c r="CM32" s="1025"/>
      <c r="CN32" s="1025"/>
      <c r="CO32" s="1025"/>
      <c r="CP32" s="1025"/>
      <c r="CQ32" s="1025"/>
      <c r="CR32" s="1025"/>
      <c r="CS32" s="1025"/>
      <c r="CT32" s="1025"/>
      <c r="CU32" s="1025"/>
      <c r="CV32" s="1025"/>
      <c r="CW32" s="1025"/>
      <c r="CX32" s="1025"/>
      <c r="CY32" s="1025"/>
      <c r="CZ32" s="1025"/>
      <c r="DA32" s="1025"/>
      <c r="DB32" s="1025"/>
      <c r="DC32" s="1025"/>
      <c r="DD32" s="1025"/>
      <c r="DE32" s="1025"/>
      <c r="DF32" s="1025"/>
      <c r="DG32" s="1025"/>
      <c r="DH32" s="1025"/>
      <c r="DI32" s="1025"/>
      <c r="DJ32" s="1025"/>
      <c r="DK32" s="1025"/>
      <c r="DL32" s="1025"/>
      <c r="DM32" s="1025"/>
      <c r="DN32" s="1025"/>
      <c r="DO32" s="1025"/>
      <c r="DP32" s="1025"/>
      <c r="DQ32" s="1025"/>
      <c r="DR32" s="1025"/>
      <c r="DS32" s="1025"/>
      <c r="DT32" s="1025"/>
      <c r="DU32" s="1025"/>
      <c r="DV32" s="1025"/>
      <c r="DW32" s="1025"/>
      <c r="DX32" s="1025"/>
      <c r="DY32" s="1025"/>
      <c r="DZ32" s="1025"/>
      <c r="EA32" s="1025"/>
      <c r="EB32" s="1025"/>
      <c r="EC32" s="1025"/>
      <c r="ED32" s="1025"/>
      <c r="EE32" s="1025"/>
      <c r="EF32" s="1025"/>
      <c r="EG32" s="1025"/>
      <c r="EH32" s="1025"/>
      <c r="EI32" s="1025"/>
      <c r="EJ32" s="1025"/>
      <c r="EK32" s="1025"/>
      <c r="EL32" s="1025"/>
      <c r="EM32" s="1025"/>
      <c r="EN32" s="1025"/>
      <c r="EO32" s="1025"/>
      <c r="EP32" s="1025"/>
      <c r="EQ32" s="1025"/>
      <c r="ER32" s="1025"/>
      <c r="ES32" s="1025"/>
      <c r="ET32" s="1025"/>
      <c r="EU32" s="1025"/>
      <c r="EV32" s="1025"/>
      <c r="EW32" s="1025"/>
      <c r="EX32" s="1025"/>
      <c r="EY32" s="1025"/>
      <c r="EZ32" s="1025"/>
      <c r="FA32" s="1025"/>
      <c r="FB32" s="1025"/>
      <c r="FC32" s="1025"/>
      <c r="FD32" s="1025"/>
      <c r="FE32" s="1025"/>
      <c r="FF32" s="1025"/>
      <c r="FG32" s="1025"/>
      <c r="FH32" s="1025"/>
      <c r="FI32" s="1025"/>
      <c r="FJ32" s="1025"/>
      <c r="FK32" s="1025"/>
      <c r="FL32" s="1025"/>
      <c r="FM32" s="1025"/>
      <c r="FN32" s="1025"/>
    </row>
    <row r="33" s="1093" customFormat="true" ht="35.25" hidden="false" customHeight="true" outlineLevel="0" collapsed="false">
      <c r="A33" s="1094"/>
      <c r="B33" s="1069"/>
      <c r="C33" s="1057"/>
      <c r="D33" s="1061"/>
      <c r="E33" s="1061"/>
      <c r="F33" s="1061"/>
      <c r="G33" s="1061"/>
      <c r="H33" s="1061"/>
      <c r="I33" s="1059"/>
      <c r="J33" s="1061"/>
      <c r="K33" s="1061"/>
      <c r="L33" s="1061"/>
      <c r="M33" s="1095"/>
      <c r="N33" s="1061"/>
      <c r="O33" s="1061"/>
      <c r="P33" s="1061"/>
      <c r="Q33" s="1061"/>
      <c r="R33" s="1095"/>
      <c r="S33" s="1061"/>
      <c r="T33" s="1065"/>
      <c r="U33" s="1086"/>
      <c r="V33" s="1025"/>
      <c r="W33" s="1025"/>
      <c r="X33" s="1025"/>
      <c r="Y33" s="1025"/>
      <c r="Z33" s="1025"/>
      <c r="AA33" s="1025"/>
      <c r="AB33" s="1025"/>
      <c r="AC33" s="1025"/>
      <c r="AD33" s="1025"/>
      <c r="AE33" s="1025"/>
      <c r="AF33" s="1025"/>
      <c r="AG33" s="1025"/>
      <c r="AH33" s="1025"/>
      <c r="AI33" s="1025"/>
      <c r="AJ33" s="1025"/>
      <c r="AK33" s="1025"/>
      <c r="AL33" s="1025"/>
      <c r="AM33" s="1025"/>
      <c r="AN33" s="1025"/>
      <c r="AO33" s="1025"/>
      <c r="AP33" s="1025"/>
      <c r="AQ33" s="1025"/>
      <c r="AR33" s="1025"/>
      <c r="AS33" s="1025"/>
      <c r="AT33" s="1025"/>
      <c r="AU33" s="1025"/>
      <c r="AV33" s="1025"/>
      <c r="AW33" s="1025"/>
      <c r="AX33" s="1025"/>
      <c r="AY33" s="1025"/>
      <c r="AZ33" s="1025"/>
      <c r="BA33" s="1025"/>
      <c r="BB33" s="1025"/>
      <c r="BC33" s="1025"/>
      <c r="BD33" s="1025"/>
      <c r="BE33" s="1025"/>
      <c r="BF33" s="1025"/>
      <c r="BG33" s="1025"/>
      <c r="BH33" s="1025"/>
      <c r="BI33" s="1025"/>
      <c r="BJ33" s="1025"/>
      <c r="BK33" s="1025"/>
      <c r="BL33" s="1025"/>
      <c r="BM33" s="1025"/>
      <c r="BN33" s="1025"/>
      <c r="BO33" s="1025"/>
      <c r="BP33" s="1025"/>
      <c r="BQ33" s="1025"/>
      <c r="BR33" s="1025"/>
      <c r="BS33" s="1025"/>
      <c r="BT33" s="1025"/>
      <c r="BU33" s="1025"/>
      <c r="BV33" s="1025"/>
      <c r="BW33" s="1025"/>
      <c r="BX33" s="1025"/>
      <c r="BY33" s="1025"/>
      <c r="BZ33" s="1025"/>
      <c r="CA33" s="1025"/>
      <c r="CB33" s="1025"/>
      <c r="CC33" s="1025"/>
      <c r="CD33" s="1025"/>
      <c r="CE33" s="1025"/>
      <c r="CF33" s="1025"/>
      <c r="CG33" s="1025"/>
      <c r="CH33" s="1025"/>
      <c r="CI33" s="1025"/>
      <c r="CJ33" s="1025"/>
      <c r="CK33" s="1025"/>
      <c r="CL33" s="1025"/>
      <c r="CM33" s="1025"/>
      <c r="CN33" s="1025"/>
      <c r="CO33" s="1025"/>
      <c r="CP33" s="1025"/>
      <c r="CQ33" s="1025"/>
      <c r="CR33" s="1025"/>
      <c r="CS33" s="1025"/>
      <c r="CT33" s="1025"/>
      <c r="CU33" s="1025"/>
      <c r="CV33" s="1025"/>
      <c r="CW33" s="1025"/>
      <c r="CX33" s="1025"/>
      <c r="CY33" s="1025"/>
      <c r="CZ33" s="1025"/>
      <c r="DA33" s="1025"/>
      <c r="DB33" s="1025"/>
      <c r="DC33" s="1025"/>
      <c r="DD33" s="1025"/>
      <c r="DE33" s="1025"/>
      <c r="DF33" s="1025"/>
      <c r="DG33" s="1025"/>
      <c r="DH33" s="1025"/>
      <c r="DI33" s="1025"/>
      <c r="DJ33" s="1025"/>
      <c r="DK33" s="1025"/>
      <c r="DL33" s="1025"/>
      <c r="DM33" s="1025"/>
      <c r="DN33" s="1025"/>
      <c r="DO33" s="1025"/>
      <c r="DP33" s="1025"/>
      <c r="DQ33" s="1025"/>
      <c r="DR33" s="1025"/>
      <c r="DS33" s="1025"/>
      <c r="DT33" s="1025"/>
      <c r="DU33" s="1025"/>
      <c r="DV33" s="1025"/>
      <c r="DW33" s="1025"/>
      <c r="DX33" s="1025"/>
      <c r="DY33" s="1025"/>
      <c r="DZ33" s="1025"/>
      <c r="EA33" s="1025"/>
      <c r="EB33" s="1025"/>
      <c r="EC33" s="1025"/>
      <c r="ED33" s="1025"/>
      <c r="EE33" s="1025"/>
      <c r="EF33" s="1025"/>
      <c r="EG33" s="1025"/>
      <c r="EH33" s="1025"/>
      <c r="EI33" s="1025"/>
      <c r="EJ33" s="1025"/>
      <c r="EK33" s="1025"/>
      <c r="EL33" s="1025"/>
      <c r="EM33" s="1025"/>
      <c r="EN33" s="1025"/>
      <c r="EO33" s="1025"/>
      <c r="EP33" s="1025"/>
      <c r="EQ33" s="1025"/>
      <c r="ER33" s="1025"/>
      <c r="ES33" s="1025"/>
      <c r="ET33" s="1025"/>
      <c r="EU33" s="1025"/>
      <c r="EV33" s="1025"/>
      <c r="EW33" s="1025"/>
      <c r="EX33" s="1025"/>
      <c r="EY33" s="1025"/>
      <c r="EZ33" s="1025"/>
      <c r="FA33" s="1025"/>
      <c r="FB33" s="1025"/>
      <c r="FC33" s="1025"/>
      <c r="FD33" s="1025"/>
      <c r="FE33" s="1025"/>
      <c r="FF33" s="1025"/>
      <c r="FG33" s="1025"/>
      <c r="FH33" s="1025"/>
      <c r="FI33" s="1025"/>
      <c r="FJ33" s="1025"/>
      <c r="FK33" s="1025"/>
      <c r="FL33" s="1025"/>
      <c r="FM33" s="1025"/>
      <c r="FN33" s="1025"/>
    </row>
    <row r="34" s="1093" customFormat="true" ht="22.5" hidden="false" customHeight="true" outlineLevel="0" collapsed="false">
      <c r="A34" s="1096"/>
      <c r="B34" s="1097"/>
      <c r="C34" s="1098"/>
      <c r="D34" s="1099"/>
      <c r="E34" s="1099"/>
      <c r="F34" s="1099"/>
      <c r="G34" s="1100"/>
      <c r="H34" s="1061"/>
      <c r="I34" s="1101"/>
      <c r="J34" s="1099"/>
      <c r="K34" s="1099"/>
      <c r="L34" s="1099"/>
      <c r="M34" s="1100"/>
      <c r="N34" s="1099"/>
      <c r="O34" s="1099"/>
      <c r="P34" s="1099"/>
      <c r="Q34" s="1099"/>
      <c r="R34" s="1100"/>
      <c r="S34" s="1099"/>
      <c r="T34" s="1102"/>
      <c r="U34" s="1086"/>
      <c r="V34" s="1025"/>
      <c r="W34" s="1025"/>
      <c r="X34" s="1025"/>
      <c r="Y34" s="1025"/>
      <c r="Z34" s="1025"/>
      <c r="AA34" s="1025"/>
      <c r="AB34" s="1025"/>
      <c r="AC34" s="1025"/>
      <c r="AD34" s="1025"/>
      <c r="AE34" s="1025"/>
      <c r="AF34" s="1025"/>
      <c r="AG34" s="1025"/>
      <c r="AH34" s="1025"/>
      <c r="AI34" s="1025"/>
      <c r="AJ34" s="1025"/>
      <c r="AK34" s="1025"/>
      <c r="AL34" s="1025"/>
      <c r="AM34" s="1025"/>
      <c r="AN34" s="1025"/>
      <c r="AO34" s="1025"/>
      <c r="AP34" s="1025"/>
      <c r="AQ34" s="1025"/>
      <c r="AR34" s="1025"/>
      <c r="AS34" s="1025"/>
      <c r="AT34" s="1025"/>
      <c r="AU34" s="1025"/>
      <c r="AV34" s="1025"/>
      <c r="AW34" s="1025"/>
      <c r="AX34" s="1025"/>
      <c r="AY34" s="1025"/>
      <c r="AZ34" s="1025"/>
      <c r="BA34" s="1025"/>
      <c r="BB34" s="1025"/>
      <c r="BC34" s="1025"/>
      <c r="BD34" s="1025"/>
      <c r="BE34" s="1025"/>
      <c r="BF34" s="1025"/>
      <c r="BG34" s="1025"/>
      <c r="BH34" s="1025"/>
      <c r="BI34" s="1025"/>
      <c r="BJ34" s="1025"/>
      <c r="BK34" s="1025"/>
      <c r="BL34" s="1025"/>
      <c r="BM34" s="1025"/>
      <c r="BN34" s="1025"/>
      <c r="BO34" s="1025"/>
      <c r="BP34" s="1025"/>
      <c r="BQ34" s="1025"/>
      <c r="BR34" s="1025"/>
      <c r="BS34" s="1025"/>
      <c r="BT34" s="1025"/>
      <c r="BU34" s="1025"/>
      <c r="BV34" s="1025"/>
      <c r="BW34" s="1025"/>
      <c r="BX34" s="1025"/>
      <c r="BY34" s="1025"/>
      <c r="BZ34" s="1025"/>
      <c r="CA34" s="1025"/>
      <c r="CB34" s="1025"/>
      <c r="CC34" s="1025"/>
      <c r="CD34" s="1025"/>
      <c r="CE34" s="1025"/>
      <c r="CF34" s="1025"/>
      <c r="CG34" s="1025"/>
      <c r="CH34" s="1025"/>
      <c r="CI34" s="1025"/>
      <c r="CJ34" s="1025"/>
      <c r="CK34" s="1025"/>
      <c r="CL34" s="1025"/>
      <c r="CM34" s="1025"/>
      <c r="CN34" s="1025"/>
      <c r="CO34" s="1025"/>
      <c r="CP34" s="1025"/>
      <c r="CQ34" s="1025"/>
      <c r="CR34" s="1025"/>
      <c r="CS34" s="1025"/>
      <c r="CT34" s="1025"/>
      <c r="CU34" s="1025"/>
      <c r="CV34" s="1025"/>
      <c r="CW34" s="1025"/>
      <c r="CX34" s="1025"/>
      <c r="CY34" s="1025"/>
      <c r="CZ34" s="1025"/>
      <c r="DA34" s="1025"/>
      <c r="DB34" s="1025"/>
      <c r="DC34" s="1025"/>
      <c r="DD34" s="1025"/>
      <c r="DE34" s="1025"/>
      <c r="DF34" s="1025"/>
      <c r="DG34" s="1025"/>
      <c r="DH34" s="1025"/>
      <c r="DI34" s="1025"/>
      <c r="DJ34" s="1025"/>
      <c r="DK34" s="1025"/>
      <c r="DL34" s="1025"/>
      <c r="DM34" s="1025"/>
      <c r="DN34" s="1025"/>
      <c r="DO34" s="1025"/>
      <c r="DP34" s="1025"/>
      <c r="DQ34" s="1025"/>
      <c r="DR34" s="1025"/>
      <c r="DS34" s="1025"/>
      <c r="DT34" s="1025"/>
      <c r="DU34" s="1025"/>
      <c r="DV34" s="1025"/>
      <c r="DW34" s="1025"/>
      <c r="DX34" s="1025"/>
      <c r="DY34" s="1025"/>
      <c r="DZ34" s="1025"/>
      <c r="EA34" s="1025"/>
      <c r="EB34" s="1025"/>
      <c r="EC34" s="1025"/>
      <c r="ED34" s="1025"/>
      <c r="EE34" s="1025"/>
      <c r="EF34" s="1025"/>
      <c r="EG34" s="1025"/>
      <c r="EH34" s="1025"/>
      <c r="EI34" s="1025"/>
      <c r="EJ34" s="1025"/>
      <c r="EK34" s="1025"/>
      <c r="EL34" s="1025"/>
      <c r="EM34" s="1025"/>
      <c r="EN34" s="1025"/>
      <c r="EO34" s="1025"/>
      <c r="EP34" s="1025"/>
      <c r="EQ34" s="1025"/>
      <c r="ER34" s="1025"/>
      <c r="ES34" s="1025"/>
      <c r="ET34" s="1025"/>
      <c r="EU34" s="1025"/>
      <c r="EV34" s="1025"/>
      <c r="EW34" s="1025"/>
      <c r="EX34" s="1025"/>
      <c r="EY34" s="1025"/>
      <c r="EZ34" s="1025"/>
      <c r="FA34" s="1025"/>
      <c r="FB34" s="1025"/>
      <c r="FC34" s="1025"/>
      <c r="FD34" s="1025"/>
      <c r="FE34" s="1025"/>
      <c r="FF34" s="1025"/>
      <c r="FG34" s="1025"/>
      <c r="FH34" s="1025"/>
      <c r="FI34" s="1025"/>
      <c r="FJ34" s="1025"/>
      <c r="FK34" s="1025"/>
      <c r="FL34" s="1025"/>
      <c r="FM34" s="1025"/>
      <c r="FN34" s="1025"/>
    </row>
    <row r="35" s="1093" customFormat="true" ht="51" hidden="false" customHeight="true" outlineLevel="0" collapsed="false">
      <c r="A35" s="1066" t="s">
        <v>215</v>
      </c>
      <c r="B35" s="1103" t="s">
        <v>216</v>
      </c>
      <c r="C35" s="1090" t="n">
        <f aca="false">Q35/H35/12*1000</f>
        <v>25354.1666666667</v>
      </c>
      <c r="D35" s="1090" t="n">
        <f aca="false">D20+D22+D25+D29</f>
        <v>0</v>
      </c>
      <c r="E35" s="1090" t="n">
        <f aca="false">E20+E22+E25+E29</f>
        <v>10</v>
      </c>
      <c r="F35" s="1090" t="n">
        <f aca="false">F20+F22+F25+F29</f>
        <v>0</v>
      </c>
      <c r="G35" s="1090" t="n">
        <f aca="false">G20+G22+G25+G29</f>
        <v>2</v>
      </c>
      <c r="H35" s="1090" t="n">
        <f aca="false">H20+H22+H25+H29</f>
        <v>12</v>
      </c>
      <c r="I35" s="1091" t="n">
        <f aca="false">I20+I22+I25+I29</f>
        <v>621</v>
      </c>
      <c r="J35" s="1091" t="n">
        <f aca="false">J20+J22+J25+J29</f>
        <v>0</v>
      </c>
      <c r="K35" s="1091" t="n">
        <f aca="false">K20+K22+K25+K29</f>
        <v>192</v>
      </c>
      <c r="L35" s="1091" t="n">
        <f aca="false">I35+J35+K35</f>
        <v>813</v>
      </c>
      <c r="M35" s="1091" t="n">
        <f aca="false">M20+M22+M25+M29</f>
        <v>3030</v>
      </c>
      <c r="N35" s="1091" t="n">
        <f aca="false">N20+N22+N25+N29</f>
        <v>0</v>
      </c>
      <c r="O35" s="1091" t="n">
        <f aca="false">O20+O22+O25+O29</f>
        <v>557</v>
      </c>
      <c r="P35" s="1091" t="n">
        <f aca="false">M35+N35+O35</f>
        <v>3587</v>
      </c>
      <c r="Q35" s="1091" t="n">
        <f aca="false">Q20+Q22+Q25+Q29</f>
        <v>3651</v>
      </c>
      <c r="R35" s="1091" t="n">
        <f aca="false">R20+R22+R25+R29</f>
        <v>0</v>
      </c>
      <c r="S35" s="1091" t="n">
        <f aca="false">S20+S22+S25+S29</f>
        <v>749</v>
      </c>
      <c r="T35" s="1092" t="n">
        <f aca="false">Q35+R35+S35</f>
        <v>4400</v>
      </c>
      <c r="U35" s="1086"/>
      <c r="V35" s="1025"/>
      <c r="W35" s="1025"/>
      <c r="X35" s="1025"/>
      <c r="Y35" s="1025"/>
      <c r="Z35" s="1025"/>
      <c r="AA35" s="1025"/>
      <c r="AB35" s="1025"/>
      <c r="AC35" s="1025"/>
      <c r="AD35" s="1025"/>
      <c r="AE35" s="1025"/>
      <c r="AF35" s="1025"/>
      <c r="AG35" s="1025"/>
      <c r="AH35" s="1025"/>
      <c r="AI35" s="1025"/>
      <c r="AJ35" s="1025"/>
      <c r="AK35" s="1025"/>
      <c r="AL35" s="1025"/>
      <c r="AM35" s="1025"/>
      <c r="AN35" s="1025"/>
      <c r="AO35" s="1025"/>
      <c r="AP35" s="1025"/>
      <c r="AQ35" s="1025"/>
      <c r="AR35" s="1025"/>
      <c r="AS35" s="1025"/>
      <c r="AT35" s="1025"/>
      <c r="AU35" s="1025"/>
      <c r="AV35" s="1025"/>
      <c r="AW35" s="1025"/>
      <c r="AX35" s="1025"/>
      <c r="AY35" s="1025"/>
      <c r="AZ35" s="1025"/>
      <c r="BA35" s="1025"/>
      <c r="BB35" s="1025"/>
      <c r="BC35" s="1025"/>
      <c r="BD35" s="1025"/>
      <c r="BE35" s="1025"/>
      <c r="BF35" s="1025"/>
      <c r="BG35" s="1025"/>
      <c r="BH35" s="1025"/>
      <c r="BI35" s="1025"/>
      <c r="BJ35" s="1025"/>
      <c r="BK35" s="1025"/>
      <c r="BL35" s="1025"/>
      <c r="BM35" s="1025"/>
      <c r="BN35" s="1025"/>
      <c r="BO35" s="1025"/>
      <c r="BP35" s="1025"/>
      <c r="BQ35" s="1025"/>
      <c r="BR35" s="1025"/>
      <c r="BS35" s="1025"/>
      <c r="BT35" s="1025"/>
      <c r="BU35" s="1025"/>
      <c r="BV35" s="1025"/>
      <c r="BW35" s="1025"/>
      <c r="BX35" s="1025"/>
      <c r="BY35" s="1025"/>
      <c r="BZ35" s="1025"/>
      <c r="CA35" s="1025"/>
      <c r="CB35" s="1025"/>
      <c r="CC35" s="1025"/>
      <c r="CD35" s="1025"/>
      <c r="CE35" s="1025"/>
      <c r="CF35" s="1025"/>
      <c r="CG35" s="1025"/>
      <c r="CH35" s="1025"/>
      <c r="CI35" s="1025"/>
      <c r="CJ35" s="1025"/>
      <c r="CK35" s="1025"/>
      <c r="CL35" s="1025"/>
      <c r="CM35" s="1025"/>
      <c r="CN35" s="1025"/>
      <c r="CO35" s="1025"/>
      <c r="CP35" s="1025"/>
      <c r="CQ35" s="1025"/>
      <c r="CR35" s="1025"/>
      <c r="CS35" s="1025"/>
      <c r="CT35" s="1025"/>
      <c r="CU35" s="1025"/>
      <c r="CV35" s="1025"/>
      <c r="CW35" s="1025"/>
      <c r="CX35" s="1025"/>
      <c r="CY35" s="1025"/>
      <c r="CZ35" s="1025"/>
      <c r="DA35" s="1025"/>
      <c r="DB35" s="1025"/>
      <c r="DC35" s="1025"/>
      <c r="DD35" s="1025"/>
      <c r="DE35" s="1025"/>
      <c r="DF35" s="1025"/>
      <c r="DG35" s="1025"/>
      <c r="DH35" s="1025"/>
      <c r="DI35" s="1025"/>
      <c r="DJ35" s="1025"/>
      <c r="DK35" s="1025"/>
      <c r="DL35" s="1025"/>
      <c r="DM35" s="1025"/>
      <c r="DN35" s="1025"/>
      <c r="DO35" s="1025"/>
      <c r="DP35" s="1025"/>
      <c r="DQ35" s="1025"/>
      <c r="DR35" s="1025"/>
      <c r="DS35" s="1025"/>
      <c r="DT35" s="1025"/>
      <c r="DU35" s="1025"/>
      <c r="DV35" s="1025"/>
      <c r="DW35" s="1025"/>
      <c r="DX35" s="1025"/>
      <c r="DY35" s="1025"/>
      <c r="DZ35" s="1025"/>
      <c r="EA35" s="1025"/>
      <c r="EB35" s="1025"/>
      <c r="EC35" s="1025"/>
      <c r="ED35" s="1025"/>
      <c r="EE35" s="1025"/>
      <c r="EF35" s="1025"/>
      <c r="EG35" s="1025"/>
      <c r="EH35" s="1025"/>
      <c r="EI35" s="1025"/>
      <c r="EJ35" s="1025"/>
      <c r="EK35" s="1025"/>
      <c r="EL35" s="1025"/>
      <c r="EM35" s="1025"/>
      <c r="EN35" s="1025"/>
      <c r="EO35" s="1025"/>
      <c r="EP35" s="1025"/>
      <c r="EQ35" s="1025"/>
      <c r="ER35" s="1025"/>
      <c r="ES35" s="1025"/>
      <c r="ET35" s="1025"/>
      <c r="EU35" s="1025"/>
      <c r="EV35" s="1025"/>
      <c r="EW35" s="1025"/>
      <c r="EX35" s="1025"/>
      <c r="EY35" s="1025"/>
      <c r="EZ35" s="1025"/>
      <c r="FA35" s="1025"/>
      <c r="FB35" s="1025"/>
      <c r="FC35" s="1025"/>
      <c r="FD35" s="1025"/>
      <c r="FE35" s="1025"/>
      <c r="FF35" s="1025"/>
      <c r="FG35" s="1025"/>
      <c r="FH35" s="1025"/>
      <c r="FI35" s="1025"/>
      <c r="FJ35" s="1025"/>
      <c r="FK35" s="1025"/>
      <c r="FL35" s="1025"/>
      <c r="FM35" s="1025"/>
      <c r="FN35" s="1025"/>
    </row>
    <row r="36" s="1093" customFormat="true" ht="24.75" hidden="false" customHeight="true" outlineLevel="0" collapsed="false">
      <c r="A36" s="1104"/>
      <c r="B36" s="1056"/>
      <c r="C36" s="1090"/>
      <c r="D36" s="1061"/>
      <c r="E36" s="1061"/>
      <c r="F36" s="1061"/>
      <c r="G36" s="1095"/>
      <c r="H36" s="1061"/>
      <c r="I36" s="1059"/>
      <c r="J36" s="1061"/>
      <c r="K36" s="1061"/>
      <c r="L36" s="1061"/>
      <c r="M36" s="1095"/>
      <c r="N36" s="1061"/>
      <c r="O36" s="1061"/>
      <c r="P36" s="1061"/>
      <c r="Q36" s="1061"/>
      <c r="R36" s="1095"/>
      <c r="S36" s="1061"/>
      <c r="T36" s="1065"/>
      <c r="U36" s="1086"/>
      <c r="V36" s="1025"/>
      <c r="W36" s="1025"/>
      <c r="X36" s="1025"/>
      <c r="Y36" s="1025"/>
      <c r="Z36" s="1025"/>
      <c r="AA36" s="1025"/>
      <c r="AB36" s="1025"/>
      <c r="AC36" s="1025"/>
      <c r="AD36" s="1025"/>
      <c r="AE36" s="1025"/>
      <c r="AF36" s="1025"/>
      <c r="AG36" s="1025"/>
      <c r="AH36" s="1025"/>
      <c r="AI36" s="1025"/>
      <c r="AJ36" s="1025"/>
      <c r="AK36" s="1025"/>
      <c r="AL36" s="1025"/>
      <c r="AM36" s="1025"/>
      <c r="AN36" s="1025"/>
      <c r="AO36" s="1025"/>
      <c r="AP36" s="1025"/>
      <c r="AQ36" s="1025"/>
      <c r="AR36" s="1025"/>
      <c r="AS36" s="1025"/>
      <c r="AT36" s="1025"/>
      <c r="AU36" s="1025"/>
      <c r="AV36" s="1025"/>
      <c r="AW36" s="1025"/>
      <c r="AX36" s="1025"/>
      <c r="AY36" s="1025"/>
      <c r="AZ36" s="1025"/>
      <c r="BA36" s="1025"/>
      <c r="BB36" s="1025"/>
      <c r="BC36" s="1025"/>
      <c r="BD36" s="1025"/>
      <c r="BE36" s="1025"/>
      <c r="BF36" s="1025"/>
      <c r="BG36" s="1025"/>
      <c r="BH36" s="1025"/>
      <c r="BI36" s="1025"/>
      <c r="BJ36" s="1025"/>
      <c r="BK36" s="1025"/>
      <c r="BL36" s="1025"/>
      <c r="BM36" s="1025"/>
      <c r="BN36" s="1025"/>
      <c r="BO36" s="1025"/>
      <c r="BP36" s="1025"/>
      <c r="BQ36" s="1025"/>
      <c r="BR36" s="1025"/>
      <c r="BS36" s="1025"/>
      <c r="BT36" s="1025"/>
      <c r="BU36" s="1025"/>
      <c r="BV36" s="1025"/>
      <c r="BW36" s="1025"/>
      <c r="BX36" s="1025"/>
      <c r="BY36" s="1025"/>
      <c r="BZ36" s="1025"/>
      <c r="CA36" s="1025"/>
      <c r="CB36" s="1025"/>
      <c r="CC36" s="1025"/>
      <c r="CD36" s="1025"/>
      <c r="CE36" s="1025"/>
      <c r="CF36" s="1025"/>
      <c r="CG36" s="1025"/>
      <c r="CH36" s="1025"/>
      <c r="CI36" s="1025"/>
      <c r="CJ36" s="1025"/>
      <c r="CK36" s="1025"/>
      <c r="CL36" s="1025"/>
      <c r="CM36" s="1025"/>
      <c r="CN36" s="1025"/>
      <c r="CO36" s="1025"/>
      <c r="CP36" s="1025"/>
      <c r="CQ36" s="1025"/>
      <c r="CR36" s="1025"/>
      <c r="CS36" s="1025"/>
      <c r="CT36" s="1025"/>
      <c r="CU36" s="1025"/>
      <c r="CV36" s="1025"/>
      <c r="CW36" s="1025"/>
      <c r="CX36" s="1025"/>
      <c r="CY36" s="1025"/>
      <c r="CZ36" s="1025"/>
      <c r="DA36" s="1025"/>
      <c r="DB36" s="1025"/>
      <c r="DC36" s="1025"/>
      <c r="DD36" s="1025"/>
      <c r="DE36" s="1025"/>
      <c r="DF36" s="1025"/>
      <c r="DG36" s="1025"/>
      <c r="DH36" s="1025"/>
      <c r="DI36" s="1025"/>
      <c r="DJ36" s="1025"/>
      <c r="DK36" s="1025"/>
      <c r="DL36" s="1025"/>
      <c r="DM36" s="1025"/>
      <c r="DN36" s="1025"/>
      <c r="DO36" s="1025"/>
      <c r="DP36" s="1025"/>
      <c r="DQ36" s="1025"/>
      <c r="DR36" s="1025"/>
      <c r="DS36" s="1025"/>
      <c r="DT36" s="1025"/>
      <c r="DU36" s="1025"/>
      <c r="DV36" s="1025"/>
      <c r="DW36" s="1025"/>
      <c r="DX36" s="1025"/>
      <c r="DY36" s="1025"/>
      <c r="DZ36" s="1025"/>
      <c r="EA36" s="1025"/>
      <c r="EB36" s="1025"/>
      <c r="EC36" s="1025"/>
      <c r="ED36" s="1025"/>
      <c r="EE36" s="1025"/>
      <c r="EF36" s="1025"/>
      <c r="EG36" s="1025"/>
      <c r="EH36" s="1025"/>
      <c r="EI36" s="1025"/>
      <c r="EJ36" s="1025"/>
      <c r="EK36" s="1025"/>
      <c r="EL36" s="1025"/>
      <c r="EM36" s="1025"/>
      <c r="EN36" s="1025"/>
      <c r="EO36" s="1025"/>
      <c r="EP36" s="1025"/>
      <c r="EQ36" s="1025"/>
      <c r="ER36" s="1025"/>
      <c r="ES36" s="1025"/>
      <c r="ET36" s="1025"/>
      <c r="EU36" s="1025"/>
      <c r="EV36" s="1025"/>
      <c r="EW36" s="1025"/>
      <c r="EX36" s="1025"/>
      <c r="EY36" s="1025"/>
      <c r="EZ36" s="1025"/>
      <c r="FA36" s="1025"/>
      <c r="FB36" s="1025"/>
      <c r="FC36" s="1025"/>
      <c r="FD36" s="1025"/>
      <c r="FE36" s="1025"/>
      <c r="FF36" s="1025"/>
      <c r="FG36" s="1025"/>
      <c r="FH36" s="1025"/>
      <c r="FI36" s="1025"/>
      <c r="FJ36" s="1025"/>
      <c r="FK36" s="1025"/>
      <c r="FL36" s="1025"/>
      <c r="FM36" s="1025"/>
      <c r="FN36" s="1025"/>
    </row>
    <row r="37" s="1093" customFormat="true" ht="24.75" hidden="false" customHeight="true" outlineLevel="0" collapsed="false">
      <c r="A37" s="1104"/>
      <c r="B37" s="1105"/>
      <c r="C37" s="1106"/>
      <c r="D37" s="1107"/>
      <c r="E37" s="1108"/>
      <c r="F37" s="1108"/>
      <c r="G37" s="1109"/>
      <c r="H37" s="1108"/>
      <c r="I37" s="1110"/>
      <c r="J37" s="1107"/>
      <c r="K37" s="1107"/>
      <c r="L37" s="1107"/>
      <c r="M37" s="1111"/>
      <c r="N37" s="1107"/>
      <c r="O37" s="1107"/>
      <c r="P37" s="1107"/>
      <c r="Q37" s="1107"/>
      <c r="R37" s="1111"/>
      <c r="S37" s="1107"/>
      <c r="T37" s="1112"/>
      <c r="U37" s="1025"/>
      <c r="V37" s="1025"/>
      <c r="W37" s="1025"/>
      <c r="X37" s="1025"/>
      <c r="Y37" s="1025"/>
      <c r="Z37" s="1025"/>
      <c r="AA37" s="1025"/>
      <c r="AB37" s="1025"/>
      <c r="AC37" s="1025"/>
      <c r="AD37" s="1025"/>
      <c r="AE37" s="1025"/>
      <c r="AF37" s="1025"/>
      <c r="AG37" s="1025"/>
      <c r="AH37" s="1025"/>
      <c r="AI37" s="1025"/>
      <c r="AJ37" s="1025"/>
      <c r="AK37" s="1025"/>
      <c r="AL37" s="1025"/>
      <c r="AM37" s="1025"/>
      <c r="AN37" s="1025"/>
      <c r="AO37" s="1025"/>
      <c r="AP37" s="1025"/>
      <c r="AQ37" s="1025"/>
      <c r="AR37" s="1025"/>
      <c r="AS37" s="1025"/>
      <c r="AT37" s="1025"/>
      <c r="AU37" s="1025"/>
      <c r="AV37" s="1025"/>
      <c r="AW37" s="1025"/>
      <c r="AX37" s="1025"/>
      <c r="AY37" s="1025"/>
      <c r="AZ37" s="1025"/>
      <c r="BA37" s="1025"/>
      <c r="BB37" s="1025"/>
      <c r="BC37" s="1025"/>
      <c r="BD37" s="1025"/>
      <c r="BE37" s="1025"/>
      <c r="BF37" s="1025"/>
      <c r="BG37" s="1025"/>
      <c r="BH37" s="1025"/>
      <c r="BI37" s="1025"/>
      <c r="BJ37" s="1025"/>
      <c r="BK37" s="1025"/>
      <c r="BL37" s="1025"/>
      <c r="BM37" s="1025"/>
      <c r="BN37" s="1025"/>
      <c r="BO37" s="1025"/>
      <c r="BP37" s="1025"/>
      <c r="BQ37" s="1025"/>
      <c r="BR37" s="1025"/>
      <c r="BS37" s="1025"/>
      <c r="BT37" s="1025"/>
      <c r="BU37" s="1025"/>
      <c r="BV37" s="1025"/>
      <c r="BW37" s="1025"/>
      <c r="BX37" s="1025"/>
      <c r="BY37" s="1025"/>
      <c r="BZ37" s="1025"/>
      <c r="CA37" s="1025"/>
      <c r="CB37" s="1025"/>
      <c r="CC37" s="1025"/>
      <c r="CD37" s="1025"/>
      <c r="CE37" s="1025"/>
      <c r="CF37" s="1025"/>
      <c r="CG37" s="1025"/>
      <c r="CH37" s="1025"/>
      <c r="CI37" s="1025"/>
      <c r="CJ37" s="1025"/>
      <c r="CK37" s="1025"/>
      <c r="CL37" s="1025"/>
      <c r="CM37" s="1025"/>
      <c r="CN37" s="1025"/>
      <c r="CO37" s="1025"/>
      <c r="CP37" s="1025"/>
      <c r="CQ37" s="1025"/>
      <c r="CR37" s="1025"/>
      <c r="CS37" s="1025"/>
      <c r="CT37" s="1025"/>
      <c r="CU37" s="1025"/>
      <c r="CV37" s="1025"/>
      <c r="CW37" s="1025"/>
      <c r="CX37" s="1025"/>
      <c r="CY37" s="1025"/>
      <c r="CZ37" s="1025"/>
      <c r="DA37" s="1025"/>
      <c r="DB37" s="1025"/>
      <c r="DC37" s="1025"/>
      <c r="DD37" s="1025"/>
      <c r="DE37" s="1025"/>
      <c r="DF37" s="1025"/>
      <c r="DG37" s="1025"/>
      <c r="DH37" s="1025"/>
      <c r="DI37" s="1025"/>
      <c r="DJ37" s="1025"/>
      <c r="DK37" s="1025"/>
      <c r="DL37" s="1025"/>
      <c r="DM37" s="1025"/>
      <c r="DN37" s="1025"/>
      <c r="DO37" s="1025"/>
      <c r="DP37" s="1025"/>
      <c r="DQ37" s="1025"/>
      <c r="DR37" s="1025"/>
      <c r="DS37" s="1025"/>
      <c r="DT37" s="1025"/>
      <c r="DU37" s="1025"/>
      <c r="DV37" s="1025"/>
      <c r="DW37" s="1025"/>
      <c r="DX37" s="1025"/>
      <c r="DY37" s="1025"/>
      <c r="DZ37" s="1025"/>
      <c r="EA37" s="1025"/>
      <c r="EB37" s="1025"/>
      <c r="EC37" s="1025"/>
      <c r="ED37" s="1025"/>
      <c r="EE37" s="1025"/>
      <c r="EF37" s="1025"/>
      <c r="EG37" s="1025"/>
      <c r="EH37" s="1025"/>
      <c r="EI37" s="1025"/>
      <c r="EJ37" s="1025"/>
      <c r="EK37" s="1025"/>
      <c r="EL37" s="1025"/>
      <c r="EM37" s="1025"/>
      <c r="EN37" s="1025"/>
      <c r="EO37" s="1025"/>
      <c r="EP37" s="1025"/>
      <c r="EQ37" s="1025"/>
      <c r="ER37" s="1025"/>
      <c r="ES37" s="1025"/>
      <c r="ET37" s="1025"/>
      <c r="EU37" s="1025"/>
      <c r="EV37" s="1025"/>
      <c r="EW37" s="1025"/>
      <c r="EX37" s="1025"/>
      <c r="EY37" s="1025"/>
      <c r="EZ37" s="1025"/>
      <c r="FA37" s="1025"/>
      <c r="FB37" s="1025"/>
      <c r="FC37" s="1025"/>
      <c r="FD37" s="1025"/>
      <c r="FE37" s="1025"/>
      <c r="FF37" s="1025"/>
      <c r="FG37" s="1025"/>
      <c r="FH37" s="1025"/>
      <c r="FI37" s="1025"/>
      <c r="FJ37" s="1025"/>
      <c r="FK37" s="1025"/>
      <c r="FL37" s="1025"/>
      <c r="FM37" s="1025"/>
      <c r="FN37" s="1025"/>
    </row>
    <row r="38" s="1026" customFormat="true" ht="20.1" hidden="false" customHeight="true" outlineLevel="0" collapsed="false">
      <c r="A38" s="1113" t="s">
        <v>217</v>
      </c>
      <c r="B38" s="1113"/>
      <c r="C38" s="1113"/>
      <c r="D38" s="1113"/>
      <c r="E38" s="1113"/>
      <c r="F38" s="1113"/>
      <c r="G38" s="1113"/>
      <c r="H38" s="1113"/>
      <c r="I38" s="1113"/>
      <c r="J38" s="1113"/>
      <c r="K38" s="1113"/>
      <c r="L38" s="1113"/>
      <c r="M38" s="1113"/>
      <c r="N38" s="1113"/>
      <c r="O38" s="1113"/>
      <c r="P38" s="1113"/>
      <c r="Q38" s="1113"/>
      <c r="R38" s="1113"/>
      <c r="S38" s="1113"/>
      <c r="T38" s="1113"/>
      <c r="U38" s="1027"/>
      <c r="V38" s="1027"/>
      <c r="W38" s="1027"/>
      <c r="X38" s="1027"/>
      <c r="Y38" s="1027"/>
      <c r="Z38" s="1027"/>
      <c r="AA38" s="1027"/>
      <c r="AB38" s="1027"/>
      <c r="AC38" s="1027"/>
      <c r="AD38" s="1027"/>
      <c r="AE38" s="1027"/>
      <c r="AF38" s="1027"/>
      <c r="AG38" s="1027"/>
      <c r="AH38" s="1027"/>
      <c r="AI38" s="1027"/>
      <c r="AJ38" s="1027"/>
      <c r="AK38" s="1027"/>
      <c r="AL38" s="1027"/>
      <c r="AM38" s="1027"/>
      <c r="AN38" s="1027"/>
      <c r="AO38" s="1027"/>
      <c r="AP38" s="1027"/>
      <c r="AQ38" s="1027"/>
      <c r="AR38" s="1027"/>
      <c r="AS38" s="1027"/>
      <c r="AT38" s="1027"/>
      <c r="AU38" s="1027"/>
      <c r="AV38" s="1027"/>
      <c r="AW38" s="1027"/>
      <c r="AX38" s="1027"/>
      <c r="AY38" s="1027"/>
      <c r="AZ38" s="1027"/>
      <c r="BA38" s="1027"/>
      <c r="BB38" s="1027"/>
      <c r="BC38" s="1027"/>
      <c r="BD38" s="1027"/>
      <c r="BE38" s="1027"/>
      <c r="BF38" s="1027"/>
      <c r="BG38" s="1027"/>
      <c r="BH38" s="1027"/>
      <c r="BI38" s="1027"/>
      <c r="BJ38" s="1027"/>
      <c r="BK38" s="1027"/>
      <c r="BL38" s="1027"/>
      <c r="BM38" s="1027"/>
      <c r="BN38" s="1027"/>
      <c r="BO38" s="1027"/>
      <c r="BP38" s="1027"/>
      <c r="BQ38" s="1027"/>
      <c r="BR38" s="1027"/>
      <c r="BS38" s="1027"/>
      <c r="BT38" s="1027"/>
      <c r="BU38" s="1027"/>
      <c r="BV38" s="1027"/>
      <c r="BW38" s="1027"/>
      <c r="BX38" s="1027"/>
      <c r="BY38" s="1027"/>
      <c r="BZ38" s="1027"/>
      <c r="CA38" s="1027"/>
      <c r="CB38" s="1027"/>
      <c r="CC38" s="1027"/>
      <c r="CD38" s="1027"/>
      <c r="CE38" s="1027"/>
      <c r="CF38" s="1027"/>
      <c r="CG38" s="1027"/>
      <c r="CH38" s="1027"/>
      <c r="CI38" s="1027"/>
      <c r="CJ38" s="1027"/>
      <c r="CK38" s="1027"/>
      <c r="CL38" s="1027"/>
      <c r="CM38" s="1027"/>
      <c r="CN38" s="1027"/>
      <c r="CO38" s="1027"/>
      <c r="CP38" s="1027"/>
      <c r="CQ38" s="1027"/>
      <c r="CR38" s="1027"/>
      <c r="CS38" s="1027"/>
      <c r="CT38" s="1027"/>
      <c r="CU38" s="1027"/>
      <c r="CV38" s="1027"/>
      <c r="CW38" s="1027"/>
      <c r="CX38" s="1027"/>
      <c r="CY38" s="1027"/>
      <c r="CZ38" s="1027"/>
      <c r="DA38" s="1027"/>
      <c r="DB38" s="1027"/>
      <c r="DC38" s="1027"/>
      <c r="DD38" s="1027"/>
      <c r="DE38" s="1027"/>
      <c r="DF38" s="1027"/>
      <c r="DG38" s="1027"/>
      <c r="DH38" s="1027"/>
      <c r="DI38" s="1027"/>
      <c r="DJ38" s="1027"/>
      <c r="DK38" s="1027"/>
      <c r="DL38" s="1027"/>
      <c r="DM38" s="1027"/>
      <c r="DN38" s="1027"/>
      <c r="DO38" s="1027"/>
      <c r="DP38" s="1027"/>
      <c r="DQ38" s="1027"/>
      <c r="DR38" s="1027"/>
      <c r="DS38" s="1027"/>
      <c r="DT38" s="1027"/>
      <c r="DU38" s="1027"/>
      <c r="DV38" s="1027"/>
      <c r="DW38" s="1027"/>
      <c r="DX38" s="1027"/>
      <c r="DY38" s="1027"/>
      <c r="DZ38" s="1027"/>
      <c r="EA38" s="1027"/>
      <c r="EB38" s="1027"/>
      <c r="EC38" s="1027"/>
      <c r="ED38" s="1027"/>
      <c r="EE38" s="1027"/>
      <c r="EF38" s="1027"/>
      <c r="EG38" s="1027"/>
      <c r="EH38" s="1027"/>
      <c r="EI38" s="1027"/>
      <c r="EJ38" s="1027"/>
      <c r="EK38" s="1027"/>
      <c r="EL38" s="1027"/>
      <c r="EM38" s="1027"/>
      <c r="EN38" s="1027"/>
      <c r="EO38" s="1027"/>
      <c r="EP38" s="1027"/>
      <c r="EQ38" s="1027"/>
      <c r="ER38" s="1027"/>
      <c r="ES38" s="1027"/>
      <c r="ET38" s="1027"/>
      <c r="EU38" s="1027"/>
      <c r="EV38" s="1027"/>
      <c r="EW38" s="1027"/>
      <c r="EX38" s="1027"/>
      <c r="EY38" s="1027"/>
      <c r="EZ38" s="1027"/>
      <c r="FA38" s="1027"/>
      <c r="FB38" s="1027"/>
      <c r="FC38" s="1027"/>
      <c r="FD38" s="1027"/>
      <c r="FE38" s="1027"/>
      <c r="FF38" s="1027"/>
      <c r="FG38" s="1027"/>
      <c r="FH38" s="1027"/>
      <c r="FI38" s="1027"/>
      <c r="FJ38" s="1027"/>
      <c r="FK38" s="1027"/>
      <c r="FL38" s="1027"/>
      <c r="FM38" s="1027"/>
      <c r="FN38" s="1027"/>
    </row>
    <row r="39" customFormat="false" ht="20.1" hidden="false" customHeight="true" outlineLevel="0" collapsed="false">
      <c r="A39" s="1114" t="s">
        <v>218</v>
      </c>
      <c r="B39" s="1114"/>
      <c r="C39" s="1114"/>
      <c r="D39" s="1114"/>
      <c r="E39" s="1114"/>
      <c r="F39" s="1114"/>
      <c r="G39" s="1114"/>
      <c r="H39" s="1114"/>
      <c r="I39" s="1114"/>
      <c r="J39" s="1114"/>
      <c r="K39" s="1114"/>
      <c r="L39" s="1114"/>
      <c r="M39" s="1114"/>
      <c r="N39" s="1114"/>
      <c r="O39" s="1114"/>
      <c r="P39" s="1114"/>
      <c r="Q39" s="1114"/>
      <c r="R39" s="1114"/>
      <c r="S39" s="1114"/>
      <c r="T39" s="1114"/>
    </row>
    <row r="40" customFormat="false" ht="20.1" hidden="false" customHeight="true" outlineLevel="0" collapsed="false">
      <c r="A40" s="1115" t="s">
        <v>219</v>
      </c>
      <c r="B40" s="1115"/>
      <c r="C40" s="1115"/>
      <c r="D40" s="1115"/>
      <c r="E40" s="1115"/>
      <c r="F40" s="1115"/>
      <c r="G40" s="1115"/>
      <c r="H40" s="1115"/>
      <c r="I40" s="1115"/>
      <c r="J40" s="1115"/>
      <c r="K40" s="1115"/>
      <c r="L40" s="1115"/>
      <c r="M40" s="1115"/>
      <c r="N40" s="1115"/>
      <c r="O40" s="1115"/>
      <c r="P40" s="1115"/>
      <c r="Q40" s="1115"/>
      <c r="R40" s="1115"/>
      <c r="S40" s="1115"/>
      <c r="T40" s="1115"/>
    </row>
    <row r="41" customFormat="false" ht="18.75" hidden="false" customHeight="true" outlineLevel="0" collapsed="false">
      <c r="A41" s="1116" t="s">
        <v>220</v>
      </c>
      <c r="B41" s="1116"/>
      <c r="C41" s="1116"/>
      <c r="D41" s="1116"/>
      <c r="E41" s="1116"/>
      <c r="F41" s="1116"/>
      <c r="G41" s="1116"/>
      <c r="H41" s="1116"/>
      <c r="I41" s="1116"/>
      <c r="J41" s="1116"/>
      <c r="K41" s="1116"/>
      <c r="L41" s="1116"/>
      <c r="M41" s="1116"/>
      <c r="N41" s="1116"/>
      <c r="O41" s="1116"/>
      <c r="P41" s="1116"/>
      <c r="Q41" s="1116"/>
      <c r="R41" s="1116"/>
      <c r="S41" s="1116"/>
      <c r="T41" s="1116"/>
    </row>
    <row r="42" customFormat="false" ht="19.5" hidden="false" customHeight="true" outlineLevel="0" collapsed="false">
      <c r="A42" s="1116" t="s">
        <v>221</v>
      </c>
      <c r="B42" s="1116"/>
      <c r="C42" s="1116"/>
      <c r="D42" s="1116"/>
      <c r="E42" s="1116"/>
      <c r="F42" s="1116"/>
      <c r="G42" s="1116"/>
      <c r="H42" s="1116"/>
      <c r="I42" s="1116"/>
      <c r="J42" s="1116"/>
      <c r="K42" s="1116"/>
      <c r="L42" s="1116"/>
      <c r="M42" s="1116"/>
      <c r="N42" s="1116"/>
      <c r="O42" s="1116"/>
      <c r="P42" s="1116"/>
      <c r="Q42" s="1116"/>
      <c r="R42" s="1116"/>
      <c r="S42" s="1116"/>
      <c r="T42" s="1116"/>
    </row>
    <row r="43" customFormat="false" ht="18" hidden="false" customHeight="true" outlineLevel="0" collapsed="false">
      <c r="A43" s="1116" t="s">
        <v>222</v>
      </c>
      <c r="B43" s="1116"/>
      <c r="C43" s="1116"/>
      <c r="D43" s="1116"/>
      <c r="E43" s="1116"/>
      <c r="F43" s="1116"/>
      <c r="G43" s="1116"/>
      <c r="H43" s="1116"/>
      <c r="I43" s="1116"/>
      <c r="J43" s="1116"/>
      <c r="K43" s="1116"/>
      <c r="L43" s="1116"/>
      <c r="M43" s="1116"/>
      <c r="N43" s="1116"/>
      <c r="O43" s="1116"/>
      <c r="P43" s="1116"/>
      <c r="Q43" s="1116"/>
      <c r="R43" s="1116"/>
      <c r="S43" s="1116"/>
      <c r="T43" s="1116"/>
    </row>
    <row r="44" customFormat="false" ht="15.75" hidden="false" customHeight="true" outlineLevel="0" collapsed="false">
      <c r="A44" s="1117" t="s">
        <v>223</v>
      </c>
      <c r="B44" s="1117"/>
      <c r="C44" s="1117"/>
      <c r="D44" s="1117"/>
      <c r="E44" s="1117"/>
      <c r="F44" s="1117"/>
      <c r="G44" s="1117"/>
      <c r="H44" s="1117"/>
      <c r="I44" s="1117"/>
      <c r="J44" s="1117"/>
      <c r="K44" s="1117"/>
      <c r="L44" s="1117"/>
      <c r="M44" s="1117"/>
      <c r="N44" s="1117"/>
      <c r="O44" s="1117"/>
      <c r="P44" s="1117"/>
      <c r="Q44" s="1117"/>
      <c r="R44" s="1117"/>
      <c r="S44" s="1117"/>
      <c r="T44" s="1117"/>
    </row>
    <row r="45" customFormat="false" ht="24" hidden="false" customHeight="true" outlineLevel="0" collapsed="false">
      <c r="A45" s="1115"/>
      <c r="B45" s="1115"/>
      <c r="C45" s="1115"/>
      <c r="D45" s="1115"/>
      <c r="E45" s="1115"/>
      <c r="F45" s="1115"/>
      <c r="G45" s="1115"/>
      <c r="H45" s="1115"/>
      <c r="I45" s="1115"/>
      <c r="J45" s="1115"/>
      <c r="K45" s="1115"/>
      <c r="L45" s="1115"/>
      <c r="M45" s="1115"/>
      <c r="N45" s="1115"/>
      <c r="O45" s="1115"/>
      <c r="P45" s="1115"/>
      <c r="Q45" s="1115"/>
      <c r="R45" s="1115"/>
      <c r="S45" s="1115"/>
      <c r="T45" s="1115"/>
    </row>
    <row r="46" customFormat="false" ht="24" hidden="false" customHeight="true" outlineLevel="0" collapsed="false">
      <c r="A46" s="1118" t="s">
        <v>224</v>
      </c>
      <c r="B46" s="1118"/>
      <c r="C46" s="1118"/>
      <c r="D46" s="1118"/>
      <c r="E46" s="1118"/>
      <c r="F46" s="1118"/>
      <c r="G46" s="1119" t="s">
        <v>225</v>
      </c>
      <c r="H46" s="1119"/>
      <c r="I46" s="1119"/>
      <c r="J46" s="1119"/>
      <c r="K46" s="1119"/>
      <c r="L46" s="1120"/>
      <c r="M46" s="1120"/>
      <c r="N46" s="1120"/>
      <c r="O46" s="1118" t="s">
        <v>226</v>
      </c>
      <c r="P46" s="1120"/>
      <c r="Q46" s="1121"/>
      <c r="R46" s="1121"/>
      <c r="S46" s="1120"/>
      <c r="T46" s="1121"/>
    </row>
    <row r="47" customFormat="false" ht="18" hidden="false" customHeight="true" outlineLevel="0" collapsed="false">
      <c r="A47" s="1118" t="s">
        <v>227</v>
      </c>
      <c r="B47" s="1118"/>
      <c r="C47" s="1118"/>
      <c r="D47" s="1118"/>
      <c r="E47" s="1118"/>
      <c r="F47" s="1118"/>
      <c r="G47" s="1122" t="s">
        <v>227</v>
      </c>
      <c r="H47" s="1122"/>
      <c r="I47" s="1122"/>
      <c r="J47" s="1122"/>
      <c r="K47" s="1123"/>
      <c r="L47" s="1120"/>
      <c r="M47" s="1120"/>
      <c r="N47" s="1120"/>
      <c r="O47" s="1120"/>
      <c r="P47" s="1120"/>
      <c r="Q47" s="1121"/>
      <c r="R47" s="1121"/>
      <c r="S47" s="1121"/>
      <c r="T47" s="1121"/>
    </row>
  </sheetData>
  <mergeCells count="39">
    <mergeCell ref="S4:T4"/>
    <mergeCell ref="C5:Q5"/>
    <mergeCell ref="A7:A13"/>
    <mergeCell ref="B7:B12"/>
    <mergeCell ref="C7:C12"/>
    <mergeCell ref="D7:D12"/>
    <mergeCell ref="E7:H9"/>
    <mergeCell ref="I7:T7"/>
    <mergeCell ref="I8:L8"/>
    <mergeCell ref="M8:P8"/>
    <mergeCell ref="Q8:T8"/>
    <mergeCell ref="I9:L9"/>
    <mergeCell ref="M9:P9"/>
    <mergeCell ref="Q9:T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A38:T38"/>
    <mergeCell ref="A39:T39"/>
    <mergeCell ref="A40:T40"/>
    <mergeCell ref="A41:T41"/>
    <mergeCell ref="A42:T42"/>
    <mergeCell ref="A43:T43"/>
    <mergeCell ref="A44:T44"/>
    <mergeCell ref="A45:T45"/>
    <mergeCell ref="G46:K46"/>
  </mergeCells>
  <printOptions headings="false" gridLines="false" gridLinesSet="true" horizontalCentered="true" verticalCentered="false"/>
  <pageMargins left="0.196527777777778" right="0.196527777777778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3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8.91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true" hidden="false" outlineLevel="0" max="8" min="8" style="2" width="32.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88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true" outlineLevel="0" collapsed="false">
      <c r="A4" s="4"/>
      <c r="B4" s="5" t="s">
        <v>3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89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18" t="n">
        <v>30445320</v>
      </c>
      <c r="G9" s="18"/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21" t="n">
        <f aca="false">F9</f>
        <v>30445320</v>
      </c>
      <c r="G10" s="21"/>
      <c r="H10" s="176"/>
      <c r="I10" s="177"/>
      <c r="J10" s="177"/>
      <c r="K10" s="177"/>
      <c r="L10" s="177"/>
      <c r="M10" s="177"/>
      <c r="N10" s="177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24" t="s">
        <v>12</v>
      </c>
      <c r="G11" s="25" t="s">
        <v>13</v>
      </c>
      <c r="H11" s="178"/>
    </row>
    <row r="12" customFormat="false" ht="30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3</v>
      </c>
      <c r="E12" s="30"/>
      <c r="F12" s="31" t="n">
        <f aca="false">G12</f>
        <v>32446189</v>
      </c>
      <c r="G12" s="32" t="n">
        <f aca="false">8939381+10045892+7099122+1361794+5000000</f>
        <v>32446189</v>
      </c>
      <c r="H12" s="178"/>
      <c r="I12" s="179"/>
    </row>
    <row r="13" customFormat="false" ht="35.2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180" t="n">
        <v>30163928</v>
      </c>
      <c r="G13" s="77" t="n">
        <f aca="false">1656895+330180+77590+4811405+1656895+8691966+595928+10045892+691535.89+5000000+4960314.35</f>
        <v>38518601.24</v>
      </c>
      <c r="H13" s="178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f aca="false">573858.248+1992931.941+10576654.354+1085191.87</f>
        <v>14228636.413</v>
      </c>
      <c r="G14" s="40" t="n">
        <f aca="false">5897066+8567960+5766150.14+5812987.18</f>
        <v>26044163.32</v>
      </c>
      <c r="H14" s="178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f aca="false">29000+12795+14056+13617</f>
        <v>69468</v>
      </c>
      <c r="H15" s="178"/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f aca="false">14056+47345+939465+1560274+1387637+49375.44+13617+294320.26</f>
        <v>4306089.7</v>
      </c>
      <c r="H16" s="178"/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f aca="false">1482990+1143969.44+825910+872802.82</f>
        <v>4325672.26</v>
      </c>
      <c r="H17" s="178"/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v>3917600.94</v>
      </c>
      <c r="H18" s="178"/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109897.15</v>
      </c>
      <c r="H19" s="178"/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64" t="n">
        <v>0</v>
      </c>
      <c r="H20" s="178"/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 t="n">
        <v>0</v>
      </c>
      <c r="H21" s="178"/>
    </row>
    <row r="22" customFormat="false" ht="84.75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281392</v>
      </c>
      <c r="G22" s="71" t="s">
        <v>20</v>
      </c>
      <c r="H22" s="178"/>
      <c r="I22" s="181"/>
    </row>
    <row r="23" customFormat="false" ht="30" hidden="false" customHeight="true" outlineLevel="0" collapsed="false">
      <c r="A23" s="72" t="s">
        <v>26</v>
      </c>
      <c r="B23" s="27" t="s">
        <v>27</v>
      </c>
      <c r="C23" s="73" t="s">
        <v>16</v>
      </c>
      <c r="D23" s="29" t="n">
        <v>14</v>
      </c>
      <c r="E23" s="58"/>
      <c r="F23" s="74" t="n">
        <v>0</v>
      </c>
      <c r="G23" s="75" t="n">
        <v>0</v>
      </c>
      <c r="H23" s="182"/>
    </row>
    <row r="24" customFormat="false" ht="39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0</v>
      </c>
      <c r="G24" s="77" t="n">
        <f aca="false">3640711.64</f>
        <v>3640711.64</v>
      </c>
      <c r="H24" s="182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v>0</v>
      </c>
      <c r="G25" s="78" t="n">
        <v>3187855</v>
      </c>
      <c r="H25" s="182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616236</v>
      </c>
      <c r="H26" s="182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f aca="false">616236+61931.47</f>
        <v>678167.47</v>
      </c>
      <c r="H27" s="182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v>13591</v>
      </c>
      <c r="H28" s="182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276889.31</v>
      </c>
      <c r="H29" s="182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47965.88</v>
      </c>
      <c r="H30" s="182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  <c r="H31" s="182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  <c r="H32" s="182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f aca="false">G24+G29-G25</f>
        <v>729745.95</v>
      </c>
      <c r="H33" s="182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f aca="false">G27+G30-G28</f>
        <v>712542.35</v>
      </c>
      <c r="H34" s="182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  <c r="H35" s="182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  <c r="H36" s="182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281392</v>
      </c>
      <c r="G37" s="71" t="s">
        <v>20</v>
      </c>
      <c r="H37" s="183"/>
      <c r="I37" s="181"/>
    </row>
    <row r="38" customFormat="false" ht="30" hidden="false" customHeight="true" outlineLevel="0" collapsed="false">
      <c r="A38" s="90" t="s">
        <v>38</v>
      </c>
      <c r="B38" s="91" t="s">
        <v>27</v>
      </c>
      <c r="C38" s="92" t="s">
        <v>39</v>
      </c>
      <c r="D38" s="93" t="n">
        <v>29</v>
      </c>
      <c r="E38" s="94"/>
      <c r="F38" s="95" t="n">
        <v>1968529</v>
      </c>
      <c r="G38" s="96" t="n">
        <v>1968529</v>
      </c>
      <c r="H38" s="178"/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0</v>
      </c>
      <c r="H39" s="178"/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422199</v>
      </c>
      <c r="H40" s="178"/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0</v>
      </c>
      <c r="H41" s="178"/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-1687137</v>
      </c>
      <c r="G42" s="107"/>
      <c r="H42" s="183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44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24" hidden="false" customHeight="true" outlineLevel="0" collapsed="false">
      <c r="A44" s="108" t="s">
        <v>44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2"/>
    </row>
    <row r="56" customFormat="false" ht="24" hidden="false" customHeight="true" outlineLevel="0" collapsed="false">
      <c r="A56" s="2"/>
    </row>
    <row r="57" customFormat="false" ht="24" hidden="false" customHeight="true" outlineLevel="0" collapsed="false">
      <c r="A57" s="2"/>
    </row>
    <row r="58" customFormat="false" ht="24" hidden="false" customHeight="true" outlineLevel="0" collapsed="false">
      <c r="A58" s="112"/>
      <c r="B58" s="113" t="s">
        <v>55</v>
      </c>
      <c r="C58" s="113"/>
      <c r="D58" s="113"/>
      <c r="F58" s="114" t="s">
        <v>56</v>
      </c>
      <c r="G58" s="114"/>
    </row>
    <row r="59" customFormat="false" ht="24" hidden="false" customHeight="true" outlineLevel="0" collapsed="false">
      <c r="A59" s="112"/>
      <c r="B59" s="113" t="s">
        <v>57</v>
      </c>
      <c r="C59" s="113"/>
      <c r="D59" s="113"/>
      <c r="E59" s="113"/>
      <c r="F59" s="114" t="s">
        <v>57</v>
      </c>
      <c r="G59" s="114"/>
    </row>
    <row r="60" customFormat="false" ht="24" hidden="false" customHeight="true" outlineLevel="0" collapsed="false">
      <c r="A60" s="112"/>
      <c r="B60" s="113"/>
      <c r="C60" s="113"/>
      <c r="D60" s="113"/>
      <c r="E60" s="113"/>
      <c r="F60" s="114"/>
      <c r="G60" s="115"/>
    </row>
    <row r="61" customFormat="false" ht="24" hidden="false" customHeight="true" outlineLevel="0" collapsed="false">
      <c r="C61" s="1" t="s">
        <v>58</v>
      </c>
      <c r="G61" s="1"/>
    </row>
    <row r="62" customFormat="false" ht="24" hidden="false" customHeight="true" outlineLevel="0" collapsed="false">
      <c r="A62" s="116"/>
      <c r="B62" s="117"/>
      <c r="C62" s="117"/>
      <c r="D62" s="118"/>
      <c r="E62" s="118"/>
      <c r="F62" s="119"/>
      <c r="G62" s="119"/>
    </row>
    <row r="63" customFormat="false" ht="24" hidden="false" customHeight="true" outlineLevel="0" collapsed="false">
      <c r="D63" s="118"/>
      <c r="E63" s="118"/>
      <c r="F63" s="119"/>
      <c r="G63" s="119"/>
    </row>
    <row r="64" customFormat="false" ht="24" hidden="false" customHeight="true" outlineLevel="0" collapsed="false">
      <c r="D64" s="118"/>
      <c r="E64" s="118"/>
      <c r="F64" s="119"/>
      <c r="G64" s="119"/>
    </row>
    <row r="65" customFormat="false" ht="15.75" hidden="false" customHeight="false" outlineLevel="0" collapsed="false">
      <c r="D65" s="118"/>
      <c r="E65" s="118"/>
      <c r="F65" s="119"/>
      <c r="G65" s="119"/>
    </row>
    <row r="66" customFormat="false" ht="16.5" hidden="false" customHeight="false" outlineLevel="0" collapsed="false">
      <c r="D66" s="118"/>
      <c r="E66" s="118"/>
      <c r="F66" s="119"/>
      <c r="G66" s="119"/>
    </row>
    <row r="67" customFormat="false" ht="15.75" hidden="false" customHeight="false" outlineLevel="0" collapsed="false">
      <c r="D67" s="120"/>
      <c r="E67" s="120"/>
      <c r="F67" s="121" t="s">
        <v>59</v>
      </c>
      <c r="G67" s="121"/>
    </row>
    <row r="72" customFormat="false" ht="15.75" hidden="false" customHeight="false" outlineLevel="0" collapsed="false">
      <c r="B72" s="108"/>
      <c r="C72" s="108"/>
      <c r="D72" s="108"/>
      <c r="E72" s="108"/>
      <c r="F72" s="108"/>
      <c r="G72" s="108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8:D58"/>
    <mergeCell ref="F58:G58"/>
    <mergeCell ref="F59:G59"/>
    <mergeCell ref="F62:G66"/>
    <mergeCell ref="F67:G67"/>
    <mergeCell ref="B72:G72"/>
  </mergeCells>
  <printOptions headings="false" gridLines="false" gridLinesSet="true" horizontalCentered="true" verticalCentered="false"/>
  <pageMargins left="0.590277777777778" right="0.590277777777778" top="0.3125" bottom="0" header="0" footer="0"/>
  <pageSetup paperSize="9" scale="4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5.9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7" min="6" style="2" width="38.58"/>
    <col collapsed="false" customWidth="true" hidden="false" outlineLevel="0" max="8" min="8" style="2" width="7.79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90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true" outlineLevel="0" collapsed="false">
      <c r="A4" s="4"/>
      <c r="B4" s="5" t="s">
        <v>3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91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18" t="n">
        <f aca="false">4603637.553*25</f>
        <v>115090938.825</v>
      </c>
      <c r="G9" s="18"/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21" t="n">
        <f aca="false">F9</f>
        <v>115090938.825</v>
      </c>
      <c r="G10" s="21"/>
      <c r="H10" s="176"/>
      <c r="I10" s="177"/>
      <c r="J10" s="177"/>
      <c r="K10" s="177"/>
      <c r="L10" s="177"/>
      <c r="M10" s="177"/>
      <c r="N10" s="177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24" t="s">
        <v>12</v>
      </c>
      <c r="G11" s="25" t="s">
        <v>13</v>
      </c>
    </row>
    <row r="12" customFormat="false" ht="30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3</v>
      </c>
      <c r="E12" s="30"/>
      <c r="F12" s="31" t="n">
        <f aca="false">G12</f>
        <v>86513821</v>
      </c>
      <c r="G12" s="32" t="n">
        <f aca="false">19400879+19185008+2700+27679928+5245306+15000000</f>
        <v>86513821</v>
      </c>
      <c r="H12" s="178"/>
      <c r="I12" s="179"/>
    </row>
    <row r="13" customFormat="false" ht="35.2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180" t="n">
        <v>79101404</v>
      </c>
      <c r="G13" s="77" t="n">
        <v>94954146</v>
      </c>
      <c r="H13" s="178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f aca="false">6286.385+4011889.31+8265600.157+11243827.28</f>
        <v>23527603.132</v>
      </c>
      <c r="G14" s="40" t="n">
        <f aca="false">17436999+19090055.49+14378187+60968+20263+16745+13865351.02</f>
        <v>64868568.51</v>
      </c>
      <c r="H14" s="178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46" t="n">
        <f aca="false">56459+43035+76581+55001+42326</f>
        <v>273402</v>
      </c>
      <c r="H15" s="178"/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51" t="n">
        <f aca="false">56459+4396828+4326+7504151+5067364+969261.71+42326+1179636.62</f>
        <v>19220352.33</v>
      </c>
      <c r="H16" s="178"/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55" t="n">
        <f aca="false">2894+4207999+10762+658+6489429.28+4827665.17+3489167.75</f>
        <v>19028575.2</v>
      </c>
      <c r="H17" s="178"/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60" t="n">
        <v>13684325.06</v>
      </c>
      <c r="H18" s="178"/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62" t="n">
        <v>187982.94</v>
      </c>
      <c r="H19" s="178"/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64"/>
      <c r="H20" s="178"/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66"/>
      <c r="H21" s="178"/>
    </row>
    <row r="22" customFormat="false" ht="84.75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35989534.825</v>
      </c>
      <c r="G22" s="71"/>
      <c r="H22" s="178"/>
      <c r="I22" s="181"/>
    </row>
    <row r="23" customFormat="false" ht="30" hidden="false" customHeight="true" outlineLevel="0" collapsed="false">
      <c r="A23" s="72" t="s">
        <v>26</v>
      </c>
      <c r="B23" s="27" t="s">
        <v>27</v>
      </c>
      <c r="C23" s="73" t="s">
        <v>16</v>
      </c>
      <c r="D23" s="29" t="n">
        <v>14</v>
      </c>
      <c r="E23" s="58"/>
      <c r="F23" s="74" t="n">
        <v>9410677</v>
      </c>
      <c r="G23" s="75" t="n">
        <v>9410677</v>
      </c>
      <c r="H23" s="182"/>
    </row>
    <row r="24" customFormat="false" ht="39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v>9410677</v>
      </c>
      <c r="G24" s="77" t="n">
        <f aca="false">9410677+8780121.46</f>
        <v>18190798.46</v>
      </c>
      <c r="H24" s="182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39" t="n">
        <v>0</v>
      </c>
      <c r="G25" s="78" t="n">
        <v>10857890</v>
      </c>
      <c r="H25" s="182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v>3221127</v>
      </c>
      <c r="H26" s="182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51" t="n">
        <f aca="false">3221127+52699.91</f>
        <v>3273826.91</v>
      </c>
      <c r="H27" s="182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55" t="n">
        <v>18499</v>
      </c>
      <c r="H28" s="182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75" t="n">
        <v>4904203.60127</v>
      </c>
      <c r="H29" s="182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55" t="n">
        <v>135283.026260001</v>
      </c>
      <c r="H30" s="182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64" t="n">
        <v>0</v>
      </c>
      <c r="H31" s="182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66" t="n">
        <v>0</v>
      </c>
      <c r="H32" s="182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75" t="n">
        <f aca="false">G24+G29-G25</f>
        <v>12237112.06127</v>
      </c>
      <c r="H33" s="182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55" t="n">
        <f aca="false">G27+G30-G28</f>
        <v>3390610.93626</v>
      </c>
      <c r="H34" s="182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64" t="n">
        <v>0</v>
      </c>
      <c r="H35" s="182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66" t="n">
        <v>0</v>
      </c>
      <c r="H36" s="182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26578857.825</v>
      </c>
      <c r="G37" s="71"/>
      <c r="H37" s="183"/>
      <c r="I37" s="181"/>
    </row>
    <row r="38" customFormat="false" ht="30" hidden="false" customHeight="true" outlineLevel="0" collapsed="false">
      <c r="A38" s="90" t="s">
        <v>38</v>
      </c>
      <c r="B38" s="91" t="s">
        <v>27</v>
      </c>
      <c r="C38" s="92" t="s">
        <v>39</v>
      </c>
      <c r="D38" s="93" t="n">
        <v>29</v>
      </c>
      <c r="E38" s="94"/>
      <c r="F38" s="95" t="n">
        <v>15022624</v>
      </c>
      <c r="G38" s="96" t="n">
        <v>15022624</v>
      </c>
      <c r="H38" s="178"/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32" t="n">
        <v>42652</v>
      </c>
      <c r="H39" s="178"/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101" t="n">
        <v>5588318</v>
      </c>
      <c r="H40" s="178"/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102" t="n">
        <v>7529</v>
      </c>
      <c r="H41" s="178"/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11556233.825</v>
      </c>
      <c r="G42" s="107"/>
      <c r="H42" s="183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44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24" hidden="false" customHeight="true" outlineLevel="0" collapsed="false">
      <c r="A44" s="108" t="s">
        <v>44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2"/>
    </row>
    <row r="56" customFormat="false" ht="24" hidden="false" customHeight="true" outlineLevel="0" collapsed="false">
      <c r="A56" s="112"/>
      <c r="B56" s="113" t="s">
        <v>55</v>
      </c>
      <c r="C56" s="113"/>
      <c r="D56" s="113"/>
      <c r="F56" s="114" t="s">
        <v>56</v>
      </c>
      <c r="G56" s="114"/>
    </row>
    <row r="57" customFormat="false" ht="24" hidden="false" customHeight="true" outlineLevel="0" collapsed="false">
      <c r="A57" s="112"/>
      <c r="B57" s="113" t="s">
        <v>57</v>
      </c>
      <c r="C57" s="113"/>
      <c r="D57" s="113"/>
      <c r="E57" s="113"/>
      <c r="F57" s="114" t="s">
        <v>57</v>
      </c>
      <c r="G57" s="114"/>
    </row>
    <row r="58" customFormat="false" ht="24" hidden="false" customHeight="true" outlineLevel="0" collapsed="false">
      <c r="A58" s="112"/>
      <c r="B58" s="113"/>
      <c r="C58" s="113"/>
      <c r="D58" s="113"/>
      <c r="E58" s="113"/>
      <c r="F58" s="114"/>
      <c r="G58" s="115"/>
    </row>
    <row r="59" customFormat="false" ht="24" hidden="false" customHeight="true" outlineLevel="0" collapsed="false">
      <c r="C59" s="1" t="s">
        <v>58</v>
      </c>
      <c r="G59" s="1"/>
    </row>
    <row r="60" customFormat="false" ht="24" hidden="false" customHeight="true" outlineLevel="0" collapsed="false">
      <c r="A60" s="116"/>
      <c r="B60" s="117"/>
      <c r="C60" s="117"/>
      <c r="D60" s="118"/>
      <c r="E60" s="118"/>
      <c r="F60" s="119"/>
      <c r="G60" s="119"/>
    </row>
    <row r="61" customFormat="false" ht="24" hidden="false" customHeight="true" outlineLevel="0" collapsed="false">
      <c r="D61" s="118"/>
      <c r="E61" s="118"/>
      <c r="F61" s="119"/>
      <c r="G61" s="119"/>
    </row>
    <row r="62" customFormat="false" ht="24" hidden="false" customHeight="true" outlineLevel="0" collapsed="false">
      <c r="D62" s="118"/>
      <c r="E62" s="118"/>
      <c r="F62" s="119"/>
      <c r="G62" s="119"/>
    </row>
    <row r="63" customFormat="false" ht="15.75" hidden="false" customHeight="false" outlineLevel="0" collapsed="false">
      <c r="D63" s="118"/>
      <c r="E63" s="118"/>
      <c r="F63" s="119"/>
      <c r="G63" s="119"/>
    </row>
    <row r="64" customFormat="false" ht="16.5" hidden="false" customHeight="false" outlineLevel="0" collapsed="false">
      <c r="D64" s="118"/>
      <c r="E64" s="118"/>
      <c r="F64" s="119"/>
      <c r="G64" s="119"/>
    </row>
    <row r="65" customFormat="false" ht="15.75" hidden="false" customHeight="false" outlineLevel="0" collapsed="false">
      <c r="D65" s="120"/>
      <c r="E65" s="120"/>
      <c r="F65" s="121" t="s">
        <v>59</v>
      </c>
      <c r="G65" s="121"/>
    </row>
    <row r="70" customFormat="false" ht="15.75" hidden="false" customHeight="false" outlineLevel="0" collapsed="false">
      <c r="B70" s="108"/>
      <c r="C70" s="108"/>
      <c r="D70" s="108"/>
      <c r="E70" s="108"/>
      <c r="F70" s="108"/>
      <c r="G70" s="108"/>
    </row>
  </sheetData>
  <mergeCells count="40"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6:D56"/>
    <mergeCell ref="F56:G56"/>
    <mergeCell ref="F57:G57"/>
    <mergeCell ref="F60:G64"/>
    <mergeCell ref="F65:G65"/>
    <mergeCell ref="B70:G70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14" activeCellId="0" sqref="F14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5.76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F1" s="185" t="s">
        <v>92</v>
      </c>
      <c r="G1" s="185"/>
    </row>
    <row r="2" customFormat="false" ht="18.75" hidden="false" customHeight="false" outlineLevel="0" collapsed="false">
      <c r="F2" s="185"/>
      <c r="G2" s="186" t="s">
        <v>93</v>
      </c>
    </row>
    <row r="3" customFormat="false" ht="30" hidden="false" customHeight="true" outlineLevel="0" collapsed="false">
      <c r="A3" s="187" t="s">
        <v>94</v>
      </c>
      <c r="B3" s="187"/>
      <c r="C3" s="187"/>
      <c r="D3" s="187"/>
      <c r="E3" s="187"/>
      <c r="F3" s="187"/>
      <c r="G3" s="187"/>
    </row>
    <row r="4" customFormat="false" ht="15.75" hidden="false" customHeight="true" outlineLevel="0" collapsed="false">
      <c r="A4" s="4"/>
      <c r="B4" s="5" t="s">
        <v>3</v>
      </c>
      <c r="C4" s="4"/>
      <c r="D4" s="4"/>
      <c r="E4" s="4"/>
      <c r="F4" s="4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0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false" outlineLevel="0" collapsed="false">
      <c r="A7" s="8"/>
      <c r="F7" s="9"/>
      <c r="G7" s="10" t="s">
        <v>5</v>
      </c>
    </row>
    <row r="8" customFormat="false" ht="30" hidden="false" customHeight="true" outlineLevel="0" collapsed="false">
      <c r="A8" s="8"/>
      <c r="B8" s="11" t="s">
        <v>6</v>
      </c>
      <c r="C8" s="11"/>
      <c r="D8" s="12" t="s">
        <v>7</v>
      </c>
      <c r="E8" s="13"/>
      <c r="F8" s="14" t="s">
        <v>95</v>
      </c>
      <c r="G8" s="14"/>
    </row>
    <row r="9" customFormat="false" ht="30" hidden="false" customHeight="true" outlineLevel="0" collapsed="false">
      <c r="A9" s="8"/>
      <c r="B9" s="15" t="s">
        <v>9</v>
      </c>
      <c r="C9" s="15"/>
      <c r="D9" s="16" t="n">
        <v>1</v>
      </c>
      <c r="E9" s="17"/>
      <c r="F9" s="18" t="n">
        <f aca="false">'Př9-1EU strana_OPD - CF'!F9:G9+'Př9-1EU strana 1_OPD - ERDF'!F9:G9</f>
        <v>145536258.825</v>
      </c>
      <c r="G9" s="18"/>
    </row>
    <row r="10" customFormat="false" ht="60" hidden="false" customHeight="true" outlineLevel="0" collapsed="false">
      <c r="A10" s="8"/>
      <c r="B10" s="19" t="s">
        <v>10</v>
      </c>
      <c r="C10" s="19"/>
      <c r="D10" s="20" t="n">
        <v>2</v>
      </c>
      <c r="E10" s="20" t="s">
        <v>11</v>
      </c>
      <c r="F10" s="21" t="n">
        <f aca="false">F9</f>
        <v>145536258.825</v>
      </c>
      <c r="G10" s="21"/>
      <c r="H10" s="176"/>
      <c r="I10" s="177"/>
      <c r="J10" s="177"/>
      <c r="K10" s="177"/>
      <c r="L10" s="177"/>
      <c r="M10" s="177"/>
      <c r="N10" s="177"/>
    </row>
    <row r="11" customFormat="false" ht="30" hidden="false" customHeight="true" outlineLevel="0" collapsed="false">
      <c r="A11" s="8"/>
      <c r="B11" s="22"/>
      <c r="C11" s="22"/>
      <c r="D11" s="22"/>
      <c r="E11" s="23"/>
      <c r="F11" s="24" t="s">
        <v>12</v>
      </c>
      <c r="G11" s="25" t="s">
        <v>13</v>
      </c>
    </row>
    <row r="12" customFormat="false" ht="30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3</v>
      </c>
      <c r="E12" s="30"/>
      <c r="F12" s="31" t="n">
        <f aca="false">G12</f>
        <v>118960010</v>
      </c>
      <c r="G12" s="32" t="n">
        <f aca="false">'Př9-1EU strana 1_OPD - ERDF'!G12+'Př9-1EU strana_OPD - CF'!G12</f>
        <v>118960010</v>
      </c>
      <c r="H12" s="188"/>
      <c r="I12" s="179"/>
    </row>
    <row r="13" customFormat="false" ht="35.25" hidden="false" customHeight="true" outlineLevel="0" collapsed="false">
      <c r="A13" s="26"/>
      <c r="B13" s="27"/>
      <c r="C13" s="33" t="s">
        <v>17</v>
      </c>
      <c r="D13" s="34" t="n">
        <v>4</v>
      </c>
      <c r="E13" s="35"/>
      <c r="F13" s="31" t="n">
        <f aca="false">'Př9-1EU strana_OPD - CF'!F13+'Př9-1EU strana 1_OPD - ERDF'!F13</f>
        <v>109265332</v>
      </c>
      <c r="G13" s="32" t="n">
        <f aca="false">'Př9-1EU strana 1_OPD - ERDF'!G13+'Př9-1EU strana_OPD - CF'!G13</f>
        <v>133472747.24</v>
      </c>
      <c r="H13" s="18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30" hidden="false" customHeight="true" outlineLevel="0" collapsed="false">
      <c r="A14" s="26"/>
      <c r="B14" s="27"/>
      <c r="C14" s="37" t="s">
        <v>18</v>
      </c>
      <c r="D14" s="38" t="n">
        <v>5</v>
      </c>
      <c r="E14" s="37"/>
      <c r="F14" s="39" t="n">
        <f aca="false">'Př9-1EU strana_OPD - CF'!F14+'Př9-1EU strana 1_OPD - ERDF'!F14</f>
        <v>37756239.545</v>
      </c>
      <c r="G14" s="40" t="n">
        <f aca="false">'Př9-1EU strana 1_OPD - ERDF'!G14+'Př9-1EU strana_OPD - CF'!G14</f>
        <v>90912731.83</v>
      </c>
      <c r="H14" s="189"/>
      <c r="I14" s="179"/>
    </row>
    <row r="15" customFormat="false" ht="30" hidden="false" customHeight="true" outlineLevel="0" collapsed="false">
      <c r="A15" s="26"/>
      <c r="B15" s="41" t="s">
        <v>19</v>
      </c>
      <c r="C15" s="42" t="s">
        <v>16</v>
      </c>
      <c r="D15" s="43" t="n">
        <v>6</v>
      </c>
      <c r="E15" s="44"/>
      <c r="F15" s="45" t="s">
        <v>20</v>
      </c>
      <c r="G15" s="190" t="n">
        <f aca="false">'Př9-1EU strana 1_OPD - ERDF'!G15+'Př9-1EU strana_OPD - CF'!G15</f>
        <v>342870</v>
      </c>
    </row>
    <row r="16" customFormat="false" ht="30" hidden="false" customHeight="true" outlineLevel="0" collapsed="false">
      <c r="A16" s="26"/>
      <c r="B16" s="41"/>
      <c r="C16" s="47" t="s">
        <v>17</v>
      </c>
      <c r="D16" s="48" t="n">
        <v>7</v>
      </c>
      <c r="E16" s="49"/>
      <c r="F16" s="50" t="s">
        <v>20</v>
      </c>
      <c r="G16" s="46" t="n">
        <f aca="false">'Př9-1EU strana 1_OPD - ERDF'!G16+'Př9-1EU strana_OPD - CF'!G16</f>
        <v>23526442.03</v>
      </c>
    </row>
    <row r="17" customFormat="false" ht="30" hidden="false" customHeight="true" outlineLevel="0" collapsed="false">
      <c r="A17" s="26"/>
      <c r="B17" s="41"/>
      <c r="C17" s="52" t="s">
        <v>18</v>
      </c>
      <c r="D17" s="53" t="n">
        <v>8</v>
      </c>
      <c r="E17" s="52"/>
      <c r="F17" s="54" t="s">
        <v>20</v>
      </c>
      <c r="G17" s="191" t="n">
        <f aca="false">'Př9-1EU strana 1_OPD - ERDF'!G17+'Př9-1EU strana_OPD - CF'!G17</f>
        <v>23354247.46</v>
      </c>
    </row>
    <row r="18" customFormat="false" ht="30" hidden="false" customHeight="true" outlineLevel="0" collapsed="false">
      <c r="A18" s="56" t="s">
        <v>21</v>
      </c>
      <c r="B18" s="56"/>
      <c r="C18" s="57" t="s">
        <v>22</v>
      </c>
      <c r="D18" s="29" t="n">
        <v>9</v>
      </c>
      <c r="E18" s="58"/>
      <c r="F18" s="59" t="s">
        <v>20</v>
      </c>
      <c r="G18" s="192" t="n">
        <f aca="false">'Př9-1EU strana 1_OPD - ERDF'!G18+'Př9-1EU strana_OPD - CF'!G18</f>
        <v>17601926</v>
      </c>
    </row>
    <row r="19" customFormat="false" ht="30" hidden="false" customHeight="true" outlineLevel="0" collapsed="false">
      <c r="A19" s="56"/>
      <c r="B19" s="56"/>
      <c r="C19" s="61" t="s">
        <v>23</v>
      </c>
      <c r="D19" s="53" t="n">
        <v>10</v>
      </c>
      <c r="E19" s="52"/>
      <c r="F19" s="54" t="s">
        <v>20</v>
      </c>
      <c r="G19" s="191" t="n">
        <f aca="false">'Př9-1EU strana 1_OPD - ERDF'!G19+'Př9-1EU strana_OPD - CF'!G19</f>
        <v>297880.09</v>
      </c>
    </row>
    <row r="20" customFormat="false" ht="30" hidden="false" customHeight="true" outlineLevel="0" collapsed="false">
      <c r="A20" s="56" t="s">
        <v>24</v>
      </c>
      <c r="B20" s="56"/>
      <c r="C20" s="57" t="s">
        <v>22</v>
      </c>
      <c r="D20" s="63" t="n">
        <v>11</v>
      </c>
      <c r="E20" s="30"/>
      <c r="F20" s="59" t="s">
        <v>20</v>
      </c>
      <c r="G20" s="192" t="n">
        <f aca="false">'Př9-1EU strana 1_OPD - ERDF'!G20+'Př9-1EU strana_OPD - CF'!G20</f>
        <v>0</v>
      </c>
    </row>
    <row r="21" customFormat="false" ht="30" hidden="false" customHeight="true" outlineLevel="0" collapsed="false">
      <c r="A21" s="56"/>
      <c r="B21" s="56"/>
      <c r="C21" s="65" t="s">
        <v>23</v>
      </c>
      <c r="D21" s="53" t="n">
        <v>12</v>
      </c>
      <c r="E21" s="52"/>
      <c r="F21" s="54" t="s">
        <v>20</v>
      </c>
      <c r="G21" s="193" t="n">
        <f aca="false">'Př9-1EU strana 1_OPD - ERDF'!G21+'Př9-1EU strana_OPD - CF'!G21</f>
        <v>0</v>
      </c>
    </row>
    <row r="22" customFormat="false" ht="84.75" hidden="false" customHeight="true" outlineLevel="0" collapsed="false">
      <c r="A22" s="67" t="s">
        <v>25</v>
      </c>
      <c r="B22" s="67"/>
      <c r="C22" s="67"/>
      <c r="D22" s="68" t="n">
        <v>13</v>
      </c>
      <c r="E22" s="69"/>
      <c r="F22" s="70" t="n">
        <f aca="false">F10-F13</f>
        <v>36270926.825</v>
      </c>
      <c r="G22" s="71" t="s">
        <v>20</v>
      </c>
      <c r="H22" s="188"/>
      <c r="I22" s="181"/>
    </row>
    <row r="23" customFormat="false" ht="30" hidden="false" customHeight="true" outlineLevel="0" collapsed="false">
      <c r="A23" s="72" t="s">
        <v>26</v>
      </c>
      <c r="B23" s="27" t="s">
        <v>27</v>
      </c>
      <c r="C23" s="73" t="s">
        <v>16</v>
      </c>
      <c r="D23" s="29" t="n">
        <v>14</v>
      </c>
      <c r="E23" s="58"/>
      <c r="F23" s="74" t="n">
        <f aca="false">G23</f>
        <v>9410677</v>
      </c>
      <c r="G23" s="192" t="n">
        <f aca="false">'Př9-1EU strana 1_OPD - ERDF'!G23+'Př9-1EU strana_OPD - CF'!G23</f>
        <v>9410677</v>
      </c>
      <c r="H23" s="194"/>
    </row>
    <row r="24" customFormat="false" ht="39" hidden="false" customHeight="true" outlineLevel="0" collapsed="false">
      <c r="A24" s="72"/>
      <c r="B24" s="27"/>
      <c r="C24" s="33" t="s">
        <v>28</v>
      </c>
      <c r="D24" s="34" t="n">
        <v>15</v>
      </c>
      <c r="E24" s="35"/>
      <c r="F24" s="76" t="n">
        <f aca="false">'Př9-1EU strana_OPD - CF'!F24+'Př9-1EU strana 1_OPD - ERDF'!F24</f>
        <v>9410677</v>
      </c>
      <c r="G24" s="32" t="n">
        <f aca="false">'Př9-1EU strana 1_OPD - ERDF'!G24+'Př9-1EU strana_OPD - CF'!G24</f>
        <v>21831510.1</v>
      </c>
      <c r="H24" s="194"/>
      <c r="I24" s="179"/>
      <c r="J24" s="179"/>
      <c r="K24" s="179"/>
      <c r="L24" s="179"/>
      <c r="M24" s="179"/>
      <c r="N24" s="177"/>
      <c r="O24" s="177"/>
      <c r="P24" s="177"/>
      <c r="Q24" s="177"/>
      <c r="R24" s="177"/>
      <c r="S24" s="177"/>
      <c r="T24" s="177"/>
    </row>
    <row r="25" customFormat="false" ht="30" hidden="false" customHeight="true" outlineLevel="0" collapsed="false">
      <c r="A25" s="72"/>
      <c r="B25" s="27"/>
      <c r="C25" s="37" t="s">
        <v>29</v>
      </c>
      <c r="D25" s="38" t="n">
        <v>16</v>
      </c>
      <c r="E25" s="37"/>
      <c r="F25" s="195" t="n">
        <f aca="false">'Př9-1EU strana 1_OPD - ERDF'!F25+'Př9-1EU strana_OPD - CF'!F25</f>
        <v>0</v>
      </c>
      <c r="G25" s="78" t="n">
        <f aca="false">'Př9-1EU strana 1_OPD - ERDF'!G25+'Př9-1EU strana_OPD - CF'!G25</f>
        <v>14045745</v>
      </c>
      <c r="H25" s="194"/>
    </row>
    <row r="26" customFormat="false" ht="30" hidden="false" customHeight="true" outlineLevel="0" collapsed="false">
      <c r="A26" s="72"/>
      <c r="B26" s="41" t="s">
        <v>30</v>
      </c>
      <c r="C26" s="42" t="s">
        <v>16</v>
      </c>
      <c r="D26" s="43" t="n">
        <v>17</v>
      </c>
      <c r="E26" s="44"/>
      <c r="F26" s="45" t="s">
        <v>20</v>
      </c>
      <c r="G26" s="79" t="n">
        <f aca="false">'Př9-1EU strana 1_OPD - ERDF'!G26+'Př9-1EU strana_OPD - CF'!G26</f>
        <v>3837363</v>
      </c>
      <c r="H26" s="194"/>
    </row>
    <row r="27" customFormat="false" ht="37.5" hidden="false" customHeight="true" outlineLevel="0" collapsed="false">
      <c r="A27" s="72"/>
      <c r="B27" s="41"/>
      <c r="C27" s="47" t="s">
        <v>28</v>
      </c>
      <c r="D27" s="48" t="n">
        <v>18</v>
      </c>
      <c r="E27" s="49"/>
      <c r="F27" s="50" t="s">
        <v>20</v>
      </c>
      <c r="G27" s="79" t="n">
        <f aca="false">'Př9-1EU strana 1_OPD - ERDF'!G27+'Př9-1EU strana_OPD - CF'!G27</f>
        <v>3951994.38</v>
      </c>
      <c r="H27" s="194"/>
    </row>
    <row r="28" customFormat="false" ht="30" hidden="false" customHeight="true" outlineLevel="0" collapsed="false">
      <c r="A28" s="72"/>
      <c r="B28" s="41"/>
      <c r="C28" s="61" t="s">
        <v>29</v>
      </c>
      <c r="D28" s="80" t="n">
        <v>19</v>
      </c>
      <c r="E28" s="61"/>
      <c r="F28" s="54" t="s">
        <v>20</v>
      </c>
      <c r="G28" s="191" t="n">
        <f aca="false">'Př9-1EU strana 1_OPD - ERDF'!G28+'Př9-1EU strana_OPD - CF'!G28</f>
        <v>32090</v>
      </c>
      <c r="H28" s="194"/>
    </row>
    <row r="29" customFormat="false" ht="30" hidden="false" customHeight="true" outlineLevel="0" collapsed="false">
      <c r="A29" s="72"/>
      <c r="B29" s="81" t="s">
        <v>31</v>
      </c>
      <c r="C29" s="57" t="s">
        <v>22</v>
      </c>
      <c r="D29" s="82" t="n">
        <v>20</v>
      </c>
      <c r="E29" s="83"/>
      <c r="F29" s="59" t="s">
        <v>20</v>
      </c>
      <c r="G29" s="196" t="n">
        <f aca="false">'Př9-1EU strana 1_OPD - ERDF'!G29+'Př9-1EU strana_OPD - CF'!G29</f>
        <v>5181092.91127</v>
      </c>
      <c r="H29" s="194"/>
    </row>
    <row r="30" customFormat="false" ht="30" hidden="false" customHeight="true" outlineLevel="0" collapsed="false">
      <c r="A30" s="72"/>
      <c r="B30" s="81"/>
      <c r="C30" s="80" t="s">
        <v>32</v>
      </c>
      <c r="D30" s="80" t="n">
        <v>21</v>
      </c>
      <c r="E30" s="61"/>
      <c r="F30" s="54" t="s">
        <v>20</v>
      </c>
      <c r="G30" s="191" t="n">
        <f aca="false">'Př9-1EU strana 1_OPD - ERDF'!G30+'Př9-1EU strana_OPD - CF'!G30</f>
        <v>183248.906260001</v>
      </c>
      <c r="H30" s="194"/>
    </row>
    <row r="31" customFormat="false" ht="30" hidden="false" customHeight="true" outlineLevel="0" collapsed="false">
      <c r="A31" s="72"/>
      <c r="B31" s="84" t="s">
        <v>33</v>
      </c>
      <c r="C31" s="57" t="s">
        <v>22</v>
      </c>
      <c r="D31" s="63" t="n">
        <v>22</v>
      </c>
      <c r="E31" s="30"/>
      <c r="F31" s="59" t="s">
        <v>20</v>
      </c>
      <c r="G31" s="196" t="n">
        <f aca="false">'Př9-1EU strana 1_OPD - ERDF'!G31+'Př9-1EU strana_OPD - CF'!G31</f>
        <v>0</v>
      </c>
      <c r="H31" s="194"/>
    </row>
    <row r="32" customFormat="false" ht="30" hidden="false" customHeight="true" outlineLevel="0" collapsed="false">
      <c r="A32" s="72"/>
      <c r="B32" s="84"/>
      <c r="C32" s="85" t="s">
        <v>32</v>
      </c>
      <c r="D32" s="53" t="n">
        <v>23</v>
      </c>
      <c r="E32" s="52"/>
      <c r="F32" s="54" t="s">
        <v>20</v>
      </c>
      <c r="G32" s="191" t="n">
        <f aca="false">'Př9-1EU strana 1_OPD - ERDF'!G32+'Př9-1EU strana_OPD - CF'!G32</f>
        <v>0</v>
      </c>
      <c r="H32" s="194"/>
    </row>
    <row r="33" customFormat="false" ht="30" hidden="false" customHeight="true" outlineLevel="0" collapsed="false">
      <c r="A33" s="72"/>
      <c r="B33" s="81" t="s">
        <v>34</v>
      </c>
      <c r="C33" s="82" t="s">
        <v>22</v>
      </c>
      <c r="D33" s="29" t="n">
        <v>24</v>
      </c>
      <c r="E33" s="58"/>
      <c r="F33" s="59" t="s">
        <v>20</v>
      </c>
      <c r="G33" s="196" t="n">
        <f aca="false">'Př9-1EU strana 1_OPD - ERDF'!G33+'Př9-1EU strana_OPD - CF'!G33</f>
        <v>12966858.01127</v>
      </c>
      <c r="H33" s="194"/>
    </row>
    <row r="34" customFormat="false" ht="30" hidden="false" customHeight="true" outlineLevel="0" collapsed="false">
      <c r="A34" s="72"/>
      <c r="B34" s="81"/>
      <c r="C34" s="61" t="s">
        <v>23</v>
      </c>
      <c r="D34" s="53" t="n">
        <v>25</v>
      </c>
      <c r="E34" s="52"/>
      <c r="F34" s="54" t="s">
        <v>20</v>
      </c>
      <c r="G34" s="191" t="n">
        <f aca="false">'Př9-1EU strana 1_OPD - ERDF'!G34+'Př9-1EU strana_OPD - CF'!G34</f>
        <v>4103153.28626</v>
      </c>
      <c r="H34" s="194"/>
    </row>
    <row r="35" customFormat="false" ht="30" hidden="false" customHeight="true" outlineLevel="0" collapsed="false">
      <c r="A35" s="72"/>
      <c r="B35" s="41" t="s">
        <v>35</v>
      </c>
      <c r="C35" s="57" t="s">
        <v>36</v>
      </c>
      <c r="D35" s="63" t="n">
        <v>26</v>
      </c>
      <c r="E35" s="30"/>
      <c r="F35" s="59" t="s">
        <v>20</v>
      </c>
      <c r="G35" s="196" t="n">
        <f aca="false">'Př9-1EU strana 1_OPD - ERDF'!G35+'Př9-1EU strana_OPD - CF'!G35</f>
        <v>0</v>
      </c>
      <c r="H35" s="194"/>
    </row>
    <row r="36" customFormat="false" ht="30" hidden="false" customHeight="true" outlineLevel="0" collapsed="false">
      <c r="A36" s="72"/>
      <c r="B36" s="41"/>
      <c r="C36" s="61" t="s">
        <v>23</v>
      </c>
      <c r="D36" s="53" t="n">
        <v>27</v>
      </c>
      <c r="E36" s="52"/>
      <c r="F36" s="54" t="s">
        <v>20</v>
      </c>
      <c r="G36" s="79" t="n">
        <f aca="false">'Př9-1EU strana 1_OPD - ERDF'!G36+'Př9-1EU strana_OPD - CF'!G36</f>
        <v>0</v>
      </c>
      <c r="H36" s="194"/>
    </row>
    <row r="37" customFormat="false" ht="70.5" hidden="false" customHeight="true" outlineLevel="0" collapsed="false">
      <c r="A37" s="72"/>
      <c r="B37" s="86" t="s">
        <v>37</v>
      </c>
      <c r="C37" s="86"/>
      <c r="D37" s="87" t="n">
        <v>28</v>
      </c>
      <c r="E37" s="88"/>
      <c r="F37" s="89" t="n">
        <f aca="false">F22-F24</f>
        <v>26860249.825</v>
      </c>
      <c r="G37" s="197" t="s">
        <v>20</v>
      </c>
      <c r="H37" s="188"/>
      <c r="I37" s="181"/>
    </row>
    <row r="38" customFormat="false" ht="30" hidden="false" customHeight="true" outlineLevel="0" collapsed="false">
      <c r="A38" s="90" t="s">
        <v>38</v>
      </c>
      <c r="B38" s="91" t="s">
        <v>27</v>
      </c>
      <c r="C38" s="92" t="s">
        <v>39</v>
      </c>
      <c r="D38" s="93" t="n">
        <v>29</v>
      </c>
      <c r="E38" s="94"/>
      <c r="F38" s="95" t="n">
        <f aca="false">'Př9-1EU strana_OPD - CF'!F38+'Př9-1EU strana 1_OPD - ERDF'!F38</f>
        <v>16991153</v>
      </c>
      <c r="G38" s="196" t="n">
        <f aca="false">'Př9-1EU strana 1_OPD - ERDF'!G38+'Př9-1EU strana_OPD - CF'!G38</f>
        <v>16991153</v>
      </c>
    </row>
    <row r="39" customFormat="false" ht="39" hidden="false" customHeight="true" outlineLevel="0" collapsed="false">
      <c r="A39" s="90"/>
      <c r="B39" s="91"/>
      <c r="C39" s="28" t="s">
        <v>40</v>
      </c>
      <c r="D39" s="63" t="n">
        <v>30</v>
      </c>
      <c r="E39" s="30"/>
      <c r="F39" s="97" t="s">
        <v>20</v>
      </c>
      <c r="G39" s="196" t="n">
        <f aca="false">'Př9-1EU strana 1_OPD - ERDF'!G39+'Př9-1EU strana_OPD - CF'!G39</f>
        <v>42652</v>
      </c>
    </row>
    <row r="40" customFormat="false" ht="30" hidden="false" customHeight="true" outlineLevel="0" collapsed="false">
      <c r="A40" s="90"/>
      <c r="B40" s="84" t="s">
        <v>30</v>
      </c>
      <c r="C40" s="42" t="s">
        <v>41</v>
      </c>
      <c r="D40" s="98" t="n">
        <v>31</v>
      </c>
      <c r="E40" s="99"/>
      <c r="F40" s="100" t="s">
        <v>20</v>
      </c>
      <c r="G40" s="79" t="n">
        <f aca="false">'Př9-1EU strana 1_OPD - ERDF'!G40+'Př9-1EU strana_OPD - CF'!G40</f>
        <v>6010517</v>
      </c>
    </row>
    <row r="41" customFormat="false" ht="38.25" hidden="false" customHeight="true" outlineLevel="0" collapsed="false">
      <c r="A41" s="90"/>
      <c r="B41" s="84"/>
      <c r="C41" s="42" t="s">
        <v>40</v>
      </c>
      <c r="D41" s="48" t="n">
        <v>32</v>
      </c>
      <c r="E41" s="49"/>
      <c r="F41" s="50" t="s">
        <v>20</v>
      </c>
      <c r="G41" s="79" t="n">
        <f aca="false">'Př9-1EU strana 1_OPD - ERDF'!G41+'Př9-1EU strana_OPD - CF'!G41</f>
        <v>7529</v>
      </c>
    </row>
    <row r="42" customFormat="false" ht="60.75" hidden="false" customHeight="true" outlineLevel="0" collapsed="false">
      <c r="A42" s="90"/>
      <c r="B42" s="103" t="s">
        <v>42</v>
      </c>
      <c r="C42" s="103"/>
      <c r="D42" s="104" t="n">
        <v>33</v>
      </c>
      <c r="E42" s="105"/>
      <c r="F42" s="106" t="n">
        <f aca="false">F37-F38</f>
        <v>9869096.82499999</v>
      </c>
      <c r="G42" s="107"/>
      <c r="H42" s="188"/>
      <c r="I42" s="184"/>
      <c r="J42" s="179"/>
      <c r="K42" s="179"/>
      <c r="L42" s="179"/>
      <c r="M42" s="179"/>
      <c r="N42" s="177"/>
      <c r="O42" s="177"/>
      <c r="P42" s="177"/>
      <c r="Q42" s="177"/>
      <c r="R42" s="177"/>
      <c r="S42" s="177"/>
      <c r="T42" s="177"/>
    </row>
    <row r="43" customFormat="false" ht="44.2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8"/>
    </row>
    <row r="44" customFormat="false" ht="24" hidden="false" customHeight="true" outlineLevel="0" collapsed="false">
      <c r="A44" s="108" t="s">
        <v>44</v>
      </c>
      <c r="B44" s="108"/>
      <c r="C44" s="108"/>
      <c r="D44" s="108"/>
      <c r="E44" s="108"/>
      <c r="F44" s="108"/>
      <c r="G44" s="108"/>
    </row>
    <row r="45" customFormat="false" ht="24" hidden="false" customHeight="true" outlineLevel="0" collapsed="false">
      <c r="A45" s="108" t="s">
        <v>45</v>
      </c>
      <c r="B45" s="108"/>
      <c r="C45" s="108"/>
      <c r="D45" s="108"/>
      <c r="E45" s="108"/>
      <c r="F45" s="108"/>
      <c r="G45" s="108"/>
    </row>
    <row r="46" customFormat="false" ht="24" hidden="false" customHeight="true" outlineLevel="0" collapsed="false">
      <c r="A46" s="108" t="s">
        <v>46</v>
      </c>
      <c r="B46" s="108"/>
      <c r="C46" s="108"/>
      <c r="D46" s="108"/>
      <c r="E46" s="108"/>
      <c r="F46" s="108"/>
      <c r="G46" s="108"/>
    </row>
    <row r="47" customFormat="false" ht="24" hidden="false" customHeight="true" outlineLevel="0" collapsed="false">
      <c r="A47" s="1" t="s">
        <v>47</v>
      </c>
      <c r="G47" s="9"/>
    </row>
    <row r="48" customFormat="false" ht="22.5" hidden="false" customHeight="true" outlineLevel="0" collapsed="false">
      <c r="A48" s="109" t="s">
        <v>48</v>
      </c>
      <c r="B48" s="109"/>
      <c r="C48" s="109"/>
      <c r="D48" s="109"/>
      <c r="E48" s="109"/>
      <c r="F48" s="109"/>
      <c r="G48" s="109"/>
    </row>
    <row r="49" customFormat="false" ht="24" hidden="false" customHeight="true" outlineLevel="0" collapsed="false">
      <c r="A49" s="110" t="s">
        <v>49</v>
      </c>
      <c r="B49" s="110"/>
      <c r="C49" s="110"/>
      <c r="D49" s="110"/>
      <c r="E49" s="110"/>
      <c r="F49" s="111"/>
    </row>
    <row r="50" customFormat="false" ht="24" hidden="false" customHeight="true" outlineLevel="0" collapsed="false">
      <c r="A50" s="110" t="s">
        <v>50</v>
      </c>
      <c r="B50" s="110"/>
      <c r="C50" s="110"/>
      <c r="D50" s="110"/>
      <c r="E50" s="110"/>
      <c r="F50" s="111"/>
    </row>
    <row r="51" customFormat="false" ht="24" hidden="false" customHeight="true" outlineLevel="0" collapsed="false">
      <c r="A51" s="2" t="s">
        <v>51</v>
      </c>
    </row>
    <row r="52" customFormat="false" ht="24" hidden="false" customHeight="true" outlineLevel="0" collapsed="false">
      <c r="A52" s="2" t="s">
        <v>52</v>
      </c>
    </row>
    <row r="53" customFormat="false" ht="24" hidden="false" customHeight="true" outlineLevel="0" collapsed="false">
      <c r="A53" s="2" t="s">
        <v>53</v>
      </c>
    </row>
    <row r="54" customFormat="false" ht="24" hidden="false" customHeight="true" outlineLevel="0" collapsed="false">
      <c r="A54" s="2" t="s">
        <v>54</v>
      </c>
    </row>
    <row r="55" customFormat="false" ht="24" hidden="false" customHeight="true" outlineLevel="0" collapsed="false">
      <c r="A55" s="2"/>
    </row>
    <row r="56" customFormat="false" ht="24" hidden="false" customHeight="true" outlineLevel="0" collapsed="false">
      <c r="A56" s="2"/>
    </row>
    <row r="57" customFormat="false" ht="24" hidden="false" customHeight="true" outlineLevel="0" collapsed="false">
      <c r="A57" s="112"/>
      <c r="B57" s="113" t="s">
        <v>55</v>
      </c>
      <c r="C57" s="113"/>
      <c r="D57" s="113"/>
      <c r="F57" s="114" t="s">
        <v>56</v>
      </c>
      <c r="G57" s="114"/>
    </row>
    <row r="58" customFormat="false" ht="24" hidden="false" customHeight="true" outlineLevel="0" collapsed="false">
      <c r="A58" s="112"/>
      <c r="B58" s="113" t="s">
        <v>57</v>
      </c>
      <c r="C58" s="113"/>
      <c r="D58" s="113"/>
      <c r="E58" s="113"/>
      <c r="F58" s="114" t="s">
        <v>57</v>
      </c>
      <c r="G58" s="114"/>
    </row>
    <row r="59" customFormat="false" ht="24" hidden="false" customHeight="true" outlineLevel="0" collapsed="false">
      <c r="A59" s="112"/>
      <c r="B59" s="113"/>
      <c r="C59" s="113"/>
      <c r="D59" s="113"/>
      <c r="E59" s="113"/>
      <c r="F59" s="114"/>
      <c r="G59" s="115"/>
    </row>
    <row r="60" customFormat="false" ht="24" hidden="false" customHeight="true" outlineLevel="0" collapsed="false">
      <c r="F60" s="1" t="s">
        <v>58</v>
      </c>
      <c r="G60" s="1"/>
    </row>
    <row r="61" customFormat="false" ht="24" hidden="false" customHeight="true" outlineLevel="0" collapsed="false">
      <c r="A61" s="116"/>
      <c r="B61" s="117"/>
      <c r="C61" s="117"/>
      <c r="D61" s="118"/>
      <c r="E61" s="118"/>
      <c r="F61" s="119"/>
      <c r="G61" s="119"/>
    </row>
    <row r="62" customFormat="false" ht="24" hidden="false" customHeight="true" outlineLevel="0" collapsed="false">
      <c r="D62" s="118"/>
      <c r="E62" s="118"/>
      <c r="F62" s="119"/>
      <c r="G62" s="119"/>
    </row>
    <row r="63" customFormat="false" ht="24" hidden="false" customHeight="true" outlineLevel="0" collapsed="false">
      <c r="D63" s="118"/>
      <c r="E63" s="118"/>
      <c r="F63" s="119"/>
      <c r="G63" s="119"/>
    </row>
    <row r="64" customFormat="false" ht="15.75" hidden="false" customHeight="false" outlineLevel="0" collapsed="false">
      <c r="D64" s="118"/>
      <c r="E64" s="118"/>
      <c r="F64" s="119"/>
      <c r="G64" s="119"/>
    </row>
    <row r="65" customFormat="false" ht="16.5" hidden="false" customHeight="false" outlineLevel="0" collapsed="false">
      <c r="D65" s="118"/>
      <c r="E65" s="118"/>
      <c r="F65" s="119"/>
      <c r="G65" s="119"/>
    </row>
    <row r="66" customFormat="false" ht="15.75" hidden="false" customHeight="false" outlineLevel="0" collapsed="false">
      <c r="D66" s="120"/>
      <c r="E66" s="120"/>
      <c r="F66" s="121" t="s">
        <v>59</v>
      </c>
      <c r="G66" s="121"/>
    </row>
    <row r="71" customFormat="false" ht="15.75" hidden="false" customHeight="false" outlineLevel="0" collapsed="false">
      <c r="B71" s="108"/>
      <c r="C71" s="108"/>
      <c r="D71" s="108"/>
      <c r="E71" s="108"/>
      <c r="F71" s="108"/>
      <c r="G71" s="108"/>
    </row>
  </sheetData>
  <mergeCells count="41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F61:G65"/>
    <mergeCell ref="F66:G66"/>
    <mergeCell ref="B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false" hidden="false" outlineLevel="0" max="257" min="10" style="122" width="9.6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88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8.75" hidden="false" customHeight="false" outlineLevel="0" collapsed="false">
      <c r="A4" s="1"/>
      <c r="B4" s="5" t="s">
        <v>3</v>
      </c>
      <c r="I4" s="3"/>
    </row>
    <row r="5" customFormat="false" ht="15.75" hidden="false" customHeight="true" outlineLevel="0" collapsed="false">
      <c r="B5" s="123" t="s">
        <v>89</v>
      </c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B6" s="124"/>
      <c r="C6" s="124"/>
      <c r="D6" s="124"/>
      <c r="E6" s="124"/>
      <c r="F6" s="124"/>
      <c r="G6" s="124"/>
      <c r="H6" s="124"/>
      <c r="I6" s="125" t="s">
        <v>63</v>
      </c>
    </row>
    <row r="7" customFormat="false" ht="42" hidden="false" customHeight="true" outlineLevel="0" collapsed="false">
      <c r="B7" s="124"/>
      <c r="C7" s="132" t="s">
        <v>64</v>
      </c>
      <c r="D7" s="127" t="s">
        <v>96</v>
      </c>
      <c r="E7" s="127" t="s">
        <v>97</v>
      </c>
      <c r="F7" s="127" t="s">
        <v>98</v>
      </c>
      <c r="G7" s="129" t="s">
        <v>99</v>
      </c>
      <c r="H7" s="129"/>
      <c r="I7" s="198" t="s">
        <v>100</v>
      </c>
    </row>
    <row r="8" customFormat="false" ht="64.5" hidden="false" customHeight="true" outlineLevel="0" collapsed="false">
      <c r="B8" s="124"/>
      <c r="C8" s="132"/>
      <c r="D8" s="127"/>
      <c r="E8" s="127"/>
      <c r="F8" s="127"/>
      <c r="G8" s="131" t="s">
        <v>70</v>
      </c>
      <c r="H8" s="131" t="s">
        <v>71</v>
      </c>
      <c r="I8" s="198"/>
    </row>
    <row r="9" customFormat="false" ht="15.75" hidden="false" customHeight="true" outlineLevel="0" collapsed="false"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</row>
    <row r="10" customFormat="false" ht="12.75" hidden="false" customHeight="true" outlineLevel="0" collapsed="false">
      <c r="B10" s="137" t="s">
        <v>72</v>
      </c>
      <c r="C10" s="138" t="n">
        <v>2007</v>
      </c>
      <c r="D10" s="139" t="n">
        <v>0</v>
      </c>
      <c r="E10" s="140" t="s">
        <v>101</v>
      </c>
      <c r="F10" s="141" t="n">
        <v>0</v>
      </c>
      <c r="G10" s="140" t="n">
        <v>0</v>
      </c>
      <c r="H10" s="142" t="n">
        <v>0</v>
      </c>
      <c r="I10" s="143" t="n">
        <v>0</v>
      </c>
    </row>
    <row r="11" customFormat="false" ht="12.75" hidden="false" customHeight="false" outlineLevel="0" collapsed="false">
      <c r="B11" s="137"/>
      <c r="C11" s="144" t="n">
        <v>2008</v>
      </c>
      <c r="D11" s="145" t="n">
        <v>5897065.7917185</v>
      </c>
      <c r="E11" s="146" t="s">
        <v>101</v>
      </c>
      <c r="F11" s="147" t="n">
        <v>0</v>
      </c>
      <c r="G11" s="146" t="n">
        <v>0</v>
      </c>
      <c r="H11" s="148" t="n">
        <v>0</v>
      </c>
      <c r="I11" s="149" t="n">
        <v>0</v>
      </c>
    </row>
    <row r="12" customFormat="false" ht="12.75" hidden="false" customHeight="false" outlineLevel="0" collapsed="false">
      <c r="B12" s="137"/>
      <c r="C12" s="144" t="n">
        <v>2009</v>
      </c>
      <c r="D12" s="145" t="n">
        <f aca="false">D11+8567960</f>
        <v>14465025.7917185</v>
      </c>
      <c r="E12" s="146" t="s">
        <v>101</v>
      </c>
      <c r="F12" s="147" t="n">
        <v>4505582.17752</v>
      </c>
      <c r="G12" s="146" t="n">
        <v>0</v>
      </c>
      <c r="H12" s="148" t="n">
        <v>0</v>
      </c>
      <c r="I12" s="149" t="n">
        <v>0</v>
      </c>
    </row>
    <row r="13" customFormat="false" ht="12.75" hidden="false" customHeight="false" outlineLevel="0" collapsed="false">
      <c r="B13" s="137"/>
      <c r="C13" s="144" t="n">
        <v>2010</v>
      </c>
      <c r="D13" s="145" t="n">
        <f aca="false">D12+5766150</f>
        <v>20231175.7917185</v>
      </c>
      <c r="E13" s="146" t="s">
        <v>101</v>
      </c>
      <c r="F13" s="147" t="n">
        <v>11380362.44851</v>
      </c>
      <c r="G13" s="146" t="n">
        <v>0</v>
      </c>
      <c r="H13" s="148" t="n">
        <v>0</v>
      </c>
      <c r="I13" s="151" t="n">
        <v>0</v>
      </c>
    </row>
    <row r="14" customFormat="false" ht="12.75" hidden="false" customHeight="false" outlineLevel="0" collapsed="false">
      <c r="B14" s="137"/>
      <c r="C14" s="144" t="n">
        <v>2011</v>
      </c>
      <c r="D14" s="145" t="n">
        <f aca="false">D13+5812987</f>
        <v>26044162.7917185</v>
      </c>
      <c r="E14" s="146" t="s">
        <v>101</v>
      </c>
      <c r="F14" s="147" t="n">
        <v>11380362.44851</v>
      </c>
      <c r="G14" s="146" t="n">
        <v>0</v>
      </c>
      <c r="H14" s="145" t="n">
        <v>0</v>
      </c>
      <c r="I14" s="151" t="n">
        <v>494080.0319065</v>
      </c>
    </row>
    <row r="15" customFormat="false" ht="13.5" hidden="false" customHeight="false" outlineLevel="0" collapsed="false">
      <c r="B15" s="137"/>
      <c r="C15" s="154" t="n">
        <v>2012</v>
      </c>
      <c r="D15" s="155" t="n">
        <f aca="false">D14+3187855</f>
        <v>29232017.7917185</v>
      </c>
      <c r="E15" s="155" t="n">
        <f aca="false">D15-SUM(F15:I15)</f>
        <v>17350748.4488285</v>
      </c>
      <c r="F15" s="156" t="n">
        <v>11380362.44851</v>
      </c>
      <c r="G15" s="155" t="n">
        <v>6826.8624735</v>
      </c>
      <c r="H15" s="157" t="n">
        <v>0</v>
      </c>
      <c r="I15" s="158" t="n">
        <f aca="false">I14</f>
        <v>494080.0319065</v>
      </c>
    </row>
    <row r="16" customFormat="false" ht="12.75" hidden="false" customHeight="false" outlineLevel="0" collapsed="false">
      <c r="B16" s="124"/>
      <c r="C16" s="124"/>
      <c r="D16" s="124"/>
      <c r="E16" s="124"/>
      <c r="F16" s="124"/>
      <c r="G16" s="124"/>
      <c r="H16" s="124"/>
      <c r="I16" s="124"/>
    </row>
    <row r="17" customFormat="false" ht="12.75" hidden="false" customHeight="false" outlineLevel="0" collapsed="false">
      <c r="B17" s="124" t="s">
        <v>74</v>
      </c>
      <c r="C17" s="124"/>
      <c r="D17" s="124"/>
      <c r="E17" s="124"/>
      <c r="F17" s="124"/>
      <c r="G17" s="124"/>
      <c r="H17" s="124"/>
      <c r="I17" s="124"/>
    </row>
    <row r="18" customFormat="false" ht="37.5" hidden="false" customHeight="true" outlineLevel="0" collapsed="false">
      <c r="B18" s="168" t="s">
        <v>75</v>
      </c>
      <c r="C18" s="168"/>
      <c r="D18" s="168"/>
      <c r="E18" s="168"/>
      <c r="F18" s="168"/>
      <c r="G18" s="168"/>
      <c r="H18" s="168"/>
      <c r="I18" s="168"/>
    </row>
    <row r="19" customFormat="false" ht="12.75" hidden="false" customHeight="false" outlineLevel="0" collapsed="false">
      <c r="B19" s="169" t="s">
        <v>76</v>
      </c>
      <c r="C19" s="169"/>
      <c r="D19" s="170"/>
      <c r="E19" s="170"/>
      <c r="F19" s="170"/>
      <c r="G19" s="170"/>
      <c r="H19" s="170"/>
      <c r="I19" s="170"/>
    </row>
    <row r="20" customFormat="false" ht="30" hidden="false" customHeight="true" outlineLevel="0" collapsed="false">
      <c r="B20" s="168" t="s">
        <v>77</v>
      </c>
      <c r="C20" s="168"/>
      <c r="D20" s="168"/>
      <c r="E20" s="168"/>
      <c r="F20" s="168"/>
      <c r="G20" s="168"/>
      <c r="H20" s="168"/>
      <c r="I20" s="168"/>
    </row>
    <row r="21" customFormat="false" ht="12.75" hidden="false" customHeight="false" outlineLevel="0" collapsed="false">
      <c r="B21" s="169" t="s">
        <v>78</v>
      </c>
      <c r="C21" s="169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B22" s="173" t="s">
        <v>79</v>
      </c>
      <c r="C22" s="173"/>
      <c r="D22" s="173"/>
      <c r="E22" s="173"/>
      <c r="F22" s="173"/>
      <c r="G22" s="173"/>
      <c r="H22" s="173"/>
      <c r="I22" s="173"/>
    </row>
    <row r="23" customFormat="false" ht="12.75" hidden="false" customHeight="true" outlineLevel="0" collapsed="false">
      <c r="B23" s="173" t="s">
        <v>80</v>
      </c>
      <c r="C23" s="173"/>
      <c r="D23" s="173"/>
      <c r="E23" s="173"/>
      <c r="F23" s="173"/>
      <c r="G23" s="173"/>
      <c r="H23" s="173"/>
      <c r="I23" s="173"/>
    </row>
    <row r="24" customFormat="false" ht="12.75" hidden="false" customHeight="false" outlineLevel="0" collapsed="false">
      <c r="B24" s="173" t="s">
        <v>81</v>
      </c>
      <c r="C24" s="173"/>
      <c r="D24" s="173"/>
      <c r="E24" s="173"/>
      <c r="F24" s="173"/>
      <c r="G24" s="173"/>
      <c r="H24" s="173"/>
      <c r="I24" s="173"/>
    </row>
    <row r="25" customFormat="false" ht="12.75" hidden="false" customHeight="false" outlineLevel="0" collapsed="false">
      <c r="B25" s="173" t="s">
        <v>82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true" outlineLevel="0" collapsed="false">
      <c r="B26" s="173" t="s">
        <v>83</v>
      </c>
      <c r="C26" s="173"/>
      <c r="D26" s="173"/>
      <c r="E26" s="173"/>
      <c r="F26" s="173"/>
      <c r="G26" s="173"/>
      <c r="H26" s="173"/>
      <c r="I26" s="173"/>
    </row>
    <row r="27" customFormat="false" ht="12.75" hidden="false" customHeight="false" outlineLevel="0" collapsed="false">
      <c r="B27" s="170" t="s">
        <v>84</v>
      </c>
      <c r="C27" s="170"/>
      <c r="D27" s="170"/>
      <c r="E27" s="170"/>
      <c r="F27" s="170"/>
      <c r="G27" s="170"/>
      <c r="H27" s="170"/>
      <c r="I27" s="170"/>
    </row>
    <row r="28" customFormat="false" ht="12.75" hidden="false" customHeight="false" outlineLevel="0" collapsed="false">
      <c r="B28" s="174" t="s">
        <v>85</v>
      </c>
      <c r="C28" s="174"/>
      <c r="D28" s="174"/>
      <c r="E28" s="174"/>
      <c r="F28" s="174"/>
      <c r="G28" s="174"/>
      <c r="H28" s="174"/>
      <c r="I28" s="124"/>
    </row>
    <row r="29" customFormat="false" ht="42.75" hidden="false" customHeight="true" outlineLevel="0" collapsed="false">
      <c r="B29" s="124"/>
      <c r="C29" s="124"/>
      <c r="D29" s="124"/>
      <c r="E29" s="124"/>
      <c r="F29" s="124"/>
      <c r="G29" s="124"/>
      <c r="H29" s="199" t="s">
        <v>86</v>
      </c>
      <c r="I29" s="199"/>
      <c r="J29" s="200"/>
      <c r="K29" s="200"/>
      <c r="L29" s="200"/>
      <c r="M29" s="200"/>
      <c r="N29" s="122" t="s">
        <v>87</v>
      </c>
    </row>
    <row r="30" customFormat="false" ht="15.75" hidden="false" customHeight="false" outlineLevel="0" collapsed="false">
      <c r="H30" s="201"/>
      <c r="I30" s="201"/>
      <c r="J30" s="200"/>
      <c r="K30" s="200"/>
      <c r="L30" s="200"/>
      <c r="M30" s="200"/>
    </row>
    <row r="31" customFormat="false" ht="15.75" hidden="false" customHeight="false" outlineLevel="0" collapsed="false">
      <c r="H31" s="201"/>
      <c r="I31" s="201"/>
      <c r="J31" s="200"/>
      <c r="K31" s="200"/>
      <c r="L31" s="200"/>
      <c r="M31" s="200"/>
    </row>
    <row r="32" customFormat="false" ht="15.75" hidden="false" customHeight="false" outlineLevel="0" collapsed="false">
      <c r="H32" s="201"/>
      <c r="I32" s="201"/>
      <c r="J32" s="200"/>
      <c r="K32" s="200"/>
      <c r="L32" s="200"/>
      <c r="M32" s="200"/>
    </row>
    <row r="33" customFormat="false" ht="15.75" hidden="false" customHeight="false" outlineLevel="0" collapsed="false">
      <c r="H33" s="201"/>
      <c r="I33" s="201"/>
      <c r="J33" s="200"/>
      <c r="K33" s="200"/>
      <c r="L33" s="200"/>
      <c r="M33" s="200"/>
    </row>
    <row r="34" customFormat="false" ht="16.5" hidden="false" customHeight="false" outlineLevel="0" collapsed="false">
      <c r="H34" s="201"/>
      <c r="I34" s="201"/>
      <c r="J34" s="200"/>
      <c r="K34" s="200"/>
      <c r="L34" s="200"/>
      <c r="M34" s="200"/>
    </row>
    <row r="35" customFormat="false" ht="15.75" hidden="false" customHeight="false" outlineLevel="0" collapsed="false">
      <c r="H35" s="202" t="s">
        <v>59</v>
      </c>
      <c r="I35" s="202"/>
      <c r="J35" s="200"/>
      <c r="K35" s="200"/>
      <c r="L35" s="200"/>
      <c r="M35" s="200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true" hidden="false" outlineLevel="0" max="10" min="10" style="122" width="19.95"/>
    <col collapsed="false" customWidth="true" hidden="false" outlineLevel="0" max="11" min="11" style="122" width="14.7"/>
    <col collapsed="false" customWidth="false" hidden="false" outlineLevel="0" max="257" min="12" style="122" width="9.6"/>
  </cols>
  <sheetData>
    <row r="1" s="2" customFormat="true" ht="15.75" hidden="false" customHeight="false" outlineLevel="0" collapsed="false">
      <c r="A1" s="1"/>
      <c r="I1" s="3" t="s">
        <v>0</v>
      </c>
    </row>
    <row r="2" s="2" customFormat="true" ht="15.75" hidden="false" customHeight="false" outlineLevel="0" collapsed="false">
      <c r="A2" s="1"/>
      <c r="I2" s="3" t="s">
        <v>90</v>
      </c>
    </row>
    <row r="3" s="2" customFormat="true" ht="15.75" hidden="false" customHeight="false" outlineLevel="0" collapsed="false">
      <c r="A3" s="1"/>
      <c r="I3" s="3" t="s">
        <v>60</v>
      </c>
    </row>
    <row r="4" s="2" customFormat="true" ht="18.75" hidden="false" customHeight="false" outlineLevel="0" collapsed="false">
      <c r="A4" s="1"/>
      <c r="B4" s="5" t="s">
        <v>3</v>
      </c>
      <c r="I4" s="3"/>
    </row>
    <row r="5" customFormat="false" ht="15.75" hidden="false" customHeight="true" outlineLevel="0" collapsed="false">
      <c r="B5" s="123" t="s">
        <v>91</v>
      </c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B6" s="124"/>
      <c r="C6" s="124"/>
      <c r="D6" s="124"/>
      <c r="E6" s="124"/>
      <c r="F6" s="124"/>
      <c r="G6" s="124"/>
      <c r="H6" s="124"/>
      <c r="I6" s="125" t="s">
        <v>63</v>
      </c>
    </row>
    <row r="7" customFormat="false" ht="42" hidden="false" customHeight="true" outlineLevel="0" collapsed="false">
      <c r="B7" s="124"/>
      <c r="C7" s="132" t="s">
        <v>64</v>
      </c>
      <c r="D7" s="127" t="s">
        <v>96</v>
      </c>
      <c r="E7" s="127" t="s">
        <v>97</v>
      </c>
      <c r="F7" s="127" t="s">
        <v>98</v>
      </c>
      <c r="G7" s="129" t="s">
        <v>99</v>
      </c>
      <c r="H7" s="129"/>
      <c r="I7" s="198" t="s">
        <v>100</v>
      </c>
    </row>
    <row r="8" customFormat="false" ht="64.5" hidden="false" customHeight="true" outlineLevel="0" collapsed="false">
      <c r="B8" s="124"/>
      <c r="C8" s="132"/>
      <c r="D8" s="127"/>
      <c r="E8" s="127"/>
      <c r="F8" s="127"/>
      <c r="G8" s="131" t="s">
        <v>70</v>
      </c>
      <c r="H8" s="131" t="s">
        <v>71</v>
      </c>
      <c r="I8" s="198"/>
    </row>
    <row r="9" customFormat="false" ht="15.75" hidden="false" customHeight="true" outlineLevel="0" collapsed="false">
      <c r="B9" s="124"/>
      <c r="C9" s="132" t="s">
        <v>20</v>
      </c>
      <c r="D9" s="133" t="n">
        <v>1</v>
      </c>
      <c r="E9" s="127" t="n">
        <v>2</v>
      </c>
      <c r="F9" s="134" t="n">
        <v>3</v>
      </c>
      <c r="G9" s="127" t="n">
        <v>4</v>
      </c>
      <c r="H9" s="135" t="n">
        <v>5</v>
      </c>
      <c r="I9" s="130" t="n">
        <v>6</v>
      </c>
      <c r="J9" s="136"/>
      <c r="K9" s="136"/>
    </row>
    <row r="10" customFormat="false" ht="12.75" hidden="false" customHeight="true" outlineLevel="0" collapsed="false">
      <c r="B10" s="137" t="s">
        <v>72</v>
      </c>
      <c r="C10" s="138" t="n">
        <v>2007</v>
      </c>
      <c r="D10" s="139" t="n">
        <v>16745</v>
      </c>
      <c r="E10" s="140" t="s">
        <v>101</v>
      </c>
      <c r="F10" s="141" t="n">
        <v>0</v>
      </c>
      <c r="G10" s="140" t="n">
        <v>0</v>
      </c>
      <c r="H10" s="142" t="n">
        <v>0</v>
      </c>
      <c r="I10" s="143" t="n">
        <v>0</v>
      </c>
      <c r="J10" s="136"/>
      <c r="K10" s="136"/>
    </row>
    <row r="11" customFormat="false" ht="12.75" hidden="false" customHeight="false" outlineLevel="0" collapsed="false">
      <c r="B11" s="137"/>
      <c r="C11" s="144" t="n">
        <v>2008</v>
      </c>
      <c r="D11" s="145" t="n">
        <f aca="false">D10+14459418</f>
        <v>14476163</v>
      </c>
      <c r="E11" s="146" t="s">
        <v>101</v>
      </c>
      <c r="F11" s="147" t="n">
        <v>0</v>
      </c>
      <c r="G11" s="146" t="n">
        <v>0</v>
      </c>
      <c r="H11" s="148" t="n">
        <v>0</v>
      </c>
      <c r="I11" s="149" t="n">
        <v>0</v>
      </c>
      <c r="J11" s="136"/>
      <c r="K11" s="150"/>
    </row>
    <row r="12" customFormat="false" ht="12.75" hidden="false" customHeight="false" outlineLevel="0" collapsed="false">
      <c r="B12" s="137"/>
      <c r="C12" s="144" t="n">
        <v>2009</v>
      </c>
      <c r="D12" s="145" t="n">
        <f aca="false">D11+17436999</f>
        <v>31913162</v>
      </c>
      <c r="E12" s="146" t="s">
        <v>101</v>
      </c>
      <c r="F12" s="147" t="n">
        <v>3941112.74758</v>
      </c>
      <c r="G12" s="146" t="n">
        <v>0</v>
      </c>
      <c r="H12" s="148" t="n">
        <v>0</v>
      </c>
      <c r="I12" s="149" t="n">
        <v>0</v>
      </c>
      <c r="J12" s="136"/>
      <c r="K12" s="136"/>
    </row>
    <row r="13" customFormat="false" ht="12.75" hidden="false" customHeight="false" outlineLevel="0" collapsed="false">
      <c r="B13" s="137"/>
      <c r="C13" s="144" t="n">
        <v>2010</v>
      </c>
      <c r="D13" s="145" t="n">
        <f aca="false">D12+19090055</f>
        <v>51003217</v>
      </c>
      <c r="E13" s="146" t="s">
        <v>101</v>
      </c>
      <c r="F13" s="147" t="n">
        <v>11063635.92068</v>
      </c>
      <c r="G13" s="146" t="n">
        <v>263671.94251</v>
      </c>
      <c r="H13" s="148" t="n">
        <v>0</v>
      </c>
      <c r="I13" s="151" t="n">
        <v>0</v>
      </c>
    </row>
    <row r="14" customFormat="false" ht="12.75" hidden="false" customHeight="false" outlineLevel="0" collapsed="false">
      <c r="B14" s="137"/>
      <c r="C14" s="144" t="n">
        <v>2011</v>
      </c>
      <c r="D14" s="145" t="n">
        <f aca="false">D13+13865351</f>
        <v>64868568</v>
      </c>
      <c r="E14" s="146" t="s">
        <v>101</v>
      </c>
      <c r="F14" s="147" t="n">
        <v>11063635.92068</v>
      </c>
      <c r="G14" s="146" t="n">
        <v>572236.45368</v>
      </c>
      <c r="H14" s="145" t="n">
        <v>0</v>
      </c>
      <c r="I14" s="151" t="n">
        <v>516050.2581925</v>
      </c>
      <c r="J14" s="152"/>
      <c r="K14" s="152"/>
      <c r="L14" s="153"/>
    </row>
    <row r="15" customFormat="false" ht="13.5" hidden="false" customHeight="false" outlineLevel="0" collapsed="false">
      <c r="B15" s="137"/>
      <c r="C15" s="154" t="n">
        <v>2012</v>
      </c>
      <c r="D15" s="155" t="n">
        <f aca="false">D14+10857890</f>
        <v>75726458</v>
      </c>
      <c r="E15" s="155" t="n">
        <f aca="false">D15-SUM(F15:I15)</f>
        <v>63299320.5723986</v>
      </c>
      <c r="F15" s="156" t="n">
        <v>11063635.92068</v>
      </c>
      <c r="G15" s="155" t="n">
        <v>847451.248728938</v>
      </c>
      <c r="H15" s="157" t="n">
        <v>0</v>
      </c>
      <c r="I15" s="158" t="n">
        <f aca="false">I14</f>
        <v>516050.2581925</v>
      </c>
      <c r="J15" s="152"/>
      <c r="K15" s="152"/>
      <c r="L15" s="153"/>
    </row>
    <row r="16" customFormat="false" ht="12.75" hidden="false" customHeight="false" outlineLevel="0" collapsed="false">
      <c r="B16" s="124"/>
      <c r="C16" s="124"/>
      <c r="D16" s="203"/>
      <c r="E16" s="203"/>
      <c r="F16" s="203"/>
      <c r="G16" s="203"/>
      <c r="H16" s="162"/>
      <c r="I16" s="162"/>
      <c r="J16" s="204"/>
      <c r="K16" s="205"/>
      <c r="L16" s="205"/>
    </row>
    <row r="17" customFormat="false" ht="12.75" hidden="false" customHeight="false" outlineLevel="0" collapsed="false">
      <c r="B17" s="124" t="s">
        <v>74</v>
      </c>
      <c r="C17" s="124"/>
      <c r="D17" s="206"/>
      <c r="E17" s="206"/>
      <c r="F17" s="207"/>
      <c r="G17" s="208"/>
      <c r="H17" s="162"/>
      <c r="I17" s="162"/>
      <c r="J17" s="166"/>
      <c r="K17" s="209"/>
      <c r="L17" s="205"/>
    </row>
    <row r="18" customFormat="false" ht="37.5" hidden="false" customHeight="true" outlineLevel="0" collapsed="false">
      <c r="B18" s="168" t="s">
        <v>75</v>
      </c>
      <c r="C18" s="168"/>
      <c r="D18" s="168"/>
      <c r="E18" s="168"/>
      <c r="F18" s="168"/>
      <c r="G18" s="168"/>
      <c r="H18" s="168"/>
      <c r="I18" s="168"/>
      <c r="J18" s="166"/>
      <c r="K18" s="209"/>
      <c r="L18" s="205"/>
    </row>
    <row r="19" customFormat="false" ht="12.75" hidden="false" customHeight="false" outlineLevel="0" collapsed="false">
      <c r="B19" s="169" t="s">
        <v>76</v>
      </c>
      <c r="C19" s="169"/>
      <c r="D19" s="170"/>
      <c r="E19" s="170"/>
      <c r="F19" s="170"/>
      <c r="G19" s="170"/>
      <c r="H19" s="170"/>
      <c r="I19" s="170"/>
      <c r="J19" s="171"/>
      <c r="K19" s="209"/>
      <c r="L19" s="205"/>
    </row>
    <row r="20" customFormat="false" ht="30" hidden="false" customHeight="true" outlineLevel="0" collapsed="false">
      <c r="B20" s="168" t="s">
        <v>77</v>
      </c>
      <c r="C20" s="168"/>
      <c r="D20" s="168"/>
      <c r="E20" s="168"/>
      <c r="F20" s="168"/>
      <c r="G20" s="168"/>
      <c r="H20" s="168"/>
      <c r="I20" s="168"/>
      <c r="J20" s="172"/>
      <c r="K20" s="209"/>
      <c r="L20" s="205"/>
    </row>
    <row r="21" customFormat="false" ht="12.75" hidden="false" customHeight="false" outlineLevel="0" collapsed="false">
      <c r="B21" s="169" t="s">
        <v>78</v>
      </c>
      <c r="C21" s="169"/>
      <c r="D21" s="170"/>
      <c r="E21" s="170"/>
      <c r="F21" s="170"/>
      <c r="G21" s="210"/>
      <c r="H21" s="170"/>
      <c r="I21" s="170"/>
      <c r="J21" s="166"/>
      <c r="K21" s="209"/>
      <c r="L21" s="205"/>
    </row>
    <row r="22" customFormat="false" ht="12.75" hidden="false" customHeight="false" outlineLevel="0" collapsed="false">
      <c r="B22" s="173" t="s">
        <v>79</v>
      </c>
      <c r="C22" s="173"/>
      <c r="D22" s="173"/>
      <c r="E22" s="173"/>
      <c r="F22" s="173"/>
      <c r="G22" s="173"/>
      <c r="H22" s="173"/>
      <c r="I22" s="173"/>
      <c r="J22" s="166"/>
      <c r="K22" s="209"/>
      <c r="L22" s="205"/>
    </row>
    <row r="23" customFormat="false" ht="12.75" hidden="false" customHeight="true" outlineLevel="0" collapsed="false">
      <c r="B23" s="173" t="s">
        <v>80</v>
      </c>
      <c r="C23" s="173"/>
      <c r="D23" s="173"/>
      <c r="E23" s="173"/>
      <c r="F23" s="173"/>
      <c r="G23" s="173"/>
      <c r="H23" s="173"/>
      <c r="I23" s="173"/>
      <c r="J23" s="172"/>
      <c r="K23" s="209"/>
      <c r="L23" s="205"/>
    </row>
    <row r="24" customFormat="false" ht="12.75" hidden="false" customHeight="false" outlineLevel="0" collapsed="false">
      <c r="B24" s="173" t="s">
        <v>81</v>
      </c>
      <c r="C24" s="173"/>
      <c r="D24" s="173"/>
      <c r="E24" s="173"/>
      <c r="F24" s="173"/>
      <c r="G24" s="173"/>
      <c r="H24" s="173"/>
      <c r="I24" s="173"/>
      <c r="J24" s="172"/>
      <c r="K24" s="209"/>
      <c r="L24" s="205"/>
    </row>
    <row r="25" customFormat="false" ht="12.75" hidden="false" customHeight="false" outlineLevel="0" collapsed="false">
      <c r="B25" s="173" t="s">
        <v>82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true" outlineLevel="0" collapsed="false">
      <c r="B26" s="173" t="s">
        <v>83</v>
      </c>
      <c r="C26" s="173"/>
      <c r="D26" s="173"/>
      <c r="E26" s="173"/>
      <c r="F26" s="173"/>
      <c r="G26" s="173"/>
      <c r="H26" s="173"/>
      <c r="I26" s="173"/>
    </row>
    <row r="27" customFormat="false" ht="12.75" hidden="false" customHeight="false" outlineLevel="0" collapsed="false">
      <c r="B27" s="170" t="s">
        <v>84</v>
      </c>
      <c r="C27" s="170"/>
      <c r="D27" s="170"/>
      <c r="E27" s="170"/>
      <c r="F27" s="170"/>
      <c r="G27" s="170"/>
      <c r="H27" s="170"/>
      <c r="I27" s="170"/>
    </row>
    <row r="28" customFormat="false" ht="12.75" hidden="false" customHeight="false" outlineLevel="0" collapsed="false">
      <c r="B28" s="174" t="s">
        <v>85</v>
      </c>
      <c r="C28" s="174"/>
      <c r="D28" s="174"/>
      <c r="E28" s="174"/>
      <c r="F28" s="174"/>
      <c r="G28" s="174"/>
      <c r="H28" s="174"/>
      <c r="I28" s="124"/>
    </row>
    <row r="29" customFormat="false" ht="42.75" hidden="false" customHeight="true" outlineLevel="0" collapsed="false">
      <c r="B29" s="124"/>
      <c r="C29" s="124"/>
      <c r="D29" s="124"/>
      <c r="E29" s="124"/>
      <c r="F29" s="124"/>
      <c r="G29" s="124"/>
      <c r="H29" s="175" t="s">
        <v>86</v>
      </c>
      <c r="I29" s="175"/>
      <c r="J29" s="2"/>
      <c r="K29" s="2"/>
      <c r="L29" s="2"/>
      <c r="M29" s="2"/>
      <c r="N29" s="122" t="s">
        <v>87</v>
      </c>
    </row>
    <row r="30" customFormat="false" ht="15.75" hidden="false" customHeight="false" outlineLevel="0" collapsed="false">
      <c r="H30" s="119"/>
      <c r="I30" s="119"/>
      <c r="J30" s="2"/>
      <c r="K30" s="2"/>
      <c r="L30" s="2"/>
      <c r="M30" s="2"/>
    </row>
    <row r="31" customFormat="false" ht="15.75" hidden="false" customHeight="false" outlineLevel="0" collapsed="false">
      <c r="H31" s="119"/>
      <c r="I31" s="119"/>
      <c r="J31" s="2"/>
      <c r="K31" s="2"/>
      <c r="L31" s="2"/>
      <c r="M31" s="2"/>
    </row>
    <row r="32" customFormat="false" ht="15.75" hidden="false" customHeight="false" outlineLevel="0" collapsed="false">
      <c r="H32" s="119"/>
      <c r="I32" s="119"/>
      <c r="J32" s="2"/>
      <c r="K32" s="2"/>
      <c r="L32" s="2"/>
      <c r="M32" s="2"/>
    </row>
    <row r="33" customFormat="false" ht="15.75" hidden="false" customHeight="false" outlineLevel="0" collapsed="false">
      <c r="H33" s="119"/>
      <c r="I33" s="119"/>
      <c r="J33" s="2"/>
      <c r="K33" s="2"/>
      <c r="L33" s="2"/>
      <c r="M33" s="2"/>
    </row>
    <row r="34" customFormat="false" ht="16.5" hidden="false" customHeight="false" outlineLevel="0" collapsed="false">
      <c r="H34" s="119"/>
      <c r="I34" s="119"/>
      <c r="J34" s="2"/>
      <c r="K34" s="2"/>
      <c r="L34" s="2"/>
      <c r="M34" s="2"/>
    </row>
    <row r="35" customFormat="false" ht="15.75" hidden="false" customHeight="false" outlineLevel="0" collapsed="false">
      <c r="H35" s="121" t="s">
        <v>59</v>
      </c>
      <c r="I35" s="121"/>
      <c r="J35" s="2"/>
      <c r="K35" s="2"/>
      <c r="L35" s="2"/>
      <c r="M35" s="2"/>
    </row>
  </sheetData>
  <mergeCells count="18">
    <mergeCell ref="B5:I5"/>
    <mergeCell ref="C7:C8"/>
    <mergeCell ref="D7:D8"/>
    <mergeCell ref="E7:E8"/>
    <mergeCell ref="F7:F8"/>
    <mergeCell ref="G7:H7"/>
    <mergeCell ref="I7:I8"/>
    <mergeCell ref="B10:B15"/>
    <mergeCell ref="B18:I18"/>
    <mergeCell ref="B20:I20"/>
    <mergeCell ref="B22:I22"/>
    <mergeCell ref="B23:I23"/>
    <mergeCell ref="B24:I24"/>
    <mergeCell ref="B25:I25"/>
    <mergeCell ref="B26:I26"/>
    <mergeCell ref="H29:I29"/>
    <mergeCell ref="H30:I34"/>
    <mergeCell ref="H35:I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59765625" defaultRowHeight="12.75" zeroHeight="false" outlineLevelRow="0" outlineLevelCol="0"/>
  <cols>
    <col collapsed="false" customWidth="false" hidden="false" outlineLevel="0" max="2" min="1" style="122" width="9.6"/>
    <col collapsed="false" customWidth="true" hidden="false" outlineLevel="0" max="3" min="3" style="122" width="25.97"/>
    <col collapsed="false" customWidth="true" hidden="false" outlineLevel="0" max="4" min="4" style="122" width="19.36"/>
    <col collapsed="false" customWidth="true" hidden="false" outlineLevel="0" max="5" min="5" style="122" width="20.85"/>
    <col collapsed="false" customWidth="true" hidden="false" outlineLevel="0" max="6" min="6" style="122" width="20.11"/>
    <col collapsed="false" customWidth="true" hidden="false" outlineLevel="0" max="7" min="7" style="122" width="18.01"/>
    <col collapsed="false" customWidth="true" hidden="false" outlineLevel="0" max="8" min="8" style="122" width="21.76"/>
    <col collapsed="false" customWidth="true" hidden="false" outlineLevel="0" max="9" min="9" style="122" width="26.87"/>
    <col collapsed="false" customWidth="true" hidden="false" outlineLevel="0" max="10" min="10" style="122" width="19.95"/>
    <col collapsed="false" customWidth="true" hidden="false" outlineLevel="0" max="11" min="11" style="122" width="14.7"/>
    <col collapsed="false" customWidth="false" hidden="false" outlineLevel="0" max="257" min="12" style="122" width="9.6"/>
  </cols>
  <sheetData>
    <row r="2" customFormat="false" ht="20.25" hidden="false" customHeight="false" outlineLevel="0" collapsed="false">
      <c r="B2" s="211" t="s">
        <v>102</v>
      </c>
      <c r="C2" s="211"/>
      <c r="D2" s="211"/>
      <c r="E2" s="211"/>
      <c r="F2" s="211"/>
      <c r="G2" s="211"/>
      <c r="H2" s="211"/>
      <c r="I2" s="211"/>
    </row>
    <row r="3" customFormat="false" ht="15.75" hidden="false" customHeight="false" outlineLevel="0" collapsed="false">
      <c r="B3" s="212"/>
      <c r="C3" s="212"/>
      <c r="D3" s="212"/>
      <c r="E3" s="212"/>
      <c r="F3" s="212"/>
      <c r="G3" s="212"/>
      <c r="H3" s="212"/>
      <c r="I3" s="212" t="s">
        <v>103</v>
      </c>
    </row>
    <row r="4" customFormat="false" ht="15.75" hidden="false" customHeight="true" outlineLevel="0" collapsed="false">
      <c r="B4" s="123" t="s">
        <v>104</v>
      </c>
      <c r="C4" s="123"/>
      <c r="D4" s="123"/>
      <c r="E4" s="123"/>
      <c r="F4" s="123"/>
      <c r="G4" s="123"/>
      <c r="H4" s="123"/>
      <c r="I4" s="123"/>
    </row>
    <row r="5" customFormat="false" ht="13.5" hidden="false" customHeight="false" outlineLevel="0" collapsed="false">
      <c r="B5" s="124"/>
      <c r="C5" s="124" t="s">
        <v>62</v>
      </c>
      <c r="D5" s="124"/>
      <c r="E5" s="124"/>
      <c r="F5" s="124"/>
      <c r="G5" s="124"/>
      <c r="H5" s="124"/>
      <c r="I5" s="125" t="s">
        <v>63</v>
      </c>
    </row>
    <row r="6" customFormat="false" ht="42" hidden="false" customHeight="true" outlineLevel="0" collapsed="false">
      <c r="B6" s="124"/>
      <c r="C6" s="126" t="s">
        <v>64</v>
      </c>
      <c r="D6" s="127" t="s">
        <v>65</v>
      </c>
      <c r="E6" s="127" t="s">
        <v>66</v>
      </c>
      <c r="F6" s="128" t="s">
        <v>67</v>
      </c>
      <c r="G6" s="129" t="s">
        <v>68</v>
      </c>
      <c r="H6" s="129"/>
      <c r="I6" s="130" t="s">
        <v>69</v>
      </c>
    </row>
    <row r="7" customFormat="false" ht="64.5" hidden="false" customHeight="true" outlineLevel="0" collapsed="false">
      <c r="B7" s="124"/>
      <c r="C7" s="126"/>
      <c r="D7" s="127"/>
      <c r="E7" s="127"/>
      <c r="F7" s="128"/>
      <c r="G7" s="131" t="s">
        <v>70</v>
      </c>
      <c r="H7" s="131" t="s">
        <v>71</v>
      </c>
      <c r="I7" s="130"/>
    </row>
    <row r="8" customFormat="false" ht="15.75" hidden="false" customHeight="true" outlineLevel="0" collapsed="false">
      <c r="B8" s="124"/>
      <c r="C8" s="132" t="s">
        <v>20</v>
      </c>
      <c r="D8" s="133" t="n">
        <v>1</v>
      </c>
      <c r="E8" s="127" t="n">
        <v>2</v>
      </c>
      <c r="F8" s="134" t="n">
        <v>3</v>
      </c>
      <c r="G8" s="127" t="n">
        <v>4</v>
      </c>
      <c r="H8" s="135" t="n">
        <v>5</v>
      </c>
      <c r="I8" s="130" t="n">
        <v>6</v>
      </c>
      <c r="J8" s="136"/>
      <c r="K8" s="136"/>
    </row>
    <row r="9" customFormat="false" ht="12.75" hidden="false" customHeight="true" outlineLevel="0" collapsed="false">
      <c r="B9" s="137" t="s">
        <v>72</v>
      </c>
      <c r="C9" s="138" t="n">
        <v>2007</v>
      </c>
      <c r="D9" s="139" t="n">
        <f aca="false">'Př9-1 strana 2_OPD_ERDF'!D10+'Př9-1 strana 2_OPD_CF'!D10</f>
        <v>16745</v>
      </c>
      <c r="E9" s="139" t="s">
        <v>101</v>
      </c>
      <c r="F9" s="139" t="n">
        <f aca="false">'Př9-1 strana 2_OPD_ERDF'!F10+'Př9-1 strana 2_OPD_CF'!F10</f>
        <v>0</v>
      </c>
      <c r="G9" s="139" t="n">
        <f aca="false">'Př9-1 strana 2_OPD_ERDF'!G10+'Př9-1 strana 2_OPD_CF'!G10</f>
        <v>0</v>
      </c>
      <c r="H9" s="213" t="n">
        <f aca="false">'Př9-1 strana 2_OPD_ERDF'!H10+'Př9-1 strana 2_OPD_CF'!H10</f>
        <v>0</v>
      </c>
      <c r="I9" s="214" t="n">
        <f aca="false">'Př9-1 strana 2_OPD_ERDF'!I10+'Př9-1 strana 2_OPD_CF'!I10</f>
        <v>0</v>
      </c>
      <c r="J9" s="136"/>
      <c r="K9" s="136"/>
    </row>
    <row r="10" customFormat="false" ht="12.75" hidden="false" customHeight="false" outlineLevel="0" collapsed="false">
      <c r="B10" s="137"/>
      <c r="C10" s="144" t="n">
        <v>2008</v>
      </c>
      <c r="D10" s="139" t="n">
        <f aca="false">'Př9-1 strana 2_OPD_ERDF'!D11+'Př9-1 strana 2_OPD_CF'!D11</f>
        <v>20373228.7917185</v>
      </c>
      <c r="E10" s="139" t="s">
        <v>101</v>
      </c>
      <c r="F10" s="139" t="n">
        <f aca="false">'Př9-1 strana 2_OPD_ERDF'!F11+'Př9-1 strana 2_OPD_CF'!F11</f>
        <v>0</v>
      </c>
      <c r="G10" s="139" t="n">
        <f aca="false">'Př9-1 strana 2_OPD_ERDF'!G11+'Př9-1 strana 2_OPD_CF'!G11</f>
        <v>0</v>
      </c>
      <c r="H10" s="146" t="n">
        <f aca="false">'Př9-1 strana 2_OPD_ERDF'!H11+'Př9-1 strana 2_OPD_CF'!H11</f>
        <v>0</v>
      </c>
      <c r="I10" s="151" t="n">
        <f aca="false">'Př9-1 strana 2_OPD_ERDF'!I11+'Př9-1 strana 2_OPD_CF'!I11</f>
        <v>0</v>
      </c>
      <c r="J10" s="136"/>
      <c r="K10" s="150"/>
    </row>
    <row r="11" customFormat="false" ht="12.75" hidden="false" customHeight="false" outlineLevel="0" collapsed="false">
      <c r="B11" s="137"/>
      <c r="C11" s="144" t="n">
        <v>2009</v>
      </c>
      <c r="D11" s="139" t="n">
        <f aca="false">'Př9-1 strana 2_OPD_ERDF'!D12+'Př9-1 strana 2_OPD_CF'!D12</f>
        <v>46378187.7917185</v>
      </c>
      <c r="E11" s="139" t="s">
        <v>101</v>
      </c>
      <c r="F11" s="139" t="n">
        <f aca="false">'Př9-1 strana 2_OPD_ERDF'!F12+'Př9-1 strana 2_OPD_CF'!F12</f>
        <v>8446694.9251</v>
      </c>
      <c r="G11" s="139" t="n">
        <f aca="false">'Př9-1 strana 2_OPD_ERDF'!G12+'Př9-1 strana 2_OPD_CF'!G12</f>
        <v>0</v>
      </c>
      <c r="H11" s="146" t="n">
        <f aca="false">'Př9-1 strana 2_OPD_ERDF'!H12+'Př9-1 strana 2_OPD_CF'!H12</f>
        <v>0</v>
      </c>
      <c r="I11" s="151" t="n">
        <f aca="false">'Př9-1 strana 2_OPD_ERDF'!I12+'Př9-1 strana 2_OPD_CF'!I12</f>
        <v>0</v>
      </c>
      <c r="J11" s="136"/>
      <c r="K11" s="136"/>
    </row>
    <row r="12" customFormat="false" ht="12.75" hidden="false" customHeight="false" outlineLevel="0" collapsed="false">
      <c r="B12" s="137"/>
      <c r="C12" s="144" t="n">
        <v>2010</v>
      </c>
      <c r="D12" s="139" t="n">
        <f aca="false">'Př9-1 strana 2_OPD_ERDF'!D13+'Př9-1 strana 2_OPD_CF'!D13</f>
        <v>71234392.7917185</v>
      </c>
      <c r="E12" s="139" t="s">
        <v>101</v>
      </c>
      <c r="F12" s="139" t="n">
        <f aca="false">'Př9-1 strana 2_OPD_ERDF'!F13+'Př9-1 strana 2_OPD_CF'!F13</f>
        <v>22443998.36919</v>
      </c>
      <c r="G12" s="139" t="n">
        <f aca="false">'Př9-1 strana 2_OPD_ERDF'!G13+'Př9-1 strana 2_OPD_CF'!G13</f>
        <v>263671.94251</v>
      </c>
      <c r="H12" s="146" t="n">
        <f aca="false">'Př9-1 strana 2_OPD_ERDF'!H13+'Př9-1 strana 2_OPD_CF'!H13</f>
        <v>0</v>
      </c>
      <c r="I12" s="151" t="n">
        <f aca="false">'Př9-1 strana 2_OPD_ERDF'!I13+'Př9-1 strana 2_OPD_CF'!I13</f>
        <v>0</v>
      </c>
    </row>
    <row r="13" customFormat="false" ht="12.75" hidden="false" customHeight="false" outlineLevel="0" collapsed="false">
      <c r="B13" s="137"/>
      <c r="C13" s="144" t="n">
        <v>2011</v>
      </c>
      <c r="D13" s="139" t="n">
        <f aca="false">'Př9-1 strana 2_OPD_ERDF'!D14+'Př9-1 strana 2_OPD_CF'!D14</f>
        <v>90912730.7917185</v>
      </c>
      <c r="E13" s="139" t="s">
        <v>101</v>
      </c>
      <c r="F13" s="139" t="n">
        <f aca="false">'Př9-1 strana 2_OPD_ERDF'!F14+'Př9-1 strana 2_OPD_CF'!F14</f>
        <v>22443998.36919</v>
      </c>
      <c r="G13" s="139" t="n">
        <f aca="false">'Př9-1 strana 2_OPD_ERDF'!G14+'Př9-1 strana 2_OPD_CF'!G14</f>
        <v>572236.45368</v>
      </c>
      <c r="H13" s="146" t="n">
        <f aca="false">'Př9-1 strana 2_OPD_ERDF'!H14+'Př9-1 strana 2_OPD_CF'!H14</f>
        <v>0</v>
      </c>
      <c r="I13" s="151" t="n">
        <f aca="false">'Př9-1 strana 2_OPD_ERDF'!I14+'Př9-1 strana 2_OPD_CF'!I14</f>
        <v>1010130.290099</v>
      </c>
      <c r="J13" s="152"/>
      <c r="K13" s="152"/>
      <c r="L13" s="153"/>
    </row>
    <row r="14" customFormat="false" ht="13.5" hidden="false" customHeight="false" outlineLevel="0" collapsed="false">
      <c r="B14" s="137"/>
      <c r="C14" s="154" t="n">
        <v>2012</v>
      </c>
      <c r="D14" s="215" t="n">
        <f aca="false">'Př9-1 strana 2_OPD_ERDF'!D15+'Př9-1 strana 2_OPD_CF'!D15</f>
        <v>104958475.791719</v>
      </c>
      <c r="E14" s="215" t="n">
        <f aca="false">'Př9-1 strana 2_OPD_ERDF'!E15+'Př9-1 strana 2_OPD_CF'!E15</f>
        <v>80650069.0212271</v>
      </c>
      <c r="F14" s="215" t="n">
        <f aca="false">'Př9-1 strana 2_OPD_ERDF'!F15+'Př9-1 strana 2_OPD_CF'!F15</f>
        <v>22443998.36919</v>
      </c>
      <c r="G14" s="215" t="n">
        <f aca="false">'Př9-1 strana 2_OPD_ERDF'!G15+'Př9-1 strana 2_OPD_CF'!G15</f>
        <v>854278.111202438</v>
      </c>
      <c r="H14" s="216" t="n">
        <f aca="false">'Př9-1 strana 2_OPD_ERDF'!H15+'Př9-1 strana 2_OPD_CF'!H15</f>
        <v>0</v>
      </c>
      <c r="I14" s="217" t="n">
        <f aca="false">'Př9-1 strana 2_OPD_ERDF'!I15+'Př9-1 strana 2_OPD_CF'!I15</f>
        <v>1010130.290099</v>
      </c>
      <c r="J14" s="152"/>
      <c r="K14" s="152"/>
      <c r="L14" s="153"/>
    </row>
    <row r="15" customFormat="false" ht="12.75" hidden="false" customHeight="false" outlineLevel="0" collapsed="false">
      <c r="B15" s="124"/>
      <c r="C15" s="124"/>
      <c r="D15" s="203"/>
      <c r="E15" s="203"/>
      <c r="F15" s="203"/>
      <c r="G15" s="203"/>
      <c r="H15" s="203"/>
      <c r="I15" s="203"/>
      <c r="J15" s="204"/>
      <c r="K15" s="205"/>
      <c r="L15" s="205"/>
    </row>
    <row r="16" customFormat="false" ht="12.75" hidden="false" customHeight="false" outlineLevel="0" collapsed="false">
      <c r="B16" s="124" t="s">
        <v>74</v>
      </c>
      <c r="C16" s="124"/>
      <c r="D16" s="206"/>
      <c r="E16" s="206"/>
      <c r="F16" s="207"/>
      <c r="G16" s="208"/>
      <c r="H16" s="162"/>
      <c r="I16" s="162"/>
      <c r="J16" s="166"/>
      <c r="K16" s="209"/>
      <c r="L16" s="205"/>
    </row>
    <row r="17" customFormat="false" ht="37.5" hidden="false" customHeight="true" outlineLevel="0" collapsed="false">
      <c r="B17" s="168" t="s">
        <v>75</v>
      </c>
      <c r="C17" s="168"/>
      <c r="D17" s="168"/>
      <c r="E17" s="168"/>
      <c r="F17" s="168"/>
      <c r="G17" s="168"/>
      <c r="H17" s="168"/>
      <c r="I17" s="168"/>
      <c r="J17" s="166"/>
      <c r="K17" s="209"/>
      <c r="L17" s="205"/>
    </row>
    <row r="18" customFormat="false" ht="12.75" hidden="false" customHeight="false" outlineLevel="0" collapsed="false">
      <c r="B18" s="169" t="s">
        <v>76</v>
      </c>
      <c r="C18" s="169"/>
      <c r="D18" s="170"/>
      <c r="E18" s="170"/>
      <c r="F18" s="170"/>
      <c r="G18" s="170"/>
      <c r="H18" s="170"/>
      <c r="I18" s="170"/>
      <c r="J18" s="171"/>
      <c r="K18" s="209"/>
      <c r="L18" s="205"/>
    </row>
    <row r="19" customFormat="false" ht="30" hidden="false" customHeight="true" outlineLevel="0" collapsed="false">
      <c r="B19" s="168" t="s">
        <v>77</v>
      </c>
      <c r="C19" s="168"/>
      <c r="D19" s="168"/>
      <c r="E19" s="168"/>
      <c r="F19" s="168"/>
      <c r="G19" s="168"/>
      <c r="H19" s="168"/>
      <c r="I19" s="168"/>
      <c r="J19" s="172"/>
      <c r="K19" s="209"/>
      <c r="L19" s="205"/>
    </row>
    <row r="20" customFormat="false" ht="12.75" hidden="false" customHeight="false" outlineLevel="0" collapsed="false">
      <c r="B20" s="169" t="s">
        <v>78</v>
      </c>
      <c r="C20" s="169"/>
      <c r="D20" s="170"/>
      <c r="E20" s="170"/>
      <c r="F20" s="170"/>
      <c r="G20" s="170"/>
      <c r="H20" s="170"/>
      <c r="I20" s="170"/>
      <c r="J20" s="166"/>
      <c r="K20" s="209"/>
      <c r="L20" s="205"/>
    </row>
    <row r="21" customFormat="false" ht="12.75" hidden="false" customHeight="false" outlineLevel="0" collapsed="false">
      <c r="B21" s="173" t="s">
        <v>79</v>
      </c>
      <c r="C21" s="173"/>
      <c r="D21" s="173"/>
      <c r="E21" s="173"/>
      <c r="F21" s="173"/>
      <c r="G21" s="173"/>
      <c r="H21" s="173"/>
      <c r="I21" s="173"/>
      <c r="J21" s="166"/>
      <c r="K21" s="209"/>
      <c r="L21" s="205"/>
    </row>
    <row r="22" customFormat="false" ht="12.75" hidden="false" customHeight="false" outlineLevel="0" collapsed="false">
      <c r="B22" s="173" t="s">
        <v>80</v>
      </c>
      <c r="C22" s="173"/>
      <c r="D22" s="173"/>
      <c r="E22" s="173"/>
      <c r="F22" s="173"/>
      <c r="G22" s="173"/>
      <c r="H22" s="173"/>
      <c r="I22" s="173"/>
      <c r="J22" s="172"/>
      <c r="K22" s="209"/>
      <c r="L22" s="205"/>
    </row>
    <row r="23" customFormat="false" ht="12.75" hidden="false" customHeight="true" outlineLevel="0" collapsed="false">
      <c r="B23" s="173" t="s">
        <v>81</v>
      </c>
      <c r="C23" s="173"/>
      <c r="D23" s="173"/>
      <c r="E23" s="173"/>
      <c r="F23" s="173"/>
      <c r="G23" s="173"/>
      <c r="H23" s="173"/>
      <c r="I23" s="173"/>
      <c r="J23" s="172"/>
      <c r="K23" s="209"/>
      <c r="L23" s="205"/>
    </row>
    <row r="24" customFormat="false" ht="12.75" hidden="false" customHeight="false" outlineLevel="0" collapsed="false">
      <c r="B24" s="173" t="s">
        <v>82</v>
      </c>
      <c r="C24" s="173"/>
      <c r="D24" s="173"/>
      <c r="E24" s="173"/>
      <c r="F24" s="173"/>
      <c r="G24" s="173"/>
      <c r="H24" s="173"/>
      <c r="I24" s="173"/>
    </row>
    <row r="25" customFormat="false" ht="12.75" hidden="false" customHeight="false" outlineLevel="0" collapsed="false">
      <c r="B25" s="173" t="s">
        <v>83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false" outlineLevel="0" collapsed="false">
      <c r="B26" s="170" t="s">
        <v>84</v>
      </c>
      <c r="C26" s="170"/>
      <c r="D26" s="170"/>
      <c r="E26" s="170"/>
      <c r="F26" s="170"/>
      <c r="G26" s="170"/>
      <c r="H26" s="170"/>
      <c r="I26" s="170"/>
    </row>
    <row r="27" customFormat="false" ht="12.75" hidden="false" customHeight="false" outlineLevel="0" collapsed="false">
      <c r="B27" s="174" t="s">
        <v>85</v>
      </c>
      <c r="C27" s="174"/>
      <c r="D27" s="174"/>
      <c r="E27" s="174"/>
      <c r="F27" s="174"/>
      <c r="G27" s="174"/>
      <c r="H27" s="174"/>
      <c r="I27" s="124"/>
    </row>
    <row r="28" customFormat="false" ht="42.75" hidden="false" customHeight="true" outlineLevel="0" collapsed="false">
      <c r="B28" s="124"/>
      <c r="C28" s="124"/>
      <c r="D28" s="124"/>
      <c r="E28" s="124"/>
      <c r="F28" s="124"/>
      <c r="G28" s="124"/>
      <c r="H28" s="175" t="s">
        <v>86</v>
      </c>
      <c r="I28" s="175"/>
      <c r="J28" s="2"/>
      <c r="K28" s="2"/>
      <c r="L28" s="2"/>
      <c r="M28" s="2"/>
      <c r="N28" s="122" t="s">
        <v>87</v>
      </c>
    </row>
    <row r="29" customFormat="false" ht="15.75" hidden="false" customHeight="false" outlineLevel="0" collapsed="false">
      <c r="H29" s="119"/>
      <c r="I29" s="119"/>
      <c r="J29" s="2"/>
      <c r="K29" s="2"/>
      <c r="L29" s="2"/>
      <c r="M29" s="2"/>
    </row>
    <row r="30" customFormat="false" ht="15.75" hidden="false" customHeight="false" outlineLevel="0" collapsed="false">
      <c r="H30" s="119"/>
      <c r="I30" s="119"/>
      <c r="J30" s="2"/>
      <c r="K30" s="2"/>
      <c r="L30" s="2"/>
      <c r="M30" s="2"/>
    </row>
    <row r="31" customFormat="false" ht="15.75" hidden="false" customHeight="false" outlineLevel="0" collapsed="false">
      <c r="H31" s="119"/>
      <c r="I31" s="119"/>
      <c r="J31" s="2"/>
      <c r="K31" s="2"/>
      <c r="L31" s="2"/>
      <c r="M31" s="2"/>
    </row>
    <row r="32" customFormat="false" ht="15.75" hidden="false" customHeight="false" outlineLevel="0" collapsed="false">
      <c r="H32" s="119"/>
      <c r="I32" s="119"/>
      <c r="J32" s="2"/>
      <c r="K32" s="2"/>
      <c r="L32" s="2"/>
      <c r="M32" s="2"/>
    </row>
    <row r="33" customFormat="false" ht="16.5" hidden="false" customHeight="false" outlineLevel="0" collapsed="false">
      <c r="H33" s="119"/>
      <c r="I33" s="119"/>
      <c r="J33" s="2"/>
      <c r="K33" s="2"/>
      <c r="L33" s="2"/>
      <c r="M33" s="2"/>
    </row>
    <row r="34" customFormat="false" ht="15.75" hidden="false" customHeight="false" outlineLevel="0" collapsed="false">
      <c r="H34" s="121" t="s">
        <v>59</v>
      </c>
      <c r="I34" s="121"/>
      <c r="J34" s="2"/>
      <c r="K34" s="2"/>
      <c r="L34" s="2"/>
      <c r="M34" s="2"/>
    </row>
  </sheetData>
  <mergeCells count="19">
    <mergeCell ref="B2:I2"/>
    <mergeCell ref="B4:I4"/>
    <mergeCell ref="C6:C7"/>
    <mergeCell ref="D6:D7"/>
    <mergeCell ref="E6:E7"/>
    <mergeCell ref="F6:F7"/>
    <mergeCell ref="G6:H6"/>
    <mergeCell ref="I6:I7"/>
    <mergeCell ref="B9:B14"/>
    <mergeCell ref="B17:I17"/>
    <mergeCell ref="B19:I19"/>
    <mergeCell ref="B21:I21"/>
    <mergeCell ref="B22:I22"/>
    <mergeCell ref="B23:I23"/>
    <mergeCell ref="B24:I24"/>
    <mergeCell ref="B25:I25"/>
    <mergeCell ref="H28:I28"/>
    <mergeCell ref="H29:I33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8.3984375" defaultRowHeight="15.75" zeroHeight="false" outlineLevelRow="0" outlineLevelCol="0"/>
  <cols>
    <col collapsed="false" customWidth="false" hidden="false" outlineLevel="0" max="1" min="1" style="218" width="8.4"/>
    <col collapsed="false" customWidth="true" hidden="false" outlineLevel="0" max="2" min="2" style="219" width="48.93"/>
    <col collapsed="false" customWidth="true" hidden="false" outlineLevel="0" max="3" min="3" style="219" width="47.14"/>
    <col collapsed="false" customWidth="true" hidden="false" outlineLevel="0" max="4" min="4" style="219" width="7.2"/>
    <col collapsed="false" customWidth="true" hidden="false" outlineLevel="0" max="6" min="5" style="219" width="38.58"/>
    <col collapsed="false" customWidth="false" hidden="false" outlineLevel="0" max="257" min="7" style="219" width="8.4"/>
  </cols>
  <sheetData>
    <row r="1" s="2" customFormat="true" ht="15.75" hidden="false" customHeight="false" outlineLevel="0" collapsed="false">
      <c r="A1" s="1"/>
      <c r="F1" s="3" t="s">
        <v>0</v>
      </c>
    </row>
    <row r="2" s="2" customFormat="true" ht="15.75" hidden="false" customHeight="false" outlineLevel="0" collapsed="false">
      <c r="A2" s="1"/>
      <c r="F2" s="3" t="s">
        <v>105</v>
      </c>
    </row>
    <row r="3" s="2" customFormat="true" ht="15.75" hidden="false" customHeight="false" outlineLevel="0" collapsed="false">
      <c r="A3" s="1"/>
      <c r="F3" s="3" t="s">
        <v>2</v>
      </c>
    </row>
    <row r="4" customFormat="false" ht="15.75" hidden="false" customHeight="true" outlineLevel="0" collapsed="false">
      <c r="A4" s="220"/>
      <c r="B4" s="5" t="s">
        <v>3</v>
      </c>
      <c r="C4" s="220"/>
      <c r="D4" s="220"/>
      <c r="E4" s="220"/>
      <c r="F4" s="221"/>
    </row>
    <row r="5" customFormat="false" ht="15.75" hidden="false" customHeight="true" outlineLevel="0" collapsed="false">
      <c r="A5" s="220"/>
      <c r="B5" s="222"/>
      <c r="C5" s="222"/>
      <c r="D5" s="222"/>
      <c r="E5" s="222"/>
      <c r="F5" s="222"/>
    </row>
    <row r="6" customFormat="false" ht="29.25" hidden="false" customHeight="true" outlineLevel="0" collapsed="false">
      <c r="A6" s="221"/>
      <c r="B6" s="223" t="s">
        <v>4</v>
      </c>
      <c r="C6" s="223"/>
      <c r="D6" s="223"/>
      <c r="E6" s="223"/>
      <c r="F6" s="223"/>
    </row>
    <row r="7" customFormat="false" ht="16.5" hidden="false" customHeight="false" outlineLevel="0" collapsed="false">
      <c r="A7" s="224"/>
      <c r="E7" s="225"/>
      <c r="F7" s="226" t="s">
        <v>5</v>
      </c>
    </row>
    <row r="8" customFormat="false" ht="30" hidden="false" customHeight="true" outlineLevel="0" collapsed="false">
      <c r="A8" s="224"/>
      <c r="B8" s="227" t="s">
        <v>6</v>
      </c>
      <c r="C8" s="227"/>
      <c r="D8" s="228" t="s">
        <v>7</v>
      </c>
      <c r="E8" s="229" t="s">
        <v>106</v>
      </c>
      <c r="F8" s="229"/>
    </row>
    <row r="9" customFormat="false" ht="30" hidden="false" customHeight="true" outlineLevel="0" collapsed="false">
      <c r="A9" s="224"/>
      <c r="B9" s="230" t="s">
        <v>9</v>
      </c>
      <c r="C9" s="230"/>
      <c r="D9" s="231" t="n">
        <v>1</v>
      </c>
      <c r="E9" s="232" t="n">
        <f aca="false">40518405</f>
        <v>40518405</v>
      </c>
      <c r="F9" s="232"/>
    </row>
    <row r="10" customFormat="false" ht="63.75" hidden="false" customHeight="true" outlineLevel="0" collapsed="false">
      <c r="A10" s="224"/>
      <c r="B10" s="233" t="s">
        <v>10</v>
      </c>
      <c r="C10" s="233"/>
      <c r="D10" s="234" t="n">
        <v>2</v>
      </c>
      <c r="E10" s="235" t="n">
        <f aca="false">408265</f>
        <v>408265</v>
      </c>
      <c r="F10" s="235"/>
    </row>
    <row r="11" customFormat="false" ht="30" hidden="false" customHeight="true" outlineLevel="0" collapsed="false">
      <c r="A11" s="224"/>
      <c r="B11" s="236"/>
      <c r="C11" s="236"/>
      <c r="D11" s="236"/>
      <c r="E11" s="237" t="s">
        <v>12</v>
      </c>
      <c r="F11" s="238" t="s">
        <v>13</v>
      </c>
    </row>
    <row r="12" customFormat="false" ht="30" hidden="false" customHeight="true" outlineLevel="0" collapsed="false">
      <c r="A12" s="239" t="s">
        <v>14</v>
      </c>
      <c r="B12" s="240" t="s">
        <v>15</v>
      </c>
      <c r="C12" s="241" t="s">
        <v>16</v>
      </c>
      <c r="D12" s="242" t="n">
        <v>3</v>
      </c>
      <c r="E12" s="243" t="n">
        <f aca="false">110500+321929</f>
        <v>432429</v>
      </c>
      <c r="F12" s="244" t="n">
        <f aca="false">110500+321929</f>
        <v>432429</v>
      </c>
    </row>
    <row r="13" customFormat="false" ht="30" hidden="false" customHeight="true" outlineLevel="0" collapsed="false">
      <c r="A13" s="239"/>
      <c r="B13" s="240"/>
      <c r="C13" s="245" t="s">
        <v>17</v>
      </c>
      <c r="D13" s="246" t="n">
        <v>4</v>
      </c>
      <c r="E13" s="243" t="n">
        <f aca="false">110500+321929</f>
        <v>432429</v>
      </c>
      <c r="F13" s="247" t="n">
        <f aca="false">110500+321929</f>
        <v>432429</v>
      </c>
    </row>
    <row r="14" customFormat="false" ht="30" hidden="false" customHeight="true" outlineLevel="0" collapsed="false">
      <c r="A14" s="239"/>
      <c r="B14" s="240"/>
      <c r="C14" s="248" t="s">
        <v>18</v>
      </c>
      <c r="D14" s="249" t="n">
        <v>5</v>
      </c>
      <c r="E14" s="250" t="n">
        <v>0</v>
      </c>
      <c r="F14" s="251" t="n">
        <f aca="false">'[3]přehled projektů'!K9</f>
        <v>0</v>
      </c>
    </row>
    <row r="15" customFormat="false" ht="30" hidden="false" customHeight="true" outlineLevel="0" collapsed="false">
      <c r="A15" s="239"/>
      <c r="B15" s="252" t="s">
        <v>19</v>
      </c>
      <c r="C15" s="253" t="s">
        <v>16</v>
      </c>
      <c r="D15" s="254" t="n">
        <v>6</v>
      </c>
      <c r="E15" s="255" t="s">
        <v>20</v>
      </c>
      <c r="F15" s="256" t="n">
        <f aca="false">19500+56813</f>
        <v>76313</v>
      </c>
    </row>
    <row r="16" customFormat="false" ht="30" hidden="false" customHeight="true" outlineLevel="0" collapsed="false">
      <c r="A16" s="239"/>
      <c r="B16" s="252"/>
      <c r="C16" s="257" t="s">
        <v>17</v>
      </c>
      <c r="D16" s="258" t="n">
        <v>7</v>
      </c>
      <c r="E16" s="259" t="s">
        <v>20</v>
      </c>
      <c r="F16" s="260" t="n">
        <f aca="false">19500+56813</f>
        <v>76313</v>
      </c>
    </row>
    <row r="17" customFormat="false" ht="30" hidden="false" customHeight="true" outlineLevel="0" collapsed="false">
      <c r="A17" s="239"/>
      <c r="B17" s="252"/>
      <c r="C17" s="261" t="s">
        <v>18</v>
      </c>
      <c r="D17" s="262" t="n">
        <v>8</v>
      </c>
      <c r="E17" s="263" t="s">
        <v>20</v>
      </c>
      <c r="F17" s="264" t="n">
        <f aca="false">'[3]přehled projektů'!K12</f>
        <v>0</v>
      </c>
    </row>
    <row r="18" customFormat="false" ht="30" hidden="false" customHeight="true" outlineLevel="0" collapsed="false">
      <c r="A18" s="265" t="s">
        <v>21</v>
      </c>
      <c r="B18" s="265"/>
      <c r="C18" s="266" t="s">
        <v>22</v>
      </c>
      <c r="D18" s="242" t="n">
        <v>9</v>
      </c>
      <c r="E18" s="267" t="s">
        <v>20</v>
      </c>
      <c r="F18" s="268" t="n">
        <f aca="false">110500+321929</f>
        <v>432429</v>
      </c>
    </row>
    <row r="19" customFormat="false" ht="30" hidden="false" customHeight="true" outlineLevel="0" collapsed="false">
      <c r="A19" s="265"/>
      <c r="B19" s="265"/>
      <c r="C19" s="269" t="s">
        <v>23</v>
      </c>
      <c r="D19" s="262" t="n">
        <v>10</v>
      </c>
      <c r="E19" s="263" t="s">
        <v>20</v>
      </c>
      <c r="F19" s="270" t="n">
        <f aca="false">19500+56813</f>
        <v>76313</v>
      </c>
    </row>
    <row r="20" customFormat="false" ht="30" hidden="false" customHeight="true" outlineLevel="0" collapsed="false">
      <c r="A20" s="265" t="s">
        <v>107</v>
      </c>
      <c r="B20" s="265"/>
      <c r="C20" s="266" t="s">
        <v>22</v>
      </c>
      <c r="D20" s="271" t="n">
        <v>11</v>
      </c>
      <c r="E20" s="272" t="s">
        <v>20</v>
      </c>
      <c r="F20" s="268" t="n">
        <f aca="false">'[3]přehled projektů'!K15</f>
        <v>0</v>
      </c>
    </row>
    <row r="21" customFormat="false" ht="30" hidden="false" customHeight="true" outlineLevel="0" collapsed="false">
      <c r="A21" s="265"/>
      <c r="B21" s="265"/>
      <c r="C21" s="273" t="s">
        <v>23</v>
      </c>
      <c r="D21" s="262" t="n">
        <v>12</v>
      </c>
      <c r="E21" s="263" t="s">
        <v>20</v>
      </c>
      <c r="F21" s="270" t="n">
        <f aca="false">'[3]přehled projektů'!K16</f>
        <v>0</v>
      </c>
    </row>
    <row r="22" customFormat="false" ht="84.75" hidden="false" customHeight="true" outlineLevel="0" collapsed="false">
      <c r="A22" s="274" t="s">
        <v>108</v>
      </c>
      <c r="B22" s="274"/>
      <c r="C22" s="274"/>
      <c r="D22" s="275" t="n">
        <v>13</v>
      </c>
      <c r="E22" s="276" t="n">
        <f aca="false">E10-E13</f>
        <v>-24164</v>
      </c>
      <c r="F22" s="277" t="str">
        <f aca="false">'[3]přehled projektů'!K17</f>
        <v>x</v>
      </c>
    </row>
    <row r="23" customFormat="false" ht="30" hidden="false" customHeight="true" outlineLevel="0" collapsed="false">
      <c r="A23" s="278" t="s">
        <v>26</v>
      </c>
      <c r="B23" s="240" t="s">
        <v>27</v>
      </c>
      <c r="C23" s="279" t="s">
        <v>16</v>
      </c>
      <c r="D23" s="242" t="n">
        <v>14</v>
      </c>
      <c r="E23" s="280" t="n">
        <v>0</v>
      </c>
      <c r="F23" s="281" t="n">
        <v>0</v>
      </c>
    </row>
    <row r="24" customFormat="false" ht="36.75" hidden="false" customHeight="true" outlineLevel="0" collapsed="false">
      <c r="A24" s="278"/>
      <c r="B24" s="240"/>
      <c r="C24" s="245" t="s">
        <v>28</v>
      </c>
      <c r="D24" s="246" t="n">
        <v>15</v>
      </c>
      <c r="E24" s="282" t="n">
        <v>0</v>
      </c>
      <c r="F24" s="283" t="n">
        <v>3632.899</v>
      </c>
    </row>
    <row r="25" customFormat="false" ht="30" hidden="false" customHeight="true" outlineLevel="0" collapsed="false">
      <c r="A25" s="278"/>
      <c r="B25" s="240"/>
      <c r="C25" s="248" t="s">
        <v>29</v>
      </c>
      <c r="D25" s="249" t="n">
        <v>16</v>
      </c>
      <c r="E25" s="250" t="n">
        <v>0</v>
      </c>
      <c r="F25" s="284" t="n">
        <f aca="false">231053+44303</f>
        <v>275356</v>
      </c>
    </row>
    <row r="26" customFormat="false" ht="30" hidden="false" customHeight="true" outlineLevel="0" collapsed="false">
      <c r="A26" s="278"/>
      <c r="B26" s="252" t="s">
        <v>30</v>
      </c>
      <c r="C26" s="253" t="s">
        <v>16</v>
      </c>
      <c r="D26" s="254" t="n">
        <v>17</v>
      </c>
      <c r="E26" s="255" t="s">
        <v>20</v>
      </c>
      <c r="F26" s="285" t="n">
        <v>0</v>
      </c>
    </row>
    <row r="27" customFormat="false" ht="37.5" hidden="false" customHeight="true" outlineLevel="0" collapsed="false">
      <c r="A27" s="278"/>
      <c r="B27" s="252"/>
      <c r="C27" s="257" t="s">
        <v>28</v>
      </c>
      <c r="D27" s="258" t="n">
        <v>18</v>
      </c>
      <c r="E27" s="259" t="s">
        <v>20</v>
      </c>
      <c r="F27" s="260" t="n">
        <v>641.101</v>
      </c>
    </row>
    <row r="28" customFormat="false" ht="30" hidden="false" customHeight="true" outlineLevel="0" collapsed="false">
      <c r="A28" s="278"/>
      <c r="B28" s="252"/>
      <c r="C28" s="269" t="s">
        <v>29</v>
      </c>
      <c r="D28" s="286" t="n">
        <v>19</v>
      </c>
      <c r="E28" s="263" t="s">
        <v>20</v>
      </c>
      <c r="F28" s="264" t="n">
        <f aca="false">40775+7818</f>
        <v>48593</v>
      </c>
    </row>
    <row r="29" customFormat="false" ht="30" hidden="false" customHeight="true" outlineLevel="0" collapsed="false">
      <c r="A29" s="278"/>
      <c r="B29" s="287" t="s">
        <v>31</v>
      </c>
      <c r="C29" s="266" t="s">
        <v>22</v>
      </c>
      <c r="D29" s="288" t="n">
        <v>20</v>
      </c>
      <c r="E29" s="289" t="s">
        <v>20</v>
      </c>
      <c r="F29" s="268" t="n">
        <v>428796.101</v>
      </c>
    </row>
    <row r="30" customFormat="false" ht="30" hidden="false" customHeight="true" outlineLevel="0" collapsed="false">
      <c r="A30" s="278"/>
      <c r="B30" s="287"/>
      <c r="C30" s="286" t="s">
        <v>32</v>
      </c>
      <c r="D30" s="286" t="n">
        <v>21</v>
      </c>
      <c r="E30" s="263" t="s">
        <v>20</v>
      </c>
      <c r="F30" s="264" t="n">
        <v>75671.899</v>
      </c>
    </row>
    <row r="31" customFormat="false" ht="30" hidden="false" customHeight="true" outlineLevel="0" collapsed="false">
      <c r="A31" s="278"/>
      <c r="B31" s="290" t="s">
        <v>33</v>
      </c>
      <c r="C31" s="266" t="s">
        <v>22</v>
      </c>
      <c r="D31" s="288" t="n">
        <v>22</v>
      </c>
      <c r="E31" s="289" t="s">
        <v>20</v>
      </c>
      <c r="F31" s="268" t="n">
        <f aca="false">'[3]přehled projektů'!K26</f>
        <v>0</v>
      </c>
    </row>
    <row r="32" customFormat="false" ht="30" hidden="false" customHeight="true" outlineLevel="0" collapsed="false">
      <c r="A32" s="278"/>
      <c r="B32" s="290"/>
      <c r="C32" s="269" t="s">
        <v>32</v>
      </c>
      <c r="D32" s="262" t="n">
        <v>23</v>
      </c>
      <c r="E32" s="263" t="s">
        <v>20</v>
      </c>
      <c r="F32" s="270" t="n">
        <f aca="false">'[3]přehled projektů'!K27</f>
        <v>0</v>
      </c>
    </row>
    <row r="33" customFormat="false" ht="30" hidden="false" customHeight="true" outlineLevel="0" collapsed="false">
      <c r="A33" s="278"/>
      <c r="B33" s="287" t="s">
        <v>34</v>
      </c>
      <c r="C33" s="266" t="s">
        <v>22</v>
      </c>
      <c r="D33" s="288" t="n">
        <v>24</v>
      </c>
      <c r="E33" s="289" t="s">
        <v>20</v>
      </c>
      <c r="F33" s="268" t="n">
        <f aca="false">F24+F29-F25</f>
        <v>157073</v>
      </c>
    </row>
    <row r="34" customFormat="false" ht="30" hidden="false" customHeight="true" outlineLevel="0" collapsed="false">
      <c r="A34" s="278"/>
      <c r="B34" s="287"/>
      <c r="C34" s="269" t="s">
        <v>23</v>
      </c>
      <c r="D34" s="262" t="n">
        <v>25</v>
      </c>
      <c r="E34" s="263" t="s">
        <v>20</v>
      </c>
      <c r="F34" s="264" t="n">
        <f aca="false">F27+F30-F28</f>
        <v>27720</v>
      </c>
    </row>
    <row r="35" customFormat="false" ht="30" hidden="false" customHeight="true" outlineLevel="0" collapsed="false">
      <c r="A35" s="278"/>
      <c r="B35" s="252" t="s">
        <v>35</v>
      </c>
      <c r="C35" s="266" t="s">
        <v>36</v>
      </c>
      <c r="D35" s="288" t="n">
        <v>26</v>
      </c>
      <c r="E35" s="289" t="s">
        <v>20</v>
      </c>
      <c r="F35" s="268" t="n">
        <f aca="false">'[3]přehled projektů'!K30</f>
        <v>0</v>
      </c>
    </row>
    <row r="36" customFormat="false" ht="30" hidden="false" customHeight="true" outlineLevel="0" collapsed="false">
      <c r="A36" s="278"/>
      <c r="B36" s="252"/>
      <c r="C36" s="269" t="s">
        <v>23</v>
      </c>
      <c r="D36" s="262" t="n">
        <v>27</v>
      </c>
      <c r="E36" s="263" t="s">
        <v>20</v>
      </c>
      <c r="F36" s="270" t="n">
        <f aca="false">'[3]přehled projektů'!K31</f>
        <v>0</v>
      </c>
    </row>
    <row r="37" customFormat="false" ht="71.25" hidden="false" customHeight="true" outlineLevel="0" collapsed="false">
      <c r="A37" s="278"/>
      <c r="B37" s="291" t="s">
        <v>109</v>
      </c>
      <c r="C37" s="291"/>
      <c r="D37" s="292" t="n">
        <v>28</v>
      </c>
      <c r="E37" s="293" t="n">
        <f aca="false">E22-E24</f>
        <v>-24164</v>
      </c>
      <c r="F37" s="294" t="str">
        <f aca="false">'[3]přehled projektů'!K32</f>
        <v>x</v>
      </c>
    </row>
    <row r="38" customFormat="false" ht="30" hidden="false" customHeight="true" outlineLevel="0" collapsed="false">
      <c r="A38" s="295" t="s">
        <v>38</v>
      </c>
      <c r="B38" s="296" t="s">
        <v>27</v>
      </c>
      <c r="C38" s="297" t="s">
        <v>39</v>
      </c>
      <c r="D38" s="298" t="n">
        <v>29</v>
      </c>
      <c r="E38" s="299" t="n">
        <v>0</v>
      </c>
      <c r="F38" s="300" t="n">
        <f aca="false">'[3]přehled projektů'!K33</f>
        <v>0</v>
      </c>
    </row>
    <row r="39" customFormat="false" ht="39" hidden="false" customHeight="true" outlineLevel="0" collapsed="false">
      <c r="A39" s="295"/>
      <c r="B39" s="296"/>
      <c r="C39" s="241" t="s">
        <v>40</v>
      </c>
      <c r="D39" s="271" t="n">
        <v>30</v>
      </c>
      <c r="E39" s="301" t="s">
        <v>20</v>
      </c>
      <c r="F39" s="302" t="n">
        <f aca="false">'[3]přehled projektů'!K34</f>
        <v>0</v>
      </c>
    </row>
    <row r="40" customFormat="false" ht="30" hidden="false" customHeight="true" outlineLevel="0" collapsed="false">
      <c r="A40" s="295"/>
      <c r="B40" s="290" t="s">
        <v>30</v>
      </c>
      <c r="C40" s="253" t="s">
        <v>41</v>
      </c>
      <c r="D40" s="303" t="n">
        <v>31</v>
      </c>
      <c r="E40" s="304" t="s">
        <v>20</v>
      </c>
      <c r="F40" s="305" t="n">
        <f aca="false">'[3]přehled projektů'!K35</f>
        <v>0</v>
      </c>
    </row>
    <row r="41" customFormat="false" ht="38.25" hidden="false" customHeight="true" outlineLevel="0" collapsed="false">
      <c r="A41" s="295"/>
      <c r="B41" s="290"/>
      <c r="C41" s="253" t="s">
        <v>40</v>
      </c>
      <c r="D41" s="258" t="n">
        <v>32</v>
      </c>
      <c r="E41" s="259" t="s">
        <v>20</v>
      </c>
      <c r="F41" s="306" t="n">
        <f aca="false">'[3]přehled projektů'!K36</f>
        <v>0</v>
      </c>
    </row>
    <row r="42" customFormat="false" ht="60.75" hidden="false" customHeight="true" outlineLevel="0" collapsed="false">
      <c r="A42" s="295"/>
      <c r="B42" s="307" t="s">
        <v>110</v>
      </c>
      <c r="C42" s="307"/>
      <c r="D42" s="308" t="n">
        <v>33</v>
      </c>
      <c r="E42" s="309" t="n">
        <f aca="false">E37-E38</f>
        <v>-24164</v>
      </c>
      <c r="F42" s="310" t="n">
        <v>0</v>
      </c>
    </row>
    <row r="43" customFormat="false" ht="44.25" hidden="false" customHeight="true" outlineLevel="0" collapsed="false">
      <c r="A43" s="311" t="s">
        <v>43</v>
      </c>
      <c r="B43" s="311"/>
      <c r="C43" s="311"/>
      <c r="D43" s="311"/>
      <c r="E43" s="311"/>
      <c r="F43" s="311"/>
    </row>
    <row r="44" customFormat="false" ht="24" hidden="false" customHeight="true" outlineLevel="0" collapsed="false">
      <c r="A44" s="311" t="s">
        <v>44</v>
      </c>
      <c r="B44" s="311"/>
      <c r="C44" s="311"/>
      <c r="D44" s="311"/>
      <c r="E44" s="311"/>
      <c r="F44" s="311"/>
    </row>
    <row r="45" customFormat="false" ht="24" hidden="false" customHeight="true" outlineLevel="0" collapsed="false">
      <c r="A45" s="311" t="s">
        <v>45</v>
      </c>
      <c r="B45" s="311"/>
      <c r="C45" s="311"/>
      <c r="D45" s="311"/>
      <c r="E45" s="311"/>
      <c r="F45" s="311"/>
    </row>
    <row r="46" customFormat="false" ht="24" hidden="false" customHeight="true" outlineLevel="0" collapsed="false">
      <c r="A46" s="311" t="s">
        <v>46</v>
      </c>
      <c r="B46" s="311"/>
      <c r="C46" s="311"/>
      <c r="D46" s="311"/>
      <c r="E46" s="311"/>
      <c r="F46" s="311"/>
    </row>
    <row r="47" customFormat="false" ht="24" hidden="false" customHeight="true" outlineLevel="0" collapsed="false">
      <c r="A47" s="312" t="s">
        <v>47</v>
      </c>
      <c r="B47" s="313"/>
      <c r="C47" s="313"/>
      <c r="D47" s="313"/>
      <c r="E47" s="313"/>
      <c r="F47" s="314"/>
    </row>
    <row r="48" customFormat="false" ht="22.5" hidden="false" customHeight="true" outlineLevel="0" collapsed="false">
      <c r="A48" s="315" t="s">
        <v>48</v>
      </c>
      <c r="B48" s="315"/>
      <c r="C48" s="315"/>
      <c r="D48" s="315"/>
      <c r="E48" s="315"/>
      <c r="F48" s="315"/>
    </row>
    <row r="49" customFormat="false" ht="24" hidden="false" customHeight="true" outlineLevel="0" collapsed="false">
      <c r="A49" s="316" t="s">
        <v>49</v>
      </c>
      <c r="B49" s="316"/>
      <c r="C49" s="316"/>
      <c r="D49" s="316"/>
      <c r="E49" s="317"/>
      <c r="F49" s="318"/>
    </row>
    <row r="50" customFormat="false" ht="24" hidden="false" customHeight="true" outlineLevel="0" collapsed="false">
      <c r="A50" s="316" t="s">
        <v>50</v>
      </c>
      <c r="B50" s="316"/>
      <c r="C50" s="316"/>
      <c r="D50" s="316"/>
      <c r="E50" s="317"/>
      <c r="F50" s="318"/>
    </row>
    <row r="51" customFormat="false" ht="24" hidden="false" customHeight="true" outlineLevel="0" collapsed="false">
      <c r="A51" s="219" t="s">
        <v>51</v>
      </c>
    </row>
    <row r="52" customFormat="false" ht="24" hidden="false" customHeight="true" outlineLevel="0" collapsed="false">
      <c r="A52" s="219" t="s">
        <v>52</v>
      </c>
    </row>
    <row r="53" customFormat="false" ht="24" hidden="false" customHeight="true" outlineLevel="0" collapsed="false">
      <c r="A53" s="219" t="s">
        <v>53</v>
      </c>
    </row>
    <row r="54" customFormat="false" ht="24" hidden="false" customHeight="true" outlineLevel="0" collapsed="false">
      <c r="A54" s="219" t="s">
        <v>54</v>
      </c>
    </row>
    <row r="55" customFormat="false" ht="24" hidden="false" customHeight="true" outlineLevel="0" collapsed="false">
      <c r="A55" s="319"/>
      <c r="B55" s="320" t="s">
        <v>111</v>
      </c>
      <c r="C55" s="320"/>
      <c r="D55" s="320"/>
      <c r="E55" s="321" t="s">
        <v>112</v>
      </c>
      <c r="F55" s="321"/>
    </row>
    <row r="56" customFormat="false" ht="24" hidden="false" customHeight="true" outlineLevel="0" collapsed="false">
      <c r="A56" s="319"/>
      <c r="B56" s="320" t="s">
        <v>113</v>
      </c>
      <c r="C56" s="320"/>
      <c r="D56" s="320"/>
      <c r="E56" s="321" t="s">
        <v>114</v>
      </c>
      <c r="F56" s="321"/>
    </row>
    <row r="57" customFormat="false" ht="24" hidden="false" customHeight="true" outlineLevel="0" collapsed="false">
      <c r="A57" s="319"/>
      <c r="B57" s="320"/>
      <c r="C57" s="320"/>
      <c r="D57" s="320"/>
      <c r="E57" s="321"/>
      <c r="F57" s="322"/>
    </row>
    <row r="58" customFormat="false" ht="24" hidden="false" customHeight="true" outlineLevel="0" collapsed="false">
      <c r="C58" s="312" t="s">
        <v>58</v>
      </c>
      <c r="F58" s="323"/>
    </row>
    <row r="59" customFormat="false" ht="24" hidden="false" customHeight="true" outlineLevel="0" collapsed="false">
      <c r="A59" s="324"/>
      <c r="B59" s="325"/>
      <c r="C59" s="325"/>
      <c r="D59" s="326"/>
      <c r="E59" s="327"/>
      <c r="F59" s="327"/>
    </row>
    <row r="60" customFormat="false" ht="24" hidden="false" customHeight="true" outlineLevel="0" collapsed="false">
      <c r="D60" s="326"/>
      <c r="E60" s="327"/>
      <c r="F60" s="327"/>
    </row>
    <row r="61" customFormat="false" ht="24" hidden="false" customHeight="true" outlineLevel="0" collapsed="false">
      <c r="D61" s="326"/>
      <c r="E61" s="327"/>
      <c r="F61" s="327"/>
    </row>
    <row r="62" customFormat="false" ht="15.75" hidden="false" customHeight="false" outlineLevel="0" collapsed="false">
      <c r="D62" s="326"/>
      <c r="E62" s="327"/>
      <c r="F62" s="327"/>
    </row>
    <row r="63" customFormat="false" ht="16.5" hidden="false" customHeight="false" outlineLevel="0" collapsed="false">
      <c r="D63" s="326"/>
      <c r="E63" s="327"/>
      <c r="F63" s="327"/>
    </row>
    <row r="64" customFormat="false" ht="15.75" hidden="false" customHeight="false" outlineLevel="0" collapsed="false">
      <c r="D64" s="328"/>
      <c r="E64" s="329" t="s">
        <v>59</v>
      </c>
      <c r="F64" s="329"/>
    </row>
    <row r="69" customFormat="false" ht="15.75" hidden="false" customHeight="true" outlineLevel="0" collapsed="false">
      <c r="B69" s="311"/>
      <c r="C69" s="311"/>
      <c r="D69" s="311"/>
      <c r="E69" s="311"/>
      <c r="F69" s="311"/>
    </row>
  </sheetData>
  <mergeCells count="40">
    <mergeCell ref="B5:F5"/>
    <mergeCell ref="B6:F6"/>
    <mergeCell ref="B8:C8"/>
    <mergeCell ref="E8:F8"/>
    <mergeCell ref="B9:C9"/>
    <mergeCell ref="E9:F9"/>
    <mergeCell ref="B10:C10"/>
    <mergeCell ref="E10:F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F43"/>
    <mergeCell ref="A44:F44"/>
    <mergeCell ref="A45:F45"/>
    <mergeCell ref="A46:F46"/>
    <mergeCell ref="A48:F48"/>
    <mergeCell ref="A49:D49"/>
    <mergeCell ref="A50:D50"/>
    <mergeCell ref="B55:D55"/>
    <mergeCell ref="E55:F55"/>
    <mergeCell ref="E56:F56"/>
    <mergeCell ref="E59:F63"/>
    <mergeCell ref="E64:F64"/>
    <mergeCell ref="B69:F69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2-09-26T11:53:33Z</cp:lastPrinted>
  <dcterms:modified xsi:type="dcterms:W3CDTF">2012-09-26T11:54:13Z</dcterms:modified>
  <cp:revision>0</cp:revision>
  <dc:subject/>
  <dc:title/>
</cp:coreProperties>
</file>