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13" sheetId="1" state="visible" r:id="rId2"/>
    <sheet name="2009-2013" sheetId="2" state="visible" r:id="rId3"/>
  </sheets>
  <definedNames>
    <definedName function="false" hidden="false" localSheetId="1" name="_xlnm.Print_Area" vbProcedure="false">'2009-2013'!$A$1:$L$63</definedName>
    <definedName function="false" hidden="false" localSheetId="0" name="_xlnm.Print_Area" vbProcedure="false">'ROK 2013'!$A$1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2">
  <si>
    <t xml:space="preserve">Příloha č. 3</t>
  </si>
  <si>
    <t xml:space="preserve">Strana č. 1</t>
  </si>
  <si>
    <t xml:space="preserve">Kapitola: 327 Ministerstvo dopravy ČR</t>
  </si>
  <si>
    <t xml:space="preserve">      Poskytnuté neinvestiční transfery občanským sdružením - rok 2013  (v tis. Kč)</t>
  </si>
  <si>
    <t xml:space="preserve">    </t>
  </si>
  <si>
    <t xml:space="preserve">Skutečnost</t>
  </si>
  <si>
    <t xml:space="preserve">Schválený</t>
  </si>
  <si>
    <t xml:space="preserve">Upravený</t>
  </si>
  <si>
    <t xml:space="preserve">%</t>
  </si>
  <si>
    <t xml:space="preserve">Index</t>
  </si>
  <si>
    <t xml:space="preserve">Par.</t>
  </si>
  <si>
    <t xml:space="preserve">                 Občanské sdružení</t>
  </si>
  <si>
    <t xml:space="preserve">k  31.12.</t>
  </si>
  <si>
    <t xml:space="preserve">rozpočet</t>
  </si>
  <si>
    <t xml:space="preserve">plnění</t>
  </si>
  <si>
    <t xml:space="preserve">13/12</t>
  </si>
  <si>
    <t xml:space="preserve">uprav.rozp.</t>
  </si>
  <si>
    <t xml:space="preserve">v %</t>
  </si>
  <si>
    <t xml:space="preserve">Občanská sdružení celkem</t>
  </si>
  <si>
    <t xml:space="preserve">v tom:</t>
  </si>
  <si>
    <t xml:space="preserve">Letecká amatérská asociace</t>
  </si>
  <si>
    <t xml:space="preserve">Aeroklub České republiky</t>
  </si>
  <si>
    <t xml:space="preserve">Program 127 64 Podpora obnovy hist. žel. kol. vozidel</t>
  </si>
  <si>
    <t xml:space="preserve">        Poskytnuté neinvestiční transfery ostatním neziskovým a podobným organizacím </t>
  </si>
  <si>
    <t xml:space="preserve">                       rok 2013  (v tis. Kč)</t>
  </si>
  <si>
    <t xml:space="preserve">      Ostatní neziskové a podobné organizace </t>
  </si>
  <si>
    <t xml:space="preserve">Ostatní neziskové a podobné organizace celkem</t>
  </si>
  <si>
    <t xml:space="preserve">                   Neinvestiční transfery do zahraničí a výdaje na rozvojovou zahraniční pomoc</t>
  </si>
  <si>
    <t xml:space="preserve">                                             1. - 3. čtvrtletí 2008  (v tis. Kč)</t>
  </si>
  <si>
    <t xml:space="preserve">       Organizace</t>
  </si>
  <si>
    <t xml:space="preserve">Neinvestiční transfery do zahraničí</t>
  </si>
  <si>
    <t xml:space="preserve">Transfery mezinár. organizacím celkem </t>
  </si>
  <si>
    <t xml:space="preserve">Mezinár.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sdružení plavebních kongresů (AIPCN)</t>
  </si>
  <si>
    <t xml:space="preserve">Světová silniční společnost (AIPCR)</t>
  </si>
  <si>
    <t xml:space="preserve">NEREUS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ormační systém o vozidlech </t>
  </si>
  <si>
    <t xml:space="preserve">a řidičských oprávněních (EUCARIS)</t>
  </si>
  <si>
    <t xml:space="preserve">Mezinárodní prevence bezpečnosti provozu</t>
  </si>
  <si>
    <t xml:space="preserve">na pozemních komunikacích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e Route (ECR)</t>
  </si>
  <si>
    <t xml:space="preserve">Volitelné programy European Space Agency (ESA)</t>
  </si>
  <si>
    <t xml:space="preserve">Ostatní neinvestiční transfery do zahraničí</t>
  </si>
  <si>
    <t xml:space="preserve">v tom: </t>
  </si>
  <si>
    <r>
      <rPr>
        <sz val="9"/>
        <rFont val="Times New Roman CE"/>
        <family val="1"/>
        <charset val="238"/>
      </rPr>
      <t xml:space="preserve">Příspěvek na mezinár. řízení projektu </t>
    </r>
    <r>
      <rPr>
        <sz val="8"/>
        <rFont val="Times New Roman CE"/>
        <family val="0"/>
        <charset val="238"/>
      </rPr>
      <t xml:space="preserve">(EASYWAY)        CONNECT-47/1)</t>
    </r>
  </si>
  <si>
    <t xml:space="preserve">Rozvojová zahraniční pomoc</t>
  </si>
  <si>
    <t xml:space="preserve">Strana č. 2</t>
  </si>
  <si>
    <t xml:space="preserve">       Poskytnuté neinvestiční transfery občanským sdružením - rok 2009 až 2013  (v tis. Kč)</t>
  </si>
  <si>
    <t xml:space="preserve">S k u t e č n o s t </t>
  </si>
  <si>
    <t xml:space="preserve">                 Občanská sdružení</t>
  </si>
  <si>
    <t xml:space="preserve"> 2013/2012</t>
  </si>
  <si>
    <t xml:space="preserve">Civilní letectví</t>
  </si>
  <si>
    <t xml:space="preserve">Výzkum, vývoj a inovace</t>
  </si>
  <si>
    <t xml:space="preserve">x</t>
  </si>
  <si>
    <t xml:space="preserve">           Poskytnuté neinvestiční transfery ostatním neziskovým a podobným organizacím </t>
  </si>
  <si>
    <t xml:space="preserve">                       rok 2009 až 2013  (v tis. Kč)</t>
  </si>
  <si>
    <t xml:space="preserve">                  Neinvestiční transfery do zahraničí a výdaje na rozvojovou zahraniční pomoc</t>
  </si>
  <si>
    <t xml:space="preserve">                Neinvestiční transfery do zahraničí a výdaje na rozvojovou zahraniční pomoc</t>
  </si>
  <si>
    <t xml:space="preserve">Mezinár. společ. pro leteckou bezpečnost (ISASI)</t>
  </si>
  <si>
    <t xml:space="preserve">Stálé mezinár. sdruž. plavebních kongresů (AIPCN)</t>
  </si>
  <si>
    <t xml:space="preserve">Sdružené letecké úřady (JAA)</t>
  </si>
  <si>
    <t xml:space="preserve">Volitelné programy ESA</t>
  </si>
  <si>
    <t xml:space="preserve">Příspěvek na mezinár. řízení projektu CONNECT</t>
  </si>
  <si>
    <t xml:space="preserve">Příspěvek na mezinár. řízení programu EASYW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0000"/>
    <numFmt numFmtId="170" formatCode="_-* #,##0.00&quot; Kč&quot;_-;\-* #,##0.00&quot; Kč&quot;_-;_-* \-??&quot; Kč&quot;_-;_-@_-"/>
    <numFmt numFmtId="171" formatCode="[$-409]d\-m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8"/>
      <name val="Arial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1" width="8.7"/>
    <col collapsed="false" customWidth="true" hidden="false" outlineLevel="0" max="7" min="7" style="0" width="8.7"/>
    <col collapsed="false" customWidth="true" hidden="false" outlineLevel="0" max="10" min="8" style="2" width="8.7"/>
    <col collapsed="false" customWidth="true" hidden="false" outlineLevel="0" max="11" min="11" style="2" width="7.7"/>
    <col collapsed="false" customWidth="true" hidden="false" outlineLevel="0" max="12" min="12" style="0" width="1.56"/>
    <col collapsed="false" customWidth="true" hidden="false" outlineLevel="0" max="14" min="14" style="0" width="17.42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B3" s="5" t="s">
        <v>2</v>
      </c>
      <c r="K3" s="3"/>
    </row>
    <row r="4" customFormat="false" ht="15.75" hidden="false" customHeight="false" outlineLevel="0" collapsed="false">
      <c r="B4" s="6"/>
      <c r="C4" s="6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C6" s="7" t="s">
        <v>3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8"/>
      <c r="C8" s="9"/>
      <c r="D8" s="10" t="s">
        <v>4</v>
      </c>
      <c r="E8" s="11"/>
      <c r="F8" s="12" t="s">
        <v>5</v>
      </c>
      <c r="G8" s="13" t="s">
        <v>6</v>
      </c>
      <c r="H8" s="12" t="s">
        <v>7</v>
      </c>
      <c r="I8" s="13" t="s">
        <v>5</v>
      </c>
      <c r="J8" s="14" t="s">
        <v>8</v>
      </c>
      <c r="K8" s="13" t="s">
        <v>9</v>
      </c>
    </row>
    <row r="9" customFormat="false" ht="12.75" hidden="false" customHeight="false" outlineLevel="0" collapsed="false">
      <c r="B9" s="15" t="s">
        <v>10</v>
      </c>
      <c r="C9" s="16" t="s">
        <v>11</v>
      </c>
      <c r="D9" s="17"/>
      <c r="E9" s="18"/>
      <c r="F9" s="19" t="s">
        <v>12</v>
      </c>
      <c r="G9" s="20" t="s">
        <v>13</v>
      </c>
      <c r="H9" s="19" t="s">
        <v>13</v>
      </c>
      <c r="I9" s="20" t="s">
        <v>12</v>
      </c>
      <c r="J9" s="21" t="s">
        <v>14</v>
      </c>
      <c r="K9" s="22" t="s">
        <v>15</v>
      </c>
    </row>
    <row r="10" customFormat="false" ht="13.5" hidden="false" customHeight="false" outlineLevel="0" collapsed="false">
      <c r="B10" s="16"/>
      <c r="C10" s="16"/>
      <c r="D10" s="17"/>
      <c r="E10" s="18"/>
      <c r="F10" s="19" t="n">
        <v>2012</v>
      </c>
      <c r="G10" s="20" t="n">
        <v>2013</v>
      </c>
      <c r="H10" s="15" t="n">
        <v>2013</v>
      </c>
      <c r="I10" s="23" t="n">
        <v>2013</v>
      </c>
      <c r="J10" s="21" t="s">
        <v>16</v>
      </c>
      <c r="K10" s="23" t="s">
        <v>17</v>
      </c>
    </row>
    <row r="11" customFormat="false" ht="12.75" hidden="false" customHeight="false" outlineLevel="0" collapsed="false">
      <c r="B11" s="13"/>
      <c r="C11" s="24" t="s">
        <v>18</v>
      </c>
      <c r="D11" s="24"/>
      <c r="E11" s="10"/>
      <c r="F11" s="25" t="n">
        <f aca="false">SUM(F13:F15)</f>
        <v>6790</v>
      </c>
      <c r="G11" s="26" t="n">
        <f aca="false">SUM(G13:G15)</f>
        <v>6200</v>
      </c>
      <c r="H11" s="27" t="n">
        <f aca="false">SUM(H13:H15)</f>
        <v>7045</v>
      </c>
      <c r="I11" s="28" t="n">
        <f aca="false">SUM(I13:I15)</f>
        <v>7045</v>
      </c>
      <c r="J11" s="29" t="n">
        <f aca="false">SUM(I11/H11*100)</f>
        <v>100</v>
      </c>
      <c r="K11" s="30" t="n">
        <f aca="false">SUM(I11/F11*100)</f>
        <v>103.755522827688</v>
      </c>
    </row>
    <row r="12" customFormat="false" ht="12.75" hidden="false" customHeight="false" outlineLevel="0" collapsed="false">
      <c r="B12" s="31"/>
      <c r="C12" s="17" t="s">
        <v>19</v>
      </c>
      <c r="D12" s="17"/>
      <c r="E12" s="17"/>
      <c r="F12" s="32"/>
      <c r="G12" s="33"/>
      <c r="H12" s="34"/>
      <c r="I12" s="35"/>
      <c r="J12" s="31"/>
      <c r="K12" s="31"/>
    </row>
    <row r="13" customFormat="false" ht="12.75" hidden="false" customHeight="false" outlineLevel="0" collapsed="false">
      <c r="B13" s="31" t="n">
        <v>2259</v>
      </c>
      <c r="C13" s="17" t="s">
        <v>20</v>
      </c>
      <c r="D13" s="17"/>
      <c r="E13" s="17"/>
      <c r="F13" s="36" t="n">
        <v>6500</v>
      </c>
      <c r="G13" s="33" t="n">
        <v>6200</v>
      </c>
      <c r="H13" s="34" t="n">
        <v>6500</v>
      </c>
      <c r="I13" s="35" t="n">
        <v>6500</v>
      </c>
      <c r="J13" s="37" t="n">
        <f aca="false">SUM(I13/H13*100)</f>
        <v>100</v>
      </c>
      <c r="K13" s="38" t="n">
        <f aca="false">SUM(I13/F13*100)</f>
        <v>100</v>
      </c>
    </row>
    <row r="14" customFormat="false" ht="12.75" hidden="false" customHeight="false" outlineLevel="0" collapsed="false">
      <c r="B14" s="31" t="n">
        <v>2259</v>
      </c>
      <c r="C14" s="17" t="s">
        <v>21</v>
      </c>
      <c r="D14" s="17"/>
      <c r="E14" s="17"/>
      <c r="F14" s="36" t="n">
        <v>0</v>
      </c>
      <c r="G14" s="33" t="n">
        <v>0</v>
      </c>
      <c r="H14" s="34" t="n">
        <v>0</v>
      </c>
      <c r="I14" s="35" t="n">
        <v>0</v>
      </c>
      <c r="J14" s="37" t="e">
        <f aca="false">SUM(I14/H14*100)</f>
        <v>#DIV/0!</v>
      </c>
      <c r="K14" s="38" t="e">
        <f aca="false">SUM(I14/F14*100)</f>
        <v>#DIV/0!</v>
      </c>
    </row>
    <row r="15" customFormat="false" ht="13.5" hidden="false" customHeight="false" outlineLevel="0" collapsed="false">
      <c r="B15" s="39" t="n">
        <v>2243</v>
      </c>
      <c r="C15" s="40" t="s">
        <v>22</v>
      </c>
      <c r="D15" s="41"/>
      <c r="E15" s="42"/>
      <c r="F15" s="43" t="n">
        <v>290</v>
      </c>
      <c r="G15" s="44" t="n">
        <v>0</v>
      </c>
      <c r="H15" s="45" t="n">
        <v>545</v>
      </c>
      <c r="I15" s="46" t="n">
        <v>545</v>
      </c>
      <c r="J15" s="47" t="n">
        <f aca="false">SUM(I15/H15*100)</f>
        <v>100</v>
      </c>
      <c r="K15" s="48" t="n">
        <f aca="false">SUM(I15/F15*100)</f>
        <v>187.931034482759</v>
      </c>
      <c r="M15" s="49"/>
    </row>
    <row r="16" customFormat="false" ht="12.75" hidden="false" customHeight="false" outlineLevel="0" collapsed="false">
      <c r="B16" s="17"/>
      <c r="C16" s="17"/>
      <c r="D16" s="17"/>
      <c r="E16" s="17"/>
      <c r="F16" s="50"/>
      <c r="G16" s="33"/>
      <c r="H16" s="33"/>
      <c r="I16" s="33"/>
      <c r="J16" s="19"/>
      <c r="K16" s="19"/>
      <c r="M16" s="51"/>
      <c r="N16" s="52"/>
      <c r="O16" s="51"/>
      <c r="P16" s="51"/>
      <c r="Q16" s="51"/>
      <c r="R16" s="51"/>
      <c r="S16" s="51"/>
      <c r="T16" s="51"/>
    </row>
    <row r="17" customFormat="false" ht="12.75" hidden="false" customHeight="false" outlineLevel="0" collapsed="false">
      <c r="B17" s="17"/>
      <c r="C17" s="17"/>
      <c r="D17" s="17"/>
      <c r="E17" s="17"/>
      <c r="F17" s="50"/>
      <c r="G17" s="33"/>
      <c r="H17" s="33"/>
      <c r="I17" s="33"/>
      <c r="J17" s="19"/>
      <c r="K17" s="19"/>
    </row>
    <row r="18" customFormat="false" ht="15.75" hidden="false" customHeight="false" outlineLevel="0" collapsed="false">
      <c r="C18" s="7" t="s">
        <v>23</v>
      </c>
      <c r="F18" s="53"/>
    </row>
    <row r="19" customFormat="false" ht="15.75" hidden="false" customHeight="false" outlineLevel="0" collapsed="false">
      <c r="C19" s="7"/>
      <c r="E19" s="7" t="s">
        <v>24</v>
      </c>
      <c r="F19" s="53"/>
    </row>
    <row r="20" customFormat="false" ht="13.5" hidden="false" customHeight="false" outlineLevel="0" collapsed="false">
      <c r="F20" s="53"/>
    </row>
    <row r="21" customFormat="false" ht="12.75" hidden="false" customHeight="false" outlineLevel="0" collapsed="false">
      <c r="B21" s="54"/>
      <c r="C21" s="9"/>
      <c r="D21" s="10" t="s">
        <v>4</v>
      </c>
      <c r="E21" s="11"/>
      <c r="F21" s="12" t="s">
        <v>5</v>
      </c>
      <c r="G21" s="13" t="s">
        <v>6</v>
      </c>
      <c r="H21" s="12" t="s">
        <v>7</v>
      </c>
      <c r="I21" s="13" t="s">
        <v>5</v>
      </c>
      <c r="J21" s="14" t="s">
        <v>8</v>
      </c>
      <c r="K21" s="13" t="s">
        <v>9</v>
      </c>
    </row>
    <row r="22" customFormat="false" ht="12.75" hidden="false" customHeight="false" outlineLevel="0" collapsed="false">
      <c r="B22" s="20" t="s">
        <v>10</v>
      </c>
      <c r="C22" s="55" t="s">
        <v>25</v>
      </c>
      <c r="D22" s="56"/>
      <c r="E22" s="18"/>
      <c r="F22" s="19" t="s">
        <v>12</v>
      </c>
      <c r="G22" s="20" t="s">
        <v>13</v>
      </c>
      <c r="H22" s="19" t="s">
        <v>13</v>
      </c>
      <c r="I22" s="20" t="s">
        <v>12</v>
      </c>
      <c r="J22" s="21" t="s">
        <v>14</v>
      </c>
      <c r="K22" s="22" t="s">
        <v>15</v>
      </c>
    </row>
    <row r="23" customFormat="false" ht="13.5" hidden="false" customHeight="false" outlineLevel="0" collapsed="false">
      <c r="B23" s="39"/>
      <c r="C23" s="57"/>
      <c r="D23" s="41"/>
      <c r="E23" s="42"/>
      <c r="F23" s="19" t="n">
        <v>2012</v>
      </c>
      <c r="G23" s="20" t="n">
        <v>2013</v>
      </c>
      <c r="H23" s="15" t="n">
        <v>2013</v>
      </c>
      <c r="I23" s="23" t="n">
        <v>2013</v>
      </c>
      <c r="J23" s="21" t="s">
        <v>16</v>
      </c>
      <c r="K23" s="23" t="s">
        <v>17</v>
      </c>
    </row>
    <row r="24" customFormat="false" ht="12.75" hidden="false" customHeight="false" outlineLevel="0" collapsed="false">
      <c r="B24" s="13"/>
      <c r="C24" s="58" t="s">
        <v>26</v>
      </c>
      <c r="D24" s="24"/>
      <c r="E24" s="10"/>
      <c r="F24" s="25" t="n">
        <f aca="false">SUM(F26:F26)</f>
        <v>0</v>
      </c>
      <c r="G24" s="59" t="n">
        <f aca="false">SUM(G26:G26)</f>
        <v>0</v>
      </c>
      <c r="H24" s="27" t="n">
        <f aca="false">SUM(H26:H26)</f>
        <v>53</v>
      </c>
      <c r="I24" s="60" t="n">
        <f aca="false">SUM(I26:I26)</f>
        <v>53</v>
      </c>
      <c r="J24" s="29" t="n">
        <f aca="false">SUM(I24/H24*100)</f>
        <v>100</v>
      </c>
      <c r="K24" s="30" t="e">
        <f aca="false">SUM(I24/F24*100)</f>
        <v>#DIV/0!</v>
      </c>
    </row>
    <row r="25" customFormat="false" ht="12.75" hidden="false" customHeight="false" outlineLevel="0" collapsed="false">
      <c r="B25" s="31"/>
      <c r="C25" s="16" t="s">
        <v>19</v>
      </c>
      <c r="D25" s="17"/>
      <c r="E25" s="17"/>
      <c r="F25" s="32"/>
      <c r="G25" s="61"/>
      <c r="H25" s="62"/>
      <c r="I25" s="35"/>
      <c r="J25" s="63"/>
      <c r="K25" s="64"/>
    </row>
    <row r="26" customFormat="false" ht="13.5" hidden="false" customHeight="false" outlineLevel="0" collapsed="false">
      <c r="B26" s="39" t="n">
        <v>2243</v>
      </c>
      <c r="C26" s="40" t="s">
        <v>22</v>
      </c>
      <c r="D26" s="41"/>
      <c r="E26" s="41"/>
      <c r="F26" s="43" t="n">
        <v>0</v>
      </c>
      <c r="G26" s="65" t="n">
        <v>0</v>
      </c>
      <c r="H26" s="66" t="n">
        <v>53</v>
      </c>
      <c r="I26" s="46" t="n">
        <v>53</v>
      </c>
      <c r="J26" s="67" t="n">
        <f aca="false">SUM(I26/H26*100)</f>
        <v>100</v>
      </c>
      <c r="K26" s="68" t="e">
        <f aca="false">SUM(I26/F26*100)</f>
        <v>#DIV/0!</v>
      </c>
    </row>
    <row r="27" customFormat="false" ht="12.75" hidden="false" customHeight="false" outlineLevel="0" collapsed="false">
      <c r="B27" s="17"/>
      <c r="C27" s="69"/>
      <c r="D27" s="17"/>
      <c r="E27" s="17"/>
      <c r="F27" s="70"/>
      <c r="G27" s="17"/>
      <c r="H27" s="17"/>
      <c r="I27" s="17"/>
      <c r="J27" s="17"/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70"/>
      <c r="G28" s="17"/>
      <c r="H28" s="17"/>
      <c r="I28" s="17"/>
      <c r="J28" s="17"/>
      <c r="K28" s="17"/>
    </row>
    <row r="29" customFormat="false" ht="15.75" hidden="false" customHeight="false" outlineLevel="0" collapsed="false">
      <c r="A29" s="71"/>
      <c r="B29" s="71" t="s">
        <v>27</v>
      </c>
      <c r="F29" s="53"/>
    </row>
    <row r="30" customFormat="false" ht="15.75" hidden="false" customHeight="false" outlineLevel="0" collapsed="false">
      <c r="C30" s="7" t="s">
        <v>28</v>
      </c>
      <c r="E30" s="7" t="s">
        <v>24</v>
      </c>
      <c r="F30" s="72"/>
      <c r="G30" s="73"/>
    </row>
    <row r="31" customFormat="false" ht="13.5" hidden="false" customHeight="false" outlineLevel="0" collapsed="false">
      <c r="D31" s="73"/>
      <c r="E31" s="73"/>
      <c r="F31" s="74"/>
      <c r="G31" s="73"/>
      <c r="H31" s="73"/>
      <c r="I31" s="75"/>
      <c r="J31" s="73"/>
      <c r="K31" s="73"/>
    </row>
    <row r="32" customFormat="false" ht="12.75" hidden="false" customHeight="false" outlineLevel="0" collapsed="false">
      <c r="B32" s="76"/>
      <c r="C32" s="9"/>
      <c r="D32" s="10"/>
      <c r="E32" s="11"/>
      <c r="F32" s="12" t="s">
        <v>5</v>
      </c>
      <c r="G32" s="13" t="s">
        <v>6</v>
      </c>
      <c r="H32" s="12" t="s">
        <v>7</v>
      </c>
      <c r="I32" s="13" t="s">
        <v>5</v>
      </c>
      <c r="J32" s="14" t="s">
        <v>8</v>
      </c>
      <c r="K32" s="13" t="s">
        <v>9</v>
      </c>
    </row>
    <row r="33" customFormat="false" ht="12.75" hidden="false" customHeight="false" outlineLevel="0" collapsed="false">
      <c r="B33" s="16" t="s">
        <v>10</v>
      </c>
      <c r="C33" s="16"/>
      <c r="D33" s="17" t="s">
        <v>29</v>
      </c>
      <c r="E33" s="18"/>
      <c r="F33" s="19" t="s">
        <v>12</v>
      </c>
      <c r="G33" s="20" t="s">
        <v>13</v>
      </c>
      <c r="H33" s="19" t="s">
        <v>13</v>
      </c>
      <c r="I33" s="20" t="s">
        <v>12</v>
      </c>
      <c r="J33" s="21" t="s">
        <v>14</v>
      </c>
      <c r="K33" s="22" t="s">
        <v>15</v>
      </c>
    </row>
    <row r="34" customFormat="false" ht="13.5" hidden="false" customHeight="false" outlineLevel="0" collapsed="false">
      <c r="B34" s="57"/>
      <c r="C34" s="57"/>
      <c r="D34" s="41"/>
      <c r="E34" s="42"/>
      <c r="F34" s="19" t="n">
        <v>2012</v>
      </c>
      <c r="G34" s="20" t="n">
        <v>2013</v>
      </c>
      <c r="H34" s="15" t="n">
        <v>2013</v>
      </c>
      <c r="I34" s="23" t="n">
        <v>2013</v>
      </c>
      <c r="J34" s="21" t="s">
        <v>16</v>
      </c>
      <c r="K34" s="23" t="s">
        <v>17</v>
      </c>
    </row>
    <row r="35" customFormat="false" ht="12.75" hidden="false" customHeight="false" outlineLevel="0" collapsed="false">
      <c r="B35" s="9"/>
      <c r="C35" s="58" t="s">
        <v>30</v>
      </c>
      <c r="D35" s="10"/>
      <c r="E35" s="11"/>
      <c r="F35" s="77" t="n">
        <f aca="false">F37+F57</f>
        <v>12869.8</v>
      </c>
      <c r="G35" s="27" t="n">
        <f aca="false">G37+G57</f>
        <v>4361</v>
      </c>
      <c r="H35" s="26" t="n">
        <f aca="false">H37+H57</f>
        <v>4361</v>
      </c>
      <c r="I35" s="60" t="n">
        <f aca="false">I37+I57</f>
        <v>79206.88768</v>
      </c>
      <c r="J35" s="78" t="n">
        <f aca="false">SUM(I35/H35*100)</f>
        <v>1816.25516349461</v>
      </c>
      <c r="K35" s="79" t="n">
        <f aca="false">SUM(I35/F35*100)</f>
        <v>615.447696778505</v>
      </c>
    </row>
    <row r="36" customFormat="false" ht="12.75" hidden="false" customHeight="false" outlineLevel="0" collapsed="false">
      <c r="B36" s="16"/>
      <c r="C36" s="80" t="s">
        <v>19</v>
      </c>
      <c r="D36" s="17"/>
      <c r="E36" s="18"/>
      <c r="F36" s="81"/>
      <c r="G36" s="34"/>
      <c r="H36" s="33"/>
      <c r="I36" s="82"/>
      <c r="J36" s="83"/>
      <c r="K36" s="84"/>
    </row>
    <row r="37" customFormat="false" ht="12.75" hidden="false" customHeight="false" outlineLevel="0" collapsed="false">
      <c r="B37" s="15" t="n">
        <v>2291</v>
      </c>
      <c r="C37" s="80" t="s">
        <v>31</v>
      </c>
      <c r="D37" s="17"/>
      <c r="E37" s="18"/>
      <c r="F37" s="85" t="n">
        <f aca="false">SUM(F39+F40+F41+F42+F43+F44+F45+F46+F47+F49+F51+F52+F53+F54+F55+F56)</f>
        <v>12869.8</v>
      </c>
      <c r="G37" s="86" t="n">
        <f aca="false">SUM(G39+G40+G41+G42+G43+G44+G45+G46+G47+G49+G51+G52+G53+G54+G55+G56)</f>
        <v>2861</v>
      </c>
      <c r="H37" s="87" t="n">
        <f aca="false">SUM(H39+H40+H41+H42+H43+H44+H45+H46+H47+H49+H51+H52+H53+H54+H55+H56)</f>
        <v>2861</v>
      </c>
      <c r="I37" s="88" t="n">
        <f aca="false">SUM(I39+I40+I41+I42+I43+I44+I45+I46+I47+I49+I51+I52+I53+I54+I55+I56)</f>
        <v>79206.88768</v>
      </c>
      <c r="J37" s="89" t="n">
        <f aca="false">SUM(I37/H37*100)</f>
        <v>2768.50358895491</v>
      </c>
      <c r="K37" s="90" t="n">
        <f aca="false">SUM(I37/F37*100)</f>
        <v>615.447696778505</v>
      </c>
    </row>
    <row r="38" customFormat="false" ht="12.75" hidden="false" customHeight="false" outlineLevel="0" collapsed="false">
      <c r="B38" s="16"/>
      <c r="C38" s="91" t="s">
        <v>19</v>
      </c>
      <c r="D38" s="17"/>
      <c r="E38" s="18"/>
      <c r="F38" s="92"/>
      <c r="G38" s="34"/>
      <c r="H38" s="33"/>
      <c r="I38" s="82"/>
      <c r="J38" s="83"/>
      <c r="K38" s="84"/>
    </row>
    <row r="39" customFormat="false" ht="12.75" hidden="false" customHeight="false" outlineLevel="0" collapsed="false">
      <c r="B39" s="16"/>
      <c r="C39" s="16" t="s">
        <v>32</v>
      </c>
      <c r="D39" s="17"/>
      <c r="E39" s="18"/>
      <c r="F39" s="81" t="n">
        <v>1.57</v>
      </c>
      <c r="G39" s="34" t="n">
        <v>5</v>
      </c>
      <c r="H39" s="34" t="n">
        <v>5</v>
      </c>
      <c r="I39" s="82" t="n">
        <v>1.523</v>
      </c>
      <c r="J39" s="83" t="n">
        <f aca="false">SUM(I39/H39*100)</f>
        <v>30.46</v>
      </c>
      <c r="K39" s="84" t="n">
        <f aca="false">SUM(I39/F39*100)</f>
        <v>97.0063694267516</v>
      </c>
    </row>
    <row r="40" customFormat="false" ht="12.75" hidden="false" customHeight="false" outlineLevel="0" collapsed="false">
      <c r="B40" s="16"/>
      <c r="C40" s="16" t="s">
        <v>33</v>
      </c>
      <c r="D40" s="17"/>
      <c r="E40" s="18"/>
      <c r="F40" s="81" t="n">
        <v>189.39</v>
      </c>
      <c r="G40" s="34" t="n">
        <v>200</v>
      </c>
      <c r="H40" s="34" t="n">
        <v>200</v>
      </c>
      <c r="I40" s="82" t="n">
        <v>197.58</v>
      </c>
      <c r="J40" s="83" t="n">
        <f aca="false">SUM(I40/H40*100)</f>
        <v>98.79</v>
      </c>
      <c r="K40" s="84" t="n">
        <f aca="false">SUM(I40/F40*100)</f>
        <v>104.324409947727</v>
      </c>
    </row>
    <row r="41" customFormat="false" ht="12.75" hidden="false" customHeight="false" outlineLevel="0" collapsed="false">
      <c r="B41" s="16"/>
      <c r="C41" s="16" t="s">
        <v>34</v>
      </c>
      <c r="D41" s="17"/>
      <c r="E41" s="18"/>
      <c r="F41" s="81" t="n">
        <v>195.56</v>
      </c>
      <c r="G41" s="34" t="n">
        <v>240</v>
      </c>
      <c r="H41" s="34" t="n">
        <v>240</v>
      </c>
      <c r="I41" s="82" t="n">
        <v>197.04</v>
      </c>
      <c r="J41" s="83" t="n">
        <f aca="false">SUM(I41/H41*100)</f>
        <v>82.1</v>
      </c>
      <c r="K41" s="84" t="n">
        <f aca="false">SUM(I41/F41*100)</f>
        <v>100.756800981796</v>
      </c>
    </row>
    <row r="42" customFormat="false" ht="12.75" hidden="false" customHeight="false" outlineLevel="0" collapsed="false">
      <c r="B42" s="16"/>
      <c r="C42" s="16" t="s">
        <v>35</v>
      </c>
      <c r="D42" s="17"/>
      <c r="E42" s="18"/>
      <c r="F42" s="81" t="n">
        <v>48.54</v>
      </c>
      <c r="G42" s="34" t="n">
        <v>60</v>
      </c>
      <c r="H42" s="34" t="n">
        <v>60</v>
      </c>
      <c r="I42" s="82" t="n">
        <v>48.92</v>
      </c>
      <c r="J42" s="83" t="n">
        <f aca="false">SUM(I42/H42*100)</f>
        <v>81.5333333333333</v>
      </c>
      <c r="K42" s="84" t="n">
        <f aca="false">SUM(I42/F42*100)</f>
        <v>100.782859497322</v>
      </c>
      <c r="L42" s="92"/>
    </row>
    <row r="43" customFormat="false" ht="12.75" hidden="false" customHeight="false" outlineLevel="0" collapsed="false">
      <c r="B43" s="16"/>
      <c r="C43" s="16" t="s">
        <v>36</v>
      </c>
      <c r="D43" s="17"/>
      <c r="E43" s="18"/>
      <c r="F43" s="81" t="n">
        <v>186.49</v>
      </c>
      <c r="G43" s="34" t="n">
        <v>207</v>
      </c>
      <c r="H43" s="34" t="n">
        <v>207</v>
      </c>
      <c r="I43" s="82" t="n">
        <v>187.63</v>
      </c>
      <c r="J43" s="83" t="n">
        <f aca="false">SUM(I43/H43*100)</f>
        <v>90.6425120772947</v>
      </c>
      <c r="K43" s="84" t="n">
        <f aca="false">SUM(I43/F43*100)</f>
        <v>100.611292830715</v>
      </c>
    </row>
    <row r="44" customFormat="false" ht="12.75" hidden="false" customHeight="false" outlineLevel="0" collapsed="false">
      <c r="B44" s="16"/>
      <c r="C44" s="16" t="s">
        <v>37</v>
      </c>
      <c r="D44" s="17"/>
      <c r="E44" s="18"/>
      <c r="F44" s="81" t="n">
        <v>0</v>
      </c>
      <c r="G44" s="34" t="n">
        <v>13</v>
      </c>
      <c r="H44" s="34" t="n">
        <v>13</v>
      </c>
      <c r="I44" s="82" t="n">
        <v>0</v>
      </c>
      <c r="J44" s="83" t="n">
        <f aca="false">SUM(I44/H44*100)</f>
        <v>0</v>
      </c>
      <c r="K44" s="84" t="e">
        <f aca="false">SUM(I44/F44*100)</f>
        <v>#DIV/0!</v>
      </c>
    </row>
    <row r="45" customFormat="false" ht="12.75" hidden="false" customHeight="false" outlineLevel="0" collapsed="false">
      <c r="B45" s="16"/>
      <c r="C45" s="16" t="s">
        <v>38</v>
      </c>
      <c r="D45" s="17"/>
      <c r="E45" s="18"/>
      <c r="F45" s="81" t="n">
        <v>462.41</v>
      </c>
      <c r="G45" s="34" t="n">
        <v>600</v>
      </c>
      <c r="H45" s="34" t="n">
        <v>600</v>
      </c>
      <c r="I45" s="82" t="n">
        <v>467.51</v>
      </c>
      <c r="J45" s="83" t="n">
        <f aca="false">SUM(I45/H45*100)</f>
        <v>77.9183333333333</v>
      </c>
      <c r="K45" s="84" t="n">
        <f aca="false">SUM(I45/F45*100)</f>
        <v>101.102917324452</v>
      </c>
    </row>
    <row r="46" customFormat="false" ht="12.75" hidden="false" customHeight="false" outlineLevel="0" collapsed="false">
      <c r="B46" s="16"/>
      <c r="C46" s="16" t="s">
        <v>39</v>
      </c>
      <c r="D46" s="17"/>
      <c r="E46" s="18"/>
      <c r="F46" s="81" t="n">
        <v>203.65</v>
      </c>
      <c r="G46" s="34" t="n">
        <v>230</v>
      </c>
      <c r="H46" s="34" t="n">
        <v>230</v>
      </c>
      <c r="I46" s="82" t="n">
        <v>217.1</v>
      </c>
      <c r="J46" s="83" t="n">
        <f aca="false">I46/H46*100</f>
        <v>94.3913043478261</v>
      </c>
      <c r="K46" s="84" t="n">
        <f aca="false">SUM(I46/F46*100)</f>
        <v>106.604468450773</v>
      </c>
    </row>
    <row r="47" customFormat="false" ht="12.75" hidden="false" customHeight="false" outlineLevel="0" collapsed="false">
      <c r="B47" s="16"/>
      <c r="C47" s="93" t="s">
        <v>40</v>
      </c>
      <c r="D47" s="51"/>
      <c r="E47" s="94"/>
      <c r="F47" s="81" t="n">
        <v>0</v>
      </c>
      <c r="G47" s="95" t="n">
        <v>0</v>
      </c>
      <c r="H47" s="95" t="n">
        <v>0</v>
      </c>
      <c r="I47" s="96" t="n">
        <v>0</v>
      </c>
      <c r="J47" s="83" t="e">
        <f aca="false">I47/H47*100</f>
        <v>#DIV/0!</v>
      </c>
      <c r="K47" s="84" t="e">
        <f aca="false">SUM(I47/F47*100)</f>
        <v>#DIV/0!</v>
      </c>
    </row>
    <row r="48" customFormat="false" ht="12.75" hidden="false" customHeight="false" outlineLevel="0" collapsed="false">
      <c r="B48" s="16"/>
      <c r="C48" s="93" t="s">
        <v>41</v>
      </c>
      <c r="D48" s="51"/>
      <c r="E48" s="94"/>
      <c r="F48" s="81"/>
      <c r="G48" s="95"/>
      <c r="H48" s="95"/>
      <c r="I48" s="96"/>
      <c r="J48" s="83"/>
      <c r="K48" s="84"/>
    </row>
    <row r="49" customFormat="false" ht="12.75" hidden="false" customHeight="false" outlineLevel="0" collapsed="false">
      <c r="B49" s="16"/>
      <c r="C49" s="93" t="s">
        <v>42</v>
      </c>
      <c r="D49" s="51"/>
      <c r="E49" s="94"/>
      <c r="F49" s="81" t="n">
        <v>0</v>
      </c>
      <c r="G49" s="95" t="n">
        <v>301</v>
      </c>
      <c r="H49" s="95" t="n">
        <v>301</v>
      </c>
      <c r="I49" s="96" t="n">
        <v>339.4637</v>
      </c>
      <c r="J49" s="83" t="n">
        <f aca="false">I49/H49*100</f>
        <v>112.778637873754</v>
      </c>
      <c r="K49" s="84" t="e">
        <f aca="false">SUM(I49/F49*100)</f>
        <v>#DIV/0!</v>
      </c>
    </row>
    <row r="50" customFormat="false" ht="12.75" hidden="false" customHeight="false" outlineLevel="0" collapsed="false">
      <c r="B50" s="16"/>
      <c r="C50" s="93" t="s">
        <v>43</v>
      </c>
      <c r="D50" s="51"/>
      <c r="E50" s="94"/>
      <c r="F50" s="81"/>
      <c r="G50" s="95"/>
      <c r="H50" s="95"/>
      <c r="I50" s="96"/>
      <c r="J50" s="83"/>
      <c r="K50" s="84"/>
    </row>
    <row r="51" customFormat="false" ht="12.75" hidden="false" customHeight="false" outlineLevel="0" collapsed="false">
      <c r="B51" s="16"/>
      <c r="C51" s="93" t="s">
        <v>44</v>
      </c>
      <c r="D51" s="51"/>
      <c r="E51" s="94"/>
      <c r="F51" s="81" t="n">
        <v>87.61</v>
      </c>
      <c r="G51" s="95" t="n">
        <v>115</v>
      </c>
      <c r="H51" s="95" t="n">
        <v>115</v>
      </c>
      <c r="I51" s="96" t="n">
        <v>91.09</v>
      </c>
      <c r="J51" s="83" t="n">
        <f aca="false">SUM(I51/H51*100)</f>
        <v>79.2086956521739</v>
      </c>
      <c r="K51" s="84" t="n">
        <f aca="false">SUM(I51/F51*100)</f>
        <v>103.972149298025</v>
      </c>
    </row>
    <row r="52" customFormat="false" ht="12.75" hidden="false" customHeight="false" outlineLevel="0" collapsed="false">
      <c r="B52" s="16"/>
      <c r="C52" s="93" t="s">
        <v>45</v>
      </c>
      <c r="D52" s="51"/>
      <c r="E52" s="94"/>
      <c r="F52" s="81" t="n">
        <v>379.62</v>
      </c>
      <c r="G52" s="95" t="n">
        <v>400</v>
      </c>
      <c r="H52" s="95" t="n">
        <v>400</v>
      </c>
      <c r="I52" s="96" t="n">
        <v>406.03</v>
      </c>
      <c r="J52" s="83" t="n">
        <f aca="false">SUM(I52/H52*100)</f>
        <v>101.5075</v>
      </c>
      <c r="K52" s="84" t="n">
        <f aca="false">SUM(I52/F52*100)</f>
        <v>106.956956956957</v>
      </c>
    </row>
    <row r="53" customFormat="false" ht="12.75" hidden="false" customHeight="false" outlineLevel="0" collapsed="false">
      <c r="B53" s="16"/>
      <c r="C53" s="93" t="s">
        <v>46</v>
      </c>
      <c r="D53" s="51"/>
      <c r="E53" s="94"/>
      <c r="F53" s="97" t="n">
        <v>65.49</v>
      </c>
      <c r="G53" s="98" t="n">
        <v>120</v>
      </c>
      <c r="H53" s="98" t="n">
        <v>120</v>
      </c>
      <c r="I53" s="99" t="n">
        <v>67.35</v>
      </c>
      <c r="J53" s="83" t="n">
        <f aca="false">SUM(I53/H53*100)</f>
        <v>56.125</v>
      </c>
      <c r="K53" s="84" t="n">
        <f aca="false">SUM(I53/F53*100)</f>
        <v>102.840128263857</v>
      </c>
      <c r="L53" s="100"/>
    </row>
    <row r="54" customFormat="false" ht="12.75" hidden="false" customHeight="false" outlineLevel="0" collapsed="false">
      <c r="B54" s="16"/>
      <c r="C54" s="93" t="s">
        <v>47</v>
      </c>
      <c r="D54" s="51"/>
      <c r="E54" s="94"/>
      <c r="F54" s="97" t="n">
        <v>0</v>
      </c>
      <c r="G54" s="98" t="n">
        <v>100</v>
      </c>
      <c r="H54" s="98" t="n">
        <v>100</v>
      </c>
      <c r="I54" s="99" t="n">
        <v>0</v>
      </c>
      <c r="J54" s="83" t="n">
        <f aca="false">SUM(I54/H54*100)</f>
        <v>0</v>
      </c>
      <c r="K54" s="84" t="e">
        <f aca="false">SUM(I54/F54*100)</f>
        <v>#DIV/0!</v>
      </c>
      <c r="L54" s="100"/>
    </row>
    <row r="55" customFormat="false" ht="12.75" hidden="false" customHeight="false" outlineLevel="0" collapsed="false">
      <c r="B55" s="16"/>
      <c r="C55" s="93" t="s">
        <v>48</v>
      </c>
      <c r="D55" s="51"/>
      <c r="E55" s="94"/>
      <c r="F55" s="97" t="n">
        <v>249.94</v>
      </c>
      <c r="G55" s="98" t="n">
        <v>270</v>
      </c>
      <c r="H55" s="98" t="n">
        <v>270</v>
      </c>
      <c r="I55" s="99" t="n">
        <v>257.68</v>
      </c>
      <c r="J55" s="83" t="n">
        <f aca="false">SUM(I55/H55*100)</f>
        <v>95.437037037037</v>
      </c>
      <c r="K55" s="84" t="n">
        <f aca="false">SUM(I55/F55*100)</f>
        <v>103.096743218372</v>
      </c>
      <c r="L55" s="100"/>
    </row>
    <row r="56" customFormat="false" ht="12.75" hidden="false" customHeight="false" outlineLevel="0" collapsed="false">
      <c r="B56" s="101"/>
      <c r="C56" s="102" t="s">
        <v>49</v>
      </c>
      <c r="D56" s="103"/>
      <c r="E56" s="104"/>
      <c r="F56" s="105" t="n">
        <v>10799.53</v>
      </c>
      <c r="G56" s="106" t="n">
        <v>0</v>
      </c>
      <c r="H56" s="106" t="n">
        <v>0</v>
      </c>
      <c r="I56" s="107" t="n">
        <v>76727.97098</v>
      </c>
      <c r="J56" s="108" t="e">
        <f aca="false">SUM(I56/H56*100)</f>
        <v>#DIV/0!</v>
      </c>
      <c r="K56" s="109" t="n">
        <f aca="false">SUM(I56/F56*100)</f>
        <v>710.4750945643</v>
      </c>
      <c r="N56" s="110"/>
    </row>
    <row r="57" customFormat="false" ht="12.75" hidden="false" customHeight="false" outlineLevel="0" collapsed="false">
      <c r="B57" s="31" t="n">
        <v>2291</v>
      </c>
      <c r="C57" s="111" t="s">
        <v>50</v>
      </c>
      <c r="D57" s="51"/>
      <c r="E57" s="51"/>
      <c r="F57" s="112" t="n">
        <f aca="false">F59</f>
        <v>0</v>
      </c>
      <c r="G57" s="113" t="n">
        <f aca="false">G59</f>
        <v>1500</v>
      </c>
      <c r="H57" s="114" t="n">
        <f aca="false">H59</f>
        <v>1500</v>
      </c>
      <c r="I57" s="89" t="n">
        <f aca="false">I59</f>
        <v>0</v>
      </c>
      <c r="J57" s="90" t="n">
        <f aca="false">SUM(I57/H57*100)</f>
        <v>0</v>
      </c>
      <c r="K57" s="90" t="e">
        <f aca="false">SUM(I57/F57*100)</f>
        <v>#DIV/0!</v>
      </c>
      <c r="N57" s="110"/>
    </row>
    <row r="58" customFormat="false" ht="12.75" hidden="false" customHeight="false" outlineLevel="0" collapsed="false">
      <c r="B58" s="31"/>
      <c r="C58" s="115" t="s">
        <v>51</v>
      </c>
      <c r="D58" s="51"/>
      <c r="E58" s="51"/>
      <c r="F58" s="116"/>
      <c r="G58" s="92"/>
      <c r="H58" s="95"/>
      <c r="I58" s="81"/>
      <c r="J58" s="84"/>
      <c r="K58" s="84"/>
      <c r="N58" s="110"/>
    </row>
    <row r="59" customFormat="false" ht="13.5" hidden="false" customHeight="false" outlineLevel="0" collapsed="false">
      <c r="B59" s="39"/>
      <c r="C59" s="117" t="s">
        <v>52</v>
      </c>
      <c r="D59" s="118"/>
      <c r="E59" s="118"/>
      <c r="F59" s="119" t="n">
        <v>0</v>
      </c>
      <c r="G59" s="120" t="n">
        <v>1500</v>
      </c>
      <c r="H59" s="121" t="n">
        <v>1500</v>
      </c>
      <c r="I59" s="122" t="n">
        <v>0</v>
      </c>
      <c r="J59" s="123" t="n">
        <f aca="false">SUM(I59/H59*100)</f>
        <v>0</v>
      </c>
      <c r="K59" s="123" t="e">
        <f aca="false">SUM(I59/F59*100)</f>
        <v>#DIV/0!</v>
      </c>
      <c r="N59" s="110"/>
    </row>
    <row r="60" customFormat="false" ht="13.5" hidden="false" customHeight="false" outlineLevel="0" collapsed="false">
      <c r="A60" s="51"/>
      <c r="B60" s="41"/>
      <c r="C60" s="41"/>
      <c r="D60" s="41"/>
      <c r="E60" s="41"/>
      <c r="F60" s="120"/>
      <c r="G60" s="44"/>
      <c r="H60" s="44"/>
      <c r="I60" s="124"/>
      <c r="J60" s="125"/>
      <c r="K60" s="125"/>
    </row>
    <row r="61" customFormat="false" ht="13.5" hidden="false" customHeight="false" outlineLevel="0" collapsed="false">
      <c r="B61" s="126" t="n">
        <v>6222</v>
      </c>
      <c r="C61" s="127" t="s">
        <v>53</v>
      </c>
      <c r="D61" s="128"/>
      <c r="E61" s="128"/>
      <c r="F61" s="129" t="n">
        <v>0</v>
      </c>
      <c r="G61" s="130" t="n">
        <v>0</v>
      </c>
      <c r="H61" s="131" t="n">
        <v>0</v>
      </c>
      <c r="I61" s="132" t="n">
        <v>0</v>
      </c>
      <c r="J61" s="133" t="e">
        <f aca="false">SUM(I61/H61*100)</f>
        <v>#DIV/0!</v>
      </c>
      <c r="K61" s="133" t="e">
        <f aca="false">SUM(I61/F61*100)</f>
        <v>#DIV/0!</v>
      </c>
    </row>
    <row r="62" customFormat="false" ht="12.75" hidden="false" customHeight="false" outlineLevel="0" collapsed="false">
      <c r="J62" s="134"/>
    </row>
    <row r="63" customFormat="false" ht="12.75" hidden="false" customHeight="false" outlineLevel="0" collapsed="false">
      <c r="C63" s="115"/>
    </row>
    <row r="64" s="135" customFormat="true" ht="15.75" hidden="false" customHeight="false" outlineLevel="0" collapsed="false">
      <c r="K64" s="3" t="s">
        <v>0</v>
      </c>
      <c r="N64" s="136"/>
    </row>
    <row r="65" s="135" customFormat="true" ht="15.75" hidden="false" customHeight="false" outlineLevel="0" collapsed="false">
      <c r="K65" s="4" t="s">
        <v>54</v>
      </c>
      <c r="N65" s="136"/>
    </row>
    <row r="66" s="135" customFormat="true" ht="15" hidden="false" customHeight="true" outlineLevel="0" collapsed="false">
      <c r="B66" s="5" t="s">
        <v>2</v>
      </c>
      <c r="J66" s="137"/>
      <c r="N66" s="136"/>
    </row>
    <row r="67" s="135" customFormat="true" ht="9" hidden="false" customHeight="true" outlineLevel="0" collapsed="false">
      <c r="B67" s="137"/>
      <c r="C67" s="137"/>
      <c r="N67" s="136"/>
    </row>
    <row r="68" s="135" customFormat="true" ht="15" hidden="false" customHeight="true" outlineLevel="0" collapsed="false">
      <c r="B68" s="137"/>
      <c r="C68" s="137"/>
      <c r="N68" s="136"/>
    </row>
    <row r="69" s="135" customFormat="true" ht="15" hidden="false" customHeight="true" outlineLevel="0" collapsed="false">
      <c r="C69" s="5" t="s">
        <v>55</v>
      </c>
      <c r="N69" s="136"/>
    </row>
    <row r="70" s="135" customFormat="true" ht="15" hidden="false" customHeight="true" outlineLevel="0" collapsed="false">
      <c r="N70" s="136"/>
    </row>
    <row r="71" s="135" customFormat="true" ht="13.5" hidden="false" customHeight="false" outlineLevel="0" collapsed="false">
      <c r="B71" s="138"/>
      <c r="C71" s="139"/>
      <c r="D71" s="140" t="s">
        <v>4</v>
      </c>
      <c r="E71" s="141"/>
      <c r="F71" s="142"/>
      <c r="G71" s="142"/>
      <c r="H71" s="142" t="s">
        <v>56</v>
      </c>
      <c r="I71" s="143"/>
      <c r="J71" s="12"/>
      <c r="K71" s="13" t="s">
        <v>9</v>
      </c>
      <c r="N71" s="136"/>
    </row>
    <row r="72" s="135" customFormat="true" ht="12.75" hidden="false" customHeight="false" outlineLevel="0" collapsed="false">
      <c r="B72" s="15" t="s">
        <v>10</v>
      </c>
      <c r="C72" s="144" t="s">
        <v>57</v>
      </c>
      <c r="D72" s="145"/>
      <c r="E72" s="146"/>
      <c r="F72" s="13" t="s">
        <v>12</v>
      </c>
      <c r="G72" s="13" t="s">
        <v>12</v>
      </c>
      <c r="H72" s="13" t="s">
        <v>12</v>
      </c>
      <c r="I72" s="13" t="s">
        <v>12</v>
      </c>
      <c r="J72" s="13" t="s">
        <v>12</v>
      </c>
      <c r="K72" s="147" t="s">
        <v>58</v>
      </c>
      <c r="N72" s="136"/>
    </row>
    <row r="73" s="135" customFormat="true" ht="13.5" hidden="false" customHeight="false" outlineLevel="0" collapsed="false">
      <c r="B73" s="144"/>
      <c r="C73" s="126"/>
      <c r="D73" s="148"/>
      <c r="E73" s="149"/>
      <c r="F73" s="23" t="n">
        <v>2009</v>
      </c>
      <c r="G73" s="23" t="n">
        <v>2010</v>
      </c>
      <c r="H73" s="23" t="n">
        <v>2011</v>
      </c>
      <c r="I73" s="23" t="n">
        <v>2012</v>
      </c>
      <c r="J73" s="23" t="n">
        <v>2013</v>
      </c>
      <c r="K73" s="20" t="s">
        <v>17</v>
      </c>
      <c r="N73" s="136"/>
    </row>
    <row r="74" s="135" customFormat="true" ht="12.75" hidden="false" customHeight="false" outlineLevel="0" collapsed="false">
      <c r="B74" s="76"/>
      <c r="C74" s="150" t="s">
        <v>18</v>
      </c>
      <c r="D74" s="151"/>
      <c r="E74" s="152"/>
      <c r="F74" s="153" t="n">
        <f aca="false">SUM(F76+F77+F78)</f>
        <v>12180</v>
      </c>
      <c r="G74" s="153" t="n">
        <f aca="false">SUM(G76+G77+G78)</f>
        <v>11185</v>
      </c>
      <c r="H74" s="153" t="n">
        <f aca="false">SUM(H76+H77+H78)</f>
        <v>7941</v>
      </c>
      <c r="I74" s="153" t="n">
        <f aca="false">SUM(I76+I77+I78)</f>
        <v>6790</v>
      </c>
      <c r="J74" s="153" t="n">
        <f aca="false">SUM(J76+J77+J78)</f>
        <v>7045</v>
      </c>
      <c r="K74" s="154" t="n">
        <f aca="false">J74/I74*100</f>
        <v>103.755522827688</v>
      </c>
      <c r="N74" s="136"/>
    </row>
    <row r="75" s="135" customFormat="true" ht="12.75" hidden="false" customHeight="false" outlineLevel="0" collapsed="false">
      <c r="B75" s="144"/>
      <c r="C75" s="144" t="s">
        <v>19</v>
      </c>
      <c r="D75" s="145"/>
      <c r="E75" s="146"/>
      <c r="F75" s="155"/>
      <c r="G75" s="155"/>
      <c r="H75" s="155"/>
      <c r="I75" s="155"/>
      <c r="J75" s="155"/>
      <c r="K75" s="156"/>
      <c r="N75" s="136"/>
    </row>
    <row r="76" s="135" customFormat="true" ht="12.75" hidden="false" customHeight="false" outlineLevel="0" collapsed="false">
      <c r="B76" s="144" t="n">
        <v>2259</v>
      </c>
      <c r="C76" s="144" t="s">
        <v>59</v>
      </c>
      <c r="D76" s="145"/>
      <c r="E76" s="146"/>
      <c r="F76" s="155" t="n">
        <v>11950</v>
      </c>
      <c r="G76" s="155" t="n">
        <v>11185</v>
      </c>
      <c r="H76" s="155" t="n">
        <v>7913</v>
      </c>
      <c r="I76" s="155" t="n">
        <v>6500</v>
      </c>
      <c r="J76" s="155" t="n">
        <v>6500</v>
      </c>
      <c r="K76" s="157" t="n">
        <f aca="false">J76/I76*100</f>
        <v>100</v>
      </c>
      <c r="N76" s="136"/>
    </row>
    <row r="77" s="135" customFormat="true" ht="12.75" hidden="false" customHeight="false" outlineLevel="0" collapsed="false">
      <c r="B77" s="144" t="n">
        <v>2243</v>
      </c>
      <c r="C77" s="158" t="s">
        <v>22</v>
      </c>
      <c r="D77" s="145"/>
      <c r="E77" s="146"/>
      <c r="F77" s="155" t="n">
        <v>0</v>
      </c>
      <c r="G77" s="155" t="n">
        <v>0</v>
      </c>
      <c r="H77" s="155" t="n">
        <v>28</v>
      </c>
      <c r="I77" s="155" t="n">
        <v>290</v>
      </c>
      <c r="J77" s="155" t="n">
        <v>545</v>
      </c>
      <c r="K77" s="157" t="n">
        <f aca="false">J77/I77*100</f>
        <v>187.931034482759</v>
      </c>
      <c r="N77" s="136"/>
    </row>
    <row r="78" s="135" customFormat="true" ht="13.5" hidden="false" customHeight="false" outlineLevel="0" collapsed="false">
      <c r="B78" s="126" t="n">
        <v>2280</v>
      </c>
      <c r="C78" s="57" t="s">
        <v>60</v>
      </c>
      <c r="D78" s="148"/>
      <c r="E78" s="149"/>
      <c r="F78" s="159" t="n">
        <v>230</v>
      </c>
      <c r="G78" s="159" t="n">
        <v>0</v>
      </c>
      <c r="H78" s="159" t="n">
        <v>0</v>
      </c>
      <c r="I78" s="159" t="n">
        <v>0</v>
      </c>
      <c r="J78" s="159" t="n">
        <v>0</v>
      </c>
      <c r="K78" s="160" t="s">
        <v>61</v>
      </c>
      <c r="N78" s="136"/>
    </row>
    <row r="79" s="135" customFormat="true" ht="12.75" hidden="false" customHeight="false" outlineLevel="0" collapsed="false">
      <c r="J79" s="161"/>
      <c r="N79" s="136"/>
    </row>
    <row r="80" customFormat="false" ht="15.75" hidden="false" customHeight="false" outlineLevel="0" collapsed="false">
      <c r="C80" s="7" t="s">
        <v>62</v>
      </c>
      <c r="F80" s="0"/>
      <c r="H80" s="0"/>
      <c r="I80" s="0"/>
      <c r="J80" s="0"/>
      <c r="K80" s="0"/>
      <c r="N80" s="136"/>
    </row>
    <row r="81" customFormat="false" ht="15.75" hidden="false" customHeight="false" outlineLevel="0" collapsed="false">
      <c r="C81" s="7"/>
      <c r="E81" s="162" t="s">
        <v>63</v>
      </c>
      <c r="F81" s="0"/>
      <c r="H81" s="0"/>
      <c r="I81" s="0"/>
      <c r="J81" s="0"/>
      <c r="K81" s="0"/>
      <c r="N81" s="136"/>
    </row>
    <row r="82" customFormat="false" ht="13.5" hidden="false" customHeight="false" outlineLevel="0" collapsed="false">
      <c r="F82" s="0"/>
      <c r="H82" s="0"/>
      <c r="I82" s="0"/>
      <c r="J82" s="0"/>
      <c r="K82" s="0"/>
      <c r="N82" s="136"/>
    </row>
    <row r="83" customFormat="false" ht="13.5" hidden="false" customHeight="false" outlineLevel="0" collapsed="false">
      <c r="B83" s="54"/>
      <c r="C83" s="9"/>
      <c r="D83" s="10" t="s">
        <v>4</v>
      </c>
      <c r="E83" s="11"/>
      <c r="F83" s="142"/>
      <c r="G83" s="142"/>
      <c r="H83" s="142" t="s">
        <v>56</v>
      </c>
      <c r="I83" s="143"/>
      <c r="J83" s="12"/>
      <c r="K83" s="13" t="s">
        <v>9</v>
      </c>
      <c r="N83" s="136"/>
    </row>
    <row r="84" customFormat="false" ht="12.75" hidden="false" customHeight="false" outlineLevel="0" collapsed="false">
      <c r="B84" s="20" t="s">
        <v>10</v>
      </c>
      <c r="C84" s="55" t="s">
        <v>25</v>
      </c>
      <c r="D84" s="56"/>
      <c r="E84" s="18"/>
      <c r="F84" s="13" t="s">
        <v>12</v>
      </c>
      <c r="G84" s="13" t="s">
        <v>12</v>
      </c>
      <c r="H84" s="13" t="s">
        <v>12</v>
      </c>
      <c r="I84" s="13" t="s">
        <v>12</v>
      </c>
      <c r="J84" s="13" t="s">
        <v>12</v>
      </c>
      <c r="K84" s="147" t="s">
        <v>58</v>
      </c>
      <c r="N84" s="136"/>
    </row>
    <row r="85" customFormat="false" ht="13.5" hidden="false" customHeight="false" outlineLevel="0" collapsed="false">
      <c r="B85" s="39"/>
      <c r="C85" s="57"/>
      <c r="D85" s="41"/>
      <c r="E85" s="42"/>
      <c r="F85" s="23" t="n">
        <v>2009</v>
      </c>
      <c r="G85" s="23" t="n">
        <v>2010</v>
      </c>
      <c r="H85" s="23" t="n">
        <v>2011</v>
      </c>
      <c r="I85" s="23" t="n">
        <v>2012</v>
      </c>
      <c r="J85" s="23" t="n">
        <v>2013</v>
      </c>
      <c r="K85" s="20" t="s">
        <v>17</v>
      </c>
      <c r="N85" s="136"/>
    </row>
    <row r="86" customFormat="false" ht="12.75" hidden="false" customHeight="false" outlineLevel="0" collapsed="false">
      <c r="B86" s="13"/>
      <c r="C86" s="24" t="s">
        <v>26</v>
      </c>
      <c r="D86" s="24"/>
      <c r="E86" s="10"/>
      <c r="F86" s="27" t="n">
        <f aca="false">SUM(F88:F89)</f>
        <v>2611</v>
      </c>
      <c r="G86" s="27" t="n">
        <f aca="false">SUM(G88:G89)</f>
        <v>1475</v>
      </c>
      <c r="H86" s="27" t="n">
        <f aca="false">SUM(H88:H89)</f>
        <v>0</v>
      </c>
      <c r="I86" s="27" t="n">
        <f aca="false">SUM(I88:I89)</f>
        <v>0</v>
      </c>
      <c r="J86" s="27" t="n">
        <f aca="false">SUM(J88:J89)</f>
        <v>53</v>
      </c>
      <c r="K86" s="154" t="s">
        <v>61</v>
      </c>
      <c r="N86" s="136"/>
    </row>
    <row r="87" customFormat="false" ht="12.75" hidden="false" customHeight="false" outlineLevel="0" collapsed="false">
      <c r="B87" s="31"/>
      <c r="C87" s="17" t="s">
        <v>19</v>
      </c>
      <c r="D87" s="17"/>
      <c r="E87" s="17"/>
      <c r="F87" s="34"/>
      <c r="G87" s="34"/>
      <c r="H87" s="34"/>
      <c r="I87" s="34"/>
      <c r="J87" s="34"/>
      <c r="K87" s="156"/>
      <c r="N87" s="136"/>
    </row>
    <row r="88" customFormat="false" ht="12.75" hidden="false" customHeight="false" outlineLevel="0" collapsed="false">
      <c r="B88" s="163" t="n">
        <v>2243</v>
      </c>
      <c r="C88" s="158" t="s">
        <v>22</v>
      </c>
      <c r="D88" s="145"/>
      <c r="E88" s="145"/>
      <c r="F88" s="164" t="n">
        <v>0</v>
      </c>
      <c r="G88" s="164" t="n">
        <v>0</v>
      </c>
      <c r="H88" s="164" t="n">
        <v>0</v>
      </c>
      <c r="I88" s="164" t="n">
        <v>0</v>
      </c>
      <c r="J88" s="164" t="n">
        <v>53</v>
      </c>
      <c r="K88" s="157" t="s">
        <v>61</v>
      </c>
      <c r="N88" s="136"/>
    </row>
    <row r="89" customFormat="false" ht="13.5" hidden="false" customHeight="false" outlineLevel="0" collapsed="false">
      <c r="B89" s="39" t="n">
        <v>2280</v>
      </c>
      <c r="C89" s="57" t="s">
        <v>60</v>
      </c>
      <c r="D89" s="41"/>
      <c r="E89" s="41"/>
      <c r="F89" s="45" t="n">
        <v>2611</v>
      </c>
      <c r="G89" s="45" t="n">
        <v>1475</v>
      </c>
      <c r="H89" s="45" t="n">
        <v>0</v>
      </c>
      <c r="I89" s="45" t="n">
        <v>0</v>
      </c>
      <c r="J89" s="45" t="n">
        <v>0</v>
      </c>
      <c r="K89" s="160" t="s">
        <v>61</v>
      </c>
      <c r="N89" s="136"/>
    </row>
    <row r="90" customFormat="false" ht="12.75" hidden="false" customHeight="false" outlineLevel="0" collapsed="false">
      <c r="B90" s="17"/>
      <c r="C90" s="69"/>
      <c r="D90" s="17"/>
      <c r="E90" s="17"/>
      <c r="F90" s="17"/>
      <c r="G90" s="17"/>
      <c r="H90" s="17"/>
      <c r="I90" s="17"/>
      <c r="J90" s="17"/>
      <c r="K90" s="17"/>
      <c r="N90" s="136"/>
    </row>
    <row r="91" s="135" customFormat="true" ht="12.75" hidden="false" customHeight="false" outlineLevel="0" collapsed="false"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N91" s="136"/>
    </row>
    <row r="92" s="135" customFormat="true" ht="15.75" hidden="false" customHeight="false" outlineLevel="0" collapsed="false">
      <c r="A92" s="165" t="s">
        <v>64</v>
      </c>
      <c r="C92" s="165" t="s">
        <v>65</v>
      </c>
      <c r="N92" s="136"/>
    </row>
    <row r="93" s="135" customFormat="true" ht="15.75" hidden="false" customHeight="false" outlineLevel="0" collapsed="false">
      <c r="E93" s="162" t="s">
        <v>63</v>
      </c>
      <c r="F93" s="166"/>
      <c r="N93" s="136"/>
    </row>
    <row r="94" s="135" customFormat="true" ht="13.5" hidden="false" customHeight="false" outlineLevel="0" collapsed="false">
      <c r="D94" s="166"/>
      <c r="E94" s="166"/>
      <c r="F94" s="166"/>
      <c r="G94" s="166"/>
      <c r="H94" s="166"/>
      <c r="I94" s="166"/>
      <c r="J94" s="166"/>
      <c r="K94" s="166"/>
      <c r="N94" s="136"/>
    </row>
    <row r="95" s="135" customFormat="true" ht="13.5" hidden="false" customHeight="false" outlineLevel="0" collapsed="false">
      <c r="B95" s="76"/>
      <c r="C95" s="9"/>
      <c r="D95" s="10"/>
      <c r="E95" s="11"/>
      <c r="F95" s="142"/>
      <c r="G95" s="142"/>
      <c r="H95" s="142" t="s">
        <v>56</v>
      </c>
      <c r="I95" s="143"/>
      <c r="J95" s="12"/>
      <c r="K95" s="13" t="s">
        <v>9</v>
      </c>
      <c r="N95" s="136"/>
    </row>
    <row r="96" s="135" customFormat="true" ht="12.75" hidden="false" customHeight="false" outlineLevel="0" collapsed="false">
      <c r="B96" s="16" t="s">
        <v>10</v>
      </c>
      <c r="C96" s="16"/>
      <c r="D96" s="17" t="s">
        <v>29</v>
      </c>
      <c r="E96" s="17"/>
      <c r="F96" s="13" t="s">
        <v>12</v>
      </c>
      <c r="G96" s="13" t="s">
        <v>12</v>
      </c>
      <c r="H96" s="13" t="s">
        <v>12</v>
      </c>
      <c r="I96" s="13" t="s">
        <v>12</v>
      </c>
      <c r="J96" s="13" t="s">
        <v>12</v>
      </c>
      <c r="K96" s="147" t="s">
        <v>58</v>
      </c>
      <c r="N96" s="136"/>
    </row>
    <row r="97" s="135" customFormat="true" ht="13.5" hidden="false" customHeight="false" outlineLevel="0" collapsed="false">
      <c r="B97" s="57"/>
      <c r="C97" s="57"/>
      <c r="D97" s="41"/>
      <c r="E97" s="41"/>
      <c r="F97" s="23" t="n">
        <v>2009</v>
      </c>
      <c r="G97" s="23" t="n">
        <v>2010</v>
      </c>
      <c r="H97" s="23" t="n">
        <v>2011</v>
      </c>
      <c r="I97" s="23" t="n">
        <v>2012</v>
      </c>
      <c r="J97" s="23" t="n">
        <v>2013</v>
      </c>
      <c r="K97" s="20" t="s">
        <v>17</v>
      </c>
      <c r="N97" s="136"/>
    </row>
    <row r="98" s="135" customFormat="true" ht="12.75" hidden="false" customHeight="false" outlineLevel="0" collapsed="false">
      <c r="B98" s="167"/>
      <c r="C98" s="58" t="s">
        <v>30</v>
      </c>
      <c r="D98" s="168"/>
      <c r="E98" s="152"/>
      <c r="F98" s="169" t="n">
        <f aca="false">F100+F120</f>
        <v>3248</v>
      </c>
      <c r="G98" s="170" t="n">
        <f aca="false">G100+G120</f>
        <v>2179</v>
      </c>
      <c r="H98" s="169" t="n">
        <f aca="false">H100+H120</f>
        <v>2262</v>
      </c>
      <c r="I98" s="169" t="n">
        <f aca="false">I100+I120</f>
        <v>12870</v>
      </c>
      <c r="J98" s="170" t="n">
        <f aca="false">J100+J120</f>
        <v>79207</v>
      </c>
      <c r="K98" s="154" t="n">
        <f aca="false">J98/I98*100</f>
        <v>615.439005439005</v>
      </c>
      <c r="N98" s="136"/>
    </row>
    <row r="99" s="135" customFormat="true" ht="12.75" hidden="false" customHeight="false" outlineLevel="0" collapsed="false">
      <c r="B99" s="144"/>
      <c r="C99" s="80" t="s">
        <v>19</v>
      </c>
      <c r="D99" s="145"/>
      <c r="E99" s="146"/>
      <c r="F99" s="171"/>
      <c r="G99" s="172"/>
      <c r="H99" s="155"/>
      <c r="I99" s="155"/>
      <c r="J99" s="172"/>
      <c r="K99" s="156"/>
      <c r="N99" s="136"/>
    </row>
    <row r="100" s="135" customFormat="true" ht="12.75" hidden="false" customHeight="false" outlineLevel="0" collapsed="false">
      <c r="B100" s="15" t="n">
        <v>2291</v>
      </c>
      <c r="C100" s="80" t="s">
        <v>31</v>
      </c>
      <c r="D100" s="145"/>
      <c r="E100" s="146"/>
      <c r="F100" s="173" t="n">
        <f aca="false">SUM(F102+F103+F104+F105+F106+F107+F108+F109+F110+F112+F114+F115+F116+F117+F118+F119)</f>
        <v>2282</v>
      </c>
      <c r="G100" s="174" t="n">
        <f aca="false">SUM(G102+G103+G104+G105+G106+G107+G108+G109+G110+G112+G114+G115+G116+G117+G118+G119)</f>
        <v>2179</v>
      </c>
      <c r="H100" s="173" t="n">
        <f aca="false">SUM(H102+H103+H104+H105+H106+H107+H108+H109+H110+H112+H114+H115+H116+H117+H118+H119)</f>
        <v>2262</v>
      </c>
      <c r="I100" s="173" t="n">
        <f aca="false">SUM(I102+I103+I104+I105+I106+I107+I108+I109+I110+I112+I114+I115+I116+I117+I118+I119)</f>
        <v>12870</v>
      </c>
      <c r="J100" s="174" t="n">
        <f aca="false">SUM(J102+J103+J104+J105+J106+J107+J108+J109+J110+J112+J114+J115+J116+J117+J118+J119)</f>
        <v>79207</v>
      </c>
      <c r="K100" s="175" t="n">
        <f aca="false">J100/I100*100</f>
        <v>615.439005439005</v>
      </c>
      <c r="M100" s="176"/>
      <c r="N100" s="136"/>
    </row>
    <row r="101" s="135" customFormat="true" ht="12.75" hidden="false" customHeight="false" outlineLevel="0" collapsed="false">
      <c r="B101" s="144"/>
      <c r="C101" s="144" t="s">
        <v>19</v>
      </c>
      <c r="D101" s="145"/>
      <c r="E101" s="146"/>
      <c r="F101" s="171"/>
      <c r="G101" s="172"/>
      <c r="H101" s="155"/>
      <c r="I101" s="155"/>
      <c r="J101" s="172"/>
      <c r="K101" s="156"/>
      <c r="N101" s="136"/>
    </row>
    <row r="102" s="135" customFormat="true" ht="12.75" hidden="false" customHeight="false" outlineLevel="0" collapsed="false">
      <c r="B102" s="144"/>
      <c r="C102" s="144" t="s">
        <v>66</v>
      </c>
      <c r="D102" s="145"/>
      <c r="E102" s="146"/>
      <c r="F102" s="171" t="n">
        <v>1</v>
      </c>
      <c r="G102" s="33" t="n">
        <v>1</v>
      </c>
      <c r="H102" s="34" t="n">
        <v>1</v>
      </c>
      <c r="I102" s="34" t="n">
        <v>1</v>
      </c>
      <c r="J102" s="33" t="n">
        <v>2</v>
      </c>
      <c r="K102" s="157" t="n">
        <f aca="false">J102/I102*100</f>
        <v>200</v>
      </c>
      <c r="N102" s="136"/>
    </row>
    <row r="103" s="135" customFormat="true" ht="12.75" hidden="false" customHeight="false" outlineLevel="0" collapsed="false">
      <c r="B103" s="144"/>
      <c r="C103" s="144" t="s">
        <v>33</v>
      </c>
      <c r="D103" s="145"/>
      <c r="E103" s="146"/>
      <c r="F103" s="171" t="n">
        <v>180</v>
      </c>
      <c r="G103" s="33" t="n">
        <v>194</v>
      </c>
      <c r="H103" s="34" t="n">
        <v>177</v>
      </c>
      <c r="I103" s="34" t="n">
        <v>189</v>
      </c>
      <c r="J103" s="33" t="n">
        <v>198</v>
      </c>
      <c r="K103" s="157" t="n">
        <f aca="false">J103/I103*100</f>
        <v>104.761904761905</v>
      </c>
      <c r="N103" s="136"/>
    </row>
    <row r="104" s="135" customFormat="true" ht="12.75" hidden="false" customHeight="false" outlineLevel="0" collapsed="false">
      <c r="B104" s="144"/>
      <c r="C104" s="144" t="s">
        <v>34</v>
      </c>
      <c r="D104" s="145"/>
      <c r="E104" s="146"/>
      <c r="F104" s="171" t="n">
        <v>161</v>
      </c>
      <c r="G104" s="33" t="n">
        <v>233</v>
      </c>
      <c r="H104" s="34" t="n">
        <v>212</v>
      </c>
      <c r="I104" s="34" t="n">
        <v>196</v>
      </c>
      <c r="J104" s="33" t="n">
        <v>197</v>
      </c>
      <c r="K104" s="157" t="n">
        <f aca="false">J104/I104*100</f>
        <v>100.510204081633</v>
      </c>
      <c r="N104" s="136"/>
    </row>
    <row r="105" s="135" customFormat="true" ht="12.75" hidden="false" customHeight="false" outlineLevel="0" collapsed="false">
      <c r="B105" s="144"/>
      <c r="C105" s="144" t="s">
        <v>67</v>
      </c>
      <c r="D105" s="145"/>
      <c r="E105" s="146"/>
      <c r="F105" s="171" t="n">
        <v>51</v>
      </c>
      <c r="G105" s="33" t="n">
        <v>47</v>
      </c>
      <c r="H105" s="34" t="n">
        <v>47</v>
      </c>
      <c r="I105" s="34" t="n">
        <v>49</v>
      </c>
      <c r="J105" s="33" t="n">
        <v>49</v>
      </c>
      <c r="K105" s="157" t="n">
        <f aca="false">J105/I105*100</f>
        <v>100</v>
      </c>
      <c r="N105" s="136"/>
    </row>
    <row r="106" s="135" customFormat="true" ht="12.75" hidden="false" customHeight="false" outlineLevel="0" collapsed="false">
      <c r="B106" s="144"/>
      <c r="C106" s="144" t="s">
        <v>36</v>
      </c>
      <c r="D106" s="145"/>
      <c r="E106" s="146"/>
      <c r="F106" s="171" t="n">
        <v>197</v>
      </c>
      <c r="G106" s="33" t="n">
        <v>189</v>
      </c>
      <c r="H106" s="34" t="n">
        <v>178</v>
      </c>
      <c r="I106" s="34" t="n">
        <v>186</v>
      </c>
      <c r="J106" s="33" t="n">
        <v>188</v>
      </c>
      <c r="K106" s="157" t="n">
        <f aca="false">J106/I106*100</f>
        <v>101.075268817204</v>
      </c>
      <c r="N106" s="136"/>
    </row>
    <row r="107" s="135" customFormat="true" ht="12.75" hidden="false" customHeight="false" outlineLevel="0" collapsed="false">
      <c r="B107" s="144"/>
      <c r="C107" s="144" t="s">
        <v>68</v>
      </c>
      <c r="D107" s="145"/>
      <c r="E107" s="146"/>
      <c r="F107" s="171" t="n">
        <v>448</v>
      </c>
      <c r="G107" s="33" t="n">
        <v>0</v>
      </c>
      <c r="H107" s="34" t="n">
        <v>0</v>
      </c>
      <c r="I107" s="34" t="n">
        <v>0</v>
      </c>
      <c r="J107" s="33" t="n">
        <v>0</v>
      </c>
      <c r="K107" s="157" t="s">
        <v>61</v>
      </c>
      <c r="N107" s="136"/>
    </row>
    <row r="108" s="135" customFormat="true" ht="12.75" hidden="false" customHeight="false" outlineLevel="0" collapsed="false">
      <c r="B108" s="144"/>
      <c r="C108" s="144" t="s">
        <v>38</v>
      </c>
      <c r="D108" s="145"/>
      <c r="E108" s="146"/>
      <c r="F108" s="171" t="n">
        <v>531</v>
      </c>
      <c r="G108" s="33" t="n">
        <v>476</v>
      </c>
      <c r="H108" s="34" t="n">
        <v>444</v>
      </c>
      <c r="I108" s="34" t="n">
        <v>462</v>
      </c>
      <c r="J108" s="33" t="n">
        <v>467</v>
      </c>
      <c r="K108" s="157" t="n">
        <f aca="false">J108/I108*100</f>
        <v>101.082251082251</v>
      </c>
      <c r="L108" s="177"/>
      <c r="N108" s="136"/>
    </row>
    <row r="109" s="135" customFormat="true" ht="12.75" hidden="false" customHeight="false" outlineLevel="0" collapsed="false">
      <c r="B109" s="144"/>
      <c r="C109" s="144" t="s">
        <v>39</v>
      </c>
      <c r="D109" s="178"/>
      <c r="E109" s="179"/>
      <c r="F109" s="171" t="n">
        <v>206</v>
      </c>
      <c r="G109" s="33" t="n">
        <v>191</v>
      </c>
      <c r="H109" s="34" t="n">
        <v>194</v>
      </c>
      <c r="I109" s="34" t="n">
        <v>204</v>
      </c>
      <c r="J109" s="33" t="n">
        <v>217</v>
      </c>
      <c r="K109" s="157" t="n">
        <f aca="false">J109/I109*100</f>
        <v>106.372549019608</v>
      </c>
      <c r="N109" s="136"/>
    </row>
    <row r="110" s="135" customFormat="true" ht="12.75" hidden="false" customHeight="false" outlineLevel="0" collapsed="false">
      <c r="B110" s="144"/>
      <c r="C110" s="180" t="s">
        <v>40</v>
      </c>
      <c r="D110" s="178"/>
      <c r="E110" s="179"/>
      <c r="F110" s="171" t="n">
        <v>4</v>
      </c>
      <c r="G110" s="92" t="n">
        <v>5</v>
      </c>
      <c r="H110" s="95" t="n">
        <v>0</v>
      </c>
      <c r="I110" s="95" t="n">
        <v>0</v>
      </c>
      <c r="J110" s="92" t="n">
        <v>0</v>
      </c>
      <c r="K110" s="157" t="s">
        <v>61</v>
      </c>
      <c r="N110" s="136"/>
    </row>
    <row r="111" s="135" customFormat="true" ht="12.75" hidden="false" customHeight="false" outlineLevel="0" collapsed="false">
      <c r="B111" s="144"/>
      <c r="C111" s="180" t="s">
        <v>41</v>
      </c>
      <c r="D111" s="178"/>
      <c r="E111" s="179"/>
      <c r="F111" s="171"/>
      <c r="G111" s="92"/>
      <c r="H111" s="95"/>
      <c r="I111" s="95" t="n">
        <v>0</v>
      </c>
      <c r="J111" s="92" t="n">
        <v>0</v>
      </c>
      <c r="K111" s="157"/>
      <c r="N111" s="136"/>
    </row>
    <row r="112" s="135" customFormat="true" ht="12.75" hidden="false" customHeight="false" outlineLevel="0" collapsed="false">
      <c r="B112" s="144"/>
      <c r="C112" s="180" t="s">
        <v>42</v>
      </c>
      <c r="D112" s="145"/>
      <c r="E112" s="146"/>
      <c r="F112" s="171" t="n">
        <v>0</v>
      </c>
      <c r="G112" s="92" t="n">
        <v>0</v>
      </c>
      <c r="H112" s="95" t="n">
        <v>271</v>
      </c>
      <c r="I112" s="95" t="n">
        <v>0</v>
      </c>
      <c r="J112" s="92" t="n">
        <v>339</v>
      </c>
      <c r="K112" s="157" t="e">
        <f aca="false">J112/I112*100</f>
        <v>#DIV/0!</v>
      </c>
      <c r="N112" s="136"/>
    </row>
    <row r="113" s="135" customFormat="true" ht="12.75" hidden="false" customHeight="false" outlineLevel="0" collapsed="false">
      <c r="B113" s="144"/>
      <c r="C113" s="180" t="s">
        <v>43</v>
      </c>
      <c r="D113" s="178"/>
      <c r="E113" s="179"/>
      <c r="F113" s="171"/>
      <c r="G113" s="92"/>
      <c r="H113" s="95"/>
      <c r="I113" s="95" t="n">
        <v>0</v>
      </c>
      <c r="J113" s="92" t="n">
        <v>0</v>
      </c>
      <c r="K113" s="157"/>
      <c r="N113" s="136"/>
    </row>
    <row r="114" s="135" customFormat="true" ht="12.75" hidden="false" customHeight="false" outlineLevel="0" collapsed="false">
      <c r="B114" s="144"/>
      <c r="C114" s="180" t="s">
        <v>44</v>
      </c>
      <c r="D114" s="178"/>
      <c r="E114" s="179"/>
      <c r="F114" s="171" t="n">
        <v>95</v>
      </c>
      <c r="G114" s="92" t="n">
        <v>89</v>
      </c>
      <c r="H114" s="95" t="n">
        <v>84</v>
      </c>
      <c r="I114" s="95" t="n">
        <v>88</v>
      </c>
      <c r="J114" s="92" t="n">
        <v>91</v>
      </c>
      <c r="K114" s="157" t="n">
        <f aca="false">J114/I114*100</f>
        <v>103.409090909091</v>
      </c>
      <c r="N114" s="136"/>
    </row>
    <row r="115" s="135" customFormat="true" ht="12.75" hidden="false" customHeight="false" outlineLevel="0" collapsed="false">
      <c r="B115" s="144"/>
      <c r="C115" s="93" t="s">
        <v>45</v>
      </c>
      <c r="D115" s="178"/>
      <c r="E115" s="179"/>
      <c r="F115" s="171" t="n">
        <v>408</v>
      </c>
      <c r="G115" s="92" t="n">
        <v>361</v>
      </c>
      <c r="H115" s="95" t="n">
        <v>342</v>
      </c>
      <c r="I115" s="95" t="n">
        <v>380</v>
      </c>
      <c r="J115" s="92" t="n">
        <v>406</v>
      </c>
      <c r="K115" s="157" t="n">
        <f aca="false">J115/I115*100</f>
        <v>106.842105263158</v>
      </c>
      <c r="N115" s="136"/>
    </row>
    <row r="116" s="135" customFormat="true" ht="12.75" hidden="false" customHeight="false" outlineLevel="0" collapsed="false">
      <c r="B116" s="144"/>
      <c r="C116" s="93" t="s">
        <v>46</v>
      </c>
      <c r="D116" s="51"/>
      <c r="E116" s="94"/>
      <c r="F116" s="95" t="n">
        <v>0</v>
      </c>
      <c r="G116" s="181" t="n">
        <v>133</v>
      </c>
      <c r="H116" s="98" t="n">
        <v>67</v>
      </c>
      <c r="I116" s="98" t="n">
        <v>65</v>
      </c>
      <c r="J116" s="181" t="n">
        <v>67</v>
      </c>
      <c r="K116" s="157" t="n">
        <f aca="false">J116/I116*100</f>
        <v>103.076923076923</v>
      </c>
      <c r="N116" s="136"/>
    </row>
    <row r="117" s="135" customFormat="true" ht="12.75" hidden="false" customHeight="false" outlineLevel="0" collapsed="false">
      <c r="B117" s="144"/>
      <c r="C117" s="93" t="s">
        <v>47</v>
      </c>
      <c r="D117" s="51"/>
      <c r="E117" s="94"/>
      <c r="F117" s="95" t="n">
        <v>0</v>
      </c>
      <c r="G117" s="181" t="n">
        <v>0</v>
      </c>
      <c r="H117" s="98" t="n">
        <v>0</v>
      </c>
      <c r="I117" s="98" t="n">
        <v>0</v>
      </c>
      <c r="J117" s="181" t="n">
        <v>0</v>
      </c>
      <c r="K117" s="157" t="s">
        <v>61</v>
      </c>
      <c r="N117" s="136"/>
    </row>
    <row r="118" s="135" customFormat="true" ht="12.75" hidden="false" customHeight="false" outlineLevel="0" collapsed="false">
      <c r="B118" s="144"/>
      <c r="C118" s="93" t="s">
        <v>48</v>
      </c>
      <c r="D118" s="51"/>
      <c r="E118" s="94"/>
      <c r="F118" s="95" t="n">
        <v>0</v>
      </c>
      <c r="G118" s="181" t="n">
        <v>260</v>
      </c>
      <c r="H118" s="98" t="n">
        <v>245</v>
      </c>
      <c r="I118" s="98" t="n">
        <v>250</v>
      </c>
      <c r="J118" s="181" t="n">
        <v>258</v>
      </c>
      <c r="K118" s="157" t="n">
        <f aca="false">J118/I118*100</f>
        <v>103.2</v>
      </c>
      <c r="N118" s="136"/>
    </row>
    <row r="119" s="135" customFormat="true" ht="13.5" hidden="false" customHeight="false" outlineLevel="0" collapsed="false">
      <c r="B119" s="144"/>
      <c r="C119" s="182" t="s">
        <v>69</v>
      </c>
      <c r="D119" s="103"/>
      <c r="E119" s="104"/>
      <c r="F119" s="183" t="n">
        <v>0</v>
      </c>
      <c r="G119" s="184" t="n">
        <v>0</v>
      </c>
      <c r="H119" s="106" t="n">
        <v>0</v>
      </c>
      <c r="I119" s="106" t="n">
        <v>10800</v>
      </c>
      <c r="J119" s="184" t="n">
        <v>76728</v>
      </c>
      <c r="K119" s="185" t="s">
        <v>61</v>
      </c>
      <c r="N119" s="136"/>
    </row>
    <row r="120" customFormat="false" ht="12.75" hidden="false" customHeight="false" outlineLevel="0" collapsed="false">
      <c r="B120" s="16" t="n">
        <v>2291</v>
      </c>
      <c r="C120" s="186" t="s">
        <v>50</v>
      </c>
      <c r="D120" s="51"/>
      <c r="E120" s="94"/>
      <c r="F120" s="114" t="n">
        <f aca="false">F122+F123</f>
        <v>966</v>
      </c>
      <c r="G120" s="113" t="n">
        <f aca="false">G122+G123</f>
        <v>0</v>
      </c>
      <c r="H120" s="114" t="n">
        <f aca="false">H122+H123</f>
        <v>0</v>
      </c>
      <c r="I120" s="114" t="n">
        <f aca="false">I122+I123</f>
        <v>0</v>
      </c>
      <c r="J120" s="113" t="n">
        <f aca="false">J122+J123</f>
        <v>0</v>
      </c>
      <c r="K120" s="175" t="s">
        <v>61</v>
      </c>
      <c r="N120" s="136"/>
    </row>
    <row r="121" customFormat="false" ht="12.75" hidden="false" customHeight="false" outlineLevel="0" collapsed="false">
      <c r="B121" s="16"/>
      <c r="C121" s="93" t="s">
        <v>51</v>
      </c>
      <c r="D121" s="51"/>
      <c r="E121" s="94"/>
      <c r="F121" s="171"/>
      <c r="G121" s="172"/>
      <c r="H121" s="155"/>
      <c r="I121" s="155"/>
      <c r="J121" s="172"/>
      <c r="K121" s="157"/>
      <c r="N121" s="136"/>
    </row>
    <row r="122" customFormat="false" ht="12.75" hidden="false" customHeight="false" outlineLevel="0" collapsed="false">
      <c r="B122" s="16"/>
      <c r="C122" s="93" t="s">
        <v>70</v>
      </c>
      <c r="D122" s="51"/>
      <c r="E122" s="94"/>
      <c r="F122" s="171" t="n">
        <v>0</v>
      </c>
      <c r="G122" s="172" t="n">
        <v>0</v>
      </c>
      <c r="H122" s="155" t="n">
        <v>0</v>
      </c>
      <c r="I122" s="155" t="n">
        <v>0</v>
      </c>
      <c r="J122" s="172" t="n">
        <v>0</v>
      </c>
      <c r="K122" s="157" t="s">
        <v>61</v>
      </c>
      <c r="N122" s="136"/>
    </row>
    <row r="123" customFormat="false" ht="13.5" hidden="false" customHeight="false" outlineLevel="0" collapsed="false">
      <c r="B123" s="57"/>
      <c r="C123" s="182" t="s">
        <v>71</v>
      </c>
      <c r="D123" s="118"/>
      <c r="E123" s="187"/>
      <c r="F123" s="188" t="n">
        <v>966</v>
      </c>
      <c r="G123" s="189" t="n">
        <v>0</v>
      </c>
      <c r="H123" s="190" t="n">
        <v>0</v>
      </c>
      <c r="I123" s="190" t="n">
        <v>0</v>
      </c>
      <c r="J123" s="189" t="n">
        <v>0</v>
      </c>
      <c r="K123" s="160" t="s">
        <v>61</v>
      </c>
      <c r="N123" s="136"/>
    </row>
    <row r="124" s="135" customFormat="true" ht="8.25" hidden="false" customHeight="true" outlineLevel="0" collapsed="false">
      <c r="B124" s="145"/>
      <c r="C124" s="69"/>
      <c r="D124" s="178"/>
      <c r="E124" s="178"/>
      <c r="F124" s="92"/>
      <c r="G124" s="92"/>
      <c r="H124" s="92"/>
      <c r="I124" s="191"/>
      <c r="J124" s="191"/>
      <c r="K124" s="192"/>
      <c r="N124" s="136"/>
    </row>
    <row r="125" s="135" customFormat="true" ht="9" hidden="false" customHeight="true" outlineLevel="0" collapsed="false">
      <c r="B125" s="145"/>
      <c r="C125" s="193"/>
      <c r="D125" s="178"/>
      <c r="E125" s="178"/>
      <c r="F125" s="194"/>
      <c r="G125" s="194"/>
      <c r="H125" s="194"/>
      <c r="I125" s="195"/>
      <c r="J125" s="195"/>
      <c r="K125" s="192"/>
      <c r="N125" s="136"/>
    </row>
    <row r="126" s="135" customFormat="true" ht="13.5" hidden="false" customHeight="false" outlineLevel="0" collapsed="false">
      <c r="B126" s="196" t="n">
        <v>6222</v>
      </c>
      <c r="C126" s="197" t="s">
        <v>53</v>
      </c>
      <c r="D126" s="143"/>
      <c r="E126" s="198"/>
      <c r="F126" s="199" t="n">
        <v>10175</v>
      </c>
      <c r="G126" s="200" t="n">
        <v>7226</v>
      </c>
      <c r="H126" s="200" t="n">
        <v>0</v>
      </c>
      <c r="I126" s="200" t="n">
        <v>0</v>
      </c>
      <c r="J126" s="200" t="n">
        <v>0</v>
      </c>
      <c r="K126" s="201" t="s">
        <v>61</v>
      </c>
      <c r="N126" s="136"/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.85"/>
    <col collapsed="false" customWidth="true" hidden="false" outlineLevel="0" max="2" min="2" style="135" width="4.28"/>
    <col collapsed="false" customWidth="false" hidden="false" outlineLevel="0" max="4" min="3" style="135" width="9.14"/>
    <col collapsed="false" customWidth="true" hidden="false" outlineLevel="0" max="5" min="5" style="135" width="19.85"/>
    <col collapsed="false" customWidth="true" hidden="false" outlineLevel="0" max="10" min="6" style="135" width="8.7"/>
    <col collapsed="false" customWidth="true" hidden="false" outlineLevel="0" max="11" min="11" style="135" width="8.14"/>
    <col collapsed="false" customWidth="true" hidden="false" outlineLevel="0" max="12" min="12" style="135" width="1.85"/>
    <col collapsed="false" customWidth="false" hidden="false" outlineLevel="0" max="13" min="13" style="135" width="9.14"/>
    <col collapsed="false" customWidth="false" hidden="false" outlineLevel="0" max="14" min="14" style="136" width="9.14"/>
    <col collapsed="false" customWidth="false" hidden="false" outlineLevel="0" max="257" min="15" style="135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54</v>
      </c>
    </row>
    <row r="3" customFormat="false" ht="15" hidden="false" customHeight="true" outlineLevel="0" collapsed="false">
      <c r="B3" s="5" t="s">
        <v>2</v>
      </c>
      <c r="J3" s="137"/>
    </row>
    <row r="4" customFormat="false" ht="9" hidden="false" customHeight="true" outlineLevel="0" collapsed="false">
      <c r="B4" s="137"/>
      <c r="C4" s="137"/>
    </row>
    <row r="5" customFormat="false" ht="15" hidden="false" customHeight="true" outlineLevel="0" collapsed="false">
      <c r="B5" s="137"/>
      <c r="C5" s="137"/>
    </row>
    <row r="6" customFormat="false" ht="15" hidden="false" customHeight="true" outlineLevel="0" collapsed="false">
      <c r="C6" s="5" t="s">
        <v>55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138"/>
      <c r="C8" s="139"/>
      <c r="D8" s="140" t="s">
        <v>4</v>
      </c>
      <c r="E8" s="141"/>
      <c r="F8" s="142"/>
      <c r="G8" s="142"/>
      <c r="H8" s="142" t="s">
        <v>56</v>
      </c>
      <c r="I8" s="143"/>
      <c r="J8" s="12"/>
      <c r="K8" s="13" t="s">
        <v>9</v>
      </c>
    </row>
    <row r="9" customFormat="false" ht="12.75" hidden="false" customHeight="false" outlineLevel="0" collapsed="false">
      <c r="B9" s="15" t="s">
        <v>10</v>
      </c>
      <c r="C9" s="144" t="s">
        <v>57</v>
      </c>
      <c r="D9" s="145"/>
      <c r="E9" s="146"/>
      <c r="F9" s="13" t="s">
        <v>12</v>
      </c>
      <c r="G9" s="13" t="s">
        <v>12</v>
      </c>
      <c r="H9" s="13" t="s">
        <v>12</v>
      </c>
      <c r="I9" s="13" t="s">
        <v>12</v>
      </c>
      <c r="J9" s="13" t="s">
        <v>12</v>
      </c>
      <c r="K9" s="147" t="s">
        <v>58</v>
      </c>
    </row>
    <row r="10" customFormat="false" ht="13.5" hidden="false" customHeight="false" outlineLevel="0" collapsed="false">
      <c r="B10" s="144"/>
      <c r="C10" s="126"/>
      <c r="D10" s="148"/>
      <c r="E10" s="149"/>
      <c r="F10" s="23" t="n">
        <v>2009</v>
      </c>
      <c r="G10" s="23" t="n">
        <v>2010</v>
      </c>
      <c r="H10" s="23" t="n">
        <v>2011</v>
      </c>
      <c r="I10" s="23" t="n">
        <v>2012</v>
      </c>
      <c r="J10" s="23" t="n">
        <v>2013</v>
      </c>
      <c r="K10" s="20" t="s">
        <v>17</v>
      </c>
    </row>
    <row r="11" customFormat="false" ht="12.75" hidden="false" customHeight="false" outlineLevel="0" collapsed="false">
      <c r="B11" s="76"/>
      <c r="C11" s="150" t="s">
        <v>18</v>
      </c>
      <c r="D11" s="151"/>
      <c r="E11" s="152"/>
      <c r="F11" s="153" t="n">
        <f aca="false">SUM(F13+F14+F15)</f>
        <v>12180</v>
      </c>
      <c r="G11" s="153" t="n">
        <f aca="false">SUM(G13+G14+G15)</f>
        <v>11185</v>
      </c>
      <c r="H11" s="153" t="n">
        <f aca="false">SUM(H13+H14+H15)</f>
        <v>7941</v>
      </c>
      <c r="I11" s="153" t="n">
        <f aca="false">SUM(I13+I14+I15)</f>
        <v>6790</v>
      </c>
      <c r="J11" s="153" t="n">
        <f aca="false">SUM(J13+J14+J15)</f>
        <v>7045</v>
      </c>
      <c r="K11" s="154" t="n">
        <f aca="false">J11/I11*100</f>
        <v>103.755522827688</v>
      </c>
    </row>
    <row r="12" customFormat="false" ht="12.75" hidden="false" customHeight="false" outlineLevel="0" collapsed="false">
      <c r="B12" s="144"/>
      <c r="C12" s="144" t="s">
        <v>19</v>
      </c>
      <c r="D12" s="145"/>
      <c r="E12" s="146"/>
      <c r="F12" s="155"/>
      <c r="G12" s="155"/>
      <c r="H12" s="155"/>
      <c r="I12" s="155"/>
      <c r="J12" s="155"/>
      <c r="K12" s="156"/>
    </row>
    <row r="13" customFormat="false" ht="12.75" hidden="false" customHeight="false" outlineLevel="0" collapsed="false">
      <c r="B13" s="144" t="n">
        <v>2259</v>
      </c>
      <c r="C13" s="144" t="s">
        <v>59</v>
      </c>
      <c r="D13" s="145"/>
      <c r="E13" s="146"/>
      <c r="F13" s="155" t="n">
        <v>11950</v>
      </c>
      <c r="G13" s="155" t="n">
        <v>11185</v>
      </c>
      <c r="H13" s="155" t="n">
        <v>7913</v>
      </c>
      <c r="I13" s="155" t="n">
        <v>6500</v>
      </c>
      <c r="J13" s="155" t="n">
        <v>6500</v>
      </c>
      <c r="K13" s="157" t="n">
        <f aca="false">J13/I13*100</f>
        <v>100</v>
      </c>
    </row>
    <row r="14" customFormat="false" ht="12.75" hidden="false" customHeight="false" outlineLevel="0" collapsed="false">
      <c r="B14" s="144" t="n">
        <v>2243</v>
      </c>
      <c r="C14" s="158" t="s">
        <v>22</v>
      </c>
      <c r="D14" s="145"/>
      <c r="E14" s="146"/>
      <c r="F14" s="155" t="n">
        <v>0</v>
      </c>
      <c r="G14" s="155" t="n">
        <v>0</v>
      </c>
      <c r="H14" s="155" t="n">
        <v>28</v>
      </c>
      <c r="I14" s="155" t="n">
        <v>290</v>
      </c>
      <c r="J14" s="155" t="n">
        <v>545</v>
      </c>
      <c r="K14" s="157" t="n">
        <f aca="false">J14/I14*100</f>
        <v>187.931034482759</v>
      </c>
    </row>
    <row r="15" customFormat="false" ht="13.5" hidden="false" customHeight="false" outlineLevel="0" collapsed="false">
      <c r="B15" s="126" t="n">
        <v>2280</v>
      </c>
      <c r="C15" s="57" t="s">
        <v>60</v>
      </c>
      <c r="D15" s="148"/>
      <c r="E15" s="149"/>
      <c r="F15" s="159" t="n">
        <v>230</v>
      </c>
      <c r="G15" s="159" t="n">
        <v>0</v>
      </c>
      <c r="H15" s="159" t="n">
        <v>0</v>
      </c>
      <c r="I15" s="159" t="n">
        <v>0</v>
      </c>
      <c r="J15" s="159" t="n">
        <v>0</v>
      </c>
      <c r="K15" s="160" t="s">
        <v>61</v>
      </c>
    </row>
    <row r="16" customFormat="false" ht="12.75" hidden="false" customHeight="false" outlineLevel="0" collapsed="false">
      <c r="J16" s="161"/>
    </row>
    <row r="17" customFormat="false" ht="15.75" hidden="false" customHeight="false" outlineLevel="0" collapsed="false">
      <c r="A17" s="0"/>
      <c r="B17" s="0"/>
      <c r="C17" s="7" t="s">
        <v>62</v>
      </c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7"/>
      <c r="D18" s="0"/>
      <c r="E18" s="162" t="s">
        <v>63</v>
      </c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54"/>
      <c r="C20" s="9"/>
      <c r="D20" s="10" t="s">
        <v>4</v>
      </c>
      <c r="E20" s="11"/>
      <c r="F20" s="142"/>
      <c r="G20" s="142"/>
      <c r="H20" s="142" t="s">
        <v>56</v>
      </c>
      <c r="I20" s="143"/>
      <c r="J20" s="12"/>
      <c r="K20" s="13" t="s">
        <v>9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20" t="s">
        <v>10</v>
      </c>
      <c r="C21" s="55" t="s">
        <v>25</v>
      </c>
      <c r="D21" s="56"/>
      <c r="E21" s="18"/>
      <c r="F21" s="13" t="s">
        <v>12</v>
      </c>
      <c r="G21" s="13" t="s">
        <v>12</v>
      </c>
      <c r="H21" s="13" t="s">
        <v>12</v>
      </c>
      <c r="I21" s="13" t="s">
        <v>12</v>
      </c>
      <c r="J21" s="13" t="s">
        <v>12</v>
      </c>
      <c r="K21" s="147" t="s">
        <v>58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39"/>
      <c r="C22" s="57"/>
      <c r="D22" s="41"/>
      <c r="E22" s="42"/>
      <c r="F22" s="23" t="n">
        <v>2009</v>
      </c>
      <c r="G22" s="23" t="n">
        <v>2010</v>
      </c>
      <c r="H22" s="23" t="n">
        <v>2011</v>
      </c>
      <c r="I22" s="23" t="n">
        <v>2012</v>
      </c>
      <c r="J22" s="23" t="n">
        <v>2013</v>
      </c>
      <c r="K22" s="20" t="s">
        <v>17</v>
      </c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3"/>
      <c r="C23" s="24" t="s">
        <v>26</v>
      </c>
      <c r="D23" s="24"/>
      <c r="E23" s="10"/>
      <c r="F23" s="27" t="n">
        <f aca="false">SUM(F25:F26)</f>
        <v>2611</v>
      </c>
      <c r="G23" s="27" t="n">
        <f aca="false">SUM(G25:G26)</f>
        <v>1475</v>
      </c>
      <c r="H23" s="27" t="n">
        <f aca="false">SUM(H25:H26)</f>
        <v>0</v>
      </c>
      <c r="I23" s="27" t="n">
        <f aca="false">SUM(I25:I26)</f>
        <v>0</v>
      </c>
      <c r="J23" s="27" t="n">
        <f aca="false">SUM(J25:J26)</f>
        <v>53</v>
      </c>
      <c r="K23" s="154" t="s">
        <v>61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31"/>
      <c r="C24" s="17" t="s">
        <v>19</v>
      </c>
      <c r="D24" s="17"/>
      <c r="E24" s="17"/>
      <c r="F24" s="34"/>
      <c r="G24" s="34"/>
      <c r="H24" s="34"/>
      <c r="I24" s="34"/>
      <c r="J24" s="34"/>
      <c r="K24" s="156"/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163" t="n">
        <v>2243</v>
      </c>
      <c r="C25" s="158" t="s">
        <v>22</v>
      </c>
      <c r="D25" s="145"/>
      <c r="E25" s="145"/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53</v>
      </c>
      <c r="K25" s="157" t="s">
        <v>61</v>
      </c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39" t="n">
        <v>2280</v>
      </c>
      <c r="C26" s="57" t="s">
        <v>60</v>
      </c>
      <c r="D26" s="41"/>
      <c r="E26" s="41"/>
      <c r="F26" s="45" t="n">
        <v>2611</v>
      </c>
      <c r="G26" s="45" t="n">
        <v>1475</v>
      </c>
      <c r="H26" s="45" t="n">
        <v>0</v>
      </c>
      <c r="I26" s="45" t="n">
        <v>0</v>
      </c>
      <c r="J26" s="45" t="n">
        <v>0</v>
      </c>
      <c r="K26" s="160" t="s">
        <v>61</v>
      </c>
      <c r="L26" s="0"/>
      <c r="M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17"/>
      <c r="C27" s="69"/>
      <c r="D27" s="17"/>
      <c r="E27" s="17"/>
      <c r="F27" s="17"/>
      <c r="G27" s="17"/>
      <c r="H27" s="17"/>
      <c r="I27" s="17"/>
      <c r="J27" s="17"/>
      <c r="K27" s="17"/>
      <c r="L27" s="0"/>
      <c r="M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145"/>
      <c r="C28" s="145"/>
      <c r="D28" s="145"/>
      <c r="E28" s="145"/>
      <c r="F28" s="145"/>
      <c r="G28" s="145"/>
      <c r="H28" s="145"/>
      <c r="I28" s="145"/>
      <c r="J28" s="145"/>
      <c r="K28" s="145"/>
    </row>
    <row r="29" customFormat="false" ht="15.75" hidden="false" customHeight="false" outlineLevel="0" collapsed="false">
      <c r="A29" s="165" t="s">
        <v>64</v>
      </c>
      <c r="C29" s="165" t="s">
        <v>65</v>
      </c>
    </row>
    <row r="30" customFormat="false" ht="15.75" hidden="false" customHeight="false" outlineLevel="0" collapsed="false">
      <c r="E30" s="162" t="s">
        <v>63</v>
      </c>
      <c r="F30" s="166"/>
    </row>
    <row r="31" customFormat="false" ht="13.5" hidden="false" customHeight="false" outlineLevel="0" collapsed="false">
      <c r="D31" s="166"/>
      <c r="E31" s="166"/>
      <c r="F31" s="166"/>
      <c r="G31" s="166"/>
      <c r="H31" s="166"/>
      <c r="I31" s="166"/>
      <c r="J31" s="166"/>
      <c r="K31" s="166"/>
    </row>
    <row r="32" customFormat="false" ht="13.5" hidden="false" customHeight="false" outlineLevel="0" collapsed="false">
      <c r="B32" s="76"/>
      <c r="C32" s="9"/>
      <c r="D32" s="10"/>
      <c r="E32" s="11"/>
      <c r="F32" s="142"/>
      <c r="G32" s="142"/>
      <c r="H32" s="142" t="s">
        <v>56</v>
      </c>
      <c r="I32" s="143"/>
      <c r="J32" s="12"/>
      <c r="K32" s="13" t="s">
        <v>9</v>
      </c>
    </row>
    <row r="33" customFormat="false" ht="12.75" hidden="false" customHeight="false" outlineLevel="0" collapsed="false">
      <c r="B33" s="16" t="s">
        <v>10</v>
      </c>
      <c r="C33" s="16"/>
      <c r="D33" s="17" t="s">
        <v>29</v>
      </c>
      <c r="E33" s="17"/>
      <c r="F33" s="13" t="s">
        <v>12</v>
      </c>
      <c r="G33" s="13" t="s">
        <v>12</v>
      </c>
      <c r="H33" s="13" t="s">
        <v>12</v>
      </c>
      <c r="I33" s="13" t="s">
        <v>12</v>
      </c>
      <c r="J33" s="13" t="s">
        <v>12</v>
      </c>
      <c r="K33" s="147" t="s">
        <v>58</v>
      </c>
    </row>
    <row r="34" customFormat="false" ht="13.5" hidden="false" customHeight="false" outlineLevel="0" collapsed="false">
      <c r="B34" s="57"/>
      <c r="C34" s="57"/>
      <c r="D34" s="41"/>
      <c r="E34" s="41"/>
      <c r="F34" s="23" t="n">
        <v>2009</v>
      </c>
      <c r="G34" s="23" t="n">
        <v>2010</v>
      </c>
      <c r="H34" s="23" t="n">
        <v>2011</v>
      </c>
      <c r="I34" s="23" t="n">
        <v>2012</v>
      </c>
      <c r="J34" s="23" t="n">
        <v>2013</v>
      </c>
      <c r="K34" s="20" t="s">
        <v>17</v>
      </c>
    </row>
    <row r="35" customFormat="false" ht="12.75" hidden="false" customHeight="false" outlineLevel="0" collapsed="false">
      <c r="B35" s="167"/>
      <c r="C35" s="58" t="s">
        <v>30</v>
      </c>
      <c r="D35" s="168"/>
      <c r="E35" s="152"/>
      <c r="F35" s="169" t="n">
        <f aca="false">F37+F57</f>
        <v>3248</v>
      </c>
      <c r="G35" s="170" t="n">
        <f aca="false">G37+G57</f>
        <v>2179</v>
      </c>
      <c r="H35" s="169" t="n">
        <f aca="false">H37+H57</f>
        <v>2262</v>
      </c>
      <c r="I35" s="169" t="n">
        <f aca="false">I37+I57</f>
        <v>12870</v>
      </c>
      <c r="J35" s="170" t="n">
        <f aca="false">J37+J57</f>
        <v>79207</v>
      </c>
      <c r="K35" s="154" t="n">
        <f aca="false">J35/I35*100</f>
        <v>615.439005439005</v>
      </c>
    </row>
    <row r="36" customFormat="false" ht="12.75" hidden="false" customHeight="false" outlineLevel="0" collapsed="false">
      <c r="B36" s="144"/>
      <c r="C36" s="80" t="s">
        <v>19</v>
      </c>
      <c r="D36" s="145"/>
      <c r="E36" s="146"/>
      <c r="F36" s="171"/>
      <c r="G36" s="172"/>
      <c r="H36" s="155"/>
      <c r="I36" s="155"/>
      <c r="J36" s="172"/>
      <c r="K36" s="156"/>
    </row>
    <row r="37" customFormat="false" ht="12.75" hidden="false" customHeight="false" outlineLevel="0" collapsed="false">
      <c r="B37" s="15" t="n">
        <v>2291</v>
      </c>
      <c r="C37" s="80" t="s">
        <v>31</v>
      </c>
      <c r="D37" s="145"/>
      <c r="E37" s="146"/>
      <c r="F37" s="173" t="n">
        <f aca="false">SUM(F39+F40+F41+F42+F43+F44+F45+F46+F47+F49+F51+F52+F53+F54+F55+F56)</f>
        <v>2282</v>
      </c>
      <c r="G37" s="174" t="n">
        <f aca="false">SUM(G39+G40+G41+G42+G43+G44+G45+G46+G47+G49+G51+G52+G53+G54+G55+G56)</f>
        <v>2179</v>
      </c>
      <c r="H37" s="173" t="n">
        <f aca="false">SUM(H39+H40+H41+H42+H43+H44+H45+H46+H47+H49+H51+H52+H53+H54+H55+H56)</f>
        <v>2262</v>
      </c>
      <c r="I37" s="173" t="n">
        <f aca="false">SUM(I39+I40+I41+I42+I43+I44+I45+I46+I47+I49+I51+I52+I53+I54+I55+I56)</f>
        <v>12870</v>
      </c>
      <c r="J37" s="174" t="n">
        <f aca="false">SUM(J39+J40+J41+J42+J43+J44+J45+J46+J47+J49+J51+J52+J53+J54+J55+J56)</f>
        <v>79207</v>
      </c>
      <c r="K37" s="175" t="n">
        <f aca="false">J37/I37*100</f>
        <v>615.439005439005</v>
      </c>
      <c r="M37" s="176"/>
    </row>
    <row r="38" customFormat="false" ht="12.75" hidden="false" customHeight="false" outlineLevel="0" collapsed="false">
      <c r="B38" s="144"/>
      <c r="C38" s="144" t="s">
        <v>19</v>
      </c>
      <c r="D38" s="145"/>
      <c r="E38" s="146"/>
      <c r="F38" s="171"/>
      <c r="G38" s="172"/>
      <c r="H38" s="155"/>
      <c r="I38" s="155"/>
      <c r="J38" s="172"/>
      <c r="K38" s="156"/>
    </row>
    <row r="39" customFormat="false" ht="12.75" hidden="false" customHeight="false" outlineLevel="0" collapsed="false">
      <c r="B39" s="144"/>
      <c r="C39" s="144" t="s">
        <v>66</v>
      </c>
      <c r="D39" s="145"/>
      <c r="E39" s="146"/>
      <c r="F39" s="171" t="n">
        <v>1</v>
      </c>
      <c r="G39" s="33" t="n">
        <v>1</v>
      </c>
      <c r="H39" s="34" t="n">
        <v>1</v>
      </c>
      <c r="I39" s="34" t="n">
        <v>1</v>
      </c>
      <c r="J39" s="33" t="n">
        <v>2</v>
      </c>
      <c r="K39" s="157" t="n">
        <f aca="false">J39/I39*100</f>
        <v>200</v>
      </c>
    </row>
    <row r="40" customFormat="false" ht="12.75" hidden="false" customHeight="false" outlineLevel="0" collapsed="false">
      <c r="B40" s="144"/>
      <c r="C40" s="144" t="s">
        <v>33</v>
      </c>
      <c r="D40" s="145"/>
      <c r="E40" s="146"/>
      <c r="F40" s="171" t="n">
        <v>180</v>
      </c>
      <c r="G40" s="33" t="n">
        <v>194</v>
      </c>
      <c r="H40" s="34" t="n">
        <v>177</v>
      </c>
      <c r="I40" s="34" t="n">
        <v>189</v>
      </c>
      <c r="J40" s="33" t="n">
        <v>198</v>
      </c>
      <c r="K40" s="157" t="n">
        <f aca="false">J40/I40*100</f>
        <v>104.761904761905</v>
      </c>
    </row>
    <row r="41" customFormat="false" ht="12.75" hidden="false" customHeight="false" outlineLevel="0" collapsed="false">
      <c r="B41" s="144"/>
      <c r="C41" s="144" t="s">
        <v>34</v>
      </c>
      <c r="D41" s="145"/>
      <c r="E41" s="146"/>
      <c r="F41" s="171" t="n">
        <v>161</v>
      </c>
      <c r="G41" s="33" t="n">
        <v>233</v>
      </c>
      <c r="H41" s="34" t="n">
        <v>212</v>
      </c>
      <c r="I41" s="34" t="n">
        <v>196</v>
      </c>
      <c r="J41" s="33" t="n">
        <v>197</v>
      </c>
      <c r="K41" s="157" t="n">
        <f aca="false">J41/I41*100</f>
        <v>100.510204081633</v>
      </c>
    </row>
    <row r="42" customFormat="false" ht="12.75" hidden="false" customHeight="false" outlineLevel="0" collapsed="false">
      <c r="B42" s="144"/>
      <c r="C42" s="144" t="s">
        <v>67</v>
      </c>
      <c r="D42" s="145"/>
      <c r="E42" s="146"/>
      <c r="F42" s="171" t="n">
        <v>51</v>
      </c>
      <c r="G42" s="33" t="n">
        <v>47</v>
      </c>
      <c r="H42" s="34" t="n">
        <v>47</v>
      </c>
      <c r="I42" s="34" t="n">
        <v>49</v>
      </c>
      <c r="J42" s="33" t="n">
        <v>49</v>
      </c>
      <c r="K42" s="157" t="n">
        <f aca="false">J42/I42*100</f>
        <v>100</v>
      </c>
    </row>
    <row r="43" customFormat="false" ht="12.75" hidden="false" customHeight="false" outlineLevel="0" collapsed="false">
      <c r="B43" s="144"/>
      <c r="C43" s="144" t="s">
        <v>36</v>
      </c>
      <c r="D43" s="145"/>
      <c r="E43" s="146"/>
      <c r="F43" s="171" t="n">
        <v>197</v>
      </c>
      <c r="G43" s="33" t="n">
        <v>189</v>
      </c>
      <c r="H43" s="34" t="n">
        <v>178</v>
      </c>
      <c r="I43" s="34" t="n">
        <v>186</v>
      </c>
      <c r="J43" s="33" t="n">
        <v>188</v>
      </c>
      <c r="K43" s="157" t="n">
        <f aca="false">J43/I43*100</f>
        <v>101.075268817204</v>
      </c>
    </row>
    <row r="44" customFormat="false" ht="12.75" hidden="false" customHeight="false" outlineLevel="0" collapsed="false">
      <c r="B44" s="144"/>
      <c r="C44" s="144" t="s">
        <v>68</v>
      </c>
      <c r="D44" s="145"/>
      <c r="E44" s="146"/>
      <c r="F44" s="171" t="n">
        <v>448</v>
      </c>
      <c r="G44" s="33" t="n">
        <v>0</v>
      </c>
      <c r="H44" s="34" t="n">
        <v>0</v>
      </c>
      <c r="I44" s="34" t="n">
        <v>0</v>
      </c>
      <c r="J44" s="33" t="n">
        <v>0</v>
      </c>
      <c r="K44" s="157" t="s">
        <v>61</v>
      </c>
    </row>
    <row r="45" customFormat="false" ht="12.75" hidden="false" customHeight="false" outlineLevel="0" collapsed="false">
      <c r="B45" s="144"/>
      <c r="C45" s="144" t="s">
        <v>38</v>
      </c>
      <c r="D45" s="145"/>
      <c r="E45" s="146"/>
      <c r="F45" s="171" t="n">
        <v>531</v>
      </c>
      <c r="G45" s="33" t="n">
        <v>476</v>
      </c>
      <c r="H45" s="34" t="n">
        <v>444</v>
      </c>
      <c r="I45" s="34" t="n">
        <v>462</v>
      </c>
      <c r="J45" s="33" t="n">
        <v>467</v>
      </c>
      <c r="K45" s="157" t="n">
        <f aca="false">J45/I45*100</f>
        <v>101.082251082251</v>
      </c>
      <c r="L45" s="177"/>
    </row>
    <row r="46" customFormat="false" ht="12.75" hidden="false" customHeight="false" outlineLevel="0" collapsed="false">
      <c r="B46" s="144"/>
      <c r="C46" s="144" t="s">
        <v>39</v>
      </c>
      <c r="D46" s="178"/>
      <c r="E46" s="179"/>
      <c r="F46" s="171" t="n">
        <v>206</v>
      </c>
      <c r="G46" s="33" t="n">
        <v>191</v>
      </c>
      <c r="H46" s="34" t="n">
        <v>194</v>
      </c>
      <c r="I46" s="34" t="n">
        <v>204</v>
      </c>
      <c r="J46" s="33" t="n">
        <v>217</v>
      </c>
      <c r="K46" s="157" t="n">
        <f aca="false">J46/I46*100</f>
        <v>106.372549019608</v>
      </c>
    </row>
    <row r="47" customFormat="false" ht="12.75" hidden="false" customHeight="false" outlineLevel="0" collapsed="false">
      <c r="B47" s="144"/>
      <c r="C47" s="180" t="s">
        <v>40</v>
      </c>
      <c r="D47" s="178"/>
      <c r="E47" s="179"/>
      <c r="F47" s="171" t="n">
        <v>4</v>
      </c>
      <c r="G47" s="92" t="n">
        <v>5</v>
      </c>
      <c r="H47" s="95" t="n">
        <v>0</v>
      </c>
      <c r="I47" s="95" t="n">
        <v>0</v>
      </c>
      <c r="J47" s="92" t="n">
        <v>0</v>
      </c>
      <c r="K47" s="157" t="s">
        <v>61</v>
      </c>
    </row>
    <row r="48" customFormat="false" ht="12.75" hidden="false" customHeight="false" outlineLevel="0" collapsed="false">
      <c r="B48" s="144"/>
      <c r="C48" s="180" t="s">
        <v>41</v>
      </c>
      <c r="D48" s="178"/>
      <c r="E48" s="179"/>
      <c r="F48" s="171"/>
      <c r="G48" s="92"/>
      <c r="H48" s="95"/>
      <c r="I48" s="95" t="n">
        <v>0</v>
      </c>
      <c r="J48" s="92" t="n">
        <v>0</v>
      </c>
      <c r="K48" s="157"/>
    </row>
    <row r="49" customFormat="false" ht="12.75" hidden="false" customHeight="false" outlineLevel="0" collapsed="false">
      <c r="B49" s="144"/>
      <c r="C49" s="180" t="s">
        <v>42</v>
      </c>
      <c r="D49" s="145"/>
      <c r="E49" s="146"/>
      <c r="F49" s="171" t="n">
        <v>0</v>
      </c>
      <c r="G49" s="92" t="n">
        <v>0</v>
      </c>
      <c r="H49" s="95" t="n">
        <v>271</v>
      </c>
      <c r="I49" s="95" t="n">
        <v>0</v>
      </c>
      <c r="J49" s="92" t="n">
        <v>339</v>
      </c>
      <c r="K49" s="157" t="e">
        <f aca="false">J49/I49*100</f>
        <v>#DIV/0!</v>
      </c>
    </row>
    <row r="50" customFormat="false" ht="12.75" hidden="false" customHeight="false" outlineLevel="0" collapsed="false">
      <c r="B50" s="144"/>
      <c r="C50" s="180" t="s">
        <v>43</v>
      </c>
      <c r="D50" s="178"/>
      <c r="E50" s="179"/>
      <c r="F50" s="171"/>
      <c r="G50" s="92"/>
      <c r="H50" s="95"/>
      <c r="I50" s="95" t="n">
        <v>0</v>
      </c>
      <c r="J50" s="92" t="n">
        <v>0</v>
      </c>
      <c r="K50" s="157"/>
    </row>
    <row r="51" customFormat="false" ht="12.75" hidden="false" customHeight="false" outlineLevel="0" collapsed="false">
      <c r="B51" s="144"/>
      <c r="C51" s="180" t="s">
        <v>44</v>
      </c>
      <c r="D51" s="178"/>
      <c r="E51" s="179"/>
      <c r="F51" s="171" t="n">
        <v>95</v>
      </c>
      <c r="G51" s="92" t="n">
        <v>89</v>
      </c>
      <c r="H51" s="95" t="n">
        <v>84</v>
      </c>
      <c r="I51" s="95" t="n">
        <v>88</v>
      </c>
      <c r="J51" s="92" t="n">
        <v>91</v>
      </c>
      <c r="K51" s="157" t="n">
        <f aca="false">J51/I51*100</f>
        <v>103.409090909091</v>
      </c>
    </row>
    <row r="52" customFormat="false" ht="12.75" hidden="false" customHeight="false" outlineLevel="0" collapsed="false">
      <c r="B52" s="144"/>
      <c r="C52" s="93" t="s">
        <v>45</v>
      </c>
      <c r="D52" s="178"/>
      <c r="E52" s="179"/>
      <c r="F52" s="171" t="n">
        <v>408</v>
      </c>
      <c r="G52" s="92" t="n">
        <v>361</v>
      </c>
      <c r="H52" s="95" t="n">
        <v>342</v>
      </c>
      <c r="I52" s="95" t="n">
        <v>380</v>
      </c>
      <c r="J52" s="92" t="n">
        <v>406</v>
      </c>
      <c r="K52" s="157" t="n">
        <f aca="false">J52/I52*100</f>
        <v>106.842105263158</v>
      </c>
    </row>
    <row r="53" customFormat="false" ht="12.75" hidden="false" customHeight="false" outlineLevel="0" collapsed="false">
      <c r="B53" s="144"/>
      <c r="C53" s="93" t="s">
        <v>46</v>
      </c>
      <c r="D53" s="51"/>
      <c r="E53" s="94"/>
      <c r="F53" s="95" t="n">
        <v>0</v>
      </c>
      <c r="G53" s="181" t="n">
        <v>133</v>
      </c>
      <c r="H53" s="98" t="n">
        <v>67</v>
      </c>
      <c r="I53" s="98" t="n">
        <v>65</v>
      </c>
      <c r="J53" s="181" t="n">
        <v>67</v>
      </c>
      <c r="K53" s="157" t="n">
        <f aca="false">J53/I53*100</f>
        <v>103.076923076923</v>
      </c>
    </row>
    <row r="54" customFormat="false" ht="12.75" hidden="false" customHeight="false" outlineLevel="0" collapsed="false">
      <c r="B54" s="144"/>
      <c r="C54" s="93" t="s">
        <v>47</v>
      </c>
      <c r="D54" s="51"/>
      <c r="E54" s="94"/>
      <c r="F54" s="95" t="n">
        <v>0</v>
      </c>
      <c r="G54" s="181" t="n">
        <v>0</v>
      </c>
      <c r="H54" s="98" t="n">
        <v>0</v>
      </c>
      <c r="I54" s="98" t="n">
        <v>0</v>
      </c>
      <c r="J54" s="181" t="n">
        <v>0</v>
      </c>
      <c r="K54" s="157" t="s">
        <v>61</v>
      </c>
    </row>
    <row r="55" customFormat="false" ht="12.75" hidden="false" customHeight="false" outlineLevel="0" collapsed="false">
      <c r="B55" s="144"/>
      <c r="C55" s="93" t="s">
        <v>48</v>
      </c>
      <c r="D55" s="51"/>
      <c r="E55" s="94"/>
      <c r="F55" s="95" t="n">
        <v>0</v>
      </c>
      <c r="G55" s="181" t="n">
        <v>260</v>
      </c>
      <c r="H55" s="98" t="n">
        <v>245</v>
      </c>
      <c r="I55" s="98" t="n">
        <v>250</v>
      </c>
      <c r="J55" s="181" t="n">
        <v>258</v>
      </c>
      <c r="K55" s="157" t="n">
        <f aca="false">J55/I55*100</f>
        <v>103.2</v>
      </c>
    </row>
    <row r="56" customFormat="false" ht="13.5" hidden="false" customHeight="false" outlineLevel="0" collapsed="false">
      <c r="B56" s="144"/>
      <c r="C56" s="182" t="s">
        <v>69</v>
      </c>
      <c r="D56" s="103"/>
      <c r="E56" s="104"/>
      <c r="F56" s="183" t="n">
        <v>0</v>
      </c>
      <c r="G56" s="184" t="n">
        <v>0</v>
      </c>
      <c r="H56" s="106" t="n">
        <v>0</v>
      </c>
      <c r="I56" s="106" t="n">
        <v>10800</v>
      </c>
      <c r="J56" s="184" t="n">
        <v>76728</v>
      </c>
      <c r="K56" s="185" t="s">
        <v>61</v>
      </c>
    </row>
    <row r="57" customFormat="false" ht="12.75" hidden="false" customHeight="false" outlineLevel="0" collapsed="false">
      <c r="A57" s="0"/>
      <c r="B57" s="16" t="n">
        <v>2291</v>
      </c>
      <c r="C57" s="186" t="s">
        <v>50</v>
      </c>
      <c r="D57" s="51"/>
      <c r="E57" s="94"/>
      <c r="F57" s="114" t="n">
        <f aca="false">F59+F60</f>
        <v>966</v>
      </c>
      <c r="G57" s="113" t="n">
        <f aca="false">G59+G60</f>
        <v>0</v>
      </c>
      <c r="H57" s="114" t="n">
        <f aca="false">H59+H60</f>
        <v>0</v>
      </c>
      <c r="I57" s="114" t="n">
        <f aca="false">I59+I60</f>
        <v>0</v>
      </c>
      <c r="J57" s="113" t="n">
        <f aca="false">J59+J60</f>
        <v>0</v>
      </c>
      <c r="K57" s="175" t="s">
        <v>61</v>
      </c>
      <c r="L57" s="0"/>
      <c r="M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"/>
      <c r="C58" s="93" t="s">
        <v>51</v>
      </c>
      <c r="D58" s="51"/>
      <c r="E58" s="94"/>
      <c r="F58" s="171"/>
      <c r="G58" s="172"/>
      <c r="H58" s="155"/>
      <c r="I58" s="155"/>
      <c r="J58" s="172"/>
      <c r="K58" s="157"/>
      <c r="L58" s="0"/>
      <c r="M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6"/>
      <c r="C59" s="93" t="s">
        <v>70</v>
      </c>
      <c r="D59" s="51"/>
      <c r="E59" s="94"/>
      <c r="F59" s="171" t="n">
        <v>0</v>
      </c>
      <c r="G59" s="172" t="n">
        <v>0</v>
      </c>
      <c r="H59" s="155" t="n">
        <v>0</v>
      </c>
      <c r="I59" s="155" t="n">
        <v>0</v>
      </c>
      <c r="J59" s="172" t="n">
        <v>0</v>
      </c>
      <c r="K59" s="157" t="s">
        <v>61</v>
      </c>
      <c r="L59" s="0"/>
      <c r="M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57"/>
      <c r="C60" s="182" t="s">
        <v>71</v>
      </c>
      <c r="D60" s="118"/>
      <c r="E60" s="187"/>
      <c r="F60" s="188" t="n">
        <v>966</v>
      </c>
      <c r="G60" s="189" t="n">
        <v>0</v>
      </c>
      <c r="H60" s="190" t="n">
        <v>0</v>
      </c>
      <c r="I60" s="190" t="n">
        <v>0</v>
      </c>
      <c r="J60" s="189" t="n">
        <v>0</v>
      </c>
      <c r="K60" s="160" t="s">
        <v>61</v>
      </c>
      <c r="L60" s="0"/>
      <c r="M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25" hidden="false" customHeight="true" outlineLevel="0" collapsed="false">
      <c r="B61" s="145"/>
      <c r="C61" s="69"/>
      <c r="D61" s="178"/>
      <c r="E61" s="178"/>
      <c r="F61" s="92"/>
      <c r="G61" s="92"/>
      <c r="H61" s="92"/>
      <c r="I61" s="191"/>
      <c r="J61" s="191"/>
      <c r="K61" s="192"/>
    </row>
    <row r="62" customFormat="false" ht="9" hidden="false" customHeight="true" outlineLevel="0" collapsed="false">
      <c r="B62" s="145"/>
      <c r="C62" s="193"/>
      <c r="D62" s="178"/>
      <c r="E62" s="178"/>
      <c r="F62" s="194"/>
      <c r="G62" s="194"/>
      <c r="H62" s="194"/>
      <c r="I62" s="195"/>
      <c r="J62" s="195"/>
      <c r="K62" s="192"/>
    </row>
    <row r="63" customFormat="false" ht="13.5" hidden="false" customHeight="false" outlineLevel="0" collapsed="false">
      <c r="B63" s="196" t="n">
        <v>6222</v>
      </c>
      <c r="C63" s="197" t="s">
        <v>53</v>
      </c>
      <c r="D63" s="143"/>
      <c r="E63" s="198"/>
      <c r="F63" s="199" t="n">
        <v>10175</v>
      </c>
      <c r="G63" s="200" t="n">
        <v>7226</v>
      </c>
      <c r="H63" s="200" t="n">
        <v>0</v>
      </c>
      <c r="I63" s="200" t="n">
        <v>0</v>
      </c>
      <c r="J63" s="200" t="n">
        <v>0</v>
      </c>
      <c r="K63" s="201" t="s">
        <v>61</v>
      </c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, Ing.;410;225131196</cp:lastModifiedBy>
  <cp:lastPrinted>2014-03-04T08:45:32Z</cp:lastPrinted>
  <dcterms:modified xsi:type="dcterms:W3CDTF">2014-03-04T08:47:30Z</dcterms:modified>
  <cp:revision>0</cp:revision>
  <dc:subject/>
  <dc:title/>
</cp:coreProperties>
</file>