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List1" sheetId="23" state="visible" r:id="rId24"/>
  </sheets>
  <definedNames>
    <definedName function="false" hidden="false" localSheetId="9" name="_xlnm.Print_Titles" vbProcedure="false">'9'!$A:$B</definedName>
    <definedName function="false" hidden="false" localSheetId="0" name="_xlnm.Print_Area" vbProcedure="false">Sumář!$A$1:$X$140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0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200</t>
  </si>
  <si>
    <t xml:space="preserve">222300</t>
  </si>
  <si>
    <t xml:space="preserve">222900</t>
  </si>
  <si>
    <t xml:space="preserve">223100</t>
  </si>
  <si>
    <t xml:space="preserve">2232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1234</t>
  </si>
  <si>
    <t xml:space="preserve">522034</t>
  </si>
  <si>
    <t xml:space="preserve">527134</t>
  </si>
  <si>
    <t xml:space="preserve">539900</t>
  </si>
  <si>
    <t xml:space="preserve">Výsledek</t>
  </si>
  <si>
    <t xml:space="preserve">PVS</t>
  </si>
  <si>
    <t xml:space="preserve">5040010011</t>
  </si>
  <si>
    <t xml:space="preserve">5010030011</t>
  </si>
  <si>
    <t xml:space="preserve">5010050011</t>
  </si>
  <si>
    <t xml:space="preserve">5010020011</t>
  </si>
  <si>
    <t xml:space="preserve">503001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0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Služby pošt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Služby zpracování dat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občanským sdružení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5532</t>
  </si>
  <si>
    <t xml:space="preserve">Ostatní neinvestiční transfery do zahraničí</t>
  </si>
  <si>
    <t xml:space="preserve">6111</t>
  </si>
  <si>
    <t xml:space="preserve">6112</t>
  </si>
  <si>
    <t xml:space="preserve">Ocenitelná práva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15</t>
  </si>
  <si>
    <t xml:space="preserve">Investiční transfery vybraným podnikatelským subjektům ve vl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Státní plavební správa, KoP, Fond TEN-T, IRIS EUROPE III</t>
  </si>
  <si>
    <t xml:space="preserve">SR podíl</t>
  </si>
  <si>
    <t xml:space="preserve">EU podíl </t>
  </si>
  <si>
    <t xml:space="preserve">Drážní úřad</t>
  </si>
  <si>
    <t xml:space="preserve">Drážní inspekce</t>
  </si>
  <si>
    <t xml:space="preserve">Převody fondu kulturních a sociálních potřeb a sociálnímu fondu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Ústřední orgán MD</t>
  </si>
  <si>
    <t xml:space="preserve">Platy představitelů státní moci a některých</t>
  </si>
  <si>
    <t xml:space="preserve">Povinné pojistné na sociální zabezpečení </t>
  </si>
  <si>
    <t xml:space="preserve">Povinné pojistné na veřejné zdravotní pojišt</t>
  </si>
  <si>
    <t xml:space="preserve">Poskytnuté neinvestiční příspěvky a náhra</t>
  </si>
  <si>
    <t xml:space="preserve">Odvody za neplnění povinnosti zaměstnáv</t>
  </si>
  <si>
    <t xml:space="preserve">Náhrady a příspěvky související s výkone</t>
  </si>
  <si>
    <t xml:space="preserve">Převody fondu kulturních a sociálních potře</t>
  </si>
  <si>
    <t xml:space="preserve">Ústřední orgán MD, CF, Operační program Doprava - Technická pomoc (Pr. osa 7)</t>
  </si>
  <si>
    <t xml:space="preserve">EU podíl</t>
  </si>
  <si>
    <t xml:space="preserve">Ústřední orgán MD, ERDF, Operační program Lidské zdroje a zaměstnanost</t>
  </si>
  <si>
    <t xml:space="preserve">Ústřední orgán MD, KoP, eCall, HeERO</t>
  </si>
  <si>
    <t xml:space="preserve">Centrum služeb pro silniční dopravu</t>
  </si>
  <si>
    <t xml:space="preserve">Ředitelství silnic a dálnic ČR, CF Operační program Doprava - Technická pomoc (Pr.osa 7) </t>
  </si>
  <si>
    <t xml:space="preserve">Transfery </t>
  </si>
  <si>
    <t xml:space="preserve">Transfery, CF, Operační program Doprava - Technická pomoc (Pr. osa 7)</t>
  </si>
  <si>
    <t xml:space="preserve">Investiční transfery vybraným podnikatelským subjektům ve vl. státu</t>
  </si>
  <si>
    <t xml:space="preserve">Transfery, CF, Operační program Doprava (Pr. osy 1, 2, 3, 5)</t>
  </si>
  <si>
    <t xml:space="preserve">Investiční transfery nefinančním podnikatelským subjektům</t>
  </si>
  <si>
    <t xml:space="preserve">Transfery, ERDF, Operační program Doprava </t>
  </si>
  <si>
    <t xml:space="preserve">Transfery, KoP, Fond TEN-T, EASYWAY</t>
  </si>
  <si>
    <t xml:space="preserve">Transfery, KoP, Fond TEN-T, IRIS EUROPE III</t>
  </si>
  <si>
    <t xml:space="preserve">Transfery, KoP, INWAPO</t>
  </si>
  <si>
    <t xml:space="preserve">celkem</t>
  </si>
  <si>
    <t xml:space="preserve">Výdaje státního rozpočtu (v tis. Kč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24" min="3" style="2" width="11.7"/>
    <col collapsed="false" customWidth="false" hidden="false" outlineLevel="0" max="30" min="25" style="2" width="9.14"/>
    <col collapsed="false" customWidth="false" hidden="false" outlineLevel="0" max="257" min="31" style="1" width="9.14"/>
  </cols>
  <sheetData>
    <row r="1" s="3" customFormat="true" ht="12.75" hidden="false" customHeight="false" outlineLevel="0" collapsed="false">
      <c r="A1" s="3" t="s">
        <v>0</v>
      </c>
      <c r="B1" s="4" t="n">
        <v>201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</row>
    <row r="2" s="3" customFormat="true" ht="12.75" hidden="false" customHeight="false" outlineLevel="0" collapsed="false">
      <c r="A2" s="3" t="s">
        <v>1</v>
      </c>
      <c r="B2" s="4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3" customFormat="true" ht="12.75" hidden="false" customHeight="false" outlineLevel="0" collapsed="false">
      <c r="A3" s="3" t="s">
        <v>3</v>
      </c>
      <c r="B3" s="3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3" customFormat="tru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17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1" t="s">
        <v>9</v>
      </c>
      <c r="F6" s="12" t="s">
        <v>10</v>
      </c>
      <c r="G6" s="11" t="s">
        <v>11</v>
      </c>
      <c r="H6" s="13" t="s">
        <v>12</v>
      </c>
      <c r="I6" s="11" t="s">
        <v>12</v>
      </c>
      <c r="J6" s="12" t="s">
        <v>13</v>
      </c>
      <c r="K6" s="11" t="s">
        <v>14</v>
      </c>
      <c r="L6" s="11" t="s">
        <v>15</v>
      </c>
      <c r="M6" s="14" t="s">
        <v>16</v>
      </c>
      <c r="N6" s="11" t="s">
        <v>17</v>
      </c>
      <c r="O6" s="12" t="s">
        <v>18</v>
      </c>
      <c r="P6" s="11" t="s">
        <v>19</v>
      </c>
      <c r="Q6" s="12" t="s">
        <v>19</v>
      </c>
      <c r="R6" s="11" t="s">
        <v>19</v>
      </c>
      <c r="S6" s="11" t="s">
        <v>20</v>
      </c>
      <c r="T6" s="11" t="s">
        <v>21</v>
      </c>
      <c r="U6" s="12" t="s">
        <v>22</v>
      </c>
      <c r="V6" s="11" t="s">
        <v>23</v>
      </c>
      <c r="W6" s="12" t="s">
        <v>24</v>
      </c>
      <c r="X6" s="15" t="s">
        <v>25</v>
      </c>
      <c r="Y6" s="16"/>
      <c r="Z6" s="16"/>
      <c r="AA6" s="16"/>
      <c r="AB6" s="16"/>
      <c r="AC6" s="16"/>
      <c r="AD6" s="16"/>
    </row>
    <row r="7" s="17" customFormat="true" ht="13.5" hidden="false" customHeight="false" outlineLevel="0" collapsed="false">
      <c r="A7" s="9"/>
      <c r="B7" s="18" t="s">
        <v>26</v>
      </c>
      <c r="C7" s="19" t="s">
        <v>27</v>
      </c>
      <c r="D7" s="20" t="s">
        <v>27</v>
      </c>
      <c r="E7" s="19" t="s">
        <v>27</v>
      </c>
      <c r="F7" s="20" t="s">
        <v>27</v>
      </c>
      <c r="G7" s="19" t="s">
        <v>27</v>
      </c>
      <c r="H7" s="21" t="s">
        <v>28</v>
      </c>
      <c r="I7" s="19" t="s">
        <v>29</v>
      </c>
      <c r="J7" s="20" t="s">
        <v>30</v>
      </c>
      <c r="K7" s="19" t="s">
        <v>29</v>
      </c>
      <c r="L7" s="19" t="s">
        <v>27</v>
      </c>
      <c r="M7" s="22" t="s">
        <v>27</v>
      </c>
      <c r="N7" s="19" t="s">
        <v>27</v>
      </c>
      <c r="O7" s="20" t="s">
        <v>27</v>
      </c>
      <c r="P7" s="19" t="s">
        <v>31</v>
      </c>
      <c r="Q7" s="20" t="s">
        <v>32</v>
      </c>
      <c r="R7" s="19" t="s">
        <v>27</v>
      </c>
      <c r="S7" s="19" t="s">
        <v>27</v>
      </c>
      <c r="T7" s="19" t="s">
        <v>27</v>
      </c>
      <c r="U7" s="20" t="s">
        <v>27</v>
      </c>
      <c r="V7" s="19" t="s">
        <v>27</v>
      </c>
      <c r="W7" s="20" t="s">
        <v>27</v>
      </c>
      <c r="X7" s="15"/>
      <c r="Y7" s="16"/>
      <c r="Z7" s="16"/>
      <c r="AA7" s="16"/>
      <c r="AB7" s="16"/>
      <c r="AC7" s="16"/>
      <c r="AD7" s="16"/>
    </row>
    <row r="8" s="17" customFormat="true" ht="13.5" hidden="false" customHeight="false" outlineLevel="0" collapsed="false">
      <c r="A8" s="23" t="s">
        <v>33</v>
      </c>
      <c r="B8" s="24"/>
      <c r="C8" s="25"/>
      <c r="D8" s="26"/>
      <c r="E8" s="25"/>
      <c r="F8" s="26"/>
      <c r="G8" s="25"/>
      <c r="H8" s="27"/>
      <c r="I8" s="25"/>
      <c r="J8" s="26"/>
      <c r="K8" s="25"/>
      <c r="L8" s="25"/>
      <c r="M8" s="28"/>
      <c r="N8" s="25"/>
      <c r="O8" s="26"/>
      <c r="P8" s="25"/>
      <c r="Q8" s="26"/>
      <c r="R8" s="25"/>
      <c r="S8" s="25"/>
      <c r="T8" s="25"/>
      <c r="U8" s="26"/>
      <c r="V8" s="25"/>
      <c r="W8" s="26"/>
      <c r="X8" s="29" t="s">
        <v>34</v>
      </c>
      <c r="Y8" s="16"/>
      <c r="Z8" s="16"/>
      <c r="AA8" s="16"/>
      <c r="AB8" s="16"/>
      <c r="AC8" s="16"/>
      <c r="AD8" s="16"/>
    </row>
    <row r="9" customFormat="false" ht="12.75" hidden="true" customHeight="false" outlineLevel="0" collapsed="false">
      <c r="A9" s="30" t="s">
        <v>35</v>
      </c>
      <c r="B9" s="31" t="s">
        <v>36</v>
      </c>
      <c r="C9" s="32"/>
      <c r="D9" s="33"/>
      <c r="E9" s="32"/>
      <c r="F9" s="33" t="n">
        <v>3383</v>
      </c>
      <c r="G9" s="32"/>
      <c r="H9" s="34"/>
      <c r="I9" s="32"/>
      <c r="J9" s="33"/>
      <c r="K9" s="35"/>
      <c r="L9" s="35" t="n">
        <v>4424</v>
      </c>
      <c r="M9" s="36" t="n">
        <v>150788</v>
      </c>
      <c r="N9" s="35" t="n">
        <v>141713</v>
      </c>
      <c r="O9" s="33"/>
      <c r="P9" s="35"/>
      <c r="Q9" s="33"/>
      <c r="R9" s="35" t="n">
        <f aca="false">59904-1583-8967</f>
        <v>49354</v>
      </c>
      <c r="S9" s="35"/>
      <c r="T9" s="35"/>
      <c r="U9" s="33"/>
      <c r="V9" s="35"/>
      <c r="W9" s="33"/>
      <c r="X9" s="37" t="n">
        <f aca="false">SUM(C9:W9)</f>
        <v>349662</v>
      </c>
    </row>
    <row r="10" customFormat="false" ht="12.75" hidden="true" customHeight="false" outlineLevel="0" collapsed="false">
      <c r="A10" s="38" t="s">
        <v>37</v>
      </c>
      <c r="B10" s="39" t="s">
        <v>38</v>
      </c>
      <c r="C10" s="40"/>
      <c r="D10" s="41"/>
      <c r="E10" s="40"/>
      <c r="F10" s="41" t="n">
        <v>27</v>
      </c>
      <c r="G10" s="40"/>
      <c r="H10" s="42"/>
      <c r="I10" s="40"/>
      <c r="J10" s="41"/>
      <c r="K10" s="40"/>
      <c r="L10" s="40" t="n">
        <v>46</v>
      </c>
      <c r="M10" s="43" t="n">
        <v>2900</v>
      </c>
      <c r="N10" s="40" t="n">
        <v>762</v>
      </c>
      <c r="O10" s="41"/>
      <c r="P10" s="40"/>
      <c r="Q10" s="41"/>
      <c r="R10" s="40" t="n">
        <v>1866</v>
      </c>
      <c r="S10" s="40"/>
      <c r="T10" s="40"/>
      <c r="U10" s="41"/>
      <c r="V10" s="40"/>
      <c r="W10" s="41"/>
      <c r="X10" s="44" t="n">
        <f aca="false">SUM(C10:W10)</f>
        <v>5601</v>
      </c>
    </row>
    <row r="11" customFormat="false" ht="12.75" hidden="true" customHeight="false" outlineLevel="0" collapsed="false">
      <c r="A11" s="38" t="s">
        <v>39</v>
      </c>
      <c r="B11" s="39" t="s">
        <v>40</v>
      </c>
      <c r="C11" s="40" t="s">
        <v>41</v>
      </c>
      <c r="D11" s="41"/>
      <c r="E11" s="40"/>
      <c r="F11" s="41"/>
      <c r="G11" s="40"/>
      <c r="H11" s="42"/>
      <c r="I11" s="40"/>
      <c r="J11" s="41"/>
      <c r="K11" s="40"/>
      <c r="L11" s="40"/>
      <c r="M11" s="43" t="n">
        <v>1281</v>
      </c>
      <c r="N11" s="40"/>
      <c r="O11" s="41"/>
      <c r="P11" s="40"/>
      <c r="Q11" s="41"/>
      <c r="R11" s="40"/>
      <c r="S11" s="40"/>
      <c r="T11" s="40"/>
      <c r="U11" s="41"/>
      <c r="V11" s="40"/>
      <c r="W11" s="41"/>
      <c r="X11" s="44" t="n">
        <f aca="false">SUM(C11:W11)</f>
        <v>1281</v>
      </c>
    </row>
    <row r="12" customFormat="false" ht="12.75" hidden="true" customHeight="false" outlineLevel="0" collapsed="false">
      <c r="A12" s="38" t="s">
        <v>42</v>
      </c>
      <c r="B12" s="39" t="s">
        <v>43</v>
      </c>
      <c r="C12" s="40" t="s">
        <v>41</v>
      </c>
      <c r="D12" s="41"/>
      <c r="E12" s="40"/>
      <c r="F12" s="41" t="n">
        <v>852</v>
      </c>
      <c r="G12" s="40"/>
      <c r="H12" s="42"/>
      <c r="I12" s="40"/>
      <c r="J12" s="41"/>
      <c r="K12" s="40"/>
      <c r="L12" s="40" t="n">
        <v>1118</v>
      </c>
      <c r="M12" s="43" t="n">
        <v>38795</v>
      </c>
      <c r="N12" s="40" t="n">
        <v>35620</v>
      </c>
      <c r="O12" s="41"/>
      <c r="P12" s="40"/>
      <c r="Q12" s="41"/>
      <c r="R12" s="40" t="n">
        <f aca="false">15447-396-2241</f>
        <v>12810</v>
      </c>
      <c r="S12" s="40"/>
      <c r="T12" s="40"/>
      <c r="U12" s="41"/>
      <c r="V12" s="40"/>
      <c r="W12" s="41"/>
      <c r="X12" s="44" t="n">
        <f aca="false">SUM(C12:W12)</f>
        <v>89195</v>
      </c>
    </row>
    <row r="13" customFormat="false" ht="12.75" hidden="true" customHeight="false" outlineLevel="0" collapsed="false">
      <c r="A13" s="38" t="s">
        <v>44</v>
      </c>
      <c r="B13" s="39" t="s">
        <v>45</v>
      </c>
      <c r="C13" s="40" t="s">
        <v>41</v>
      </c>
      <c r="D13" s="41"/>
      <c r="E13" s="40"/>
      <c r="F13" s="41" t="n">
        <v>307</v>
      </c>
      <c r="G13" s="40"/>
      <c r="H13" s="42"/>
      <c r="I13" s="40"/>
      <c r="J13" s="41"/>
      <c r="K13" s="40"/>
      <c r="L13" s="40" t="n">
        <v>402</v>
      </c>
      <c r="M13" s="43" t="n">
        <v>13966</v>
      </c>
      <c r="N13" s="40" t="n">
        <v>12824</v>
      </c>
      <c r="O13" s="41"/>
      <c r="P13" s="40"/>
      <c r="Q13" s="41"/>
      <c r="R13" s="40" t="n">
        <f aca="false">5561-142-807</f>
        <v>4612</v>
      </c>
      <c r="S13" s="40"/>
      <c r="T13" s="40"/>
      <c r="U13" s="41"/>
      <c r="V13" s="40"/>
      <c r="W13" s="41"/>
      <c r="X13" s="44" t="n">
        <f aca="false">SUM(C13:W13)</f>
        <v>32111</v>
      </c>
    </row>
    <row r="14" customFormat="false" ht="12.75" hidden="true" customHeight="false" outlineLevel="0" collapsed="false">
      <c r="A14" s="38" t="s">
        <v>46</v>
      </c>
      <c r="B14" s="39" t="s">
        <v>47</v>
      </c>
      <c r="C14" s="40"/>
      <c r="D14" s="41"/>
      <c r="E14" s="40"/>
      <c r="F14" s="41"/>
      <c r="G14" s="40"/>
      <c r="H14" s="42"/>
      <c r="I14" s="40"/>
      <c r="J14" s="41"/>
      <c r="K14" s="40"/>
      <c r="L14" s="40" t="n">
        <v>50</v>
      </c>
      <c r="M14" s="43" t="n">
        <v>10</v>
      </c>
      <c r="N14" s="40" t="n">
        <v>253</v>
      </c>
      <c r="O14" s="41"/>
      <c r="P14" s="40"/>
      <c r="Q14" s="41"/>
      <c r="R14" s="40"/>
      <c r="S14" s="40"/>
      <c r="T14" s="40"/>
      <c r="U14" s="41"/>
      <c r="V14" s="40"/>
      <c r="W14" s="41"/>
      <c r="X14" s="44" t="n">
        <f aca="false">SUM(C14:W14)</f>
        <v>313</v>
      </c>
    </row>
    <row r="15" customFormat="false" ht="12.75" hidden="true" customHeight="false" outlineLevel="0" collapsed="false">
      <c r="A15" s="38" t="s">
        <v>48</v>
      </c>
      <c r="B15" s="39" t="s">
        <v>49</v>
      </c>
      <c r="C15" s="40"/>
      <c r="D15" s="41"/>
      <c r="E15" s="40"/>
      <c r="F15" s="41"/>
      <c r="G15" s="40"/>
      <c r="H15" s="42"/>
      <c r="I15" s="40"/>
      <c r="J15" s="41"/>
      <c r="K15" s="40"/>
      <c r="L15" s="40"/>
      <c r="M15" s="43" t="n">
        <v>10</v>
      </c>
      <c r="N15" s="40" t="n">
        <v>3</v>
      </c>
      <c r="O15" s="41"/>
      <c r="P15" s="40"/>
      <c r="Q15" s="41"/>
      <c r="R15" s="40"/>
      <c r="S15" s="40"/>
      <c r="T15" s="40"/>
      <c r="U15" s="41"/>
      <c r="V15" s="40"/>
      <c r="W15" s="41"/>
      <c r="X15" s="44" t="n">
        <f aca="false">SUM(C15:W15)</f>
        <v>13</v>
      </c>
    </row>
    <row r="16" customFormat="false" ht="12.75" hidden="true" customHeight="false" outlineLevel="0" collapsed="false">
      <c r="A16" s="38" t="s">
        <v>50</v>
      </c>
      <c r="B16" s="39" t="s">
        <v>51</v>
      </c>
      <c r="C16" s="40"/>
      <c r="D16" s="41"/>
      <c r="E16" s="40"/>
      <c r="F16" s="41"/>
      <c r="G16" s="40"/>
      <c r="H16" s="42"/>
      <c r="I16" s="40"/>
      <c r="J16" s="41"/>
      <c r="K16" s="40"/>
      <c r="L16" s="40"/>
      <c r="M16" s="43"/>
      <c r="N16" s="40" t="n">
        <v>1155</v>
      </c>
      <c r="O16" s="41"/>
      <c r="P16" s="40"/>
      <c r="Q16" s="41"/>
      <c r="R16" s="40"/>
      <c r="S16" s="40"/>
      <c r="T16" s="40"/>
      <c r="U16" s="41"/>
      <c r="V16" s="40"/>
      <c r="W16" s="41"/>
      <c r="X16" s="44" t="n">
        <f aca="false">SUM(C16:W16)</f>
        <v>1155</v>
      </c>
    </row>
    <row r="17" customFormat="false" ht="12.75" hidden="true" customHeight="false" outlineLevel="0" collapsed="false">
      <c r="A17" s="38" t="s">
        <v>52</v>
      </c>
      <c r="B17" s="39" t="s">
        <v>53</v>
      </c>
      <c r="C17" s="40"/>
      <c r="D17" s="41"/>
      <c r="E17" s="40"/>
      <c r="F17" s="41" t="n">
        <v>35</v>
      </c>
      <c r="G17" s="40"/>
      <c r="H17" s="42"/>
      <c r="I17" s="40"/>
      <c r="J17" s="41"/>
      <c r="K17" s="40"/>
      <c r="L17" s="40" t="n">
        <v>100</v>
      </c>
      <c r="M17" s="43" t="n">
        <v>750</v>
      </c>
      <c r="N17" s="40" t="n">
        <v>472</v>
      </c>
      <c r="O17" s="41"/>
      <c r="P17" s="40"/>
      <c r="Q17" s="41"/>
      <c r="R17" s="40"/>
      <c r="S17" s="40"/>
      <c r="T17" s="40"/>
      <c r="U17" s="41"/>
      <c r="V17" s="40"/>
      <c r="W17" s="41"/>
      <c r="X17" s="44" t="n">
        <f aca="false">SUM(C17:W17)</f>
        <v>1357</v>
      </c>
    </row>
    <row r="18" customFormat="false" ht="12.75" hidden="true" customHeight="false" outlineLevel="0" collapsed="false">
      <c r="A18" s="38" t="s">
        <v>54</v>
      </c>
      <c r="B18" s="39" t="s">
        <v>55</v>
      </c>
      <c r="C18" s="40"/>
      <c r="D18" s="41"/>
      <c r="E18" s="40"/>
      <c r="F18" s="41" t="n">
        <v>200</v>
      </c>
      <c r="G18" s="40"/>
      <c r="H18" s="42"/>
      <c r="I18" s="40"/>
      <c r="J18" s="41"/>
      <c r="K18" s="40"/>
      <c r="L18" s="40" t="n">
        <v>500</v>
      </c>
      <c r="M18" s="43" t="n">
        <v>1630</v>
      </c>
      <c r="N18" s="40" t="n">
        <v>3242</v>
      </c>
      <c r="O18" s="41"/>
      <c r="P18" s="40"/>
      <c r="Q18" s="41"/>
      <c r="R18" s="40"/>
      <c r="S18" s="40"/>
      <c r="T18" s="40"/>
      <c r="U18" s="41" t="n">
        <v>100</v>
      </c>
      <c r="V18" s="40" t="n">
        <v>100</v>
      </c>
      <c r="W18" s="41" t="n">
        <v>500</v>
      </c>
      <c r="X18" s="44" t="n">
        <f aca="false">SUM(C18:W18)</f>
        <v>6272</v>
      </c>
    </row>
    <row r="19" customFormat="false" ht="12.75" hidden="true" customHeight="false" outlineLevel="0" collapsed="false">
      <c r="A19" s="38" t="s">
        <v>56</v>
      </c>
      <c r="B19" s="39" t="s">
        <v>57</v>
      </c>
      <c r="C19" s="40"/>
      <c r="D19" s="41" t="n">
        <v>10000</v>
      </c>
      <c r="E19" s="40"/>
      <c r="F19" s="41" t="n">
        <v>265</v>
      </c>
      <c r="G19" s="40"/>
      <c r="H19" s="42"/>
      <c r="I19" s="40"/>
      <c r="J19" s="41"/>
      <c r="K19" s="40"/>
      <c r="L19" s="40" t="n">
        <v>300</v>
      </c>
      <c r="M19" s="43" t="n">
        <v>279326</v>
      </c>
      <c r="N19" s="40" t="n">
        <v>4684</v>
      </c>
      <c r="O19" s="41"/>
      <c r="P19" s="40"/>
      <c r="Q19" s="41"/>
      <c r="R19" s="40"/>
      <c r="S19" s="40"/>
      <c r="T19" s="40"/>
      <c r="U19" s="41"/>
      <c r="V19" s="40"/>
      <c r="W19" s="41" t="n">
        <v>100</v>
      </c>
      <c r="X19" s="44" t="n">
        <f aca="false">SUM(C19:W19)</f>
        <v>294675</v>
      </c>
    </row>
    <row r="20" customFormat="false" ht="12.75" hidden="true" customHeight="false" outlineLevel="0" collapsed="false">
      <c r="A20" s="38" t="s">
        <v>58</v>
      </c>
      <c r="B20" s="39" t="s">
        <v>59</v>
      </c>
      <c r="C20" s="40"/>
      <c r="D20" s="41"/>
      <c r="E20" s="40"/>
      <c r="F20" s="41"/>
      <c r="G20" s="40"/>
      <c r="H20" s="42"/>
      <c r="I20" s="40"/>
      <c r="J20" s="41"/>
      <c r="K20" s="40"/>
      <c r="L20" s="40"/>
      <c r="M20" s="43" t="n">
        <v>21</v>
      </c>
      <c r="N20" s="40"/>
      <c r="O20" s="41"/>
      <c r="P20" s="40"/>
      <c r="Q20" s="41"/>
      <c r="R20" s="40"/>
      <c r="S20" s="40"/>
      <c r="T20" s="40"/>
      <c r="U20" s="41"/>
      <c r="V20" s="40"/>
      <c r="W20" s="41"/>
      <c r="X20" s="44" t="n">
        <f aca="false">SUM(C20:W20)</f>
        <v>21</v>
      </c>
    </row>
    <row r="21" customFormat="false" ht="12.75" hidden="true" customHeight="false" outlineLevel="0" collapsed="false">
      <c r="A21" s="38" t="s">
        <v>60</v>
      </c>
      <c r="B21" s="39" t="s">
        <v>61</v>
      </c>
      <c r="C21" s="40"/>
      <c r="D21" s="41"/>
      <c r="E21" s="40"/>
      <c r="F21" s="41"/>
      <c r="G21" s="40"/>
      <c r="H21" s="42"/>
      <c r="I21" s="40"/>
      <c r="J21" s="41"/>
      <c r="K21" s="40"/>
      <c r="L21" s="40"/>
      <c r="M21" s="43"/>
      <c r="N21" s="40" t="n">
        <v>195</v>
      </c>
      <c r="O21" s="41" t="n">
        <v>292</v>
      </c>
      <c r="P21" s="40"/>
      <c r="Q21" s="41"/>
      <c r="R21" s="40"/>
      <c r="S21" s="40"/>
      <c r="T21" s="40"/>
      <c r="U21" s="41"/>
      <c r="V21" s="40"/>
      <c r="W21" s="41"/>
      <c r="X21" s="44" t="n">
        <f aca="false">SUM(C21:W21)</f>
        <v>487</v>
      </c>
    </row>
    <row r="22" customFormat="false" ht="12.75" hidden="true" customHeight="false" outlineLevel="0" collapsed="false">
      <c r="A22" s="38" t="s">
        <v>62</v>
      </c>
      <c r="B22" s="39" t="s">
        <v>63</v>
      </c>
      <c r="C22" s="40"/>
      <c r="D22" s="41"/>
      <c r="E22" s="40"/>
      <c r="F22" s="41"/>
      <c r="G22" s="40"/>
      <c r="H22" s="42"/>
      <c r="I22" s="40"/>
      <c r="J22" s="41"/>
      <c r="K22" s="40"/>
      <c r="L22" s="40" t="n">
        <v>20</v>
      </c>
      <c r="M22" s="43" t="n">
        <v>1402</v>
      </c>
      <c r="N22" s="40" t="n">
        <v>419</v>
      </c>
      <c r="O22" s="41"/>
      <c r="P22" s="40"/>
      <c r="Q22" s="41"/>
      <c r="R22" s="40"/>
      <c r="S22" s="40"/>
      <c r="T22" s="40"/>
      <c r="U22" s="41" t="n">
        <v>20</v>
      </c>
      <c r="V22" s="40"/>
      <c r="W22" s="41"/>
      <c r="X22" s="44" t="n">
        <f aca="false">SUM(C22:W22)</f>
        <v>1861</v>
      </c>
    </row>
    <row r="23" customFormat="false" ht="12.75" hidden="true" customHeight="false" outlineLevel="0" collapsed="false">
      <c r="A23" s="38" t="s">
        <v>64</v>
      </c>
      <c r="B23" s="39" t="s">
        <v>65</v>
      </c>
      <c r="C23" s="40"/>
      <c r="D23" s="41"/>
      <c r="E23" s="40"/>
      <c r="F23" s="41"/>
      <c r="G23" s="40"/>
      <c r="H23" s="42"/>
      <c r="I23" s="40"/>
      <c r="J23" s="41"/>
      <c r="K23" s="40"/>
      <c r="L23" s="40" t="n">
        <v>150</v>
      </c>
      <c r="M23" s="43"/>
      <c r="N23" s="40" t="n">
        <v>2262</v>
      </c>
      <c r="O23" s="41"/>
      <c r="P23" s="40"/>
      <c r="Q23" s="41"/>
      <c r="R23" s="40"/>
      <c r="S23" s="40"/>
      <c r="T23" s="40"/>
      <c r="U23" s="41"/>
      <c r="V23" s="40"/>
      <c r="W23" s="41"/>
      <c r="X23" s="44" t="n">
        <f aca="false">SUM(C23:W23)</f>
        <v>2412</v>
      </c>
    </row>
    <row r="24" customFormat="false" ht="12.75" hidden="true" customHeight="false" outlineLevel="0" collapsed="false">
      <c r="A24" s="38" t="s">
        <v>66</v>
      </c>
      <c r="B24" s="39" t="s">
        <v>67</v>
      </c>
      <c r="C24" s="40"/>
      <c r="D24" s="41"/>
      <c r="E24" s="40"/>
      <c r="F24" s="41"/>
      <c r="G24" s="40"/>
      <c r="H24" s="42"/>
      <c r="I24" s="40"/>
      <c r="J24" s="41"/>
      <c r="K24" s="40"/>
      <c r="L24" s="40"/>
      <c r="M24" s="43" t="n">
        <v>8300</v>
      </c>
      <c r="N24" s="40" t="n">
        <v>1167</v>
      </c>
      <c r="O24" s="41"/>
      <c r="P24" s="40"/>
      <c r="Q24" s="41"/>
      <c r="R24" s="40"/>
      <c r="S24" s="40"/>
      <c r="T24" s="40"/>
      <c r="U24" s="41"/>
      <c r="V24" s="40"/>
      <c r="W24" s="41"/>
      <c r="X24" s="44" t="n">
        <f aca="false">SUM(C24:W24)</f>
        <v>9467</v>
      </c>
    </row>
    <row r="25" customFormat="false" ht="12.75" hidden="true" customHeight="false" outlineLevel="0" collapsed="false">
      <c r="A25" s="38" t="s">
        <v>68</v>
      </c>
      <c r="B25" s="39" t="s">
        <v>69</v>
      </c>
      <c r="C25" s="40"/>
      <c r="D25" s="41"/>
      <c r="E25" s="40"/>
      <c r="F25" s="41"/>
      <c r="G25" s="40"/>
      <c r="H25" s="42"/>
      <c r="I25" s="40"/>
      <c r="J25" s="41"/>
      <c r="K25" s="40"/>
      <c r="L25" s="40" t="n">
        <v>60</v>
      </c>
      <c r="M25" s="43" t="n">
        <v>7493</v>
      </c>
      <c r="N25" s="40" t="n">
        <v>3863</v>
      </c>
      <c r="O25" s="41"/>
      <c r="P25" s="40"/>
      <c r="Q25" s="41"/>
      <c r="R25" s="40"/>
      <c r="S25" s="40"/>
      <c r="T25" s="40"/>
      <c r="U25" s="41" t="n">
        <v>270</v>
      </c>
      <c r="V25" s="40"/>
      <c r="W25" s="41"/>
      <c r="X25" s="44" t="n">
        <f aca="false">SUM(C25:W25)</f>
        <v>11686</v>
      </c>
    </row>
    <row r="26" customFormat="false" ht="12.75" hidden="true" customHeight="false" outlineLevel="0" collapsed="false">
      <c r="A26" s="38" t="s">
        <v>70</v>
      </c>
      <c r="B26" s="39" t="s">
        <v>71</v>
      </c>
      <c r="C26" s="40"/>
      <c r="D26" s="41"/>
      <c r="E26" s="40"/>
      <c r="F26" s="41"/>
      <c r="G26" s="40"/>
      <c r="H26" s="42"/>
      <c r="I26" s="40"/>
      <c r="J26" s="41"/>
      <c r="K26" s="40"/>
      <c r="L26" s="40"/>
      <c r="M26" s="43"/>
      <c r="N26" s="40" t="n">
        <v>12</v>
      </c>
      <c r="O26" s="41"/>
      <c r="P26" s="40"/>
      <c r="Q26" s="41"/>
      <c r="R26" s="40"/>
      <c r="S26" s="40"/>
      <c r="T26" s="40"/>
      <c r="U26" s="41"/>
      <c r="V26" s="40"/>
      <c r="W26" s="41"/>
      <c r="X26" s="44" t="n">
        <f aca="false">SUM(C26:W26)</f>
        <v>12</v>
      </c>
    </row>
    <row r="27" customFormat="false" ht="12.75" hidden="true" customHeight="false" outlineLevel="0" collapsed="false">
      <c r="A27" s="38" t="s">
        <v>72</v>
      </c>
      <c r="B27" s="39" t="s">
        <v>73</v>
      </c>
      <c r="C27" s="40"/>
      <c r="D27" s="41"/>
      <c r="E27" s="40"/>
      <c r="F27" s="41" t="n">
        <v>500</v>
      </c>
      <c r="G27" s="40"/>
      <c r="H27" s="42"/>
      <c r="I27" s="40"/>
      <c r="J27" s="41"/>
      <c r="K27" s="40"/>
      <c r="L27" s="40" t="n">
        <v>500</v>
      </c>
      <c r="M27" s="43" t="n">
        <v>5104</v>
      </c>
      <c r="N27" s="40" t="n">
        <v>7447</v>
      </c>
      <c r="O27" s="41"/>
      <c r="P27" s="40"/>
      <c r="Q27" s="41"/>
      <c r="R27" s="40"/>
      <c r="S27" s="40"/>
      <c r="T27" s="40"/>
      <c r="U27" s="41"/>
      <c r="V27" s="40"/>
      <c r="W27" s="41"/>
      <c r="X27" s="44" t="n">
        <f aca="false">SUM(C27:W27)</f>
        <v>13551</v>
      </c>
    </row>
    <row r="28" customFormat="false" ht="12.75" hidden="true" customHeight="false" outlineLevel="0" collapsed="false">
      <c r="A28" s="38" t="s">
        <v>74</v>
      </c>
      <c r="B28" s="39" t="s">
        <v>75</v>
      </c>
      <c r="C28" s="40"/>
      <c r="D28" s="41"/>
      <c r="E28" s="40"/>
      <c r="F28" s="41"/>
      <c r="G28" s="40"/>
      <c r="H28" s="42"/>
      <c r="I28" s="40"/>
      <c r="J28" s="41"/>
      <c r="K28" s="40"/>
      <c r="L28" s="40"/>
      <c r="M28" s="43" t="n">
        <v>1057</v>
      </c>
      <c r="N28" s="40" t="n">
        <v>18</v>
      </c>
      <c r="O28" s="41"/>
      <c r="P28" s="40"/>
      <c r="Q28" s="41"/>
      <c r="R28" s="40"/>
      <c r="S28" s="40"/>
      <c r="T28" s="40"/>
      <c r="U28" s="41"/>
      <c r="V28" s="40"/>
      <c r="W28" s="41"/>
      <c r="X28" s="44" t="n">
        <f aca="false">SUM(C28:W28)</f>
        <v>1075</v>
      </c>
    </row>
    <row r="29" customFormat="false" ht="12.75" hidden="true" customHeight="false" outlineLevel="0" collapsed="false">
      <c r="A29" s="38" t="s">
        <v>76</v>
      </c>
      <c r="B29" s="39" t="s">
        <v>77</v>
      </c>
      <c r="C29" s="40"/>
      <c r="D29" s="41"/>
      <c r="E29" s="40"/>
      <c r="F29" s="41" t="n">
        <v>100</v>
      </c>
      <c r="G29" s="40"/>
      <c r="H29" s="42"/>
      <c r="I29" s="40"/>
      <c r="J29" s="41"/>
      <c r="K29" s="40"/>
      <c r="L29" s="40" t="n">
        <v>12</v>
      </c>
      <c r="M29" s="43" t="n">
        <v>1100</v>
      </c>
      <c r="N29" s="40" t="n">
        <v>1013</v>
      </c>
      <c r="O29" s="41"/>
      <c r="P29" s="40"/>
      <c r="Q29" s="41"/>
      <c r="R29" s="40"/>
      <c r="S29" s="40"/>
      <c r="T29" s="40"/>
      <c r="U29" s="41"/>
      <c r="V29" s="40"/>
      <c r="W29" s="41"/>
      <c r="X29" s="44" t="n">
        <f aca="false">SUM(C29:W29)</f>
        <v>2225</v>
      </c>
    </row>
    <row r="30" customFormat="false" ht="12.75" hidden="true" customHeight="false" outlineLevel="0" collapsed="false">
      <c r="A30" s="38" t="s">
        <v>78</v>
      </c>
      <c r="B30" s="39" t="s">
        <v>79</v>
      </c>
      <c r="C30" s="40"/>
      <c r="D30" s="41"/>
      <c r="E30" s="40"/>
      <c r="F30" s="41" t="n">
        <v>550</v>
      </c>
      <c r="G30" s="40"/>
      <c r="H30" s="42"/>
      <c r="I30" s="40"/>
      <c r="J30" s="41"/>
      <c r="K30" s="40"/>
      <c r="L30" s="40" t="n">
        <v>300</v>
      </c>
      <c r="M30" s="43" t="n">
        <f aca="false">10090-45</f>
        <v>10045</v>
      </c>
      <c r="N30" s="40" t="n">
        <v>7940</v>
      </c>
      <c r="O30" s="41"/>
      <c r="P30" s="40"/>
      <c r="Q30" s="41"/>
      <c r="R30" s="40" t="n">
        <v>20</v>
      </c>
      <c r="S30" s="40"/>
      <c r="T30" s="40"/>
      <c r="U30" s="41" t="n">
        <v>10</v>
      </c>
      <c r="V30" s="40"/>
      <c r="W30" s="41"/>
      <c r="X30" s="44" t="n">
        <f aca="false">SUM(C30:W30)</f>
        <v>18865</v>
      </c>
    </row>
    <row r="31" customFormat="false" ht="12.75" hidden="true" customHeight="false" outlineLevel="0" collapsed="false">
      <c r="A31" s="38" t="s">
        <v>80</v>
      </c>
      <c r="B31" s="39" t="s">
        <v>81</v>
      </c>
      <c r="C31" s="40"/>
      <c r="D31" s="41"/>
      <c r="E31" s="40"/>
      <c r="F31" s="41" t="n">
        <v>110</v>
      </c>
      <c r="G31" s="40"/>
      <c r="H31" s="42"/>
      <c r="I31" s="40"/>
      <c r="J31" s="41"/>
      <c r="K31" s="40"/>
      <c r="L31" s="40" t="n">
        <v>200</v>
      </c>
      <c r="M31" s="43" t="n">
        <v>1433</v>
      </c>
      <c r="N31" s="40" t="n">
        <v>868</v>
      </c>
      <c r="O31" s="41" t="n">
        <v>100</v>
      </c>
      <c r="P31" s="40"/>
      <c r="Q31" s="41"/>
      <c r="R31" s="40"/>
      <c r="S31" s="40"/>
      <c r="T31" s="40"/>
      <c r="U31" s="41"/>
      <c r="V31" s="40"/>
      <c r="W31" s="41"/>
      <c r="X31" s="44" t="n">
        <f aca="false">SUM(C31:W31)</f>
        <v>2711</v>
      </c>
    </row>
    <row r="32" customFormat="false" ht="12.75" hidden="true" customHeight="false" outlineLevel="0" collapsed="false">
      <c r="A32" s="38" t="s">
        <v>82</v>
      </c>
      <c r="B32" s="39" t="s">
        <v>83</v>
      </c>
      <c r="C32" s="40"/>
      <c r="D32" s="41"/>
      <c r="E32" s="40"/>
      <c r="F32" s="41" t="n">
        <v>1200</v>
      </c>
      <c r="G32" s="40"/>
      <c r="H32" s="42"/>
      <c r="I32" s="40"/>
      <c r="J32" s="41"/>
      <c r="K32" s="40"/>
      <c r="L32" s="40" t="n">
        <v>700</v>
      </c>
      <c r="M32" s="43" t="n">
        <v>4034</v>
      </c>
      <c r="N32" s="40" t="n">
        <v>12250</v>
      </c>
      <c r="O32" s="41" t="n">
        <v>61</v>
      </c>
      <c r="P32" s="40"/>
      <c r="Q32" s="41"/>
      <c r="R32" s="40"/>
      <c r="S32" s="40"/>
      <c r="T32" s="40"/>
      <c r="U32" s="41"/>
      <c r="V32" s="40"/>
      <c r="W32" s="41"/>
      <c r="X32" s="44" t="n">
        <f aca="false">SUM(C32:W32)</f>
        <v>18245</v>
      </c>
    </row>
    <row r="33" customFormat="false" ht="12.75" hidden="true" customHeight="false" outlineLevel="0" collapsed="false">
      <c r="A33" s="38" t="s">
        <v>84</v>
      </c>
      <c r="B33" s="39" t="s">
        <v>85</v>
      </c>
      <c r="C33" s="40"/>
      <c r="D33" s="41"/>
      <c r="E33" s="40"/>
      <c r="F33" s="41" t="n">
        <v>4844</v>
      </c>
      <c r="G33" s="40"/>
      <c r="H33" s="42"/>
      <c r="I33" s="40"/>
      <c r="J33" s="41"/>
      <c r="K33" s="40"/>
      <c r="L33" s="40" t="n">
        <v>700</v>
      </c>
      <c r="M33" s="43" t="n">
        <v>75235</v>
      </c>
      <c r="N33" s="40" t="n">
        <v>1540</v>
      </c>
      <c r="O33" s="41" t="n">
        <v>167</v>
      </c>
      <c r="P33" s="40"/>
      <c r="Q33" s="41"/>
      <c r="R33" s="40" t="n">
        <v>7696</v>
      </c>
      <c r="S33" s="40"/>
      <c r="T33" s="40"/>
      <c r="U33" s="41"/>
      <c r="V33" s="40"/>
      <c r="W33" s="41"/>
      <c r="X33" s="44" t="n">
        <f aca="false">SUM(C33:W33)</f>
        <v>90182</v>
      </c>
    </row>
    <row r="34" customFormat="false" ht="12.75" hidden="true" customHeight="false" outlineLevel="0" collapsed="false">
      <c r="A34" s="38" t="s">
        <v>86</v>
      </c>
      <c r="B34" s="39" t="s">
        <v>87</v>
      </c>
      <c r="C34" s="40"/>
      <c r="D34" s="41"/>
      <c r="E34" s="40"/>
      <c r="F34" s="41" t="n">
        <v>400</v>
      </c>
      <c r="G34" s="40"/>
      <c r="H34" s="42"/>
      <c r="I34" s="40"/>
      <c r="J34" s="41"/>
      <c r="K34" s="40"/>
      <c r="L34" s="40" t="n">
        <v>310</v>
      </c>
      <c r="M34" s="43" t="n">
        <f aca="false">2510-10</f>
        <v>2500</v>
      </c>
      <c r="N34" s="40" t="n">
        <v>5044</v>
      </c>
      <c r="O34" s="41"/>
      <c r="P34" s="40"/>
      <c r="Q34" s="41"/>
      <c r="R34" s="40"/>
      <c r="S34" s="40"/>
      <c r="T34" s="40"/>
      <c r="U34" s="41"/>
      <c r="V34" s="40"/>
      <c r="W34" s="41"/>
      <c r="X34" s="44" t="n">
        <f aca="false">SUM(C34:W34)</f>
        <v>8254</v>
      </c>
    </row>
    <row r="35" customFormat="false" ht="12.75" hidden="true" customHeight="false" outlineLevel="0" collapsed="false">
      <c r="A35" s="38" t="s">
        <v>88</v>
      </c>
      <c r="B35" s="39" t="s">
        <v>89</v>
      </c>
      <c r="C35" s="40"/>
      <c r="D35" s="41"/>
      <c r="E35" s="40"/>
      <c r="F35" s="41"/>
      <c r="G35" s="40"/>
      <c r="H35" s="42"/>
      <c r="I35" s="40"/>
      <c r="J35" s="41"/>
      <c r="K35" s="40"/>
      <c r="L35" s="40" t="n">
        <v>10</v>
      </c>
      <c r="M35" s="43" t="n">
        <v>50</v>
      </c>
      <c r="N35" s="40" t="n">
        <v>54</v>
      </c>
      <c r="O35" s="41"/>
      <c r="P35" s="40"/>
      <c r="Q35" s="41"/>
      <c r="R35" s="40"/>
      <c r="S35" s="40"/>
      <c r="T35" s="40"/>
      <c r="U35" s="41"/>
      <c r="V35" s="40"/>
      <c r="W35" s="41"/>
      <c r="X35" s="44" t="n">
        <f aca="false">SUM(C35:W35)</f>
        <v>114</v>
      </c>
    </row>
    <row r="36" customFormat="false" ht="12.75" hidden="true" customHeight="false" outlineLevel="0" collapsed="false">
      <c r="A36" s="38" t="s">
        <v>90</v>
      </c>
      <c r="B36" s="39" t="s">
        <v>91</v>
      </c>
      <c r="C36" s="40"/>
      <c r="D36" s="41" t="n">
        <f aca="false">31000-2000</f>
        <v>29000</v>
      </c>
      <c r="E36" s="40"/>
      <c r="F36" s="41" t="n">
        <v>1500</v>
      </c>
      <c r="G36" s="40"/>
      <c r="H36" s="42"/>
      <c r="I36" s="40"/>
      <c r="J36" s="41"/>
      <c r="K36" s="40"/>
      <c r="L36" s="40" t="n">
        <v>1858</v>
      </c>
      <c r="M36" s="43" t="n">
        <v>283463</v>
      </c>
      <c r="N36" s="40" t="n">
        <v>26198</v>
      </c>
      <c r="O36" s="41" t="n">
        <v>2391</v>
      </c>
      <c r="P36" s="40"/>
      <c r="Q36" s="41"/>
      <c r="R36" s="40" t="n">
        <v>0</v>
      </c>
      <c r="S36" s="40" t="n">
        <v>850</v>
      </c>
      <c r="T36" s="40" t="n">
        <v>150</v>
      </c>
      <c r="U36" s="41" t="n">
        <v>3000</v>
      </c>
      <c r="V36" s="40" t="n">
        <v>1100</v>
      </c>
      <c r="W36" s="41" t="n">
        <v>3250</v>
      </c>
      <c r="X36" s="44" t="n">
        <f aca="false">SUM(C36:W36)</f>
        <v>352760</v>
      </c>
    </row>
    <row r="37" customFormat="false" ht="12.75" hidden="true" customHeight="false" outlineLevel="0" collapsed="false">
      <c r="A37" s="38" t="s">
        <v>92</v>
      </c>
      <c r="B37" s="39" t="s">
        <v>93</v>
      </c>
      <c r="C37" s="40" t="n">
        <v>1250000</v>
      </c>
      <c r="D37" s="41"/>
      <c r="E37" s="40"/>
      <c r="F37" s="41" t="n">
        <v>930</v>
      </c>
      <c r="G37" s="40"/>
      <c r="H37" s="42"/>
      <c r="I37" s="40"/>
      <c r="J37" s="41"/>
      <c r="K37" s="40"/>
      <c r="L37" s="40" t="n">
        <v>350</v>
      </c>
      <c r="M37" s="43" t="n">
        <v>18724</v>
      </c>
      <c r="N37" s="40" t="n">
        <v>11467</v>
      </c>
      <c r="O37" s="41"/>
      <c r="P37" s="40"/>
      <c r="Q37" s="41"/>
      <c r="R37" s="40"/>
      <c r="S37" s="40"/>
      <c r="T37" s="40" t="n">
        <v>150</v>
      </c>
      <c r="U37" s="41" t="n">
        <v>200</v>
      </c>
      <c r="V37" s="40"/>
      <c r="W37" s="41" t="n">
        <v>1150</v>
      </c>
      <c r="X37" s="44" t="n">
        <f aca="false">SUM(C37:W37)</f>
        <v>1282971</v>
      </c>
    </row>
    <row r="38" customFormat="false" ht="12.75" hidden="true" customHeight="false" outlineLevel="0" collapsed="false">
      <c r="A38" s="38" t="s">
        <v>94</v>
      </c>
      <c r="B38" s="39" t="s">
        <v>95</v>
      </c>
      <c r="C38" s="40"/>
      <c r="D38" s="41"/>
      <c r="E38" s="40"/>
      <c r="F38" s="41" t="n">
        <v>60</v>
      </c>
      <c r="G38" s="40"/>
      <c r="H38" s="42"/>
      <c r="I38" s="40"/>
      <c r="J38" s="41"/>
      <c r="K38" s="40"/>
      <c r="L38" s="40" t="n">
        <v>50</v>
      </c>
      <c r="M38" s="43" t="n">
        <v>60</v>
      </c>
      <c r="N38" s="40" t="n">
        <v>869</v>
      </c>
      <c r="O38" s="41"/>
      <c r="P38" s="40"/>
      <c r="Q38" s="41"/>
      <c r="R38" s="40"/>
      <c r="S38" s="40"/>
      <c r="T38" s="40"/>
      <c r="U38" s="41"/>
      <c r="V38" s="40"/>
      <c r="W38" s="41"/>
      <c r="X38" s="44" t="n">
        <f aca="false">SUM(C38:W38)</f>
        <v>1039</v>
      </c>
    </row>
    <row r="39" customFormat="false" ht="12.75" hidden="true" customHeight="false" outlineLevel="0" collapsed="false">
      <c r="A39" s="38" t="s">
        <v>96</v>
      </c>
      <c r="B39" s="39" t="s">
        <v>97</v>
      </c>
      <c r="C39" s="40"/>
      <c r="D39" s="41"/>
      <c r="E39" s="40"/>
      <c r="F39" s="41" t="n">
        <v>350</v>
      </c>
      <c r="G39" s="40"/>
      <c r="H39" s="42"/>
      <c r="I39" s="40"/>
      <c r="J39" s="41"/>
      <c r="K39" s="40"/>
      <c r="L39" s="40" t="n">
        <v>800</v>
      </c>
      <c r="M39" s="43" t="n">
        <f aca="false">2081-147</f>
        <v>1934</v>
      </c>
      <c r="N39" s="40" t="n">
        <v>8209</v>
      </c>
      <c r="O39" s="41" t="n">
        <v>10465</v>
      </c>
      <c r="P39" s="40"/>
      <c r="Q39" s="41"/>
      <c r="R39" s="40" t="n">
        <v>40</v>
      </c>
      <c r="S39" s="40"/>
      <c r="T39" s="40"/>
      <c r="U39" s="41"/>
      <c r="V39" s="40"/>
      <c r="W39" s="41"/>
      <c r="X39" s="44" t="n">
        <f aca="false">SUM(C39:W39)</f>
        <v>21798</v>
      </c>
    </row>
    <row r="40" customFormat="false" ht="12.75" hidden="true" customHeight="false" outlineLevel="0" collapsed="false">
      <c r="A40" s="38" t="s">
        <v>98</v>
      </c>
      <c r="B40" s="39" t="s">
        <v>99</v>
      </c>
      <c r="C40" s="40"/>
      <c r="D40" s="41"/>
      <c r="E40" s="40"/>
      <c r="F40" s="41" t="n">
        <v>165</v>
      </c>
      <c r="G40" s="40"/>
      <c r="H40" s="42"/>
      <c r="I40" s="40"/>
      <c r="J40" s="41"/>
      <c r="K40" s="40"/>
      <c r="L40" s="40" t="n">
        <v>40</v>
      </c>
      <c r="M40" s="43" t="n">
        <v>1494</v>
      </c>
      <c r="N40" s="40" t="n">
        <v>295</v>
      </c>
      <c r="O40" s="41" t="n">
        <v>1887</v>
      </c>
      <c r="P40" s="40"/>
      <c r="Q40" s="41"/>
      <c r="R40" s="40"/>
      <c r="S40" s="40"/>
      <c r="T40" s="40"/>
      <c r="U40" s="41"/>
      <c r="V40" s="40"/>
      <c r="W40" s="41"/>
      <c r="X40" s="44" t="n">
        <f aca="false">SUM(C40:W40)</f>
        <v>3881</v>
      </c>
    </row>
    <row r="41" customFormat="false" ht="12.75" hidden="true" customHeight="false" outlineLevel="0" collapsed="false">
      <c r="A41" s="38" t="s">
        <v>100</v>
      </c>
      <c r="B41" s="39" t="s">
        <v>101</v>
      </c>
      <c r="C41" s="40"/>
      <c r="D41" s="41"/>
      <c r="E41" s="40"/>
      <c r="F41" s="41"/>
      <c r="G41" s="40"/>
      <c r="H41" s="42"/>
      <c r="I41" s="40"/>
      <c r="J41" s="41"/>
      <c r="K41" s="40"/>
      <c r="L41" s="40"/>
      <c r="M41" s="43" t="n">
        <v>220</v>
      </c>
      <c r="N41" s="40" t="n">
        <v>225</v>
      </c>
      <c r="O41" s="41" t="n">
        <v>300</v>
      </c>
      <c r="P41" s="40"/>
      <c r="Q41" s="41"/>
      <c r="R41" s="40"/>
      <c r="S41" s="40"/>
      <c r="T41" s="40"/>
      <c r="U41" s="41"/>
      <c r="V41" s="40"/>
      <c r="W41" s="41"/>
      <c r="X41" s="44" t="n">
        <f aca="false">SUM(C41:W41)</f>
        <v>745</v>
      </c>
    </row>
    <row r="42" customFormat="false" ht="12.75" hidden="true" customHeight="false" outlineLevel="0" collapsed="false">
      <c r="A42" s="38" t="s">
        <v>102</v>
      </c>
      <c r="B42" s="39" t="s">
        <v>103</v>
      </c>
      <c r="C42" s="40"/>
      <c r="D42" s="41"/>
      <c r="E42" s="40"/>
      <c r="F42" s="41"/>
      <c r="G42" s="40"/>
      <c r="H42" s="42"/>
      <c r="I42" s="40"/>
      <c r="J42" s="41"/>
      <c r="K42" s="40"/>
      <c r="L42" s="40"/>
      <c r="M42" s="43" t="n">
        <v>326</v>
      </c>
      <c r="N42" s="40" t="n">
        <v>40</v>
      </c>
      <c r="O42" s="41" t="n">
        <v>205</v>
      </c>
      <c r="P42" s="40"/>
      <c r="Q42" s="41"/>
      <c r="R42" s="40"/>
      <c r="S42" s="40"/>
      <c r="T42" s="40"/>
      <c r="U42" s="41"/>
      <c r="V42" s="40"/>
      <c r="W42" s="41"/>
      <c r="X42" s="44" t="n">
        <f aca="false">SUM(C42:W42)</f>
        <v>571</v>
      </c>
    </row>
    <row r="43" customFormat="false" ht="12.75" hidden="true" customHeight="false" outlineLevel="0" collapsed="false">
      <c r="A43" s="38" t="s">
        <v>104</v>
      </c>
      <c r="B43" s="39" t="s">
        <v>105</v>
      </c>
      <c r="C43" s="40"/>
      <c r="D43" s="41"/>
      <c r="E43" s="40"/>
      <c r="F43" s="41"/>
      <c r="G43" s="40"/>
      <c r="H43" s="42"/>
      <c r="I43" s="40"/>
      <c r="J43" s="41"/>
      <c r="K43" s="40"/>
      <c r="L43" s="40"/>
      <c r="M43" s="43" t="n">
        <v>500</v>
      </c>
      <c r="N43" s="40"/>
      <c r="O43" s="41"/>
      <c r="P43" s="40"/>
      <c r="Q43" s="41"/>
      <c r="R43" s="40"/>
      <c r="S43" s="40"/>
      <c r="T43" s="40"/>
      <c r="U43" s="41"/>
      <c r="V43" s="40"/>
      <c r="W43" s="41"/>
      <c r="X43" s="44" t="n">
        <f aca="false">SUM(C43:W43)</f>
        <v>500</v>
      </c>
    </row>
    <row r="44" customFormat="false" ht="12.75" hidden="true" customHeight="false" outlineLevel="0" collapsed="false">
      <c r="A44" s="38" t="s">
        <v>106</v>
      </c>
      <c r="B44" s="39" t="s">
        <v>107</v>
      </c>
      <c r="C44" s="40" t="s">
        <v>41</v>
      </c>
      <c r="D44" s="41"/>
      <c r="E44" s="40"/>
      <c r="F44" s="41"/>
      <c r="G44" s="40"/>
      <c r="H44" s="42"/>
      <c r="I44" s="40"/>
      <c r="J44" s="41"/>
      <c r="K44" s="40"/>
      <c r="L44" s="40"/>
      <c r="M44" s="43" t="n">
        <v>26439</v>
      </c>
      <c r="N44" s="40" t="n">
        <v>40</v>
      </c>
      <c r="O44" s="41"/>
      <c r="P44" s="40"/>
      <c r="Q44" s="41"/>
      <c r="R44" s="40" t="n">
        <v>187328</v>
      </c>
      <c r="S44" s="40"/>
      <c r="T44" s="40"/>
      <c r="U44" s="41"/>
      <c r="V44" s="40"/>
      <c r="W44" s="41"/>
      <c r="X44" s="44" t="n">
        <f aca="false">SUM(C44:W44)</f>
        <v>213807</v>
      </c>
    </row>
    <row r="45" customFormat="false" ht="12.75" hidden="true" customHeight="false" outlineLevel="0" collapsed="false">
      <c r="A45" s="38" t="s">
        <v>108</v>
      </c>
      <c r="B45" s="39" t="s">
        <v>109</v>
      </c>
      <c r="C45" s="40"/>
      <c r="D45" s="41"/>
      <c r="E45" s="40"/>
      <c r="F45" s="41"/>
      <c r="G45" s="40"/>
      <c r="H45" s="42"/>
      <c r="I45" s="40"/>
      <c r="J45" s="41"/>
      <c r="K45" s="40"/>
      <c r="L45" s="40"/>
      <c r="M45" s="43" t="n">
        <v>180</v>
      </c>
      <c r="N45" s="40" t="n">
        <v>50</v>
      </c>
      <c r="O45" s="41" t="n">
        <v>376</v>
      </c>
      <c r="P45" s="40"/>
      <c r="Q45" s="41"/>
      <c r="R45" s="40"/>
      <c r="S45" s="40"/>
      <c r="T45" s="40"/>
      <c r="U45" s="41"/>
      <c r="V45" s="40"/>
      <c r="W45" s="41"/>
      <c r="X45" s="44" t="n">
        <f aca="false">SUM(C45:W45)</f>
        <v>606</v>
      </c>
    </row>
    <row r="46" customFormat="false" ht="12.75" hidden="true" customHeight="false" outlineLevel="0" collapsed="false">
      <c r="A46" s="38" t="s">
        <v>110</v>
      </c>
      <c r="B46" s="39" t="s">
        <v>111</v>
      </c>
      <c r="C46" s="40" t="s">
        <v>41</v>
      </c>
      <c r="D46" s="41"/>
      <c r="E46" s="40"/>
      <c r="F46" s="41"/>
      <c r="G46" s="40"/>
      <c r="H46" s="42"/>
      <c r="I46" s="40"/>
      <c r="J46" s="41"/>
      <c r="K46" s="40"/>
      <c r="L46" s="40"/>
      <c r="M46" s="43" t="n">
        <v>650</v>
      </c>
      <c r="N46" s="40"/>
      <c r="O46" s="41"/>
      <c r="P46" s="40"/>
      <c r="Q46" s="41"/>
      <c r="R46" s="40"/>
      <c r="S46" s="40"/>
      <c r="T46" s="40"/>
      <c r="U46" s="41"/>
      <c r="V46" s="40"/>
      <c r="W46" s="41"/>
      <c r="X46" s="44" t="n">
        <f aca="false">SUM(C46:W46)</f>
        <v>650</v>
      </c>
    </row>
    <row r="47" customFormat="false" ht="12.75" hidden="true" customHeight="false" outlineLevel="0" collapsed="false">
      <c r="A47" s="38" t="s">
        <v>112</v>
      </c>
      <c r="B47" s="39" t="s">
        <v>113</v>
      </c>
      <c r="C47" s="40" t="s">
        <v>41</v>
      </c>
      <c r="D47" s="41"/>
      <c r="E47" s="40"/>
      <c r="F47" s="41"/>
      <c r="G47" s="40"/>
      <c r="H47" s="42"/>
      <c r="I47" s="40"/>
      <c r="J47" s="41"/>
      <c r="K47" s="40"/>
      <c r="L47" s="40"/>
      <c r="M47" s="43" t="n">
        <v>206</v>
      </c>
      <c r="N47" s="40"/>
      <c r="O47" s="41"/>
      <c r="P47" s="40"/>
      <c r="Q47" s="41"/>
      <c r="R47" s="40"/>
      <c r="S47" s="40"/>
      <c r="T47" s="40"/>
      <c r="U47" s="41"/>
      <c r="V47" s="40"/>
      <c r="W47" s="41"/>
      <c r="X47" s="44" t="n">
        <f aca="false">SUM(C47:W47)</f>
        <v>206</v>
      </c>
    </row>
    <row r="48" customFormat="false" ht="12.75" hidden="true" customHeight="false" outlineLevel="0" collapsed="false">
      <c r="A48" s="38" t="s">
        <v>114</v>
      </c>
      <c r="B48" s="39" t="s">
        <v>115</v>
      </c>
      <c r="C48" s="40" t="s">
        <v>41</v>
      </c>
      <c r="D48" s="41"/>
      <c r="E48" s="40"/>
      <c r="F48" s="41"/>
      <c r="G48" s="40" t="n">
        <v>1182</v>
      </c>
      <c r="H48" s="42"/>
      <c r="I48" s="40"/>
      <c r="J48" s="41" t="n">
        <v>4023303</v>
      </c>
      <c r="K48" s="40" t="n">
        <v>2000</v>
      </c>
      <c r="L48" s="40" t="n">
        <v>15000</v>
      </c>
      <c r="M48" s="43"/>
      <c r="N48" s="40"/>
      <c r="O48" s="41"/>
      <c r="P48" s="40"/>
      <c r="Q48" s="41"/>
      <c r="R48" s="40"/>
      <c r="S48" s="40"/>
      <c r="T48" s="40"/>
      <c r="U48" s="41"/>
      <c r="V48" s="40"/>
      <c r="W48" s="41"/>
      <c r="X48" s="44" t="n">
        <f aca="false">SUM(C48:W48)</f>
        <v>4041485</v>
      </c>
    </row>
    <row r="49" customFormat="false" ht="12.75" hidden="true" customHeight="false" outlineLevel="0" collapsed="false">
      <c r="A49" s="38" t="s">
        <v>116</v>
      </c>
      <c r="B49" s="39" t="s">
        <v>117</v>
      </c>
      <c r="C49" s="40" t="s">
        <v>41</v>
      </c>
      <c r="D49" s="41"/>
      <c r="E49" s="40"/>
      <c r="F49" s="41"/>
      <c r="G49" s="40"/>
      <c r="H49" s="42" t="n">
        <v>550000</v>
      </c>
      <c r="I49" s="40"/>
      <c r="J49" s="41"/>
      <c r="K49" s="40"/>
      <c r="L49" s="40"/>
      <c r="M49" s="43"/>
      <c r="N49" s="40"/>
      <c r="O49" s="41"/>
      <c r="P49" s="40"/>
      <c r="Q49" s="41"/>
      <c r="R49" s="40"/>
      <c r="S49" s="40"/>
      <c r="T49" s="40"/>
      <c r="U49" s="41"/>
      <c r="V49" s="40"/>
      <c r="W49" s="41"/>
      <c r="X49" s="44" t="n">
        <f aca="false">SUM(C49:W49)</f>
        <v>550000</v>
      </c>
    </row>
    <row r="50" customFormat="false" ht="12.75" hidden="true" customHeight="false" outlineLevel="0" collapsed="false">
      <c r="A50" s="38" t="s">
        <v>118</v>
      </c>
      <c r="B50" s="39" t="s">
        <v>119</v>
      </c>
      <c r="C50" s="40" t="s">
        <v>41</v>
      </c>
      <c r="D50" s="41"/>
      <c r="E50" s="40"/>
      <c r="F50" s="41"/>
      <c r="G50" s="40"/>
      <c r="H50" s="42"/>
      <c r="I50" s="40"/>
      <c r="J50" s="41"/>
      <c r="K50" s="40"/>
      <c r="L50" s="40" t="n">
        <v>6200</v>
      </c>
      <c r="M50" s="43"/>
      <c r="N50" s="40"/>
      <c r="O50" s="41"/>
      <c r="P50" s="40"/>
      <c r="Q50" s="41"/>
      <c r="R50" s="40"/>
      <c r="S50" s="40"/>
      <c r="T50" s="40"/>
      <c r="U50" s="41"/>
      <c r="V50" s="40"/>
      <c r="W50" s="41"/>
      <c r="X50" s="44" t="n">
        <f aca="false">SUM(C50:W50)</f>
        <v>6200</v>
      </c>
    </row>
    <row r="51" customFormat="false" ht="12.75" hidden="true" customHeight="false" outlineLevel="0" collapsed="false">
      <c r="A51" s="38" t="s">
        <v>120</v>
      </c>
      <c r="B51" s="39" t="s">
        <v>121</v>
      </c>
      <c r="C51" s="40"/>
      <c r="D51" s="41"/>
      <c r="E51" s="40"/>
      <c r="F51" s="41"/>
      <c r="G51" s="40"/>
      <c r="H51" s="42"/>
      <c r="I51" s="40"/>
      <c r="J51" s="41" t="n">
        <v>205601</v>
      </c>
      <c r="K51" s="40"/>
      <c r="L51" s="40"/>
      <c r="M51" s="43"/>
      <c r="N51" s="40"/>
      <c r="O51" s="41"/>
      <c r="P51" s="40"/>
      <c r="Q51" s="41"/>
      <c r="R51" s="40"/>
      <c r="S51" s="40"/>
      <c r="T51" s="40"/>
      <c r="U51" s="41"/>
      <c r="V51" s="40"/>
      <c r="W51" s="41"/>
      <c r="X51" s="44" t="n">
        <f aca="false">SUM(C51:W51)</f>
        <v>205601</v>
      </c>
    </row>
    <row r="52" customFormat="false" ht="12.75" hidden="true" customHeight="false" outlineLevel="0" collapsed="false">
      <c r="A52" s="38" t="s">
        <v>122</v>
      </c>
      <c r="B52" s="39" t="s">
        <v>123</v>
      </c>
      <c r="C52" s="40"/>
      <c r="D52" s="41"/>
      <c r="E52" s="40"/>
      <c r="F52" s="41"/>
      <c r="G52" s="40"/>
      <c r="H52" s="42"/>
      <c r="I52" s="40"/>
      <c r="J52" s="41" t="n">
        <v>2444069</v>
      </c>
      <c r="K52" s="40"/>
      <c r="L52" s="40"/>
      <c r="M52" s="43"/>
      <c r="N52" s="40"/>
      <c r="O52" s="41"/>
      <c r="P52" s="40"/>
      <c r="Q52" s="41"/>
      <c r="R52" s="40"/>
      <c r="S52" s="40"/>
      <c r="T52" s="40"/>
      <c r="U52" s="41"/>
      <c r="V52" s="40"/>
      <c r="W52" s="41"/>
      <c r="X52" s="44" t="n">
        <f aca="false">SUM(C52:W52)</f>
        <v>2444069</v>
      </c>
    </row>
    <row r="53" customFormat="false" ht="12.75" hidden="true" customHeight="false" outlineLevel="0" collapsed="false">
      <c r="A53" s="38" t="s">
        <v>124</v>
      </c>
      <c r="B53" s="39" t="s">
        <v>125</v>
      </c>
      <c r="C53" s="40" t="s">
        <v>41</v>
      </c>
      <c r="D53" s="41" t="n">
        <v>20000</v>
      </c>
      <c r="E53" s="40" t="n">
        <v>49942</v>
      </c>
      <c r="F53" s="41"/>
      <c r="G53" s="40"/>
      <c r="H53" s="42"/>
      <c r="I53" s="40"/>
      <c r="J53" s="41"/>
      <c r="K53" s="40"/>
      <c r="L53" s="40"/>
      <c r="M53" s="43"/>
      <c r="N53" s="40"/>
      <c r="O53" s="41"/>
      <c r="P53" s="40"/>
      <c r="Q53" s="41"/>
      <c r="R53" s="40" t="n">
        <v>7235</v>
      </c>
      <c r="S53" s="40"/>
      <c r="T53" s="40"/>
      <c r="U53" s="41"/>
      <c r="V53" s="40"/>
      <c r="W53" s="41"/>
      <c r="X53" s="44" t="n">
        <f aca="false">SUM(C53:W53)</f>
        <v>77177</v>
      </c>
    </row>
    <row r="54" customFormat="false" ht="12.75" hidden="true" customHeight="false" outlineLevel="0" collapsed="false">
      <c r="A54" s="38" t="s">
        <v>126</v>
      </c>
      <c r="B54" s="39" t="s">
        <v>127</v>
      </c>
      <c r="C54" s="40" t="s">
        <v>41</v>
      </c>
      <c r="D54" s="41"/>
      <c r="E54" s="40"/>
      <c r="F54" s="41" t="n">
        <v>34</v>
      </c>
      <c r="G54" s="40"/>
      <c r="H54" s="42"/>
      <c r="I54" s="40"/>
      <c r="J54" s="41"/>
      <c r="K54" s="40"/>
      <c r="L54" s="40" t="n">
        <v>44</v>
      </c>
      <c r="M54" s="43" t="n">
        <v>1507</v>
      </c>
      <c r="N54" s="40" t="n">
        <v>1418</v>
      </c>
      <c r="O54" s="41"/>
      <c r="P54" s="40"/>
      <c r="Q54" s="41"/>
      <c r="R54" s="40" t="n">
        <f aca="false">601-16-90</f>
        <v>495</v>
      </c>
      <c r="S54" s="40"/>
      <c r="T54" s="40"/>
      <c r="U54" s="41"/>
      <c r="V54" s="40"/>
      <c r="W54" s="41"/>
      <c r="X54" s="44" t="n">
        <f aca="false">SUM(C54:W54)</f>
        <v>3498</v>
      </c>
    </row>
    <row r="55" customFormat="false" ht="12.75" hidden="true" customHeight="false" outlineLevel="0" collapsed="false">
      <c r="A55" s="38" t="s">
        <v>128</v>
      </c>
      <c r="B55" s="39" t="s">
        <v>129</v>
      </c>
      <c r="C55" s="40"/>
      <c r="D55" s="41"/>
      <c r="E55" s="40"/>
      <c r="F55" s="41"/>
      <c r="G55" s="40"/>
      <c r="H55" s="42"/>
      <c r="I55" s="40"/>
      <c r="J55" s="41"/>
      <c r="K55" s="40"/>
      <c r="L55" s="40"/>
      <c r="M55" s="43" t="n">
        <v>5</v>
      </c>
      <c r="N55" s="40" t="n">
        <v>1</v>
      </c>
      <c r="O55" s="41"/>
      <c r="P55" s="40"/>
      <c r="Q55" s="41"/>
      <c r="R55" s="40"/>
      <c r="S55" s="40"/>
      <c r="T55" s="40"/>
      <c r="U55" s="41"/>
      <c r="V55" s="40"/>
      <c r="W55" s="41"/>
      <c r="X55" s="44" t="n">
        <f aca="false">SUM(C55:W55)</f>
        <v>6</v>
      </c>
    </row>
    <row r="56" customFormat="false" ht="12.75" hidden="true" customHeight="false" outlineLevel="0" collapsed="false">
      <c r="A56" s="38" t="s">
        <v>130</v>
      </c>
      <c r="B56" s="39" t="s">
        <v>131</v>
      </c>
      <c r="C56" s="40"/>
      <c r="D56" s="41"/>
      <c r="E56" s="40"/>
      <c r="F56" s="41" t="n">
        <v>10</v>
      </c>
      <c r="G56" s="40"/>
      <c r="H56" s="42"/>
      <c r="I56" s="40"/>
      <c r="J56" s="41"/>
      <c r="K56" s="40"/>
      <c r="L56" s="40" t="n">
        <v>40</v>
      </c>
      <c r="M56" s="43" t="n">
        <v>2135</v>
      </c>
      <c r="N56" s="40" t="n">
        <v>94</v>
      </c>
      <c r="O56" s="41"/>
      <c r="P56" s="40"/>
      <c r="Q56" s="41"/>
      <c r="R56" s="40"/>
      <c r="S56" s="40"/>
      <c r="T56" s="40"/>
      <c r="U56" s="41"/>
      <c r="V56" s="40"/>
      <c r="W56" s="41"/>
      <c r="X56" s="44" t="n">
        <f aca="false">SUM(C56:W56)</f>
        <v>2279</v>
      </c>
    </row>
    <row r="57" customFormat="false" ht="12.75" hidden="true" customHeight="false" outlineLevel="0" collapsed="false">
      <c r="A57" s="38" t="s">
        <v>132</v>
      </c>
      <c r="B57" s="39" t="s">
        <v>133</v>
      </c>
      <c r="C57" s="40"/>
      <c r="D57" s="41"/>
      <c r="E57" s="40"/>
      <c r="F57" s="41"/>
      <c r="G57" s="40"/>
      <c r="H57" s="42"/>
      <c r="I57" s="40"/>
      <c r="J57" s="41"/>
      <c r="K57" s="40"/>
      <c r="L57" s="40"/>
      <c r="M57" s="43"/>
      <c r="N57" s="40" t="n">
        <v>20</v>
      </c>
      <c r="O57" s="41"/>
      <c r="P57" s="40"/>
      <c r="Q57" s="41"/>
      <c r="R57" s="40"/>
      <c r="S57" s="40"/>
      <c r="T57" s="40"/>
      <c r="U57" s="41"/>
      <c r="V57" s="40"/>
      <c r="W57" s="41"/>
      <c r="X57" s="44" t="n">
        <f aca="false">SUM(C57:W57)</f>
        <v>20</v>
      </c>
    </row>
    <row r="58" customFormat="false" ht="12.75" hidden="true" customHeight="false" outlineLevel="0" collapsed="false">
      <c r="A58" s="38" t="s">
        <v>134</v>
      </c>
      <c r="B58" s="39" t="s">
        <v>135</v>
      </c>
      <c r="C58" s="40" t="s">
        <v>41</v>
      </c>
      <c r="D58" s="41"/>
      <c r="E58" s="40"/>
      <c r="F58" s="41"/>
      <c r="G58" s="40"/>
      <c r="H58" s="42"/>
      <c r="I58" s="40"/>
      <c r="J58" s="41"/>
      <c r="K58" s="40"/>
      <c r="L58" s="40"/>
      <c r="M58" s="43"/>
      <c r="N58" s="40" t="n">
        <v>5</v>
      </c>
      <c r="O58" s="41"/>
      <c r="P58" s="40"/>
      <c r="Q58" s="41"/>
      <c r="R58" s="40"/>
      <c r="S58" s="40"/>
      <c r="T58" s="40"/>
      <c r="U58" s="41"/>
      <c r="V58" s="40"/>
      <c r="W58" s="41"/>
      <c r="X58" s="44" t="n">
        <f aca="false">SUM(C58:W58)</f>
        <v>5</v>
      </c>
    </row>
    <row r="59" customFormat="false" ht="12.75" hidden="true" customHeight="false" outlineLevel="0" collapsed="false">
      <c r="A59" s="38" t="s">
        <v>136</v>
      </c>
      <c r="B59" s="39" t="s">
        <v>137</v>
      </c>
      <c r="C59" s="40"/>
      <c r="D59" s="41"/>
      <c r="E59" s="40"/>
      <c r="F59" s="41"/>
      <c r="G59" s="40"/>
      <c r="H59" s="42"/>
      <c r="I59" s="40"/>
      <c r="J59" s="41"/>
      <c r="K59" s="40"/>
      <c r="L59" s="40" t="n">
        <v>15</v>
      </c>
      <c r="M59" s="43" t="n">
        <v>599</v>
      </c>
      <c r="N59" s="40" t="n">
        <v>584</v>
      </c>
      <c r="O59" s="41"/>
      <c r="P59" s="40"/>
      <c r="Q59" s="41"/>
      <c r="R59" s="40" t="n">
        <f aca="false">301-12-71</f>
        <v>218</v>
      </c>
      <c r="S59" s="40"/>
      <c r="T59" s="40"/>
      <c r="U59" s="41"/>
      <c r="V59" s="40"/>
      <c r="W59" s="41"/>
      <c r="X59" s="44" t="n">
        <f aca="false">SUM(C59:W59)</f>
        <v>1416</v>
      </c>
    </row>
    <row r="60" customFormat="false" ht="12.75" hidden="true" customHeight="false" outlineLevel="0" collapsed="false">
      <c r="A60" s="38" t="s">
        <v>138</v>
      </c>
      <c r="B60" s="39" t="s">
        <v>139</v>
      </c>
      <c r="C60" s="40" t="s">
        <v>41</v>
      </c>
      <c r="D60" s="41"/>
      <c r="E60" s="40"/>
      <c r="F60" s="41"/>
      <c r="G60" s="40"/>
      <c r="H60" s="42"/>
      <c r="I60" s="40"/>
      <c r="J60" s="41"/>
      <c r="K60" s="40"/>
      <c r="L60" s="40"/>
      <c r="M60" s="43"/>
      <c r="N60" s="40"/>
      <c r="O60" s="41" t="n">
        <v>2861</v>
      </c>
      <c r="P60" s="40"/>
      <c r="Q60" s="41"/>
      <c r="R60" s="40"/>
      <c r="S60" s="40"/>
      <c r="T60" s="40"/>
      <c r="U60" s="41"/>
      <c r="V60" s="40"/>
      <c r="W60" s="41"/>
      <c r="X60" s="44" t="n">
        <f aca="false">SUM(C60:W60)</f>
        <v>2861</v>
      </c>
    </row>
    <row r="61" customFormat="false" ht="12.75" hidden="true" customHeight="false" outlineLevel="0" collapsed="false">
      <c r="A61" s="38" t="s">
        <v>140</v>
      </c>
      <c r="B61" s="39" t="s">
        <v>141</v>
      </c>
      <c r="C61" s="40"/>
      <c r="D61" s="41"/>
      <c r="E61" s="40"/>
      <c r="F61" s="41"/>
      <c r="G61" s="40"/>
      <c r="H61" s="42"/>
      <c r="I61" s="40"/>
      <c r="J61" s="41"/>
      <c r="K61" s="40"/>
      <c r="L61" s="40"/>
      <c r="M61" s="43"/>
      <c r="N61" s="40"/>
      <c r="O61" s="41" t="n">
        <v>1500</v>
      </c>
      <c r="P61" s="40"/>
      <c r="Q61" s="41"/>
      <c r="R61" s="40"/>
      <c r="S61" s="40"/>
      <c r="T61" s="40"/>
      <c r="U61" s="41"/>
      <c r="V61" s="40"/>
      <c r="W61" s="41"/>
      <c r="X61" s="44" t="n">
        <f aca="false">SUM(C61:W61)</f>
        <v>1500</v>
      </c>
    </row>
    <row r="62" customFormat="false" ht="12.75" hidden="true" customHeight="false" outlineLevel="0" collapsed="false">
      <c r="A62" s="38" t="s">
        <v>142</v>
      </c>
      <c r="B62" s="39" t="s">
        <v>95</v>
      </c>
      <c r="C62" s="40"/>
      <c r="D62" s="41"/>
      <c r="E62" s="40"/>
      <c r="F62" s="41" t="n">
        <v>290</v>
      </c>
      <c r="G62" s="40"/>
      <c r="H62" s="42"/>
      <c r="I62" s="40"/>
      <c r="J62" s="41"/>
      <c r="K62" s="40"/>
      <c r="L62" s="40"/>
      <c r="M62" s="43" t="n">
        <v>22310</v>
      </c>
      <c r="N62" s="40" t="n">
        <v>3547</v>
      </c>
      <c r="O62" s="41"/>
      <c r="P62" s="40"/>
      <c r="Q62" s="41"/>
      <c r="R62" s="40"/>
      <c r="S62" s="40"/>
      <c r="T62" s="40"/>
      <c r="U62" s="41"/>
      <c r="V62" s="40"/>
      <c r="W62" s="41"/>
      <c r="X62" s="44" t="n">
        <f aca="false">SUM(C62:W62)</f>
        <v>26147</v>
      </c>
    </row>
    <row r="63" customFormat="false" ht="12.75" hidden="true" customHeight="false" outlineLevel="0" collapsed="false">
      <c r="A63" s="38" t="s">
        <v>143</v>
      </c>
      <c r="B63" s="39" t="s">
        <v>144</v>
      </c>
      <c r="C63" s="40"/>
      <c r="D63" s="41" t="n">
        <v>1000</v>
      </c>
      <c r="E63" s="40"/>
      <c r="F63" s="41"/>
      <c r="G63" s="40"/>
      <c r="H63" s="42"/>
      <c r="I63" s="40"/>
      <c r="J63" s="41"/>
      <c r="K63" s="40"/>
      <c r="L63" s="40"/>
      <c r="M63" s="43"/>
      <c r="N63" s="40"/>
      <c r="O63" s="41"/>
      <c r="P63" s="40"/>
      <c r="Q63" s="41"/>
      <c r="R63" s="40"/>
      <c r="S63" s="40"/>
      <c r="T63" s="40"/>
      <c r="U63" s="41"/>
      <c r="V63" s="40"/>
      <c r="W63" s="41"/>
      <c r="X63" s="44" t="n">
        <f aca="false">SUM(C63:W63)</f>
        <v>1000</v>
      </c>
    </row>
    <row r="64" customFormat="false" ht="12.75" hidden="true" customHeight="false" outlineLevel="0" collapsed="false">
      <c r="A64" s="38" t="s">
        <v>145</v>
      </c>
      <c r="B64" s="39" t="s">
        <v>146</v>
      </c>
      <c r="C64" s="40" t="s">
        <v>41</v>
      </c>
      <c r="D64" s="41"/>
      <c r="E64" s="40"/>
      <c r="F64" s="41"/>
      <c r="G64" s="40"/>
      <c r="H64" s="42"/>
      <c r="I64" s="40"/>
      <c r="J64" s="41"/>
      <c r="K64" s="40"/>
      <c r="L64" s="40"/>
      <c r="M64" s="43"/>
      <c r="N64" s="40" t="n">
        <v>1070</v>
      </c>
      <c r="O64" s="41"/>
      <c r="P64" s="40"/>
      <c r="Q64" s="41"/>
      <c r="R64" s="40"/>
      <c r="S64" s="40"/>
      <c r="T64" s="40"/>
      <c r="U64" s="41"/>
      <c r="V64" s="40"/>
      <c r="W64" s="41"/>
      <c r="X64" s="44" t="n">
        <f aca="false">SUM(C64:W64)</f>
        <v>1070</v>
      </c>
    </row>
    <row r="65" customFormat="false" ht="12.75" hidden="true" customHeight="false" outlineLevel="0" collapsed="false">
      <c r="A65" s="38" t="s">
        <v>147</v>
      </c>
      <c r="B65" s="39" t="s">
        <v>148</v>
      </c>
      <c r="C65" s="40"/>
      <c r="D65" s="41"/>
      <c r="E65" s="40"/>
      <c r="F65" s="41"/>
      <c r="G65" s="40"/>
      <c r="H65" s="42"/>
      <c r="I65" s="40"/>
      <c r="J65" s="41"/>
      <c r="K65" s="40"/>
      <c r="L65" s="40"/>
      <c r="M65" s="43" t="n">
        <v>2800</v>
      </c>
      <c r="N65" s="40" t="n">
        <v>5220</v>
      </c>
      <c r="O65" s="41"/>
      <c r="P65" s="40"/>
      <c r="Q65" s="41"/>
      <c r="R65" s="40"/>
      <c r="S65" s="40"/>
      <c r="T65" s="40"/>
      <c r="U65" s="41"/>
      <c r="V65" s="40"/>
      <c r="W65" s="41" t="n">
        <v>750</v>
      </c>
      <c r="X65" s="44" t="n">
        <f aca="false">SUM(C65:W65)</f>
        <v>8770</v>
      </c>
    </row>
    <row r="66" customFormat="false" ht="12.75" hidden="true" customHeight="false" outlineLevel="0" collapsed="false">
      <c r="A66" s="38" t="s">
        <v>149</v>
      </c>
      <c r="B66" s="39" t="s">
        <v>150</v>
      </c>
      <c r="C66" s="40"/>
      <c r="D66" s="41"/>
      <c r="E66" s="40"/>
      <c r="F66" s="41" t="n">
        <v>110</v>
      </c>
      <c r="G66" s="40"/>
      <c r="H66" s="42"/>
      <c r="I66" s="40"/>
      <c r="J66" s="41"/>
      <c r="K66" s="40"/>
      <c r="L66" s="40" t="n">
        <v>80</v>
      </c>
      <c r="M66" s="43"/>
      <c r="N66" s="40" t="n">
        <v>800</v>
      </c>
      <c r="O66" s="41"/>
      <c r="P66" s="40"/>
      <c r="Q66" s="41"/>
      <c r="R66" s="40"/>
      <c r="S66" s="40"/>
      <c r="T66" s="40"/>
      <c r="U66" s="41"/>
      <c r="V66" s="40"/>
      <c r="W66" s="41" t="n">
        <v>1800</v>
      </c>
      <c r="X66" s="44" t="n">
        <f aca="false">SUM(C66:W66)</f>
        <v>2790</v>
      </c>
    </row>
    <row r="67" customFormat="false" ht="12.75" hidden="true" customHeight="false" outlineLevel="0" collapsed="false">
      <c r="A67" s="38" t="s">
        <v>151</v>
      </c>
      <c r="B67" s="39" t="s">
        <v>152</v>
      </c>
      <c r="C67" s="40"/>
      <c r="D67" s="41"/>
      <c r="E67" s="40"/>
      <c r="F67" s="41"/>
      <c r="G67" s="40"/>
      <c r="H67" s="42"/>
      <c r="I67" s="40"/>
      <c r="J67" s="41"/>
      <c r="K67" s="40"/>
      <c r="L67" s="40"/>
      <c r="M67" s="43"/>
      <c r="N67" s="40" t="n">
        <v>3550</v>
      </c>
      <c r="O67" s="41"/>
      <c r="P67" s="40"/>
      <c r="Q67" s="41"/>
      <c r="R67" s="40"/>
      <c r="S67" s="40"/>
      <c r="T67" s="40"/>
      <c r="U67" s="41"/>
      <c r="V67" s="40"/>
      <c r="W67" s="41"/>
      <c r="X67" s="44" t="n">
        <f aca="false">SUM(C67:W67)</f>
        <v>3550</v>
      </c>
    </row>
    <row r="68" customFormat="false" ht="12.75" hidden="true" customHeight="false" outlineLevel="0" collapsed="false">
      <c r="A68" s="38" t="s">
        <v>153</v>
      </c>
      <c r="B68" s="39" t="s">
        <v>154</v>
      </c>
      <c r="C68" s="40"/>
      <c r="D68" s="41"/>
      <c r="E68" s="40"/>
      <c r="F68" s="41"/>
      <c r="G68" s="40"/>
      <c r="H68" s="42"/>
      <c r="I68" s="40"/>
      <c r="J68" s="41"/>
      <c r="K68" s="40"/>
      <c r="L68" s="40" t="n">
        <v>413</v>
      </c>
      <c r="M68" s="43"/>
      <c r="N68" s="40" t="n">
        <v>5460</v>
      </c>
      <c r="O68" s="41"/>
      <c r="P68" s="40"/>
      <c r="Q68" s="41"/>
      <c r="R68" s="40"/>
      <c r="S68" s="40"/>
      <c r="T68" s="40"/>
      <c r="U68" s="41"/>
      <c r="V68" s="40"/>
      <c r="W68" s="41"/>
      <c r="X68" s="44" t="n">
        <f aca="false">SUM(C68:W68)</f>
        <v>5873</v>
      </c>
    </row>
    <row r="69" customFormat="false" ht="12.75" hidden="true" customHeight="false" outlineLevel="0" collapsed="false">
      <c r="A69" s="38" t="s">
        <v>155</v>
      </c>
      <c r="B69" s="39" t="s">
        <v>156</v>
      </c>
      <c r="C69" s="40" t="s">
        <v>41</v>
      </c>
      <c r="D69" s="41"/>
      <c r="E69" s="40"/>
      <c r="F69" s="41"/>
      <c r="G69" s="40"/>
      <c r="H69" s="42"/>
      <c r="I69" s="40" t="n">
        <v>1760000</v>
      </c>
      <c r="J69" s="41"/>
      <c r="K69" s="40"/>
      <c r="L69" s="40"/>
      <c r="M69" s="43"/>
      <c r="N69" s="40"/>
      <c r="O69" s="41"/>
      <c r="P69" s="40"/>
      <c r="Q69" s="41"/>
      <c r="R69" s="40"/>
      <c r="S69" s="40"/>
      <c r="T69" s="40"/>
      <c r="U69" s="41"/>
      <c r="V69" s="40"/>
      <c r="W69" s="41"/>
      <c r="X69" s="44" t="n">
        <f aca="false">SUM(C69:W69)</f>
        <v>1760000</v>
      </c>
    </row>
    <row r="70" customFormat="false" ht="12.75" hidden="true" customHeight="false" outlineLevel="0" collapsed="false">
      <c r="A70" s="38" t="s">
        <v>157</v>
      </c>
      <c r="B70" s="39" t="s">
        <v>158</v>
      </c>
      <c r="C70" s="40" t="s">
        <v>41</v>
      </c>
      <c r="D70" s="41"/>
      <c r="E70" s="40"/>
      <c r="F70" s="41"/>
      <c r="G70" s="40"/>
      <c r="H70" s="42"/>
      <c r="I70" s="40"/>
      <c r="J70" s="41"/>
      <c r="K70" s="40"/>
      <c r="L70" s="40"/>
      <c r="M70" s="43"/>
      <c r="N70" s="40"/>
      <c r="O70" s="41"/>
      <c r="P70" s="40"/>
      <c r="Q70" s="41"/>
      <c r="R70" s="40" t="n">
        <v>97897</v>
      </c>
      <c r="S70" s="40"/>
      <c r="T70" s="40"/>
      <c r="U70" s="41"/>
      <c r="V70" s="40"/>
      <c r="W70" s="41"/>
      <c r="X70" s="44" t="n">
        <f aca="false">SUM(C70:W70)</f>
        <v>97897</v>
      </c>
    </row>
    <row r="71" customFormat="false" ht="12.75" hidden="true" customHeight="false" outlineLevel="0" collapsed="false">
      <c r="A71" s="38" t="s">
        <v>159</v>
      </c>
      <c r="B71" s="39" t="s">
        <v>160</v>
      </c>
      <c r="C71" s="40"/>
      <c r="D71" s="41"/>
      <c r="E71" s="40"/>
      <c r="F71" s="41"/>
      <c r="G71" s="40"/>
      <c r="H71" s="42"/>
      <c r="I71" s="40"/>
      <c r="J71" s="41"/>
      <c r="K71" s="40"/>
      <c r="L71" s="40"/>
      <c r="M71" s="43"/>
      <c r="N71" s="40"/>
      <c r="O71" s="41"/>
      <c r="P71" s="40" t="n">
        <v>21021947</v>
      </c>
      <c r="Q71" s="41" t="n">
        <f aca="false">12571000+100000</f>
        <v>12671000</v>
      </c>
      <c r="R71" s="40"/>
      <c r="S71" s="40"/>
      <c r="T71" s="40"/>
      <c r="U71" s="41"/>
      <c r="V71" s="40"/>
      <c r="W71" s="41"/>
      <c r="X71" s="44" t="n">
        <f aca="false">SUM(C71:W71)</f>
        <v>33692947</v>
      </c>
    </row>
    <row r="72" customFormat="false" ht="13.5" hidden="true" customHeight="false" outlineLevel="0" collapsed="false">
      <c r="A72" s="45" t="s">
        <v>161</v>
      </c>
      <c r="B72" s="46" t="s">
        <v>162</v>
      </c>
      <c r="C72" s="47" t="s">
        <v>41</v>
      </c>
      <c r="D72" s="48"/>
      <c r="E72" s="47"/>
      <c r="F72" s="48"/>
      <c r="G72" s="47"/>
      <c r="H72" s="49"/>
      <c r="I72" s="47"/>
      <c r="J72" s="48"/>
      <c r="K72" s="47"/>
      <c r="L72" s="47"/>
      <c r="M72" s="50"/>
      <c r="N72" s="47"/>
      <c r="O72" s="48"/>
      <c r="P72" s="47"/>
      <c r="Q72" s="48"/>
      <c r="R72" s="47" t="n">
        <v>66469</v>
      </c>
      <c r="S72" s="47"/>
      <c r="T72" s="47"/>
      <c r="U72" s="48"/>
      <c r="V72" s="47"/>
      <c r="W72" s="48"/>
      <c r="X72" s="51" t="n">
        <f aca="false">SUM(C72:W72)</f>
        <v>66469</v>
      </c>
    </row>
    <row r="73" customFormat="false" ht="13.5" hidden="true" customHeight="false" outlineLevel="0" collapsed="false">
      <c r="A73" s="52" t="s">
        <v>163</v>
      </c>
      <c r="B73" s="52"/>
      <c r="C73" s="53" t="n">
        <f aca="false">SUM(C9:C72)</f>
        <v>1250000</v>
      </c>
      <c r="D73" s="53" t="n">
        <f aca="false">SUM(D9:D72)</f>
        <v>60000</v>
      </c>
      <c r="E73" s="53" t="n">
        <f aca="false">SUM(E9:E72)</f>
        <v>49942</v>
      </c>
      <c r="F73" s="53" t="n">
        <f aca="false">SUM(F9:F72)</f>
        <v>16222</v>
      </c>
      <c r="G73" s="53" t="n">
        <f aca="false">SUM(G9:G72)</f>
        <v>1182</v>
      </c>
      <c r="H73" s="53" t="n">
        <f aca="false">SUM(H9:H72)</f>
        <v>550000</v>
      </c>
      <c r="I73" s="53" t="n">
        <f aca="false">SUM(I9:I72)</f>
        <v>1760000</v>
      </c>
      <c r="J73" s="54" t="n">
        <f aca="false">SUM(J9:J72)</f>
        <v>6672973</v>
      </c>
      <c r="K73" s="54" t="n">
        <f aca="false">SUM(K9:K72)</f>
        <v>2000</v>
      </c>
      <c r="L73" s="53" t="n">
        <f aca="false">SUM(L9:L72)</f>
        <v>34792</v>
      </c>
      <c r="M73" s="53" t="n">
        <f aca="false">SUM(M9:M72)</f>
        <v>970782</v>
      </c>
      <c r="N73" s="53" t="n">
        <f aca="false">SUM(N9:N72)</f>
        <v>313982</v>
      </c>
      <c r="O73" s="53" t="n">
        <f aca="false">SUM(O9:O72)</f>
        <v>20605</v>
      </c>
      <c r="P73" s="53" t="n">
        <f aca="false">SUM(P9:P72)</f>
        <v>21021947</v>
      </c>
      <c r="Q73" s="53" t="n">
        <f aca="false">SUM(Q9:Q72)</f>
        <v>12671000</v>
      </c>
      <c r="R73" s="53" t="n">
        <f aca="false">SUM(R9:R72)</f>
        <v>436040</v>
      </c>
      <c r="S73" s="53" t="n">
        <f aca="false">SUM(S9:S72)</f>
        <v>850</v>
      </c>
      <c r="T73" s="53" t="n">
        <f aca="false">SUM(T9:T72)</f>
        <v>300</v>
      </c>
      <c r="U73" s="53" t="n">
        <f aca="false">SUM(U9:U72)</f>
        <v>3600</v>
      </c>
      <c r="V73" s="53" t="n">
        <f aca="false">SUM(V9:V72)</f>
        <v>1200</v>
      </c>
      <c r="W73" s="53" t="n">
        <f aca="false">SUM(W9:W72)</f>
        <v>7550</v>
      </c>
      <c r="X73" s="55" t="n">
        <f aca="false">SUM(X9:X72)</f>
        <v>45844967</v>
      </c>
    </row>
    <row r="74" customFormat="false" ht="12.75" hidden="true" customHeight="false" outlineLevel="0" collapsed="false"/>
    <row r="75" customFormat="false" ht="13.5" hidden="true" customHeight="false" outlineLevel="0" collapsed="false">
      <c r="X75" s="56"/>
    </row>
    <row r="76" customFormat="false" ht="12.75" hidden="false" customHeight="false" outlineLevel="0" collapsed="false">
      <c r="A76" s="30" t="s">
        <v>35</v>
      </c>
      <c r="B76" s="31" t="s">
        <v>36</v>
      </c>
      <c r="C76" s="57" t="n">
        <f aca="false">C9*1000</f>
        <v>0</v>
      </c>
      <c r="D76" s="58" t="n">
        <f aca="false">D9*1000</f>
        <v>0</v>
      </c>
      <c r="E76" s="57" t="n">
        <f aca="false">E9*1000</f>
        <v>0</v>
      </c>
      <c r="F76" s="58" t="n">
        <f aca="false">F9*1000</f>
        <v>3383000</v>
      </c>
      <c r="G76" s="57" t="n">
        <f aca="false">G9*1000</f>
        <v>0</v>
      </c>
      <c r="H76" s="59" t="n">
        <f aca="false">H9*1000</f>
        <v>0</v>
      </c>
      <c r="I76" s="57" t="n">
        <f aca="false">I9*1000</f>
        <v>0</v>
      </c>
      <c r="J76" s="58" t="n">
        <f aca="false">J9*1000</f>
        <v>0</v>
      </c>
      <c r="K76" s="57" t="n">
        <f aca="false">K9*1000</f>
        <v>0</v>
      </c>
      <c r="L76" s="57" t="n">
        <f aca="false">L9*1000</f>
        <v>4424000</v>
      </c>
      <c r="M76" s="60" t="n">
        <f aca="false">M9*1000</f>
        <v>150788000</v>
      </c>
      <c r="N76" s="57" t="n">
        <f aca="false">N9*1000</f>
        <v>141713000</v>
      </c>
      <c r="O76" s="58" t="n">
        <f aca="false">O9*1000</f>
        <v>0</v>
      </c>
      <c r="P76" s="57" t="n">
        <f aca="false">P9*1000</f>
        <v>0</v>
      </c>
      <c r="Q76" s="58" t="n">
        <f aca="false">Q9*1000</f>
        <v>0</v>
      </c>
      <c r="R76" s="57" t="n">
        <f aca="false">R9*1000</f>
        <v>49354000</v>
      </c>
      <c r="S76" s="57" t="n">
        <f aca="false">S9*1000</f>
        <v>0</v>
      </c>
      <c r="T76" s="57" t="n">
        <f aca="false">T9*1000</f>
        <v>0</v>
      </c>
      <c r="U76" s="58" t="n">
        <f aca="false">U9*1000</f>
        <v>0</v>
      </c>
      <c r="V76" s="57" t="n">
        <f aca="false">V9*1000</f>
        <v>0</v>
      </c>
      <c r="W76" s="58" t="n">
        <f aca="false">W9*1000</f>
        <v>0</v>
      </c>
      <c r="X76" s="61" t="n">
        <f aca="false">SUM(C76:W76)</f>
        <v>349662000</v>
      </c>
      <c r="Y76" s="62"/>
      <c r="Z76" s="62"/>
      <c r="AA76" s="62"/>
      <c r="AB76" s="62"/>
    </row>
    <row r="77" customFormat="false" ht="12.75" hidden="false" customHeight="false" outlineLevel="0" collapsed="false">
      <c r="A77" s="38" t="s">
        <v>37</v>
      </c>
      <c r="B77" s="39" t="s">
        <v>38</v>
      </c>
      <c r="C77" s="63" t="n">
        <f aca="false">C10*1000</f>
        <v>0</v>
      </c>
      <c r="D77" s="64" t="n">
        <f aca="false">D10*1000</f>
        <v>0</v>
      </c>
      <c r="E77" s="63" t="n">
        <f aca="false">E10*1000</f>
        <v>0</v>
      </c>
      <c r="F77" s="64" t="n">
        <f aca="false">F10*1000</f>
        <v>27000</v>
      </c>
      <c r="G77" s="63" t="n">
        <f aca="false">G10*1000</f>
        <v>0</v>
      </c>
      <c r="H77" s="65" t="n">
        <f aca="false">H10*1000</f>
        <v>0</v>
      </c>
      <c r="I77" s="63" t="n">
        <f aca="false">I10*1000</f>
        <v>0</v>
      </c>
      <c r="J77" s="64" t="n">
        <f aca="false">J10*1000</f>
        <v>0</v>
      </c>
      <c r="K77" s="63" t="n">
        <f aca="false">K10*1000</f>
        <v>0</v>
      </c>
      <c r="L77" s="63" t="n">
        <f aca="false">L10*1000</f>
        <v>46000</v>
      </c>
      <c r="M77" s="66" t="n">
        <f aca="false">M10*1000</f>
        <v>2900000</v>
      </c>
      <c r="N77" s="63" t="n">
        <f aca="false">N10*1000</f>
        <v>762000</v>
      </c>
      <c r="O77" s="64" t="n">
        <f aca="false">O10*1000</f>
        <v>0</v>
      </c>
      <c r="P77" s="63" t="n">
        <f aca="false">P10*1000</f>
        <v>0</v>
      </c>
      <c r="Q77" s="64" t="n">
        <f aca="false">Q10*1000</f>
        <v>0</v>
      </c>
      <c r="R77" s="63" t="n">
        <f aca="false">R10*1000</f>
        <v>1866000</v>
      </c>
      <c r="S77" s="63" t="n">
        <f aca="false">S10*1000</f>
        <v>0</v>
      </c>
      <c r="T77" s="63" t="n">
        <f aca="false">T10*1000</f>
        <v>0</v>
      </c>
      <c r="U77" s="64" t="n">
        <f aca="false">U10*1000</f>
        <v>0</v>
      </c>
      <c r="V77" s="63" t="n">
        <f aca="false">V10*1000</f>
        <v>0</v>
      </c>
      <c r="W77" s="64" t="n">
        <f aca="false">W10*1000</f>
        <v>0</v>
      </c>
      <c r="X77" s="67" t="n">
        <f aca="false">SUM(C77:W77)</f>
        <v>5601000</v>
      </c>
      <c r="Y77" s="62"/>
      <c r="Z77" s="62"/>
      <c r="AA77" s="62"/>
      <c r="AB77" s="62"/>
    </row>
    <row r="78" customFormat="false" ht="12.75" hidden="false" customHeight="false" outlineLevel="0" collapsed="false">
      <c r="A78" s="38" t="s">
        <v>39</v>
      </c>
      <c r="B78" s="39" t="s">
        <v>40</v>
      </c>
      <c r="C78" s="63" t="n">
        <f aca="false">C11*1000</f>
        <v>0</v>
      </c>
      <c r="D78" s="64" t="n">
        <f aca="false">D11*1000</f>
        <v>0</v>
      </c>
      <c r="E78" s="63" t="n">
        <f aca="false">E11*1000</f>
        <v>0</v>
      </c>
      <c r="F78" s="64" t="n">
        <f aca="false">F11*1000</f>
        <v>0</v>
      </c>
      <c r="G78" s="63" t="n">
        <f aca="false">G11*1000</f>
        <v>0</v>
      </c>
      <c r="H78" s="65" t="n">
        <f aca="false">H11*1000</f>
        <v>0</v>
      </c>
      <c r="I78" s="63" t="n">
        <f aca="false">I11*1000</f>
        <v>0</v>
      </c>
      <c r="J78" s="64" t="n">
        <f aca="false">J11*1000</f>
        <v>0</v>
      </c>
      <c r="K78" s="63" t="n">
        <f aca="false">K11*1000</f>
        <v>0</v>
      </c>
      <c r="L78" s="63" t="n">
        <f aca="false">L11*1000</f>
        <v>0</v>
      </c>
      <c r="M78" s="66" t="n">
        <f aca="false">M11*1000</f>
        <v>1281000</v>
      </c>
      <c r="N78" s="63" t="n">
        <f aca="false">N11*1000</f>
        <v>0</v>
      </c>
      <c r="O78" s="64" t="n">
        <f aca="false">O11*1000</f>
        <v>0</v>
      </c>
      <c r="P78" s="63" t="n">
        <f aca="false">P11*1000</f>
        <v>0</v>
      </c>
      <c r="Q78" s="64" t="n">
        <f aca="false">Q11*1000</f>
        <v>0</v>
      </c>
      <c r="R78" s="63" t="n">
        <f aca="false">R11*1000</f>
        <v>0</v>
      </c>
      <c r="S78" s="63" t="n">
        <f aca="false">S11*1000</f>
        <v>0</v>
      </c>
      <c r="T78" s="63" t="n">
        <f aca="false">T11*1000</f>
        <v>0</v>
      </c>
      <c r="U78" s="64" t="n">
        <f aca="false">U11*1000</f>
        <v>0</v>
      </c>
      <c r="V78" s="63" t="n">
        <f aca="false">V11*1000</f>
        <v>0</v>
      </c>
      <c r="W78" s="64" t="n">
        <f aca="false">W11*1000</f>
        <v>0</v>
      </c>
      <c r="X78" s="67" t="n">
        <f aca="false">SUM(C78:W78)</f>
        <v>1281000</v>
      </c>
      <c r="Y78" s="62"/>
      <c r="Z78" s="62"/>
      <c r="AA78" s="62"/>
      <c r="AB78" s="62"/>
    </row>
    <row r="79" customFormat="false" ht="12.75" hidden="false" customHeight="false" outlineLevel="0" collapsed="false">
      <c r="A79" s="38" t="s">
        <v>42</v>
      </c>
      <c r="B79" s="39" t="s">
        <v>43</v>
      </c>
      <c r="C79" s="63" t="n">
        <f aca="false">C12*1000</f>
        <v>0</v>
      </c>
      <c r="D79" s="64" t="n">
        <f aca="false">D12*1000</f>
        <v>0</v>
      </c>
      <c r="E79" s="63" t="n">
        <f aca="false">E12*1000</f>
        <v>0</v>
      </c>
      <c r="F79" s="64" t="n">
        <f aca="false">F12*1000</f>
        <v>852000</v>
      </c>
      <c r="G79" s="63" t="n">
        <f aca="false">G12*1000</f>
        <v>0</v>
      </c>
      <c r="H79" s="65" t="n">
        <f aca="false">H12*1000</f>
        <v>0</v>
      </c>
      <c r="I79" s="63" t="n">
        <f aca="false">I12*1000</f>
        <v>0</v>
      </c>
      <c r="J79" s="64" t="n">
        <f aca="false">J12*1000</f>
        <v>0</v>
      </c>
      <c r="K79" s="63" t="n">
        <f aca="false">K12*1000</f>
        <v>0</v>
      </c>
      <c r="L79" s="63" t="n">
        <f aca="false">L12*1000</f>
        <v>1118000</v>
      </c>
      <c r="M79" s="66" t="n">
        <f aca="false">M12*1000</f>
        <v>38795000</v>
      </c>
      <c r="N79" s="63" t="n">
        <f aca="false">N12*1000</f>
        <v>35620000</v>
      </c>
      <c r="O79" s="64" t="n">
        <f aca="false">O12*1000</f>
        <v>0</v>
      </c>
      <c r="P79" s="63" t="n">
        <f aca="false">P12*1000</f>
        <v>0</v>
      </c>
      <c r="Q79" s="64" t="n">
        <f aca="false">Q12*1000</f>
        <v>0</v>
      </c>
      <c r="R79" s="63" t="n">
        <f aca="false">R12*1000</f>
        <v>12810000</v>
      </c>
      <c r="S79" s="63" t="n">
        <f aca="false">S12*1000</f>
        <v>0</v>
      </c>
      <c r="T79" s="63" t="n">
        <f aca="false">T12*1000</f>
        <v>0</v>
      </c>
      <c r="U79" s="64" t="n">
        <f aca="false">U12*1000</f>
        <v>0</v>
      </c>
      <c r="V79" s="63" t="n">
        <f aca="false">V12*1000</f>
        <v>0</v>
      </c>
      <c r="W79" s="64" t="n">
        <f aca="false">W12*1000</f>
        <v>0</v>
      </c>
      <c r="X79" s="67" t="n">
        <f aca="false">SUM(C79:W79)</f>
        <v>89195000</v>
      </c>
      <c r="Y79" s="62"/>
      <c r="Z79" s="62"/>
      <c r="AA79" s="62"/>
      <c r="AB79" s="62"/>
    </row>
    <row r="80" customFormat="false" ht="12.75" hidden="false" customHeight="false" outlineLevel="0" collapsed="false">
      <c r="A80" s="38" t="s">
        <v>44</v>
      </c>
      <c r="B80" s="39" t="s">
        <v>45</v>
      </c>
      <c r="C80" s="63" t="n">
        <f aca="false">C13*1000</f>
        <v>0</v>
      </c>
      <c r="D80" s="64" t="n">
        <f aca="false">D13*1000</f>
        <v>0</v>
      </c>
      <c r="E80" s="63" t="n">
        <f aca="false">E13*1000</f>
        <v>0</v>
      </c>
      <c r="F80" s="64" t="n">
        <f aca="false">F13*1000</f>
        <v>307000</v>
      </c>
      <c r="G80" s="63" t="n">
        <f aca="false">G13*1000</f>
        <v>0</v>
      </c>
      <c r="H80" s="65" t="n">
        <f aca="false">H13*1000</f>
        <v>0</v>
      </c>
      <c r="I80" s="63" t="n">
        <f aca="false">I13*1000</f>
        <v>0</v>
      </c>
      <c r="J80" s="64" t="n">
        <f aca="false">J13*1000</f>
        <v>0</v>
      </c>
      <c r="K80" s="63" t="n">
        <f aca="false">K13*1000</f>
        <v>0</v>
      </c>
      <c r="L80" s="63" t="n">
        <f aca="false">L13*1000</f>
        <v>402000</v>
      </c>
      <c r="M80" s="66" t="n">
        <f aca="false">M13*1000</f>
        <v>13966000</v>
      </c>
      <c r="N80" s="63" t="n">
        <f aca="false">N13*1000</f>
        <v>12824000</v>
      </c>
      <c r="O80" s="64" t="n">
        <f aca="false">O13*1000</f>
        <v>0</v>
      </c>
      <c r="P80" s="63" t="n">
        <f aca="false">P13*1000</f>
        <v>0</v>
      </c>
      <c r="Q80" s="64" t="n">
        <f aca="false">Q13*1000</f>
        <v>0</v>
      </c>
      <c r="R80" s="63" t="n">
        <f aca="false">R13*1000</f>
        <v>4612000</v>
      </c>
      <c r="S80" s="63" t="n">
        <f aca="false">S13*1000</f>
        <v>0</v>
      </c>
      <c r="T80" s="63" t="n">
        <f aca="false">T13*1000</f>
        <v>0</v>
      </c>
      <c r="U80" s="64" t="n">
        <f aca="false">U13*1000</f>
        <v>0</v>
      </c>
      <c r="V80" s="63" t="n">
        <f aca="false">V13*1000</f>
        <v>0</v>
      </c>
      <c r="W80" s="64" t="n">
        <f aca="false">W13*1000</f>
        <v>0</v>
      </c>
      <c r="X80" s="67" t="n">
        <f aca="false">SUM(C80:W80)</f>
        <v>32111000</v>
      </c>
      <c r="Y80" s="62"/>
      <c r="Z80" s="62"/>
      <c r="AA80" s="62"/>
      <c r="AB80" s="62"/>
    </row>
    <row r="81" customFormat="false" ht="12.75" hidden="false" customHeight="false" outlineLevel="0" collapsed="false">
      <c r="A81" s="38" t="s">
        <v>46</v>
      </c>
      <c r="B81" s="39" t="s">
        <v>47</v>
      </c>
      <c r="C81" s="63" t="n">
        <f aca="false">C14*1000</f>
        <v>0</v>
      </c>
      <c r="D81" s="64" t="n">
        <f aca="false">D14*1000</f>
        <v>0</v>
      </c>
      <c r="E81" s="63" t="n">
        <f aca="false">E14*1000</f>
        <v>0</v>
      </c>
      <c r="F81" s="64" t="n">
        <f aca="false">F14*1000</f>
        <v>0</v>
      </c>
      <c r="G81" s="63" t="n">
        <f aca="false">G14*1000</f>
        <v>0</v>
      </c>
      <c r="H81" s="65" t="n">
        <f aca="false">H14*1000</f>
        <v>0</v>
      </c>
      <c r="I81" s="63" t="n">
        <f aca="false">I14*1000</f>
        <v>0</v>
      </c>
      <c r="J81" s="64" t="n">
        <f aca="false">J14*1000</f>
        <v>0</v>
      </c>
      <c r="K81" s="63" t="n">
        <f aca="false">K14*1000</f>
        <v>0</v>
      </c>
      <c r="L81" s="63" t="n">
        <f aca="false">L14*1000</f>
        <v>50000</v>
      </c>
      <c r="M81" s="66" t="n">
        <f aca="false">M14*1000</f>
        <v>10000</v>
      </c>
      <c r="N81" s="63" t="n">
        <f aca="false">N14*1000</f>
        <v>253000</v>
      </c>
      <c r="O81" s="64" t="n">
        <f aca="false">O14*1000</f>
        <v>0</v>
      </c>
      <c r="P81" s="63" t="n">
        <f aca="false">P14*1000</f>
        <v>0</v>
      </c>
      <c r="Q81" s="64" t="n">
        <f aca="false">Q14*1000</f>
        <v>0</v>
      </c>
      <c r="R81" s="63" t="n">
        <f aca="false">R14*1000</f>
        <v>0</v>
      </c>
      <c r="S81" s="63" t="n">
        <f aca="false">S14*1000</f>
        <v>0</v>
      </c>
      <c r="T81" s="63" t="n">
        <f aca="false">T14*1000</f>
        <v>0</v>
      </c>
      <c r="U81" s="64" t="n">
        <f aca="false">U14*1000</f>
        <v>0</v>
      </c>
      <c r="V81" s="63" t="n">
        <f aca="false">V14*1000</f>
        <v>0</v>
      </c>
      <c r="W81" s="64" t="n">
        <f aca="false">W14*1000</f>
        <v>0</v>
      </c>
      <c r="X81" s="67" t="n">
        <f aca="false">SUM(C81:W81)</f>
        <v>313000</v>
      </c>
      <c r="Y81" s="62"/>
      <c r="Z81" s="62"/>
      <c r="AA81" s="62"/>
      <c r="AB81" s="62"/>
    </row>
    <row r="82" customFormat="false" ht="12.75" hidden="false" customHeight="false" outlineLevel="0" collapsed="false">
      <c r="A82" s="38" t="s">
        <v>48</v>
      </c>
      <c r="B82" s="39" t="s">
        <v>49</v>
      </c>
      <c r="C82" s="63" t="n">
        <f aca="false">C15*1000</f>
        <v>0</v>
      </c>
      <c r="D82" s="64" t="n">
        <f aca="false">D15*1000</f>
        <v>0</v>
      </c>
      <c r="E82" s="63" t="n">
        <f aca="false">E15*1000</f>
        <v>0</v>
      </c>
      <c r="F82" s="64" t="n">
        <f aca="false">F15*1000</f>
        <v>0</v>
      </c>
      <c r="G82" s="63" t="n">
        <f aca="false">G15*1000</f>
        <v>0</v>
      </c>
      <c r="H82" s="65" t="n">
        <f aca="false">H15*1000</f>
        <v>0</v>
      </c>
      <c r="I82" s="63" t="n">
        <f aca="false">I15*1000</f>
        <v>0</v>
      </c>
      <c r="J82" s="64" t="n">
        <f aca="false">J15*1000</f>
        <v>0</v>
      </c>
      <c r="K82" s="63" t="n">
        <f aca="false">K15*1000</f>
        <v>0</v>
      </c>
      <c r="L82" s="63" t="n">
        <f aca="false">L15*1000</f>
        <v>0</v>
      </c>
      <c r="M82" s="66" t="n">
        <f aca="false">M15*1000</f>
        <v>10000</v>
      </c>
      <c r="N82" s="63" t="n">
        <f aca="false">N15*1000</f>
        <v>3000</v>
      </c>
      <c r="O82" s="64" t="n">
        <f aca="false">O15*1000</f>
        <v>0</v>
      </c>
      <c r="P82" s="63" t="n">
        <f aca="false">P15*1000</f>
        <v>0</v>
      </c>
      <c r="Q82" s="64" t="n">
        <f aca="false">Q15*1000</f>
        <v>0</v>
      </c>
      <c r="R82" s="63" t="n">
        <f aca="false">R15*1000</f>
        <v>0</v>
      </c>
      <c r="S82" s="63" t="n">
        <f aca="false">S15*1000</f>
        <v>0</v>
      </c>
      <c r="T82" s="63" t="n">
        <f aca="false">T15*1000</f>
        <v>0</v>
      </c>
      <c r="U82" s="64" t="n">
        <f aca="false">U15*1000</f>
        <v>0</v>
      </c>
      <c r="V82" s="63" t="n">
        <f aca="false">V15*1000</f>
        <v>0</v>
      </c>
      <c r="W82" s="64" t="n">
        <f aca="false">W15*1000</f>
        <v>0</v>
      </c>
      <c r="X82" s="67" t="n">
        <f aca="false">SUM(C82:W82)</f>
        <v>13000</v>
      </c>
      <c r="Y82" s="62"/>
      <c r="Z82" s="62"/>
      <c r="AA82" s="62"/>
      <c r="AB82" s="62"/>
    </row>
    <row r="83" customFormat="false" ht="12.75" hidden="false" customHeight="false" outlineLevel="0" collapsed="false">
      <c r="A83" s="38" t="s">
        <v>50</v>
      </c>
      <c r="B83" s="39" t="s">
        <v>51</v>
      </c>
      <c r="C83" s="63" t="n">
        <f aca="false">C16*1000</f>
        <v>0</v>
      </c>
      <c r="D83" s="64" t="n">
        <f aca="false">D16*1000</f>
        <v>0</v>
      </c>
      <c r="E83" s="63" t="n">
        <f aca="false">E16*1000</f>
        <v>0</v>
      </c>
      <c r="F83" s="64" t="n">
        <f aca="false">F16*1000</f>
        <v>0</v>
      </c>
      <c r="G83" s="63" t="n">
        <f aca="false">G16*1000</f>
        <v>0</v>
      </c>
      <c r="H83" s="65" t="n">
        <f aca="false">H16*1000</f>
        <v>0</v>
      </c>
      <c r="I83" s="63" t="n">
        <f aca="false">I16*1000</f>
        <v>0</v>
      </c>
      <c r="J83" s="64" t="n">
        <f aca="false">J16*1000</f>
        <v>0</v>
      </c>
      <c r="K83" s="63" t="n">
        <f aca="false">K16*1000</f>
        <v>0</v>
      </c>
      <c r="L83" s="63" t="n">
        <f aca="false">L16*1000</f>
        <v>0</v>
      </c>
      <c r="M83" s="66" t="n">
        <f aca="false">M16*1000</f>
        <v>0</v>
      </c>
      <c r="N83" s="63" t="n">
        <f aca="false">N16*1000</f>
        <v>1155000</v>
      </c>
      <c r="O83" s="64" t="n">
        <f aca="false">O16*1000</f>
        <v>0</v>
      </c>
      <c r="P83" s="63" t="n">
        <f aca="false">P16*1000</f>
        <v>0</v>
      </c>
      <c r="Q83" s="64" t="n">
        <f aca="false">Q16*1000</f>
        <v>0</v>
      </c>
      <c r="R83" s="63" t="n">
        <f aca="false">R16*1000</f>
        <v>0</v>
      </c>
      <c r="S83" s="63" t="n">
        <f aca="false">S16*1000</f>
        <v>0</v>
      </c>
      <c r="T83" s="63" t="n">
        <f aca="false">T16*1000</f>
        <v>0</v>
      </c>
      <c r="U83" s="64" t="n">
        <f aca="false">U16*1000</f>
        <v>0</v>
      </c>
      <c r="V83" s="63" t="n">
        <f aca="false">V16*1000</f>
        <v>0</v>
      </c>
      <c r="W83" s="64" t="n">
        <f aca="false">W16*1000</f>
        <v>0</v>
      </c>
      <c r="X83" s="67" t="n">
        <f aca="false">SUM(C83:W83)</f>
        <v>1155000</v>
      </c>
      <c r="Y83" s="62"/>
      <c r="Z83" s="62"/>
      <c r="AA83" s="62"/>
      <c r="AB83" s="62"/>
    </row>
    <row r="84" customFormat="false" ht="12.75" hidden="false" customHeight="false" outlineLevel="0" collapsed="false">
      <c r="A84" s="38" t="s">
        <v>52</v>
      </c>
      <c r="B84" s="39" t="s">
        <v>53</v>
      </c>
      <c r="C84" s="63" t="n">
        <f aca="false">C17*1000</f>
        <v>0</v>
      </c>
      <c r="D84" s="64" t="n">
        <f aca="false">D17*1000</f>
        <v>0</v>
      </c>
      <c r="E84" s="63" t="n">
        <f aca="false">E17*1000</f>
        <v>0</v>
      </c>
      <c r="F84" s="64" t="n">
        <f aca="false">F17*1000</f>
        <v>35000</v>
      </c>
      <c r="G84" s="63" t="n">
        <f aca="false">G17*1000</f>
        <v>0</v>
      </c>
      <c r="H84" s="65" t="n">
        <f aca="false">H17*1000</f>
        <v>0</v>
      </c>
      <c r="I84" s="63" t="n">
        <f aca="false">I17*1000</f>
        <v>0</v>
      </c>
      <c r="J84" s="64" t="n">
        <f aca="false">J17*1000</f>
        <v>0</v>
      </c>
      <c r="K84" s="63" t="n">
        <f aca="false">K17*1000</f>
        <v>0</v>
      </c>
      <c r="L84" s="63" t="n">
        <f aca="false">L17*1000</f>
        <v>100000</v>
      </c>
      <c r="M84" s="66" t="n">
        <f aca="false">M17*1000</f>
        <v>750000</v>
      </c>
      <c r="N84" s="63" t="n">
        <f aca="false">N17*1000</f>
        <v>472000</v>
      </c>
      <c r="O84" s="64" t="n">
        <f aca="false">O17*1000</f>
        <v>0</v>
      </c>
      <c r="P84" s="63" t="n">
        <f aca="false">P17*1000</f>
        <v>0</v>
      </c>
      <c r="Q84" s="64" t="n">
        <f aca="false">Q17*1000</f>
        <v>0</v>
      </c>
      <c r="R84" s="63" t="n">
        <f aca="false">R17*1000</f>
        <v>0</v>
      </c>
      <c r="S84" s="63" t="n">
        <f aca="false">S17*1000</f>
        <v>0</v>
      </c>
      <c r="T84" s="63" t="n">
        <f aca="false">T17*1000</f>
        <v>0</v>
      </c>
      <c r="U84" s="64" t="n">
        <f aca="false">U17*1000</f>
        <v>0</v>
      </c>
      <c r="V84" s="63" t="n">
        <f aca="false">V17*1000</f>
        <v>0</v>
      </c>
      <c r="W84" s="64" t="n">
        <f aca="false">W17*1000</f>
        <v>0</v>
      </c>
      <c r="X84" s="67" t="n">
        <f aca="false">SUM(C84:W84)</f>
        <v>1357000</v>
      </c>
      <c r="Y84" s="62"/>
      <c r="Z84" s="62"/>
      <c r="AA84" s="62"/>
      <c r="AB84" s="62"/>
    </row>
    <row r="85" customFormat="false" ht="12.75" hidden="false" customHeight="false" outlineLevel="0" collapsed="false">
      <c r="A85" s="38" t="s">
        <v>54</v>
      </c>
      <c r="B85" s="39" t="s">
        <v>55</v>
      </c>
      <c r="C85" s="63" t="n">
        <f aca="false">C18*1000</f>
        <v>0</v>
      </c>
      <c r="D85" s="64" t="n">
        <f aca="false">D18*1000</f>
        <v>0</v>
      </c>
      <c r="E85" s="63" t="n">
        <f aca="false">E18*1000</f>
        <v>0</v>
      </c>
      <c r="F85" s="64" t="n">
        <f aca="false">F18*1000</f>
        <v>200000</v>
      </c>
      <c r="G85" s="63" t="n">
        <f aca="false">G18*1000</f>
        <v>0</v>
      </c>
      <c r="H85" s="65" t="n">
        <f aca="false">H18*1000</f>
        <v>0</v>
      </c>
      <c r="I85" s="63" t="n">
        <f aca="false">I18*1000</f>
        <v>0</v>
      </c>
      <c r="J85" s="64" t="n">
        <f aca="false">J18*1000</f>
        <v>0</v>
      </c>
      <c r="K85" s="63" t="n">
        <f aca="false">K18*1000</f>
        <v>0</v>
      </c>
      <c r="L85" s="63" t="n">
        <f aca="false">L18*1000</f>
        <v>500000</v>
      </c>
      <c r="M85" s="66" t="n">
        <f aca="false">M18*1000</f>
        <v>1630000</v>
      </c>
      <c r="N85" s="63" t="n">
        <f aca="false">N18*1000</f>
        <v>3242000</v>
      </c>
      <c r="O85" s="64" t="n">
        <f aca="false">O18*1000</f>
        <v>0</v>
      </c>
      <c r="P85" s="63" t="n">
        <f aca="false">P18*1000</f>
        <v>0</v>
      </c>
      <c r="Q85" s="64" t="n">
        <f aca="false">Q18*1000</f>
        <v>0</v>
      </c>
      <c r="R85" s="63" t="n">
        <f aca="false">R18*1000</f>
        <v>0</v>
      </c>
      <c r="S85" s="63" t="n">
        <f aca="false">S18*1000</f>
        <v>0</v>
      </c>
      <c r="T85" s="63" t="n">
        <f aca="false">T18*1000</f>
        <v>0</v>
      </c>
      <c r="U85" s="64" t="n">
        <f aca="false">U18*1000</f>
        <v>100000</v>
      </c>
      <c r="V85" s="63" t="n">
        <f aca="false">V18*1000</f>
        <v>100000</v>
      </c>
      <c r="W85" s="64" t="n">
        <f aca="false">W18*1000</f>
        <v>500000</v>
      </c>
      <c r="X85" s="67" t="n">
        <f aca="false">SUM(C85:W85)</f>
        <v>6272000</v>
      </c>
      <c r="Y85" s="62"/>
      <c r="Z85" s="62"/>
      <c r="AA85" s="62"/>
      <c r="AB85" s="62"/>
    </row>
    <row r="86" customFormat="false" ht="12.75" hidden="false" customHeight="false" outlineLevel="0" collapsed="false">
      <c r="A86" s="38" t="s">
        <v>56</v>
      </c>
      <c r="B86" s="39" t="s">
        <v>57</v>
      </c>
      <c r="C86" s="63" t="n">
        <f aca="false">C19*1000</f>
        <v>0</v>
      </c>
      <c r="D86" s="64" t="n">
        <f aca="false">D19*1000</f>
        <v>10000000</v>
      </c>
      <c r="E86" s="63" t="n">
        <f aca="false">E19*1000</f>
        <v>0</v>
      </c>
      <c r="F86" s="64" t="n">
        <f aca="false">F19*1000</f>
        <v>265000</v>
      </c>
      <c r="G86" s="63" t="n">
        <f aca="false">G19*1000</f>
        <v>0</v>
      </c>
      <c r="H86" s="65" t="n">
        <f aca="false">H19*1000</f>
        <v>0</v>
      </c>
      <c r="I86" s="63" t="n">
        <f aca="false">I19*1000</f>
        <v>0</v>
      </c>
      <c r="J86" s="64" t="n">
        <f aca="false">J19*1000</f>
        <v>0</v>
      </c>
      <c r="K86" s="63" t="n">
        <f aca="false">K19*1000</f>
        <v>0</v>
      </c>
      <c r="L86" s="63" t="n">
        <f aca="false">L19*1000</f>
        <v>300000</v>
      </c>
      <c r="M86" s="66" t="n">
        <f aca="false">M19*1000</f>
        <v>279326000</v>
      </c>
      <c r="N86" s="63" t="n">
        <f aca="false">N19*1000</f>
        <v>4684000</v>
      </c>
      <c r="O86" s="64" t="n">
        <f aca="false">O19*1000</f>
        <v>0</v>
      </c>
      <c r="P86" s="63" t="n">
        <f aca="false">P19*1000</f>
        <v>0</v>
      </c>
      <c r="Q86" s="64" t="n">
        <f aca="false">Q19*1000</f>
        <v>0</v>
      </c>
      <c r="R86" s="63" t="n">
        <f aca="false">R19*1000</f>
        <v>0</v>
      </c>
      <c r="S86" s="63" t="n">
        <f aca="false">S19*1000</f>
        <v>0</v>
      </c>
      <c r="T86" s="63" t="n">
        <f aca="false">T19*1000</f>
        <v>0</v>
      </c>
      <c r="U86" s="64" t="n">
        <f aca="false">U19*1000</f>
        <v>0</v>
      </c>
      <c r="V86" s="63" t="n">
        <f aca="false">V19*1000</f>
        <v>0</v>
      </c>
      <c r="W86" s="64" t="n">
        <f aca="false">W19*1000</f>
        <v>100000</v>
      </c>
      <c r="X86" s="67" t="n">
        <f aca="false">SUM(C86:W86)</f>
        <v>294675000</v>
      </c>
      <c r="Y86" s="62"/>
      <c r="Z86" s="62"/>
      <c r="AA86" s="62"/>
      <c r="AB86" s="62"/>
    </row>
    <row r="87" customFormat="false" ht="12.75" hidden="false" customHeight="false" outlineLevel="0" collapsed="false">
      <c r="A87" s="38" t="s">
        <v>58</v>
      </c>
      <c r="B87" s="39" t="s">
        <v>59</v>
      </c>
      <c r="C87" s="63" t="n">
        <f aca="false">C20*1000</f>
        <v>0</v>
      </c>
      <c r="D87" s="64" t="n">
        <f aca="false">D20*1000</f>
        <v>0</v>
      </c>
      <c r="E87" s="63" t="n">
        <f aca="false">E20*1000</f>
        <v>0</v>
      </c>
      <c r="F87" s="64" t="n">
        <f aca="false">F20*1000</f>
        <v>0</v>
      </c>
      <c r="G87" s="63" t="n">
        <f aca="false">G20*1000</f>
        <v>0</v>
      </c>
      <c r="H87" s="65" t="n">
        <f aca="false">H20*1000</f>
        <v>0</v>
      </c>
      <c r="I87" s="63" t="n">
        <f aca="false">I20*1000</f>
        <v>0</v>
      </c>
      <c r="J87" s="64" t="n">
        <f aca="false">J20*1000</f>
        <v>0</v>
      </c>
      <c r="K87" s="63" t="n">
        <f aca="false">K20*1000</f>
        <v>0</v>
      </c>
      <c r="L87" s="63" t="n">
        <f aca="false">L20*1000</f>
        <v>0</v>
      </c>
      <c r="M87" s="66" t="n">
        <f aca="false">M20*1000</f>
        <v>21000</v>
      </c>
      <c r="N87" s="63" t="n">
        <f aca="false">N20*1000</f>
        <v>0</v>
      </c>
      <c r="O87" s="64" t="n">
        <f aca="false">O20*1000</f>
        <v>0</v>
      </c>
      <c r="P87" s="63" t="n">
        <f aca="false">P20*1000</f>
        <v>0</v>
      </c>
      <c r="Q87" s="64" t="n">
        <f aca="false">Q20*1000</f>
        <v>0</v>
      </c>
      <c r="R87" s="63" t="n">
        <f aca="false">R20*1000</f>
        <v>0</v>
      </c>
      <c r="S87" s="63" t="n">
        <f aca="false">S20*1000</f>
        <v>0</v>
      </c>
      <c r="T87" s="63" t="n">
        <f aca="false">T20*1000</f>
        <v>0</v>
      </c>
      <c r="U87" s="64" t="n">
        <f aca="false">U20*1000</f>
        <v>0</v>
      </c>
      <c r="V87" s="63" t="n">
        <f aca="false">V20*1000</f>
        <v>0</v>
      </c>
      <c r="W87" s="64" t="n">
        <f aca="false">W20*1000</f>
        <v>0</v>
      </c>
      <c r="X87" s="67" t="n">
        <f aca="false">SUM(C87:W87)</f>
        <v>21000</v>
      </c>
      <c r="Y87" s="62"/>
      <c r="Z87" s="62"/>
      <c r="AA87" s="62"/>
      <c r="AB87" s="62"/>
    </row>
    <row r="88" customFormat="false" ht="12.75" hidden="false" customHeight="false" outlineLevel="0" collapsed="false">
      <c r="A88" s="38" t="s">
        <v>60</v>
      </c>
      <c r="B88" s="39" t="s">
        <v>61</v>
      </c>
      <c r="C88" s="63" t="n">
        <f aca="false">C21*1000</f>
        <v>0</v>
      </c>
      <c r="D88" s="64" t="n">
        <f aca="false">D21*1000</f>
        <v>0</v>
      </c>
      <c r="E88" s="63" t="n">
        <f aca="false">E21*1000</f>
        <v>0</v>
      </c>
      <c r="F88" s="64" t="n">
        <f aca="false">F21*1000</f>
        <v>0</v>
      </c>
      <c r="G88" s="63" t="n">
        <f aca="false">G21*1000</f>
        <v>0</v>
      </c>
      <c r="H88" s="65" t="n">
        <f aca="false">H21*1000</f>
        <v>0</v>
      </c>
      <c r="I88" s="63" t="n">
        <f aca="false">I21*1000</f>
        <v>0</v>
      </c>
      <c r="J88" s="64" t="n">
        <f aca="false">J21*1000</f>
        <v>0</v>
      </c>
      <c r="K88" s="63" t="n">
        <f aca="false">K21*1000</f>
        <v>0</v>
      </c>
      <c r="L88" s="63" t="n">
        <f aca="false">L21*1000</f>
        <v>0</v>
      </c>
      <c r="M88" s="66" t="n">
        <f aca="false">M21*1000</f>
        <v>0</v>
      </c>
      <c r="N88" s="63" t="n">
        <f aca="false">N21*1000</f>
        <v>195000</v>
      </c>
      <c r="O88" s="64" t="n">
        <f aca="false">O21*1000</f>
        <v>292000</v>
      </c>
      <c r="P88" s="63" t="n">
        <f aca="false">P21*1000</f>
        <v>0</v>
      </c>
      <c r="Q88" s="64" t="n">
        <f aca="false">Q21*1000</f>
        <v>0</v>
      </c>
      <c r="R88" s="63" t="n">
        <f aca="false">R21*1000</f>
        <v>0</v>
      </c>
      <c r="S88" s="63" t="n">
        <f aca="false">S21*1000</f>
        <v>0</v>
      </c>
      <c r="T88" s="63" t="n">
        <f aca="false">T21*1000</f>
        <v>0</v>
      </c>
      <c r="U88" s="64" t="n">
        <f aca="false">U21*1000</f>
        <v>0</v>
      </c>
      <c r="V88" s="63" t="n">
        <f aca="false">V21*1000</f>
        <v>0</v>
      </c>
      <c r="W88" s="64" t="n">
        <f aca="false">W21*1000</f>
        <v>0</v>
      </c>
      <c r="X88" s="67" t="n">
        <f aca="false">SUM(C88:W88)</f>
        <v>487000</v>
      </c>
      <c r="Y88" s="62"/>
      <c r="Z88" s="62"/>
      <c r="AA88" s="62"/>
      <c r="AB88" s="62"/>
    </row>
    <row r="89" customFormat="false" ht="12.75" hidden="false" customHeight="false" outlineLevel="0" collapsed="false">
      <c r="A89" s="38" t="s">
        <v>62</v>
      </c>
      <c r="B89" s="39" t="s">
        <v>63</v>
      </c>
      <c r="C89" s="63" t="n">
        <f aca="false">C22*1000</f>
        <v>0</v>
      </c>
      <c r="D89" s="64" t="n">
        <f aca="false">D22*1000</f>
        <v>0</v>
      </c>
      <c r="E89" s="63" t="n">
        <f aca="false">E22*1000</f>
        <v>0</v>
      </c>
      <c r="F89" s="64" t="n">
        <f aca="false">F22*1000</f>
        <v>0</v>
      </c>
      <c r="G89" s="63" t="n">
        <f aca="false">G22*1000</f>
        <v>0</v>
      </c>
      <c r="H89" s="65" t="n">
        <f aca="false">H22*1000</f>
        <v>0</v>
      </c>
      <c r="I89" s="63" t="n">
        <f aca="false">I22*1000</f>
        <v>0</v>
      </c>
      <c r="J89" s="64" t="n">
        <f aca="false">J22*1000</f>
        <v>0</v>
      </c>
      <c r="K89" s="63" t="n">
        <f aca="false">K22*1000</f>
        <v>0</v>
      </c>
      <c r="L89" s="63" t="n">
        <f aca="false">L22*1000</f>
        <v>20000</v>
      </c>
      <c r="M89" s="66" t="n">
        <f aca="false">M22*1000</f>
        <v>1402000</v>
      </c>
      <c r="N89" s="63" t="n">
        <f aca="false">N22*1000</f>
        <v>419000</v>
      </c>
      <c r="O89" s="64" t="n">
        <f aca="false">O22*1000</f>
        <v>0</v>
      </c>
      <c r="P89" s="63" t="n">
        <f aca="false">P22*1000</f>
        <v>0</v>
      </c>
      <c r="Q89" s="64" t="n">
        <f aca="false">Q22*1000</f>
        <v>0</v>
      </c>
      <c r="R89" s="63" t="n">
        <f aca="false">R22*1000</f>
        <v>0</v>
      </c>
      <c r="S89" s="63" t="n">
        <f aca="false">S22*1000</f>
        <v>0</v>
      </c>
      <c r="T89" s="63" t="n">
        <f aca="false">T22*1000</f>
        <v>0</v>
      </c>
      <c r="U89" s="64" t="n">
        <f aca="false">U22*1000</f>
        <v>20000</v>
      </c>
      <c r="V89" s="63" t="n">
        <f aca="false">V22*1000</f>
        <v>0</v>
      </c>
      <c r="W89" s="64" t="n">
        <f aca="false">W22*1000</f>
        <v>0</v>
      </c>
      <c r="X89" s="67" t="n">
        <f aca="false">SUM(C89:W89)</f>
        <v>1861000</v>
      </c>
      <c r="Y89" s="62"/>
      <c r="Z89" s="62"/>
      <c r="AA89" s="62"/>
      <c r="AB89" s="62"/>
    </row>
    <row r="90" customFormat="false" ht="12.75" hidden="false" customHeight="false" outlineLevel="0" collapsed="false">
      <c r="A90" s="38" t="s">
        <v>64</v>
      </c>
      <c r="B90" s="39" t="s">
        <v>65</v>
      </c>
      <c r="C90" s="63" t="n">
        <f aca="false">C23*1000</f>
        <v>0</v>
      </c>
      <c r="D90" s="64" t="n">
        <f aca="false">D23*1000</f>
        <v>0</v>
      </c>
      <c r="E90" s="63" t="n">
        <f aca="false">E23*1000</f>
        <v>0</v>
      </c>
      <c r="F90" s="64" t="n">
        <f aca="false">F23*1000</f>
        <v>0</v>
      </c>
      <c r="G90" s="63" t="n">
        <f aca="false">G23*1000</f>
        <v>0</v>
      </c>
      <c r="H90" s="65" t="n">
        <f aca="false">H23*1000</f>
        <v>0</v>
      </c>
      <c r="I90" s="63" t="n">
        <f aca="false">I23*1000</f>
        <v>0</v>
      </c>
      <c r="J90" s="64" t="n">
        <f aca="false">J23*1000</f>
        <v>0</v>
      </c>
      <c r="K90" s="63" t="n">
        <f aca="false">K23*1000</f>
        <v>0</v>
      </c>
      <c r="L90" s="63" t="n">
        <f aca="false">L23*1000</f>
        <v>150000</v>
      </c>
      <c r="M90" s="66" t="n">
        <f aca="false">M23*1000</f>
        <v>0</v>
      </c>
      <c r="N90" s="63" t="n">
        <f aca="false">N23*1000</f>
        <v>2262000</v>
      </c>
      <c r="O90" s="64" t="n">
        <f aca="false">O23*1000</f>
        <v>0</v>
      </c>
      <c r="P90" s="63" t="n">
        <f aca="false">P23*1000</f>
        <v>0</v>
      </c>
      <c r="Q90" s="64" t="n">
        <f aca="false">Q23*1000</f>
        <v>0</v>
      </c>
      <c r="R90" s="63" t="n">
        <f aca="false">R23*1000</f>
        <v>0</v>
      </c>
      <c r="S90" s="63" t="n">
        <f aca="false">S23*1000</f>
        <v>0</v>
      </c>
      <c r="T90" s="63" t="n">
        <f aca="false">T23*1000</f>
        <v>0</v>
      </c>
      <c r="U90" s="64" t="n">
        <f aca="false">U23*1000</f>
        <v>0</v>
      </c>
      <c r="V90" s="63" t="n">
        <f aca="false">V23*1000</f>
        <v>0</v>
      </c>
      <c r="W90" s="64" t="n">
        <f aca="false">W23*1000</f>
        <v>0</v>
      </c>
      <c r="X90" s="67" t="n">
        <f aca="false">SUM(C90:W90)</f>
        <v>2412000</v>
      </c>
      <c r="Y90" s="62"/>
      <c r="Z90" s="62"/>
      <c r="AA90" s="62"/>
      <c r="AB90" s="62"/>
    </row>
    <row r="91" customFormat="false" ht="12.75" hidden="false" customHeight="false" outlineLevel="0" collapsed="false">
      <c r="A91" s="38" t="s">
        <v>66</v>
      </c>
      <c r="B91" s="39" t="s">
        <v>67</v>
      </c>
      <c r="C91" s="63" t="n">
        <f aca="false">C24*1000</f>
        <v>0</v>
      </c>
      <c r="D91" s="64" t="n">
        <f aca="false">D24*1000</f>
        <v>0</v>
      </c>
      <c r="E91" s="63" t="n">
        <f aca="false">E24*1000</f>
        <v>0</v>
      </c>
      <c r="F91" s="64" t="n">
        <f aca="false">F24*1000</f>
        <v>0</v>
      </c>
      <c r="G91" s="63" t="n">
        <f aca="false">G24*1000</f>
        <v>0</v>
      </c>
      <c r="H91" s="65" t="n">
        <f aca="false">H24*1000</f>
        <v>0</v>
      </c>
      <c r="I91" s="63" t="n">
        <f aca="false">I24*1000</f>
        <v>0</v>
      </c>
      <c r="J91" s="64" t="n">
        <f aca="false">J24*1000</f>
        <v>0</v>
      </c>
      <c r="K91" s="63" t="n">
        <f aca="false">K24*1000</f>
        <v>0</v>
      </c>
      <c r="L91" s="63" t="n">
        <f aca="false">L24*1000</f>
        <v>0</v>
      </c>
      <c r="M91" s="66" t="n">
        <f aca="false">M24*1000</f>
        <v>8300000</v>
      </c>
      <c r="N91" s="63" t="n">
        <f aca="false">N24*1000</f>
        <v>1167000</v>
      </c>
      <c r="O91" s="64" t="n">
        <f aca="false">O24*1000</f>
        <v>0</v>
      </c>
      <c r="P91" s="63" t="n">
        <f aca="false">P24*1000</f>
        <v>0</v>
      </c>
      <c r="Q91" s="64" t="n">
        <f aca="false">Q24*1000</f>
        <v>0</v>
      </c>
      <c r="R91" s="63" t="n">
        <f aca="false">R24*1000</f>
        <v>0</v>
      </c>
      <c r="S91" s="63" t="n">
        <f aca="false">S24*1000</f>
        <v>0</v>
      </c>
      <c r="T91" s="63" t="n">
        <f aca="false">T24*1000</f>
        <v>0</v>
      </c>
      <c r="U91" s="64" t="n">
        <f aca="false">U24*1000</f>
        <v>0</v>
      </c>
      <c r="V91" s="63" t="n">
        <f aca="false">V24*1000</f>
        <v>0</v>
      </c>
      <c r="W91" s="64" t="n">
        <f aca="false">W24*1000</f>
        <v>0</v>
      </c>
      <c r="X91" s="67" t="n">
        <f aca="false">SUM(C91:W91)</f>
        <v>9467000</v>
      </c>
      <c r="Y91" s="62"/>
      <c r="Z91" s="62"/>
      <c r="AA91" s="62"/>
      <c r="AB91" s="62"/>
    </row>
    <row r="92" customFormat="false" ht="12.75" hidden="false" customHeight="false" outlineLevel="0" collapsed="false">
      <c r="A92" s="38" t="s">
        <v>68</v>
      </c>
      <c r="B92" s="39" t="s">
        <v>69</v>
      </c>
      <c r="C92" s="63" t="n">
        <f aca="false">C25*1000</f>
        <v>0</v>
      </c>
      <c r="D92" s="64" t="n">
        <f aca="false">D25*1000</f>
        <v>0</v>
      </c>
      <c r="E92" s="63" t="n">
        <f aca="false">E25*1000</f>
        <v>0</v>
      </c>
      <c r="F92" s="64" t="n">
        <f aca="false">F25*1000</f>
        <v>0</v>
      </c>
      <c r="G92" s="63" t="n">
        <f aca="false">G25*1000</f>
        <v>0</v>
      </c>
      <c r="H92" s="65" t="n">
        <f aca="false">H25*1000</f>
        <v>0</v>
      </c>
      <c r="I92" s="63" t="n">
        <f aca="false">I25*1000</f>
        <v>0</v>
      </c>
      <c r="J92" s="64" t="n">
        <f aca="false">J25*1000</f>
        <v>0</v>
      </c>
      <c r="K92" s="63" t="n">
        <f aca="false">K25*1000</f>
        <v>0</v>
      </c>
      <c r="L92" s="63" t="n">
        <f aca="false">L25*1000</f>
        <v>60000</v>
      </c>
      <c r="M92" s="66" t="n">
        <f aca="false">M25*1000</f>
        <v>7493000</v>
      </c>
      <c r="N92" s="63" t="n">
        <f aca="false">N25*1000</f>
        <v>3863000</v>
      </c>
      <c r="O92" s="64" t="n">
        <f aca="false">O25*1000</f>
        <v>0</v>
      </c>
      <c r="P92" s="63" t="n">
        <f aca="false">P25*1000</f>
        <v>0</v>
      </c>
      <c r="Q92" s="64" t="n">
        <f aca="false">Q25*1000</f>
        <v>0</v>
      </c>
      <c r="R92" s="63" t="n">
        <f aca="false">R25*1000</f>
        <v>0</v>
      </c>
      <c r="S92" s="63" t="n">
        <f aca="false">S25*1000</f>
        <v>0</v>
      </c>
      <c r="T92" s="63" t="n">
        <f aca="false">T25*1000</f>
        <v>0</v>
      </c>
      <c r="U92" s="64" t="n">
        <f aca="false">U25*1000</f>
        <v>270000</v>
      </c>
      <c r="V92" s="63" t="n">
        <f aca="false">V25*1000</f>
        <v>0</v>
      </c>
      <c r="W92" s="64" t="n">
        <f aca="false">W25*1000</f>
        <v>0</v>
      </c>
      <c r="X92" s="67" t="n">
        <f aca="false">SUM(C92:W92)</f>
        <v>11686000</v>
      </c>
      <c r="Y92" s="62"/>
      <c r="Z92" s="62"/>
      <c r="AA92" s="62"/>
      <c r="AB92" s="62"/>
    </row>
    <row r="93" customFormat="false" ht="12.75" hidden="false" customHeight="false" outlineLevel="0" collapsed="false">
      <c r="A93" s="38" t="s">
        <v>70</v>
      </c>
      <c r="B93" s="39" t="s">
        <v>71</v>
      </c>
      <c r="C93" s="63" t="n">
        <f aca="false">C26*1000</f>
        <v>0</v>
      </c>
      <c r="D93" s="64" t="n">
        <f aca="false">D26*1000</f>
        <v>0</v>
      </c>
      <c r="E93" s="63" t="n">
        <f aca="false">E26*1000</f>
        <v>0</v>
      </c>
      <c r="F93" s="64" t="n">
        <f aca="false">F26*1000</f>
        <v>0</v>
      </c>
      <c r="G93" s="63" t="n">
        <f aca="false">G26*1000</f>
        <v>0</v>
      </c>
      <c r="H93" s="65" t="n">
        <f aca="false">H26*1000</f>
        <v>0</v>
      </c>
      <c r="I93" s="63" t="n">
        <f aca="false">I26*1000</f>
        <v>0</v>
      </c>
      <c r="J93" s="64" t="n">
        <f aca="false">J26*1000</f>
        <v>0</v>
      </c>
      <c r="K93" s="63" t="n">
        <f aca="false">K26*1000</f>
        <v>0</v>
      </c>
      <c r="L93" s="63" t="n">
        <f aca="false">L26*1000</f>
        <v>0</v>
      </c>
      <c r="M93" s="66" t="n">
        <f aca="false">M26*1000</f>
        <v>0</v>
      </c>
      <c r="N93" s="63" t="n">
        <f aca="false">N26*1000</f>
        <v>12000</v>
      </c>
      <c r="O93" s="64" t="n">
        <f aca="false">O26*1000</f>
        <v>0</v>
      </c>
      <c r="P93" s="63" t="n">
        <f aca="false">P26*1000</f>
        <v>0</v>
      </c>
      <c r="Q93" s="64" t="n">
        <f aca="false">Q26*1000</f>
        <v>0</v>
      </c>
      <c r="R93" s="63" t="n">
        <f aca="false">R26*1000</f>
        <v>0</v>
      </c>
      <c r="S93" s="63" t="n">
        <f aca="false">S26*1000</f>
        <v>0</v>
      </c>
      <c r="T93" s="63" t="n">
        <f aca="false">T26*1000</f>
        <v>0</v>
      </c>
      <c r="U93" s="64" t="n">
        <f aca="false">U26*1000</f>
        <v>0</v>
      </c>
      <c r="V93" s="63" t="n">
        <f aca="false">V26*1000</f>
        <v>0</v>
      </c>
      <c r="W93" s="64" t="n">
        <f aca="false">W26*1000</f>
        <v>0</v>
      </c>
      <c r="X93" s="67" t="n">
        <f aca="false">SUM(C93:W93)</f>
        <v>12000</v>
      </c>
      <c r="Y93" s="62"/>
      <c r="Z93" s="62"/>
      <c r="AA93" s="62"/>
      <c r="AB93" s="62"/>
    </row>
    <row r="94" customFormat="false" ht="12.75" hidden="false" customHeight="false" outlineLevel="0" collapsed="false">
      <c r="A94" s="38" t="s">
        <v>72</v>
      </c>
      <c r="B94" s="39" t="s">
        <v>73</v>
      </c>
      <c r="C94" s="63" t="n">
        <f aca="false">C27*1000</f>
        <v>0</v>
      </c>
      <c r="D94" s="64" t="n">
        <f aca="false">D27*1000</f>
        <v>0</v>
      </c>
      <c r="E94" s="63" t="n">
        <f aca="false">E27*1000</f>
        <v>0</v>
      </c>
      <c r="F94" s="64" t="n">
        <f aca="false">F27*1000</f>
        <v>500000</v>
      </c>
      <c r="G94" s="63" t="n">
        <f aca="false">G27*1000</f>
        <v>0</v>
      </c>
      <c r="H94" s="65" t="n">
        <f aca="false">H27*1000</f>
        <v>0</v>
      </c>
      <c r="I94" s="63" t="n">
        <f aca="false">I27*1000</f>
        <v>0</v>
      </c>
      <c r="J94" s="64" t="n">
        <f aca="false">J27*1000</f>
        <v>0</v>
      </c>
      <c r="K94" s="63" t="n">
        <f aca="false">K27*1000</f>
        <v>0</v>
      </c>
      <c r="L94" s="63" t="n">
        <f aca="false">L27*1000</f>
        <v>500000</v>
      </c>
      <c r="M94" s="66" t="n">
        <f aca="false">M27*1000</f>
        <v>5104000</v>
      </c>
      <c r="N94" s="63" t="n">
        <f aca="false">N27*1000</f>
        <v>7447000</v>
      </c>
      <c r="O94" s="64" t="n">
        <f aca="false">O27*1000</f>
        <v>0</v>
      </c>
      <c r="P94" s="63" t="n">
        <f aca="false">P27*1000</f>
        <v>0</v>
      </c>
      <c r="Q94" s="64" t="n">
        <f aca="false">Q27*1000</f>
        <v>0</v>
      </c>
      <c r="R94" s="63" t="n">
        <f aca="false">R27*1000</f>
        <v>0</v>
      </c>
      <c r="S94" s="63" t="n">
        <f aca="false">S27*1000</f>
        <v>0</v>
      </c>
      <c r="T94" s="63" t="n">
        <f aca="false">T27*1000</f>
        <v>0</v>
      </c>
      <c r="U94" s="64" t="n">
        <f aca="false">U27*1000</f>
        <v>0</v>
      </c>
      <c r="V94" s="63" t="n">
        <f aca="false">V27*1000</f>
        <v>0</v>
      </c>
      <c r="W94" s="64" t="n">
        <f aca="false">W27*1000</f>
        <v>0</v>
      </c>
      <c r="X94" s="67" t="n">
        <f aca="false">SUM(C94:W94)</f>
        <v>13551000</v>
      </c>
      <c r="Y94" s="62"/>
      <c r="Z94" s="62"/>
      <c r="AA94" s="62"/>
      <c r="AB94" s="62"/>
    </row>
    <row r="95" customFormat="false" ht="12.75" hidden="false" customHeight="false" outlineLevel="0" collapsed="false">
      <c r="A95" s="38" t="s">
        <v>74</v>
      </c>
      <c r="B95" s="39" t="s">
        <v>75</v>
      </c>
      <c r="C95" s="63" t="n">
        <f aca="false">C28*1000</f>
        <v>0</v>
      </c>
      <c r="D95" s="64" t="n">
        <f aca="false">D28*1000</f>
        <v>0</v>
      </c>
      <c r="E95" s="63" t="n">
        <f aca="false">E28*1000</f>
        <v>0</v>
      </c>
      <c r="F95" s="64" t="n">
        <f aca="false">F28*1000</f>
        <v>0</v>
      </c>
      <c r="G95" s="63" t="n">
        <f aca="false">G28*1000</f>
        <v>0</v>
      </c>
      <c r="H95" s="65" t="n">
        <f aca="false">H28*1000</f>
        <v>0</v>
      </c>
      <c r="I95" s="63" t="n">
        <f aca="false">I28*1000</f>
        <v>0</v>
      </c>
      <c r="J95" s="64" t="n">
        <f aca="false">J28*1000</f>
        <v>0</v>
      </c>
      <c r="K95" s="63" t="n">
        <f aca="false">K28*1000</f>
        <v>0</v>
      </c>
      <c r="L95" s="63" t="n">
        <f aca="false">L28*1000</f>
        <v>0</v>
      </c>
      <c r="M95" s="66" t="n">
        <f aca="false">M28*1000</f>
        <v>1057000</v>
      </c>
      <c r="N95" s="63" t="n">
        <f aca="false">N28*1000</f>
        <v>18000</v>
      </c>
      <c r="O95" s="64" t="n">
        <f aca="false">O28*1000</f>
        <v>0</v>
      </c>
      <c r="P95" s="63" t="n">
        <f aca="false">P28*1000</f>
        <v>0</v>
      </c>
      <c r="Q95" s="64" t="n">
        <f aca="false">Q28*1000</f>
        <v>0</v>
      </c>
      <c r="R95" s="63" t="n">
        <f aca="false">R28*1000</f>
        <v>0</v>
      </c>
      <c r="S95" s="63" t="n">
        <f aca="false">S28*1000</f>
        <v>0</v>
      </c>
      <c r="T95" s="63" t="n">
        <f aca="false">T28*1000</f>
        <v>0</v>
      </c>
      <c r="U95" s="64" t="n">
        <f aca="false">U28*1000</f>
        <v>0</v>
      </c>
      <c r="V95" s="63" t="n">
        <f aca="false">V28*1000</f>
        <v>0</v>
      </c>
      <c r="W95" s="64" t="n">
        <f aca="false">W28*1000</f>
        <v>0</v>
      </c>
      <c r="X95" s="67" t="n">
        <f aca="false">SUM(C95:W95)</f>
        <v>1075000</v>
      </c>
      <c r="Y95" s="62"/>
      <c r="Z95" s="62"/>
      <c r="AA95" s="62"/>
      <c r="AB95" s="62"/>
    </row>
    <row r="96" customFormat="false" ht="12.75" hidden="false" customHeight="false" outlineLevel="0" collapsed="false">
      <c r="A96" s="38" t="s">
        <v>76</v>
      </c>
      <c r="B96" s="39" t="s">
        <v>77</v>
      </c>
      <c r="C96" s="63" t="n">
        <f aca="false">C29*1000</f>
        <v>0</v>
      </c>
      <c r="D96" s="64" t="n">
        <f aca="false">D29*1000</f>
        <v>0</v>
      </c>
      <c r="E96" s="63" t="n">
        <f aca="false">E29*1000</f>
        <v>0</v>
      </c>
      <c r="F96" s="64" t="n">
        <f aca="false">F29*1000</f>
        <v>100000</v>
      </c>
      <c r="G96" s="63" t="n">
        <f aca="false">G29*1000</f>
        <v>0</v>
      </c>
      <c r="H96" s="65" t="n">
        <f aca="false">H29*1000</f>
        <v>0</v>
      </c>
      <c r="I96" s="63" t="n">
        <f aca="false">I29*1000</f>
        <v>0</v>
      </c>
      <c r="J96" s="64" t="n">
        <f aca="false">J29*1000</f>
        <v>0</v>
      </c>
      <c r="K96" s="63" t="n">
        <f aca="false">K29*1000</f>
        <v>0</v>
      </c>
      <c r="L96" s="63" t="n">
        <f aca="false">L29*1000</f>
        <v>12000</v>
      </c>
      <c r="M96" s="66" t="n">
        <f aca="false">M29*1000</f>
        <v>1100000</v>
      </c>
      <c r="N96" s="63" t="n">
        <f aca="false">N29*1000</f>
        <v>1013000</v>
      </c>
      <c r="O96" s="64" t="n">
        <f aca="false">O29*1000</f>
        <v>0</v>
      </c>
      <c r="P96" s="63" t="n">
        <f aca="false">P29*1000</f>
        <v>0</v>
      </c>
      <c r="Q96" s="64" t="n">
        <f aca="false">Q29*1000</f>
        <v>0</v>
      </c>
      <c r="R96" s="63" t="n">
        <f aca="false">R29*1000</f>
        <v>0</v>
      </c>
      <c r="S96" s="63" t="n">
        <f aca="false">S29*1000</f>
        <v>0</v>
      </c>
      <c r="T96" s="63" t="n">
        <f aca="false">T29*1000</f>
        <v>0</v>
      </c>
      <c r="U96" s="64" t="n">
        <f aca="false">U29*1000</f>
        <v>0</v>
      </c>
      <c r="V96" s="63" t="n">
        <f aca="false">V29*1000</f>
        <v>0</v>
      </c>
      <c r="W96" s="64" t="n">
        <f aca="false">W29*1000</f>
        <v>0</v>
      </c>
      <c r="X96" s="67" t="n">
        <f aca="false">SUM(C96:W96)</f>
        <v>2225000</v>
      </c>
      <c r="Y96" s="62"/>
      <c r="Z96" s="62"/>
      <c r="AA96" s="62"/>
      <c r="AB96" s="62"/>
    </row>
    <row r="97" customFormat="false" ht="12.75" hidden="false" customHeight="false" outlineLevel="0" collapsed="false">
      <c r="A97" s="38" t="s">
        <v>78</v>
      </c>
      <c r="B97" s="39" t="s">
        <v>79</v>
      </c>
      <c r="C97" s="63" t="n">
        <f aca="false">C30*1000</f>
        <v>0</v>
      </c>
      <c r="D97" s="64" t="n">
        <f aca="false">D30*1000</f>
        <v>0</v>
      </c>
      <c r="E97" s="63" t="n">
        <f aca="false">E30*1000</f>
        <v>0</v>
      </c>
      <c r="F97" s="64" t="n">
        <f aca="false">F30*1000</f>
        <v>550000</v>
      </c>
      <c r="G97" s="63" t="n">
        <f aca="false">G30*1000</f>
        <v>0</v>
      </c>
      <c r="H97" s="65" t="n">
        <f aca="false">H30*1000</f>
        <v>0</v>
      </c>
      <c r="I97" s="63" t="n">
        <f aca="false">I30*1000</f>
        <v>0</v>
      </c>
      <c r="J97" s="64" t="n">
        <f aca="false">J30*1000</f>
        <v>0</v>
      </c>
      <c r="K97" s="63" t="n">
        <f aca="false">K30*1000</f>
        <v>0</v>
      </c>
      <c r="L97" s="63" t="n">
        <f aca="false">L30*1000</f>
        <v>300000</v>
      </c>
      <c r="M97" s="66" t="n">
        <f aca="false">M30*1000</f>
        <v>10045000</v>
      </c>
      <c r="N97" s="63" t="n">
        <f aca="false">N30*1000</f>
        <v>7940000</v>
      </c>
      <c r="O97" s="64" t="n">
        <f aca="false">O30*1000</f>
        <v>0</v>
      </c>
      <c r="P97" s="63" t="n">
        <f aca="false">P30*1000</f>
        <v>0</v>
      </c>
      <c r="Q97" s="64" t="n">
        <f aca="false">Q30*1000</f>
        <v>0</v>
      </c>
      <c r="R97" s="63" t="n">
        <f aca="false">R30*1000</f>
        <v>20000</v>
      </c>
      <c r="S97" s="63" t="n">
        <f aca="false">S30*1000</f>
        <v>0</v>
      </c>
      <c r="T97" s="63" t="n">
        <f aca="false">T30*1000</f>
        <v>0</v>
      </c>
      <c r="U97" s="64" t="n">
        <f aca="false">U30*1000</f>
        <v>10000</v>
      </c>
      <c r="V97" s="63" t="n">
        <f aca="false">V30*1000</f>
        <v>0</v>
      </c>
      <c r="W97" s="64" t="n">
        <f aca="false">W30*1000</f>
        <v>0</v>
      </c>
      <c r="X97" s="67" t="n">
        <f aca="false">SUM(C97:W97)</f>
        <v>18865000</v>
      </c>
      <c r="Y97" s="62"/>
      <c r="Z97" s="62"/>
      <c r="AA97" s="62"/>
      <c r="AB97" s="62"/>
    </row>
    <row r="98" customFormat="false" ht="12.75" hidden="false" customHeight="false" outlineLevel="0" collapsed="false">
      <c r="A98" s="38" t="s">
        <v>80</v>
      </c>
      <c r="B98" s="39" t="s">
        <v>81</v>
      </c>
      <c r="C98" s="63" t="n">
        <f aca="false">C31*1000</f>
        <v>0</v>
      </c>
      <c r="D98" s="64" t="n">
        <f aca="false">D31*1000</f>
        <v>0</v>
      </c>
      <c r="E98" s="63" t="n">
        <f aca="false">E31*1000</f>
        <v>0</v>
      </c>
      <c r="F98" s="64" t="n">
        <f aca="false">F31*1000</f>
        <v>110000</v>
      </c>
      <c r="G98" s="63" t="n">
        <f aca="false">G31*1000</f>
        <v>0</v>
      </c>
      <c r="H98" s="65" t="n">
        <f aca="false">H31*1000</f>
        <v>0</v>
      </c>
      <c r="I98" s="63" t="n">
        <f aca="false">I31*1000</f>
        <v>0</v>
      </c>
      <c r="J98" s="64" t="n">
        <f aca="false">J31*1000</f>
        <v>0</v>
      </c>
      <c r="K98" s="63" t="n">
        <f aca="false">K31*1000</f>
        <v>0</v>
      </c>
      <c r="L98" s="63" t="n">
        <f aca="false">L31*1000</f>
        <v>200000</v>
      </c>
      <c r="M98" s="66" t="n">
        <f aca="false">M31*1000</f>
        <v>1433000</v>
      </c>
      <c r="N98" s="63" t="n">
        <f aca="false">N31*1000</f>
        <v>868000</v>
      </c>
      <c r="O98" s="64" t="n">
        <f aca="false">O31*1000</f>
        <v>100000</v>
      </c>
      <c r="P98" s="63" t="n">
        <f aca="false">P31*1000</f>
        <v>0</v>
      </c>
      <c r="Q98" s="64" t="n">
        <f aca="false">Q31*1000</f>
        <v>0</v>
      </c>
      <c r="R98" s="63" t="n">
        <f aca="false">R31*1000</f>
        <v>0</v>
      </c>
      <c r="S98" s="63" t="n">
        <f aca="false">S31*1000</f>
        <v>0</v>
      </c>
      <c r="T98" s="63" t="n">
        <f aca="false">T31*1000</f>
        <v>0</v>
      </c>
      <c r="U98" s="64" t="n">
        <f aca="false">U31*1000</f>
        <v>0</v>
      </c>
      <c r="V98" s="63" t="n">
        <f aca="false">V31*1000</f>
        <v>0</v>
      </c>
      <c r="W98" s="64" t="n">
        <f aca="false">W31*1000</f>
        <v>0</v>
      </c>
      <c r="X98" s="67" t="n">
        <f aca="false">SUM(C98:W98)</f>
        <v>2711000</v>
      </c>
      <c r="Y98" s="62"/>
      <c r="Z98" s="62"/>
      <c r="AA98" s="62"/>
      <c r="AB98" s="62"/>
    </row>
    <row r="99" customFormat="false" ht="12.75" hidden="false" customHeight="false" outlineLevel="0" collapsed="false">
      <c r="A99" s="38" t="s">
        <v>82</v>
      </c>
      <c r="B99" s="39" t="s">
        <v>83</v>
      </c>
      <c r="C99" s="63" t="n">
        <f aca="false">C32*1000</f>
        <v>0</v>
      </c>
      <c r="D99" s="64" t="n">
        <f aca="false">D32*1000</f>
        <v>0</v>
      </c>
      <c r="E99" s="63" t="n">
        <f aca="false">E32*1000</f>
        <v>0</v>
      </c>
      <c r="F99" s="64" t="n">
        <f aca="false">F32*1000</f>
        <v>1200000</v>
      </c>
      <c r="G99" s="63" t="n">
        <f aca="false">G32*1000</f>
        <v>0</v>
      </c>
      <c r="H99" s="65" t="n">
        <f aca="false">H32*1000</f>
        <v>0</v>
      </c>
      <c r="I99" s="63" t="n">
        <f aca="false">I32*1000</f>
        <v>0</v>
      </c>
      <c r="J99" s="64" t="n">
        <f aca="false">J32*1000</f>
        <v>0</v>
      </c>
      <c r="K99" s="63" t="n">
        <f aca="false">K32*1000</f>
        <v>0</v>
      </c>
      <c r="L99" s="63" t="n">
        <f aca="false">L32*1000</f>
        <v>700000</v>
      </c>
      <c r="M99" s="66" t="n">
        <f aca="false">M32*1000</f>
        <v>4034000</v>
      </c>
      <c r="N99" s="63" t="n">
        <f aca="false">N32*1000</f>
        <v>12250000</v>
      </c>
      <c r="O99" s="64" t="n">
        <f aca="false">O32*1000</f>
        <v>61000</v>
      </c>
      <c r="P99" s="63" t="n">
        <f aca="false">P32*1000</f>
        <v>0</v>
      </c>
      <c r="Q99" s="64" t="n">
        <f aca="false">Q32*1000</f>
        <v>0</v>
      </c>
      <c r="R99" s="63" t="n">
        <f aca="false">R32*1000</f>
        <v>0</v>
      </c>
      <c r="S99" s="63" t="n">
        <f aca="false">S32*1000</f>
        <v>0</v>
      </c>
      <c r="T99" s="63" t="n">
        <f aca="false">T32*1000</f>
        <v>0</v>
      </c>
      <c r="U99" s="64" t="n">
        <f aca="false">U32*1000</f>
        <v>0</v>
      </c>
      <c r="V99" s="63" t="n">
        <f aca="false">V32*1000</f>
        <v>0</v>
      </c>
      <c r="W99" s="64" t="n">
        <f aca="false">W32*1000</f>
        <v>0</v>
      </c>
      <c r="X99" s="67" t="n">
        <f aca="false">SUM(C99:W99)</f>
        <v>18245000</v>
      </c>
      <c r="Y99" s="62"/>
      <c r="Z99" s="62"/>
      <c r="AA99" s="62"/>
      <c r="AB99" s="62"/>
    </row>
    <row r="100" customFormat="false" ht="12.75" hidden="false" customHeight="false" outlineLevel="0" collapsed="false">
      <c r="A100" s="38" t="s">
        <v>84</v>
      </c>
      <c r="B100" s="39" t="s">
        <v>85</v>
      </c>
      <c r="C100" s="63" t="n">
        <f aca="false">C33*1000</f>
        <v>0</v>
      </c>
      <c r="D100" s="64" t="n">
        <f aca="false">D33*1000</f>
        <v>0</v>
      </c>
      <c r="E100" s="63" t="n">
        <f aca="false">E33*1000</f>
        <v>0</v>
      </c>
      <c r="F100" s="64" t="n">
        <f aca="false">F33*1000</f>
        <v>4844000</v>
      </c>
      <c r="G100" s="63" t="n">
        <f aca="false">G33*1000</f>
        <v>0</v>
      </c>
      <c r="H100" s="65" t="n">
        <f aca="false">H33*1000</f>
        <v>0</v>
      </c>
      <c r="I100" s="63" t="n">
        <f aca="false">I33*1000</f>
        <v>0</v>
      </c>
      <c r="J100" s="64" t="n">
        <f aca="false">J33*1000</f>
        <v>0</v>
      </c>
      <c r="K100" s="63" t="n">
        <f aca="false">K33*1000</f>
        <v>0</v>
      </c>
      <c r="L100" s="63" t="n">
        <f aca="false">L33*1000</f>
        <v>700000</v>
      </c>
      <c r="M100" s="66" t="n">
        <f aca="false">M33*1000</f>
        <v>75235000</v>
      </c>
      <c r="N100" s="63" t="n">
        <f aca="false">N33*1000</f>
        <v>1540000</v>
      </c>
      <c r="O100" s="64" t="n">
        <f aca="false">O33*1000</f>
        <v>167000</v>
      </c>
      <c r="P100" s="63" t="n">
        <f aca="false">P33*1000</f>
        <v>0</v>
      </c>
      <c r="Q100" s="64" t="n">
        <f aca="false">Q33*1000</f>
        <v>0</v>
      </c>
      <c r="R100" s="63" t="n">
        <f aca="false">R33*1000</f>
        <v>7696000</v>
      </c>
      <c r="S100" s="63" t="n">
        <f aca="false">S33*1000</f>
        <v>0</v>
      </c>
      <c r="T100" s="63" t="n">
        <f aca="false">T33*1000</f>
        <v>0</v>
      </c>
      <c r="U100" s="64" t="n">
        <f aca="false">U33*1000</f>
        <v>0</v>
      </c>
      <c r="V100" s="63" t="n">
        <f aca="false">V33*1000</f>
        <v>0</v>
      </c>
      <c r="W100" s="64" t="n">
        <f aca="false">W33*1000</f>
        <v>0</v>
      </c>
      <c r="X100" s="67" t="n">
        <f aca="false">SUM(C100:W100)</f>
        <v>90182000</v>
      </c>
      <c r="Y100" s="62"/>
      <c r="Z100" s="62"/>
      <c r="AA100" s="62"/>
      <c r="AB100" s="62"/>
    </row>
    <row r="101" customFormat="false" ht="12.75" hidden="false" customHeight="false" outlineLevel="0" collapsed="false">
      <c r="A101" s="38" t="s">
        <v>86</v>
      </c>
      <c r="B101" s="39" t="s">
        <v>87</v>
      </c>
      <c r="C101" s="63" t="n">
        <f aca="false">C34*1000</f>
        <v>0</v>
      </c>
      <c r="D101" s="64" t="n">
        <f aca="false">D34*1000</f>
        <v>0</v>
      </c>
      <c r="E101" s="63" t="n">
        <f aca="false">E34*1000</f>
        <v>0</v>
      </c>
      <c r="F101" s="64" t="n">
        <f aca="false">F34*1000</f>
        <v>400000</v>
      </c>
      <c r="G101" s="63" t="n">
        <f aca="false">G34*1000</f>
        <v>0</v>
      </c>
      <c r="H101" s="65" t="n">
        <f aca="false">H34*1000</f>
        <v>0</v>
      </c>
      <c r="I101" s="63" t="n">
        <f aca="false">I34*1000</f>
        <v>0</v>
      </c>
      <c r="J101" s="64" t="n">
        <f aca="false">J34*1000</f>
        <v>0</v>
      </c>
      <c r="K101" s="63" t="n">
        <f aca="false">K34*1000</f>
        <v>0</v>
      </c>
      <c r="L101" s="63" t="n">
        <f aca="false">L34*1000</f>
        <v>310000</v>
      </c>
      <c r="M101" s="66" t="n">
        <f aca="false">M34*1000</f>
        <v>2500000</v>
      </c>
      <c r="N101" s="63" t="n">
        <f aca="false">N34*1000</f>
        <v>5044000</v>
      </c>
      <c r="O101" s="64" t="n">
        <f aca="false">O34*1000</f>
        <v>0</v>
      </c>
      <c r="P101" s="63" t="n">
        <f aca="false">P34*1000</f>
        <v>0</v>
      </c>
      <c r="Q101" s="64" t="n">
        <f aca="false">Q34*1000</f>
        <v>0</v>
      </c>
      <c r="R101" s="63" t="n">
        <f aca="false">R34*1000</f>
        <v>0</v>
      </c>
      <c r="S101" s="63" t="n">
        <f aca="false">S34*1000</f>
        <v>0</v>
      </c>
      <c r="T101" s="63" t="n">
        <f aca="false">T34*1000</f>
        <v>0</v>
      </c>
      <c r="U101" s="64" t="n">
        <f aca="false">U34*1000</f>
        <v>0</v>
      </c>
      <c r="V101" s="63" t="n">
        <f aca="false">V34*1000</f>
        <v>0</v>
      </c>
      <c r="W101" s="64" t="n">
        <f aca="false">W34*1000</f>
        <v>0</v>
      </c>
      <c r="X101" s="67" t="n">
        <f aca="false">SUM(C101:W101)</f>
        <v>8254000</v>
      </c>
      <c r="Y101" s="62"/>
      <c r="Z101" s="62"/>
      <c r="AA101" s="62"/>
      <c r="AB101" s="62"/>
    </row>
    <row r="102" customFormat="false" ht="12.75" hidden="false" customHeight="false" outlineLevel="0" collapsed="false">
      <c r="A102" s="38" t="s">
        <v>88</v>
      </c>
      <c r="B102" s="39" t="s">
        <v>89</v>
      </c>
      <c r="C102" s="63" t="n">
        <f aca="false">C35*1000</f>
        <v>0</v>
      </c>
      <c r="D102" s="64" t="n">
        <f aca="false">D35*1000</f>
        <v>0</v>
      </c>
      <c r="E102" s="63" t="n">
        <f aca="false">E35*1000</f>
        <v>0</v>
      </c>
      <c r="F102" s="64" t="n">
        <f aca="false">F35*1000</f>
        <v>0</v>
      </c>
      <c r="G102" s="63" t="n">
        <f aca="false">G35*1000</f>
        <v>0</v>
      </c>
      <c r="H102" s="65" t="n">
        <f aca="false">H35*1000</f>
        <v>0</v>
      </c>
      <c r="I102" s="63" t="n">
        <f aca="false">I35*1000</f>
        <v>0</v>
      </c>
      <c r="J102" s="64" t="n">
        <f aca="false">J35*1000</f>
        <v>0</v>
      </c>
      <c r="K102" s="63" t="n">
        <f aca="false">K35*1000</f>
        <v>0</v>
      </c>
      <c r="L102" s="63" t="n">
        <f aca="false">L35*1000</f>
        <v>10000</v>
      </c>
      <c r="M102" s="66" t="n">
        <f aca="false">M35*1000</f>
        <v>50000</v>
      </c>
      <c r="N102" s="63" t="n">
        <f aca="false">N35*1000</f>
        <v>54000</v>
      </c>
      <c r="O102" s="64" t="n">
        <f aca="false">O35*1000</f>
        <v>0</v>
      </c>
      <c r="P102" s="63" t="n">
        <f aca="false">P35*1000</f>
        <v>0</v>
      </c>
      <c r="Q102" s="64" t="n">
        <f aca="false">Q35*1000</f>
        <v>0</v>
      </c>
      <c r="R102" s="63" t="n">
        <f aca="false">R35*1000</f>
        <v>0</v>
      </c>
      <c r="S102" s="63" t="n">
        <f aca="false">S35*1000</f>
        <v>0</v>
      </c>
      <c r="T102" s="63" t="n">
        <f aca="false">T35*1000</f>
        <v>0</v>
      </c>
      <c r="U102" s="64" t="n">
        <f aca="false">U35*1000</f>
        <v>0</v>
      </c>
      <c r="V102" s="63" t="n">
        <f aca="false">V35*1000</f>
        <v>0</v>
      </c>
      <c r="W102" s="64" t="n">
        <f aca="false">W35*1000</f>
        <v>0</v>
      </c>
      <c r="X102" s="67" t="n">
        <f aca="false">SUM(C102:W102)</f>
        <v>114000</v>
      </c>
      <c r="Y102" s="62"/>
      <c r="Z102" s="62"/>
      <c r="AA102" s="62"/>
      <c r="AB102" s="62"/>
    </row>
    <row r="103" customFormat="false" ht="12.75" hidden="false" customHeight="false" outlineLevel="0" collapsed="false">
      <c r="A103" s="38" t="s">
        <v>90</v>
      </c>
      <c r="B103" s="39" t="s">
        <v>91</v>
      </c>
      <c r="C103" s="63" t="n">
        <f aca="false">C36*1000</f>
        <v>0</v>
      </c>
      <c r="D103" s="64" t="n">
        <f aca="false">D36*1000</f>
        <v>29000000</v>
      </c>
      <c r="E103" s="63" t="n">
        <f aca="false">E36*1000</f>
        <v>0</v>
      </c>
      <c r="F103" s="64" t="n">
        <f aca="false">F36*1000</f>
        <v>1500000</v>
      </c>
      <c r="G103" s="63" t="n">
        <f aca="false">G36*1000</f>
        <v>0</v>
      </c>
      <c r="H103" s="65" t="n">
        <f aca="false">H36*1000</f>
        <v>0</v>
      </c>
      <c r="I103" s="63" t="n">
        <f aca="false">I36*1000</f>
        <v>0</v>
      </c>
      <c r="J103" s="64" t="n">
        <f aca="false">J36*1000</f>
        <v>0</v>
      </c>
      <c r="K103" s="63" t="n">
        <f aca="false">K36*1000</f>
        <v>0</v>
      </c>
      <c r="L103" s="63" t="n">
        <f aca="false">L36*1000</f>
        <v>1858000</v>
      </c>
      <c r="M103" s="66" t="n">
        <f aca="false">M36*1000</f>
        <v>283463000</v>
      </c>
      <c r="N103" s="63" t="n">
        <f aca="false">N36*1000</f>
        <v>26198000</v>
      </c>
      <c r="O103" s="64" t="n">
        <f aca="false">O36*1000</f>
        <v>2391000</v>
      </c>
      <c r="P103" s="63" t="n">
        <f aca="false">P36*1000</f>
        <v>0</v>
      </c>
      <c r="Q103" s="64" t="n">
        <f aca="false">Q36*1000</f>
        <v>0</v>
      </c>
      <c r="R103" s="63" t="n">
        <f aca="false">R36*1000</f>
        <v>0</v>
      </c>
      <c r="S103" s="63" t="n">
        <f aca="false">S36*1000</f>
        <v>850000</v>
      </c>
      <c r="T103" s="63" t="n">
        <f aca="false">T36*1000</f>
        <v>150000</v>
      </c>
      <c r="U103" s="64" t="n">
        <f aca="false">U36*1000</f>
        <v>3000000</v>
      </c>
      <c r="V103" s="63" t="n">
        <f aca="false">V36*1000</f>
        <v>1100000</v>
      </c>
      <c r="W103" s="64" t="n">
        <f aca="false">W36*1000</f>
        <v>3250000</v>
      </c>
      <c r="X103" s="67" t="n">
        <f aca="false">SUM(C103:W103)</f>
        <v>352760000</v>
      </c>
      <c r="Y103" s="62"/>
      <c r="Z103" s="62"/>
      <c r="AA103" s="62"/>
      <c r="AB103" s="62"/>
    </row>
    <row r="104" customFormat="false" ht="12.75" hidden="false" customHeight="false" outlineLevel="0" collapsed="false">
      <c r="A104" s="38" t="s">
        <v>92</v>
      </c>
      <c r="B104" s="39" t="s">
        <v>93</v>
      </c>
      <c r="C104" s="63" t="n">
        <f aca="false">C37*1000</f>
        <v>1250000000</v>
      </c>
      <c r="D104" s="64" t="n">
        <f aca="false">D37*1000</f>
        <v>0</v>
      </c>
      <c r="E104" s="63" t="n">
        <f aca="false">E37*1000</f>
        <v>0</v>
      </c>
      <c r="F104" s="64" t="n">
        <f aca="false">F37*1000</f>
        <v>930000</v>
      </c>
      <c r="G104" s="63" t="n">
        <f aca="false">G37*1000</f>
        <v>0</v>
      </c>
      <c r="H104" s="65" t="n">
        <f aca="false">H37*1000</f>
        <v>0</v>
      </c>
      <c r="I104" s="63" t="n">
        <f aca="false">I37*1000</f>
        <v>0</v>
      </c>
      <c r="J104" s="64" t="n">
        <f aca="false">J37*1000</f>
        <v>0</v>
      </c>
      <c r="K104" s="63" t="n">
        <f aca="false">K37*1000</f>
        <v>0</v>
      </c>
      <c r="L104" s="63" t="n">
        <f aca="false">L37*1000</f>
        <v>350000</v>
      </c>
      <c r="M104" s="66" t="n">
        <f aca="false">M37*1000</f>
        <v>18724000</v>
      </c>
      <c r="N104" s="63" t="n">
        <f aca="false">N37*1000</f>
        <v>11467000</v>
      </c>
      <c r="O104" s="64" t="n">
        <f aca="false">O37*1000</f>
        <v>0</v>
      </c>
      <c r="P104" s="63" t="n">
        <f aca="false">P37*1000</f>
        <v>0</v>
      </c>
      <c r="Q104" s="64" t="n">
        <f aca="false">Q37*1000</f>
        <v>0</v>
      </c>
      <c r="R104" s="63" t="n">
        <f aca="false">R37*1000</f>
        <v>0</v>
      </c>
      <c r="S104" s="63" t="n">
        <f aca="false">S37*1000</f>
        <v>0</v>
      </c>
      <c r="T104" s="63" t="n">
        <f aca="false">T37*1000</f>
        <v>150000</v>
      </c>
      <c r="U104" s="64" t="n">
        <f aca="false">U37*1000</f>
        <v>200000</v>
      </c>
      <c r="V104" s="63" t="n">
        <f aca="false">V37*1000</f>
        <v>0</v>
      </c>
      <c r="W104" s="64" t="n">
        <f aca="false">W37*1000</f>
        <v>1150000</v>
      </c>
      <c r="X104" s="67" t="n">
        <f aca="false">SUM(C104:W104)</f>
        <v>1282971000</v>
      </c>
      <c r="Y104" s="62"/>
      <c r="Z104" s="62"/>
      <c r="AA104" s="62"/>
      <c r="AB104" s="62"/>
    </row>
    <row r="105" customFormat="false" ht="12.75" hidden="false" customHeight="false" outlineLevel="0" collapsed="false">
      <c r="A105" s="38" t="s">
        <v>94</v>
      </c>
      <c r="B105" s="39" t="s">
        <v>95</v>
      </c>
      <c r="C105" s="63" t="n">
        <f aca="false">C38*1000</f>
        <v>0</v>
      </c>
      <c r="D105" s="64" t="n">
        <f aca="false">D38*1000</f>
        <v>0</v>
      </c>
      <c r="E105" s="63" t="n">
        <f aca="false">E38*1000</f>
        <v>0</v>
      </c>
      <c r="F105" s="64" t="n">
        <f aca="false">F38*1000</f>
        <v>60000</v>
      </c>
      <c r="G105" s="63" t="n">
        <f aca="false">G38*1000</f>
        <v>0</v>
      </c>
      <c r="H105" s="65" t="n">
        <f aca="false">H38*1000</f>
        <v>0</v>
      </c>
      <c r="I105" s="63" t="n">
        <f aca="false">I38*1000</f>
        <v>0</v>
      </c>
      <c r="J105" s="64" t="n">
        <f aca="false">J38*1000</f>
        <v>0</v>
      </c>
      <c r="K105" s="63" t="n">
        <f aca="false">K38*1000</f>
        <v>0</v>
      </c>
      <c r="L105" s="63" t="n">
        <f aca="false">L38*1000</f>
        <v>50000</v>
      </c>
      <c r="M105" s="66" t="n">
        <f aca="false">M38*1000</f>
        <v>60000</v>
      </c>
      <c r="N105" s="63" t="n">
        <f aca="false">N38*1000</f>
        <v>869000</v>
      </c>
      <c r="O105" s="64" t="n">
        <f aca="false">O38*1000</f>
        <v>0</v>
      </c>
      <c r="P105" s="63" t="n">
        <f aca="false">P38*1000</f>
        <v>0</v>
      </c>
      <c r="Q105" s="64" t="n">
        <f aca="false">Q38*1000</f>
        <v>0</v>
      </c>
      <c r="R105" s="63" t="n">
        <f aca="false">R38*1000</f>
        <v>0</v>
      </c>
      <c r="S105" s="63" t="n">
        <f aca="false">S38*1000</f>
        <v>0</v>
      </c>
      <c r="T105" s="63" t="n">
        <f aca="false">T38*1000</f>
        <v>0</v>
      </c>
      <c r="U105" s="64" t="n">
        <f aca="false">U38*1000</f>
        <v>0</v>
      </c>
      <c r="V105" s="63" t="n">
        <f aca="false">V38*1000</f>
        <v>0</v>
      </c>
      <c r="W105" s="64" t="n">
        <f aca="false">W38*1000</f>
        <v>0</v>
      </c>
      <c r="X105" s="67" t="n">
        <f aca="false">SUM(C105:W105)</f>
        <v>1039000</v>
      </c>
      <c r="Y105" s="62"/>
      <c r="Z105" s="62"/>
      <c r="AA105" s="62"/>
      <c r="AB105" s="62"/>
    </row>
    <row r="106" customFormat="false" ht="12.75" hidden="false" customHeight="false" outlineLevel="0" collapsed="false">
      <c r="A106" s="38" t="s">
        <v>96</v>
      </c>
      <c r="B106" s="39" t="s">
        <v>97</v>
      </c>
      <c r="C106" s="63" t="n">
        <f aca="false">C39*1000</f>
        <v>0</v>
      </c>
      <c r="D106" s="64" t="n">
        <f aca="false">D39*1000</f>
        <v>0</v>
      </c>
      <c r="E106" s="63" t="n">
        <f aca="false">E39*1000</f>
        <v>0</v>
      </c>
      <c r="F106" s="64" t="n">
        <f aca="false">F39*1000</f>
        <v>350000</v>
      </c>
      <c r="G106" s="63" t="n">
        <f aca="false">G39*1000</f>
        <v>0</v>
      </c>
      <c r="H106" s="65" t="n">
        <f aca="false">H39*1000</f>
        <v>0</v>
      </c>
      <c r="I106" s="63" t="n">
        <f aca="false">I39*1000</f>
        <v>0</v>
      </c>
      <c r="J106" s="64" t="n">
        <f aca="false">J39*1000</f>
        <v>0</v>
      </c>
      <c r="K106" s="63" t="n">
        <f aca="false">K39*1000</f>
        <v>0</v>
      </c>
      <c r="L106" s="63" t="n">
        <f aca="false">L39*1000</f>
        <v>800000</v>
      </c>
      <c r="M106" s="66" t="n">
        <f aca="false">M39*1000</f>
        <v>1934000</v>
      </c>
      <c r="N106" s="63" t="n">
        <f aca="false">N39*1000</f>
        <v>8209000</v>
      </c>
      <c r="O106" s="64" t="n">
        <f aca="false">O39*1000</f>
        <v>10465000</v>
      </c>
      <c r="P106" s="63" t="n">
        <f aca="false">P39*1000</f>
        <v>0</v>
      </c>
      <c r="Q106" s="64" t="n">
        <f aca="false">Q39*1000</f>
        <v>0</v>
      </c>
      <c r="R106" s="63" t="n">
        <f aca="false">R39*1000</f>
        <v>40000</v>
      </c>
      <c r="S106" s="63" t="n">
        <f aca="false">S39*1000</f>
        <v>0</v>
      </c>
      <c r="T106" s="63" t="n">
        <f aca="false">T39*1000</f>
        <v>0</v>
      </c>
      <c r="U106" s="64" t="n">
        <f aca="false">U39*1000</f>
        <v>0</v>
      </c>
      <c r="V106" s="63" t="n">
        <f aca="false">V39*1000</f>
        <v>0</v>
      </c>
      <c r="W106" s="64" t="n">
        <f aca="false">W39*1000</f>
        <v>0</v>
      </c>
      <c r="X106" s="67" t="n">
        <f aca="false">SUM(C106:W106)</f>
        <v>21798000</v>
      </c>
      <c r="Y106" s="62"/>
      <c r="Z106" s="62"/>
      <c r="AA106" s="62"/>
      <c r="AB106" s="62"/>
    </row>
    <row r="107" customFormat="false" ht="12.75" hidden="false" customHeight="false" outlineLevel="0" collapsed="false">
      <c r="A107" s="38" t="s">
        <v>98</v>
      </c>
      <c r="B107" s="39" t="s">
        <v>99</v>
      </c>
      <c r="C107" s="63" t="n">
        <f aca="false">C40*1000</f>
        <v>0</v>
      </c>
      <c r="D107" s="64" t="n">
        <f aca="false">D40*1000</f>
        <v>0</v>
      </c>
      <c r="E107" s="63" t="n">
        <f aca="false">E40*1000</f>
        <v>0</v>
      </c>
      <c r="F107" s="64" t="n">
        <f aca="false">F40*1000</f>
        <v>165000</v>
      </c>
      <c r="G107" s="63" t="n">
        <f aca="false">G40*1000</f>
        <v>0</v>
      </c>
      <c r="H107" s="65" t="n">
        <f aca="false">H40*1000</f>
        <v>0</v>
      </c>
      <c r="I107" s="63" t="n">
        <f aca="false">I40*1000</f>
        <v>0</v>
      </c>
      <c r="J107" s="64" t="n">
        <f aca="false">J40*1000</f>
        <v>0</v>
      </c>
      <c r="K107" s="63" t="n">
        <f aca="false">K40*1000</f>
        <v>0</v>
      </c>
      <c r="L107" s="63" t="n">
        <f aca="false">L40*1000</f>
        <v>40000</v>
      </c>
      <c r="M107" s="66" t="n">
        <f aca="false">M40*1000</f>
        <v>1494000</v>
      </c>
      <c r="N107" s="63" t="n">
        <f aca="false">N40*1000</f>
        <v>295000</v>
      </c>
      <c r="O107" s="64" t="n">
        <f aca="false">O40*1000</f>
        <v>1887000</v>
      </c>
      <c r="P107" s="63" t="n">
        <f aca="false">P40*1000</f>
        <v>0</v>
      </c>
      <c r="Q107" s="64" t="n">
        <f aca="false">Q40*1000</f>
        <v>0</v>
      </c>
      <c r="R107" s="63" t="n">
        <f aca="false">R40*1000</f>
        <v>0</v>
      </c>
      <c r="S107" s="63" t="n">
        <f aca="false">S40*1000</f>
        <v>0</v>
      </c>
      <c r="T107" s="63" t="n">
        <f aca="false">T40*1000</f>
        <v>0</v>
      </c>
      <c r="U107" s="64" t="n">
        <f aca="false">U40*1000</f>
        <v>0</v>
      </c>
      <c r="V107" s="63" t="n">
        <f aca="false">V40*1000</f>
        <v>0</v>
      </c>
      <c r="W107" s="64" t="n">
        <f aca="false">W40*1000</f>
        <v>0</v>
      </c>
      <c r="X107" s="67" t="n">
        <f aca="false">SUM(C107:W107)</f>
        <v>3881000</v>
      </c>
      <c r="Y107" s="62"/>
      <c r="Z107" s="62"/>
      <c r="AA107" s="62"/>
      <c r="AB107" s="62"/>
    </row>
    <row r="108" customFormat="false" ht="12.75" hidden="false" customHeight="false" outlineLevel="0" collapsed="false">
      <c r="A108" s="38" t="s">
        <v>100</v>
      </c>
      <c r="B108" s="39" t="s">
        <v>101</v>
      </c>
      <c r="C108" s="63" t="n">
        <f aca="false">C41*1000</f>
        <v>0</v>
      </c>
      <c r="D108" s="64" t="n">
        <f aca="false">D41*1000</f>
        <v>0</v>
      </c>
      <c r="E108" s="63" t="n">
        <f aca="false">E41*1000</f>
        <v>0</v>
      </c>
      <c r="F108" s="64" t="n">
        <f aca="false">F41*1000</f>
        <v>0</v>
      </c>
      <c r="G108" s="63" t="n">
        <f aca="false">G41*1000</f>
        <v>0</v>
      </c>
      <c r="H108" s="65" t="n">
        <f aca="false">H41*1000</f>
        <v>0</v>
      </c>
      <c r="I108" s="63" t="n">
        <f aca="false">I41*1000</f>
        <v>0</v>
      </c>
      <c r="J108" s="64" t="n">
        <f aca="false">J41*1000</f>
        <v>0</v>
      </c>
      <c r="K108" s="63" t="n">
        <f aca="false">K41*1000</f>
        <v>0</v>
      </c>
      <c r="L108" s="63" t="n">
        <f aca="false">L41*1000</f>
        <v>0</v>
      </c>
      <c r="M108" s="66" t="n">
        <f aca="false">M41*1000</f>
        <v>220000</v>
      </c>
      <c r="N108" s="63" t="n">
        <f aca="false">N41*1000</f>
        <v>225000</v>
      </c>
      <c r="O108" s="64" t="n">
        <f aca="false">O41*1000</f>
        <v>300000</v>
      </c>
      <c r="P108" s="63" t="n">
        <f aca="false">P41*1000</f>
        <v>0</v>
      </c>
      <c r="Q108" s="64" t="n">
        <f aca="false">Q41*1000</f>
        <v>0</v>
      </c>
      <c r="R108" s="63" t="n">
        <f aca="false">R41*1000</f>
        <v>0</v>
      </c>
      <c r="S108" s="63" t="n">
        <f aca="false">S41*1000</f>
        <v>0</v>
      </c>
      <c r="T108" s="63" t="n">
        <f aca="false">T41*1000</f>
        <v>0</v>
      </c>
      <c r="U108" s="64" t="n">
        <f aca="false">U41*1000</f>
        <v>0</v>
      </c>
      <c r="V108" s="63" t="n">
        <f aca="false">V41*1000</f>
        <v>0</v>
      </c>
      <c r="W108" s="64" t="n">
        <f aca="false">W41*1000</f>
        <v>0</v>
      </c>
      <c r="X108" s="67" t="n">
        <f aca="false">SUM(C108:W108)</f>
        <v>745000</v>
      </c>
      <c r="Y108" s="62"/>
      <c r="Z108" s="62"/>
      <c r="AA108" s="62"/>
      <c r="AB108" s="62"/>
    </row>
    <row r="109" customFormat="false" ht="12.75" hidden="false" customHeight="false" outlineLevel="0" collapsed="false">
      <c r="A109" s="38" t="s">
        <v>102</v>
      </c>
      <c r="B109" s="39" t="s">
        <v>103</v>
      </c>
      <c r="C109" s="63" t="n">
        <f aca="false">C42*1000</f>
        <v>0</v>
      </c>
      <c r="D109" s="64" t="n">
        <f aca="false">D42*1000</f>
        <v>0</v>
      </c>
      <c r="E109" s="63" t="n">
        <f aca="false">E42*1000</f>
        <v>0</v>
      </c>
      <c r="F109" s="64" t="n">
        <f aca="false">F42*1000</f>
        <v>0</v>
      </c>
      <c r="G109" s="63" t="n">
        <f aca="false">G42*1000</f>
        <v>0</v>
      </c>
      <c r="H109" s="65" t="n">
        <f aca="false">H42*1000</f>
        <v>0</v>
      </c>
      <c r="I109" s="63" t="n">
        <f aca="false">I42*1000</f>
        <v>0</v>
      </c>
      <c r="J109" s="64" t="n">
        <f aca="false">J42*1000</f>
        <v>0</v>
      </c>
      <c r="K109" s="63" t="n">
        <f aca="false">K42*1000</f>
        <v>0</v>
      </c>
      <c r="L109" s="63" t="n">
        <f aca="false">L42*1000</f>
        <v>0</v>
      </c>
      <c r="M109" s="66" t="n">
        <f aca="false">M42*1000</f>
        <v>326000</v>
      </c>
      <c r="N109" s="63" t="n">
        <f aca="false">N42*1000</f>
        <v>40000</v>
      </c>
      <c r="O109" s="64" t="n">
        <f aca="false">O42*1000</f>
        <v>205000</v>
      </c>
      <c r="P109" s="63" t="n">
        <f aca="false">P42*1000</f>
        <v>0</v>
      </c>
      <c r="Q109" s="64" t="n">
        <f aca="false">Q42*1000</f>
        <v>0</v>
      </c>
      <c r="R109" s="63" t="n">
        <f aca="false">R42*1000</f>
        <v>0</v>
      </c>
      <c r="S109" s="63" t="n">
        <f aca="false">S42*1000</f>
        <v>0</v>
      </c>
      <c r="T109" s="63" t="n">
        <f aca="false">T42*1000</f>
        <v>0</v>
      </c>
      <c r="U109" s="64" t="n">
        <f aca="false">U42*1000</f>
        <v>0</v>
      </c>
      <c r="V109" s="63" t="n">
        <f aca="false">V42*1000</f>
        <v>0</v>
      </c>
      <c r="W109" s="64" t="n">
        <f aca="false">W42*1000</f>
        <v>0</v>
      </c>
      <c r="X109" s="67" t="n">
        <f aca="false">SUM(C109:W109)</f>
        <v>571000</v>
      </c>
      <c r="Y109" s="62"/>
      <c r="Z109" s="62"/>
      <c r="AA109" s="62"/>
      <c r="AB109" s="62"/>
    </row>
    <row r="110" customFormat="false" ht="12.75" hidden="false" customHeight="false" outlineLevel="0" collapsed="false">
      <c r="A110" s="38" t="s">
        <v>104</v>
      </c>
      <c r="B110" s="39" t="s">
        <v>105</v>
      </c>
      <c r="C110" s="63" t="n">
        <f aca="false">C43*1000</f>
        <v>0</v>
      </c>
      <c r="D110" s="64" t="n">
        <f aca="false">D43*1000</f>
        <v>0</v>
      </c>
      <c r="E110" s="63" t="n">
        <f aca="false">E43*1000</f>
        <v>0</v>
      </c>
      <c r="F110" s="64" t="n">
        <f aca="false">F43*1000</f>
        <v>0</v>
      </c>
      <c r="G110" s="63" t="n">
        <f aca="false">G43*1000</f>
        <v>0</v>
      </c>
      <c r="H110" s="65" t="n">
        <f aca="false">H43*1000</f>
        <v>0</v>
      </c>
      <c r="I110" s="63" t="n">
        <f aca="false">I43*1000</f>
        <v>0</v>
      </c>
      <c r="J110" s="64" t="n">
        <f aca="false">J43*1000</f>
        <v>0</v>
      </c>
      <c r="K110" s="63" t="n">
        <f aca="false">K43*1000</f>
        <v>0</v>
      </c>
      <c r="L110" s="63" t="n">
        <f aca="false">L43*1000</f>
        <v>0</v>
      </c>
      <c r="M110" s="66" t="n">
        <f aca="false">M43*1000</f>
        <v>500000</v>
      </c>
      <c r="N110" s="63" t="n">
        <f aca="false">N43*1000</f>
        <v>0</v>
      </c>
      <c r="O110" s="64" t="n">
        <f aca="false">O43*1000</f>
        <v>0</v>
      </c>
      <c r="P110" s="63" t="n">
        <f aca="false">P43*1000</f>
        <v>0</v>
      </c>
      <c r="Q110" s="64" t="n">
        <f aca="false">Q43*1000</f>
        <v>0</v>
      </c>
      <c r="R110" s="63" t="n">
        <f aca="false">R43*1000</f>
        <v>0</v>
      </c>
      <c r="S110" s="63" t="n">
        <f aca="false">S43*1000</f>
        <v>0</v>
      </c>
      <c r="T110" s="63" t="n">
        <f aca="false">T43*1000</f>
        <v>0</v>
      </c>
      <c r="U110" s="64" t="n">
        <f aca="false">U43*1000</f>
        <v>0</v>
      </c>
      <c r="V110" s="63" t="n">
        <f aca="false">V43*1000</f>
        <v>0</v>
      </c>
      <c r="W110" s="64" t="n">
        <f aca="false">W43*1000</f>
        <v>0</v>
      </c>
      <c r="X110" s="67" t="n">
        <f aca="false">SUM(C110:W110)</f>
        <v>500000</v>
      </c>
      <c r="Y110" s="62"/>
      <c r="Z110" s="62"/>
      <c r="AA110" s="62"/>
      <c r="AB110" s="62"/>
    </row>
    <row r="111" customFormat="false" ht="12.75" hidden="false" customHeight="false" outlineLevel="0" collapsed="false">
      <c r="A111" s="38" t="s">
        <v>106</v>
      </c>
      <c r="B111" s="39" t="s">
        <v>107</v>
      </c>
      <c r="C111" s="63" t="n">
        <f aca="false">C44*1000</f>
        <v>0</v>
      </c>
      <c r="D111" s="64" t="n">
        <f aca="false">D44*1000</f>
        <v>0</v>
      </c>
      <c r="E111" s="63" t="n">
        <f aca="false">E44*1000</f>
        <v>0</v>
      </c>
      <c r="F111" s="64" t="n">
        <f aca="false">F44*1000</f>
        <v>0</v>
      </c>
      <c r="G111" s="63" t="n">
        <f aca="false">G44*1000</f>
        <v>0</v>
      </c>
      <c r="H111" s="65" t="n">
        <f aca="false">H44*1000</f>
        <v>0</v>
      </c>
      <c r="I111" s="63" t="n">
        <f aca="false">I44*1000</f>
        <v>0</v>
      </c>
      <c r="J111" s="64" t="n">
        <f aca="false">J44*1000</f>
        <v>0</v>
      </c>
      <c r="K111" s="63" t="n">
        <f aca="false">K44*1000</f>
        <v>0</v>
      </c>
      <c r="L111" s="63" t="n">
        <f aca="false">L44*1000</f>
        <v>0</v>
      </c>
      <c r="M111" s="66" t="n">
        <f aca="false">M44*1000</f>
        <v>26439000</v>
      </c>
      <c r="N111" s="63" t="n">
        <f aca="false">N44*1000</f>
        <v>40000</v>
      </c>
      <c r="O111" s="64" t="n">
        <f aca="false">O44*1000</f>
        <v>0</v>
      </c>
      <c r="P111" s="63" t="n">
        <f aca="false">P44*1000</f>
        <v>0</v>
      </c>
      <c r="Q111" s="64" t="n">
        <f aca="false">Q44*1000</f>
        <v>0</v>
      </c>
      <c r="R111" s="63" t="n">
        <f aca="false">R44*1000</f>
        <v>187328000</v>
      </c>
      <c r="S111" s="63" t="n">
        <f aca="false">S44*1000</f>
        <v>0</v>
      </c>
      <c r="T111" s="63" t="n">
        <f aca="false">T44*1000</f>
        <v>0</v>
      </c>
      <c r="U111" s="64" t="n">
        <f aca="false">U44*1000</f>
        <v>0</v>
      </c>
      <c r="V111" s="63" t="n">
        <f aca="false">V44*1000</f>
        <v>0</v>
      </c>
      <c r="W111" s="64" t="n">
        <f aca="false">W44*1000</f>
        <v>0</v>
      </c>
      <c r="X111" s="67" t="n">
        <f aca="false">SUM(C111:W111)</f>
        <v>213807000</v>
      </c>
      <c r="Y111" s="62"/>
      <c r="Z111" s="62"/>
      <c r="AA111" s="62"/>
      <c r="AB111" s="62"/>
    </row>
    <row r="112" customFormat="false" ht="12.75" hidden="false" customHeight="false" outlineLevel="0" collapsed="false">
      <c r="A112" s="38" t="s">
        <v>108</v>
      </c>
      <c r="B112" s="39" t="s">
        <v>109</v>
      </c>
      <c r="C112" s="63" t="n">
        <f aca="false">C45*1000</f>
        <v>0</v>
      </c>
      <c r="D112" s="64" t="n">
        <f aca="false">D45*1000</f>
        <v>0</v>
      </c>
      <c r="E112" s="63" t="n">
        <f aca="false">E45*1000</f>
        <v>0</v>
      </c>
      <c r="F112" s="64" t="n">
        <f aca="false">F45*1000</f>
        <v>0</v>
      </c>
      <c r="G112" s="63" t="n">
        <f aca="false">G45*1000</f>
        <v>0</v>
      </c>
      <c r="H112" s="65" t="n">
        <f aca="false">H45*1000</f>
        <v>0</v>
      </c>
      <c r="I112" s="63" t="n">
        <f aca="false">I45*1000</f>
        <v>0</v>
      </c>
      <c r="J112" s="64" t="n">
        <f aca="false">J45*1000</f>
        <v>0</v>
      </c>
      <c r="K112" s="63" t="n">
        <f aca="false">K45*1000</f>
        <v>0</v>
      </c>
      <c r="L112" s="63" t="n">
        <f aca="false">L45*1000</f>
        <v>0</v>
      </c>
      <c r="M112" s="66" t="n">
        <f aca="false">M45*1000</f>
        <v>180000</v>
      </c>
      <c r="N112" s="63" t="n">
        <f aca="false">N45*1000</f>
        <v>50000</v>
      </c>
      <c r="O112" s="64" t="n">
        <f aca="false">O45*1000</f>
        <v>376000</v>
      </c>
      <c r="P112" s="63" t="n">
        <f aca="false">P45*1000</f>
        <v>0</v>
      </c>
      <c r="Q112" s="64" t="n">
        <f aca="false">Q45*1000</f>
        <v>0</v>
      </c>
      <c r="R112" s="63" t="n">
        <f aca="false">R45*1000</f>
        <v>0</v>
      </c>
      <c r="S112" s="63" t="n">
        <f aca="false">S45*1000</f>
        <v>0</v>
      </c>
      <c r="T112" s="63" t="n">
        <f aca="false">T45*1000</f>
        <v>0</v>
      </c>
      <c r="U112" s="64" t="n">
        <f aca="false">U45*1000</f>
        <v>0</v>
      </c>
      <c r="V112" s="63" t="n">
        <f aca="false">V45*1000</f>
        <v>0</v>
      </c>
      <c r="W112" s="64" t="n">
        <f aca="false">W45*1000</f>
        <v>0</v>
      </c>
      <c r="X112" s="67" t="n">
        <f aca="false">SUM(C112:W112)</f>
        <v>606000</v>
      </c>
      <c r="Y112" s="62"/>
      <c r="Z112" s="62"/>
      <c r="AA112" s="62"/>
      <c r="AB112" s="62"/>
    </row>
    <row r="113" customFormat="false" ht="12.75" hidden="false" customHeight="false" outlineLevel="0" collapsed="false">
      <c r="A113" s="38" t="s">
        <v>110</v>
      </c>
      <c r="B113" s="39" t="s">
        <v>111</v>
      </c>
      <c r="C113" s="63" t="n">
        <f aca="false">C46*1000</f>
        <v>0</v>
      </c>
      <c r="D113" s="64" t="n">
        <f aca="false">D46*1000</f>
        <v>0</v>
      </c>
      <c r="E113" s="63" t="n">
        <f aca="false">E46*1000</f>
        <v>0</v>
      </c>
      <c r="F113" s="64" t="n">
        <f aca="false">F46*1000</f>
        <v>0</v>
      </c>
      <c r="G113" s="63" t="n">
        <f aca="false">G46*1000</f>
        <v>0</v>
      </c>
      <c r="H113" s="65" t="n">
        <f aca="false">H46*1000</f>
        <v>0</v>
      </c>
      <c r="I113" s="63" t="n">
        <f aca="false">I46*1000</f>
        <v>0</v>
      </c>
      <c r="J113" s="64" t="n">
        <f aca="false">J46*1000</f>
        <v>0</v>
      </c>
      <c r="K113" s="63" t="n">
        <f aca="false">K46*1000</f>
        <v>0</v>
      </c>
      <c r="L113" s="63" t="n">
        <f aca="false">L46*1000</f>
        <v>0</v>
      </c>
      <c r="M113" s="66" t="n">
        <f aca="false">M46*1000</f>
        <v>650000</v>
      </c>
      <c r="N113" s="63" t="n">
        <f aca="false">N46*1000</f>
        <v>0</v>
      </c>
      <c r="O113" s="64" t="n">
        <f aca="false">O46*1000</f>
        <v>0</v>
      </c>
      <c r="P113" s="63" t="n">
        <f aca="false">P46*1000</f>
        <v>0</v>
      </c>
      <c r="Q113" s="64" t="n">
        <f aca="false">Q46*1000</f>
        <v>0</v>
      </c>
      <c r="R113" s="63" t="n">
        <f aca="false">R46*1000</f>
        <v>0</v>
      </c>
      <c r="S113" s="63" t="n">
        <f aca="false">S46*1000</f>
        <v>0</v>
      </c>
      <c r="T113" s="63" t="n">
        <f aca="false">T46*1000</f>
        <v>0</v>
      </c>
      <c r="U113" s="64" t="n">
        <f aca="false">U46*1000</f>
        <v>0</v>
      </c>
      <c r="V113" s="63" t="n">
        <f aca="false">V46*1000</f>
        <v>0</v>
      </c>
      <c r="W113" s="64" t="n">
        <f aca="false">W46*1000</f>
        <v>0</v>
      </c>
      <c r="X113" s="67" t="n">
        <f aca="false">SUM(C113:W113)</f>
        <v>650000</v>
      </c>
      <c r="Y113" s="62"/>
      <c r="Z113" s="62"/>
      <c r="AA113" s="62"/>
      <c r="AB113" s="62"/>
    </row>
    <row r="114" customFormat="false" ht="12.75" hidden="false" customHeight="false" outlineLevel="0" collapsed="false">
      <c r="A114" s="38" t="s">
        <v>112</v>
      </c>
      <c r="B114" s="39" t="s">
        <v>113</v>
      </c>
      <c r="C114" s="63" t="n">
        <f aca="false">C47*1000</f>
        <v>0</v>
      </c>
      <c r="D114" s="64" t="n">
        <f aca="false">D47*1000</f>
        <v>0</v>
      </c>
      <c r="E114" s="63" t="n">
        <f aca="false">E47*1000</f>
        <v>0</v>
      </c>
      <c r="F114" s="64" t="n">
        <f aca="false">F47*1000</f>
        <v>0</v>
      </c>
      <c r="G114" s="63" t="n">
        <f aca="false">G47*1000</f>
        <v>0</v>
      </c>
      <c r="H114" s="65" t="n">
        <f aca="false">H47*1000</f>
        <v>0</v>
      </c>
      <c r="I114" s="63" t="n">
        <f aca="false">I47*1000</f>
        <v>0</v>
      </c>
      <c r="J114" s="64" t="n">
        <f aca="false">J47*1000</f>
        <v>0</v>
      </c>
      <c r="K114" s="63" t="n">
        <f aca="false">K47*1000</f>
        <v>0</v>
      </c>
      <c r="L114" s="63" t="n">
        <f aca="false">L47*1000</f>
        <v>0</v>
      </c>
      <c r="M114" s="66" t="n">
        <f aca="false">M47*1000</f>
        <v>206000</v>
      </c>
      <c r="N114" s="63" t="n">
        <f aca="false">N47*1000</f>
        <v>0</v>
      </c>
      <c r="O114" s="64" t="n">
        <f aca="false">O47*1000</f>
        <v>0</v>
      </c>
      <c r="P114" s="63" t="n">
        <f aca="false">P47*1000</f>
        <v>0</v>
      </c>
      <c r="Q114" s="64" t="n">
        <f aca="false">Q47*1000</f>
        <v>0</v>
      </c>
      <c r="R114" s="63" t="n">
        <f aca="false">R47*1000</f>
        <v>0</v>
      </c>
      <c r="S114" s="63" t="n">
        <f aca="false">S47*1000</f>
        <v>0</v>
      </c>
      <c r="T114" s="63" t="n">
        <f aca="false">T47*1000</f>
        <v>0</v>
      </c>
      <c r="U114" s="64" t="n">
        <f aca="false">U47*1000</f>
        <v>0</v>
      </c>
      <c r="V114" s="63" t="n">
        <f aca="false">V47*1000</f>
        <v>0</v>
      </c>
      <c r="W114" s="64" t="n">
        <f aca="false">W47*1000</f>
        <v>0</v>
      </c>
      <c r="X114" s="67" t="n">
        <f aca="false">SUM(C114:W114)</f>
        <v>206000</v>
      </c>
      <c r="Y114" s="62"/>
      <c r="Z114" s="62"/>
      <c r="AA114" s="62"/>
      <c r="AB114" s="62"/>
    </row>
    <row r="115" customFormat="false" ht="12.75" hidden="false" customHeight="false" outlineLevel="0" collapsed="false">
      <c r="A115" s="38" t="s">
        <v>114</v>
      </c>
      <c r="B115" s="39" t="s">
        <v>115</v>
      </c>
      <c r="C115" s="63" t="n">
        <f aca="false">C48*1000</f>
        <v>0</v>
      </c>
      <c r="D115" s="64" t="n">
        <f aca="false">D48*1000</f>
        <v>0</v>
      </c>
      <c r="E115" s="63" t="n">
        <f aca="false">E48*1000</f>
        <v>0</v>
      </c>
      <c r="F115" s="64" t="n">
        <f aca="false">F48*1000</f>
        <v>0</v>
      </c>
      <c r="G115" s="63" t="n">
        <f aca="false">G48*1000</f>
        <v>1182000</v>
      </c>
      <c r="H115" s="65" t="n">
        <f aca="false">H48*1000</f>
        <v>0</v>
      </c>
      <c r="I115" s="63" t="n">
        <f aca="false">I48*1000</f>
        <v>0</v>
      </c>
      <c r="J115" s="64" t="n">
        <f aca="false">J48*1000</f>
        <v>4023303000</v>
      </c>
      <c r="K115" s="63" t="n">
        <f aca="false">K48*1000</f>
        <v>2000000</v>
      </c>
      <c r="L115" s="63" t="n">
        <f aca="false">L48*1000</f>
        <v>15000000</v>
      </c>
      <c r="M115" s="66" t="n">
        <f aca="false">M48*1000</f>
        <v>0</v>
      </c>
      <c r="N115" s="63" t="n">
        <f aca="false">N48*1000</f>
        <v>0</v>
      </c>
      <c r="O115" s="64" t="n">
        <f aca="false">O48*1000</f>
        <v>0</v>
      </c>
      <c r="P115" s="63" t="n">
        <f aca="false">P48*1000</f>
        <v>0</v>
      </c>
      <c r="Q115" s="64" t="n">
        <f aca="false">Q48*1000</f>
        <v>0</v>
      </c>
      <c r="R115" s="63" t="n">
        <f aca="false">R48*1000</f>
        <v>0</v>
      </c>
      <c r="S115" s="63" t="n">
        <f aca="false">S48*1000</f>
        <v>0</v>
      </c>
      <c r="T115" s="63" t="n">
        <f aca="false">T48*1000</f>
        <v>0</v>
      </c>
      <c r="U115" s="64" t="n">
        <f aca="false">U48*1000</f>
        <v>0</v>
      </c>
      <c r="V115" s="63" t="n">
        <f aca="false">V48*1000</f>
        <v>0</v>
      </c>
      <c r="W115" s="64" t="n">
        <f aca="false">W48*1000</f>
        <v>0</v>
      </c>
      <c r="X115" s="67" t="n">
        <f aca="false">SUM(C115:W115)</f>
        <v>4041485000</v>
      </c>
      <c r="Y115" s="62"/>
      <c r="Z115" s="62"/>
      <c r="AA115" s="62"/>
      <c r="AB115" s="62"/>
    </row>
    <row r="116" customFormat="false" ht="12.75" hidden="false" customHeight="false" outlineLevel="0" collapsed="false">
      <c r="A116" s="38" t="s">
        <v>116</v>
      </c>
      <c r="B116" s="39" t="s">
        <v>117</v>
      </c>
      <c r="C116" s="63" t="n">
        <f aca="false">C49*1000</f>
        <v>0</v>
      </c>
      <c r="D116" s="64" t="n">
        <f aca="false">D49*1000</f>
        <v>0</v>
      </c>
      <c r="E116" s="63" t="n">
        <f aca="false">E49*1000</f>
        <v>0</v>
      </c>
      <c r="F116" s="64" t="n">
        <f aca="false">F49*1000</f>
        <v>0</v>
      </c>
      <c r="G116" s="63" t="n">
        <f aca="false">G49*1000</f>
        <v>0</v>
      </c>
      <c r="H116" s="65" t="n">
        <f aca="false">H49*1000</f>
        <v>550000000</v>
      </c>
      <c r="I116" s="63" t="n">
        <f aca="false">I49*1000</f>
        <v>0</v>
      </c>
      <c r="J116" s="64" t="n">
        <f aca="false">J49*1000</f>
        <v>0</v>
      </c>
      <c r="K116" s="63" t="n">
        <f aca="false">K49*1000</f>
        <v>0</v>
      </c>
      <c r="L116" s="63" t="n">
        <f aca="false">L49*1000</f>
        <v>0</v>
      </c>
      <c r="M116" s="66" t="n">
        <f aca="false">M49*1000</f>
        <v>0</v>
      </c>
      <c r="N116" s="63" t="n">
        <f aca="false">N49*1000</f>
        <v>0</v>
      </c>
      <c r="O116" s="64" t="n">
        <f aca="false">O49*1000</f>
        <v>0</v>
      </c>
      <c r="P116" s="63" t="n">
        <f aca="false">P49*1000</f>
        <v>0</v>
      </c>
      <c r="Q116" s="64" t="n">
        <f aca="false">Q49*1000</f>
        <v>0</v>
      </c>
      <c r="R116" s="63" t="n">
        <f aca="false">R49*1000</f>
        <v>0</v>
      </c>
      <c r="S116" s="63" t="n">
        <f aca="false">S49*1000</f>
        <v>0</v>
      </c>
      <c r="T116" s="63" t="n">
        <f aca="false">T49*1000</f>
        <v>0</v>
      </c>
      <c r="U116" s="64" t="n">
        <f aca="false">U49*1000</f>
        <v>0</v>
      </c>
      <c r="V116" s="63" t="n">
        <f aca="false">V49*1000</f>
        <v>0</v>
      </c>
      <c r="W116" s="64" t="n">
        <f aca="false">W49*1000</f>
        <v>0</v>
      </c>
      <c r="X116" s="67" t="n">
        <f aca="false">SUM(C116:W116)</f>
        <v>550000000</v>
      </c>
      <c r="Y116" s="62"/>
      <c r="Z116" s="62"/>
      <c r="AA116" s="62"/>
      <c r="AB116" s="62"/>
    </row>
    <row r="117" customFormat="false" ht="12.75" hidden="false" customHeight="false" outlineLevel="0" collapsed="false">
      <c r="A117" s="38" t="s">
        <v>118</v>
      </c>
      <c r="B117" s="39" t="s">
        <v>119</v>
      </c>
      <c r="C117" s="63" t="n">
        <f aca="false">C50*1000</f>
        <v>0</v>
      </c>
      <c r="D117" s="64" t="n">
        <f aca="false">D50*1000</f>
        <v>0</v>
      </c>
      <c r="E117" s="63" t="n">
        <f aca="false">E50*1000</f>
        <v>0</v>
      </c>
      <c r="F117" s="64" t="n">
        <f aca="false">F50*1000</f>
        <v>0</v>
      </c>
      <c r="G117" s="63" t="n">
        <f aca="false">G50*1000</f>
        <v>0</v>
      </c>
      <c r="H117" s="65" t="n">
        <f aca="false">H50*1000</f>
        <v>0</v>
      </c>
      <c r="I117" s="63" t="n">
        <f aca="false">I50*1000</f>
        <v>0</v>
      </c>
      <c r="J117" s="64" t="n">
        <f aca="false">J50*1000</f>
        <v>0</v>
      </c>
      <c r="K117" s="63" t="n">
        <f aca="false">K50*1000</f>
        <v>0</v>
      </c>
      <c r="L117" s="63" t="n">
        <f aca="false">L50*1000</f>
        <v>6200000</v>
      </c>
      <c r="M117" s="66" t="n">
        <f aca="false">M50*1000</f>
        <v>0</v>
      </c>
      <c r="N117" s="63" t="n">
        <f aca="false">N50*1000</f>
        <v>0</v>
      </c>
      <c r="O117" s="64" t="n">
        <f aca="false">O50*1000</f>
        <v>0</v>
      </c>
      <c r="P117" s="63" t="n">
        <f aca="false">P50*1000</f>
        <v>0</v>
      </c>
      <c r="Q117" s="64" t="n">
        <f aca="false">Q50*1000</f>
        <v>0</v>
      </c>
      <c r="R117" s="63" t="n">
        <f aca="false">R50*1000</f>
        <v>0</v>
      </c>
      <c r="S117" s="63" t="n">
        <f aca="false">S50*1000</f>
        <v>0</v>
      </c>
      <c r="T117" s="63" t="n">
        <f aca="false">T50*1000</f>
        <v>0</v>
      </c>
      <c r="U117" s="64" t="n">
        <f aca="false">U50*1000</f>
        <v>0</v>
      </c>
      <c r="V117" s="63" t="n">
        <f aca="false">V50*1000</f>
        <v>0</v>
      </c>
      <c r="W117" s="64" t="n">
        <f aca="false">W50*1000</f>
        <v>0</v>
      </c>
      <c r="X117" s="67" t="n">
        <f aca="false">SUM(C117:W117)</f>
        <v>6200000</v>
      </c>
      <c r="Y117" s="62"/>
      <c r="Z117" s="62"/>
      <c r="AA117" s="62"/>
      <c r="AB117" s="62"/>
    </row>
    <row r="118" customFormat="false" ht="12.75" hidden="false" customHeight="false" outlineLevel="0" collapsed="false">
      <c r="A118" s="38" t="s">
        <v>120</v>
      </c>
      <c r="B118" s="39" t="s">
        <v>121</v>
      </c>
      <c r="C118" s="63" t="n">
        <f aca="false">C51*1000</f>
        <v>0</v>
      </c>
      <c r="D118" s="64" t="n">
        <f aca="false">D51*1000</f>
        <v>0</v>
      </c>
      <c r="E118" s="63" t="n">
        <f aca="false">E51*1000</f>
        <v>0</v>
      </c>
      <c r="F118" s="64" t="n">
        <f aca="false">F51*1000</f>
        <v>0</v>
      </c>
      <c r="G118" s="63" t="n">
        <f aca="false">G51*1000</f>
        <v>0</v>
      </c>
      <c r="H118" s="65" t="n">
        <f aca="false">H51*1000</f>
        <v>0</v>
      </c>
      <c r="I118" s="63" t="n">
        <f aca="false">I51*1000</f>
        <v>0</v>
      </c>
      <c r="J118" s="64" t="n">
        <f aca="false">J51*1000</f>
        <v>205601000</v>
      </c>
      <c r="K118" s="63" t="n">
        <f aca="false">K51*1000</f>
        <v>0</v>
      </c>
      <c r="L118" s="63" t="n">
        <f aca="false">L51*1000</f>
        <v>0</v>
      </c>
      <c r="M118" s="66" t="n">
        <f aca="false">M51*1000</f>
        <v>0</v>
      </c>
      <c r="N118" s="63" t="n">
        <f aca="false">N51*1000</f>
        <v>0</v>
      </c>
      <c r="O118" s="64" t="n">
        <f aca="false">O51*1000</f>
        <v>0</v>
      </c>
      <c r="P118" s="63" t="n">
        <f aca="false">P51*1000</f>
        <v>0</v>
      </c>
      <c r="Q118" s="64" t="n">
        <f aca="false">Q51*1000</f>
        <v>0</v>
      </c>
      <c r="R118" s="63" t="n">
        <f aca="false">R51*1000</f>
        <v>0</v>
      </c>
      <c r="S118" s="63" t="n">
        <f aca="false">S51*1000</f>
        <v>0</v>
      </c>
      <c r="T118" s="63" t="n">
        <f aca="false">T51*1000</f>
        <v>0</v>
      </c>
      <c r="U118" s="64" t="n">
        <f aca="false">U51*1000</f>
        <v>0</v>
      </c>
      <c r="V118" s="63" t="n">
        <f aca="false">V51*1000</f>
        <v>0</v>
      </c>
      <c r="W118" s="64" t="n">
        <f aca="false">W51*1000</f>
        <v>0</v>
      </c>
      <c r="X118" s="67" t="n">
        <f aca="false">SUM(C118:W118)</f>
        <v>205601000</v>
      </c>
      <c r="Y118" s="62"/>
      <c r="Z118" s="62"/>
      <c r="AA118" s="62"/>
      <c r="AB118" s="62"/>
    </row>
    <row r="119" customFormat="false" ht="12.75" hidden="false" customHeight="false" outlineLevel="0" collapsed="false">
      <c r="A119" s="38" t="s">
        <v>122</v>
      </c>
      <c r="B119" s="39" t="s">
        <v>123</v>
      </c>
      <c r="C119" s="63" t="n">
        <f aca="false">C52*1000</f>
        <v>0</v>
      </c>
      <c r="D119" s="64" t="n">
        <f aca="false">D52*1000</f>
        <v>0</v>
      </c>
      <c r="E119" s="63" t="n">
        <f aca="false">E52*1000</f>
        <v>0</v>
      </c>
      <c r="F119" s="64" t="n">
        <f aca="false">F52*1000</f>
        <v>0</v>
      </c>
      <c r="G119" s="63" t="n">
        <f aca="false">G52*1000</f>
        <v>0</v>
      </c>
      <c r="H119" s="65" t="n">
        <f aca="false">H52*1000</f>
        <v>0</v>
      </c>
      <c r="I119" s="63" t="n">
        <f aca="false">I52*1000</f>
        <v>0</v>
      </c>
      <c r="J119" s="64" t="n">
        <f aca="false">J52*1000</f>
        <v>2444069000</v>
      </c>
      <c r="K119" s="63" t="n">
        <f aca="false">K52*1000</f>
        <v>0</v>
      </c>
      <c r="L119" s="63" t="n">
        <f aca="false">L52*1000</f>
        <v>0</v>
      </c>
      <c r="M119" s="66" t="n">
        <f aca="false">M52*1000</f>
        <v>0</v>
      </c>
      <c r="N119" s="63" t="n">
        <f aca="false">N52*1000</f>
        <v>0</v>
      </c>
      <c r="O119" s="64" t="n">
        <f aca="false">O52*1000</f>
        <v>0</v>
      </c>
      <c r="P119" s="63" t="n">
        <f aca="false">P52*1000</f>
        <v>0</v>
      </c>
      <c r="Q119" s="64" t="n">
        <f aca="false">Q52*1000</f>
        <v>0</v>
      </c>
      <c r="R119" s="63" t="n">
        <f aca="false">R52*1000</f>
        <v>0</v>
      </c>
      <c r="S119" s="63" t="n">
        <f aca="false">S52*1000</f>
        <v>0</v>
      </c>
      <c r="T119" s="63" t="n">
        <f aca="false">T52*1000</f>
        <v>0</v>
      </c>
      <c r="U119" s="64" t="n">
        <f aca="false">U52*1000</f>
        <v>0</v>
      </c>
      <c r="V119" s="63" t="n">
        <f aca="false">V52*1000</f>
        <v>0</v>
      </c>
      <c r="W119" s="64" t="n">
        <f aca="false">W52*1000</f>
        <v>0</v>
      </c>
      <c r="X119" s="67" t="n">
        <f aca="false">SUM(C119:W119)</f>
        <v>2444069000</v>
      </c>
      <c r="Y119" s="62"/>
      <c r="Z119" s="62"/>
      <c r="AA119" s="62"/>
      <c r="AB119" s="62"/>
    </row>
    <row r="120" customFormat="false" ht="12.75" hidden="false" customHeight="false" outlineLevel="0" collapsed="false">
      <c r="A120" s="38" t="s">
        <v>124</v>
      </c>
      <c r="B120" s="39" t="s">
        <v>125</v>
      </c>
      <c r="C120" s="63" t="n">
        <f aca="false">C53*1000</f>
        <v>0</v>
      </c>
      <c r="D120" s="64" t="n">
        <f aca="false">D53*1000</f>
        <v>20000000</v>
      </c>
      <c r="E120" s="63" t="n">
        <f aca="false">E53*1000</f>
        <v>49942000</v>
      </c>
      <c r="F120" s="64" t="n">
        <f aca="false">F53*1000</f>
        <v>0</v>
      </c>
      <c r="G120" s="63" t="n">
        <f aca="false">G53*1000</f>
        <v>0</v>
      </c>
      <c r="H120" s="65" t="n">
        <f aca="false">H53*1000</f>
        <v>0</v>
      </c>
      <c r="I120" s="63" t="n">
        <f aca="false">I53*1000</f>
        <v>0</v>
      </c>
      <c r="J120" s="64" t="n">
        <f aca="false">J53*1000</f>
        <v>0</v>
      </c>
      <c r="K120" s="63" t="n">
        <f aca="false">K53*1000</f>
        <v>0</v>
      </c>
      <c r="L120" s="63" t="n">
        <f aca="false">L53*1000</f>
        <v>0</v>
      </c>
      <c r="M120" s="66" t="n">
        <f aca="false">M53*1000</f>
        <v>0</v>
      </c>
      <c r="N120" s="63" t="n">
        <f aca="false">N53*1000</f>
        <v>0</v>
      </c>
      <c r="O120" s="64" t="n">
        <f aca="false">O53*1000</f>
        <v>0</v>
      </c>
      <c r="P120" s="63" t="n">
        <f aca="false">P53*1000</f>
        <v>0</v>
      </c>
      <c r="Q120" s="64" t="n">
        <f aca="false">Q53*1000</f>
        <v>0</v>
      </c>
      <c r="R120" s="63" t="n">
        <f aca="false">R53*1000</f>
        <v>7235000</v>
      </c>
      <c r="S120" s="63" t="n">
        <f aca="false">S53*1000</f>
        <v>0</v>
      </c>
      <c r="T120" s="63" t="n">
        <f aca="false">T53*1000</f>
        <v>0</v>
      </c>
      <c r="U120" s="64" t="n">
        <f aca="false">U53*1000</f>
        <v>0</v>
      </c>
      <c r="V120" s="63" t="n">
        <f aca="false">V53*1000</f>
        <v>0</v>
      </c>
      <c r="W120" s="64" t="n">
        <f aca="false">W53*1000</f>
        <v>0</v>
      </c>
      <c r="X120" s="67" t="n">
        <f aca="false">SUM(C120:W120)</f>
        <v>77177000</v>
      </c>
      <c r="Y120" s="62"/>
      <c r="Z120" s="62"/>
      <c r="AA120" s="62"/>
      <c r="AB120" s="62"/>
    </row>
    <row r="121" customFormat="false" ht="12.75" hidden="false" customHeight="false" outlineLevel="0" collapsed="false">
      <c r="A121" s="38" t="s">
        <v>126</v>
      </c>
      <c r="B121" s="39" t="s">
        <v>127</v>
      </c>
      <c r="C121" s="63" t="n">
        <f aca="false">C54*1000</f>
        <v>0</v>
      </c>
      <c r="D121" s="64" t="n">
        <f aca="false">D54*1000</f>
        <v>0</v>
      </c>
      <c r="E121" s="63" t="n">
        <f aca="false">E54*1000</f>
        <v>0</v>
      </c>
      <c r="F121" s="64" t="n">
        <f aca="false">F54*1000</f>
        <v>34000</v>
      </c>
      <c r="G121" s="63" t="n">
        <f aca="false">G54*1000</f>
        <v>0</v>
      </c>
      <c r="H121" s="65" t="n">
        <f aca="false">H54*1000</f>
        <v>0</v>
      </c>
      <c r="I121" s="63" t="n">
        <f aca="false">I54*1000</f>
        <v>0</v>
      </c>
      <c r="J121" s="64" t="n">
        <f aca="false">J54*1000</f>
        <v>0</v>
      </c>
      <c r="K121" s="63" t="n">
        <f aca="false">K54*1000</f>
        <v>0</v>
      </c>
      <c r="L121" s="63" t="n">
        <f aca="false">L54*1000</f>
        <v>44000</v>
      </c>
      <c r="M121" s="66" t="n">
        <f aca="false">M54*1000</f>
        <v>1507000</v>
      </c>
      <c r="N121" s="63" t="n">
        <f aca="false">N54*1000</f>
        <v>1418000</v>
      </c>
      <c r="O121" s="64" t="n">
        <f aca="false">O54*1000</f>
        <v>0</v>
      </c>
      <c r="P121" s="63" t="n">
        <f aca="false">P54*1000</f>
        <v>0</v>
      </c>
      <c r="Q121" s="64" t="n">
        <f aca="false">Q54*1000</f>
        <v>0</v>
      </c>
      <c r="R121" s="63" t="n">
        <f aca="false">R54*1000</f>
        <v>495000</v>
      </c>
      <c r="S121" s="63" t="n">
        <f aca="false">S54*1000</f>
        <v>0</v>
      </c>
      <c r="T121" s="63" t="n">
        <f aca="false">T54*1000</f>
        <v>0</v>
      </c>
      <c r="U121" s="64" t="n">
        <f aca="false">U54*1000</f>
        <v>0</v>
      </c>
      <c r="V121" s="63" t="n">
        <f aca="false">V54*1000</f>
        <v>0</v>
      </c>
      <c r="W121" s="64" t="n">
        <f aca="false">W54*1000</f>
        <v>0</v>
      </c>
      <c r="X121" s="67" t="n">
        <f aca="false">SUM(C121:W121)</f>
        <v>3498000</v>
      </c>
      <c r="Y121" s="62"/>
      <c r="Z121" s="62"/>
      <c r="AA121" s="62"/>
      <c r="AB121" s="62"/>
    </row>
    <row r="122" customFormat="false" ht="12.75" hidden="false" customHeight="false" outlineLevel="0" collapsed="false">
      <c r="A122" s="38" t="s">
        <v>128</v>
      </c>
      <c r="B122" s="39" t="s">
        <v>129</v>
      </c>
      <c r="C122" s="63" t="n">
        <f aca="false">C55*1000</f>
        <v>0</v>
      </c>
      <c r="D122" s="64" t="n">
        <f aca="false">D55*1000</f>
        <v>0</v>
      </c>
      <c r="E122" s="63" t="n">
        <f aca="false">E55*1000</f>
        <v>0</v>
      </c>
      <c r="F122" s="64" t="n">
        <f aca="false">F55*1000</f>
        <v>0</v>
      </c>
      <c r="G122" s="63" t="n">
        <f aca="false">G55*1000</f>
        <v>0</v>
      </c>
      <c r="H122" s="65" t="n">
        <f aca="false">H55*1000</f>
        <v>0</v>
      </c>
      <c r="I122" s="63" t="n">
        <f aca="false">I55*1000</f>
        <v>0</v>
      </c>
      <c r="J122" s="64" t="n">
        <f aca="false">J55*1000</f>
        <v>0</v>
      </c>
      <c r="K122" s="63" t="n">
        <f aca="false">K55*1000</f>
        <v>0</v>
      </c>
      <c r="L122" s="63" t="n">
        <f aca="false">L55*1000</f>
        <v>0</v>
      </c>
      <c r="M122" s="66" t="n">
        <f aca="false">M55*1000</f>
        <v>5000</v>
      </c>
      <c r="N122" s="63" t="n">
        <f aca="false">N55*1000</f>
        <v>1000</v>
      </c>
      <c r="O122" s="64" t="n">
        <f aca="false">O55*1000</f>
        <v>0</v>
      </c>
      <c r="P122" s="63" t="n">
        <f aca="false">P55*1000</f>
        <v>0</v>
      </c>
      <c r="Q122" s="64" t="n">
        <f aca="false">Q55*1000</f>
        <v>0</v>
      </c>
      <c r="R122" s="63" t="n">
        <f aca="false">R55*1000</f>
        <v>0</v>
      </c>
      <c r="S122" s="63" t="n">
        <f aca="false">S55*1000</f>
        <v>0</v>
      </c>
      <c r="T122" s="63" t="n">
        <f aca="false">T55*1000</f>
        <v>0</v>
      </c>
      <c r="U122" s="64" t="n">
        <f aca="false">U55*1000</f>
        <v>0</v>
      </c>
      <c r="V122" s="63" t="n">
        <f aca="false">V55*1000</f>
        <v>0</v>
      </c>
      <c r="W122" s="64" t="n">
        <f aca="false">W55*1000</f>
        <v>0</v>
      </c>
      <c r="X122" s="67" t="n">
        <f aca="false">SUM(C122:W122)</f>
        <v>6000</v>
      </c>
      <c r="Y122" s="62"/>
      <c r="Z122" s="62"/>
      <c r="AA122" s="62"/>
      <c r="AB122" s="62"/>
    </row>
    <row r="123" customFormat="false" ht="12.75" hidden="false" customHeight="false" outlineLevel="0" collapsed="false">
      <c r="A123" s="38" t="s">
        <v>130</v>
      </c>
      <c r="B123" s="39" t="s">
        <v>131</v>
      </c>
      <c r="C123" s="63" t="n">
        <f aca="false">C56*1000</f>
        <v>0</v>
      </c>
      <c r="D123" s="64" t="n">
        <f aca="false">D56*1000</f>
        <v>0</v>
      </c>
      <c r="E123" s="63" t="n">
        <f aca="false">E56*1000</f>
        <v>0</v>
      </c>
      <c r="F123" s="64" t="n">
        <f aca="false">F56*1000</f>
        <v>10000</v>
      </c>
      <c r="G123" s="63" t="n">
        <f aca="false">G56*1000</f>
        <v>0</v>
      </c>
      <c r="H123" s="65" t="n">
        <f aca="false">H56*1000</f>
        <v>0</v>
      </c>
      <c r="I123" s="63" t="n">
        <f aca="false">I56*1000</f>
        <v>0</v>
      </c>
      <c r="J123" s="64" t="n">
        <f aca="false">J56*1000</f>
        <v>0</v>
      </c>
      <c r="K123" s="63" t="n">
        <f aca="false">K56*1000</f>
        <v>0</v>
      </c>
      <c r="L123" s="63" t="n">
        <f aca="false">L56*1000</f>
        <v>40000</v>
      </c>
      <c r="M123" s="66" t="n">
        <f aca="false">M56*1000</f>
        <v>2135000</v>
      </c>
      <c r="N123" s="63" t="n">
        <f aca="false">N56*1000</f>
        <v>94000</v>
      </c>
      <c r="O123" s="64" t="n">
        <f aca="false">O56*1000</f>
        <v>0</v>
      </c>
      <c r="P123" s="63" t="n">
        <f aca="false">P56*1000</f>
        <v>0</v>
      </c>
      <c r="Q123" s="64" t="n">
        <f aca="false">Q56*1000</f>
        <v>0</v>
      </c>
      <c r="R123" s="63" t="n">
        <f aca="false">R56*1000</f>
        <v>0</v>
      </c>
      <c r="S123" s="63" t="n">
        <f aca="false">S56*1000</f>
        <v>0</v>
      </c>
      <c r="T123" s="63" t="n">
        <f aca="false">T56*1000</f>
        <v>0</v>
      </c>
      <c r="U123" s="64" t="n">
        <f aca="false">U56*1000</f>
        <v>0</v>
      </c>
      <c r="V123" s="63" t="n">
        <f aca="false">V56*1000</f>
        <v>0</v>
      </c>
      <c r="W123" s="64" t="n">
        <f aca="false">W56*1000</f>
        <v>0</v>
      </c>
      <c r="X123" s="67" t="n">
        <f aca="false">SUM(C123:W123)</f>
        <v>2279000</v>
      </c>
      <c r="Y123" s="62"/>
      <c r="Z123" s="62"/>
      <c r="AA123" s="62"/>
      <c r="AB123" s="62"/>
    </row>
    <row r="124" customFormat="false" ht="12.75" hidden="false" customHeight="false" outlineLevel="0" collapsed="false">
      <c r="A124" s="38" t="s">
        <v>132</v>
      </c>
      <c r="B124" s="39" t="s">
        <v>133</v>
      </c>
      <c r="C124" s="63" t="n">
        <f aca="false">C57*1000</f>
        <v>0</v>
      </c>
      <c r="D124" s="64" t="n">
        <f aca="false">D57*1000</f>
        <v>0</v>
      </c>
      <c r="E124" s="63" t="n">
        <f aca="false">E57*1000</f>
        <v>0</v>
      </c>
      <c r="F124" s="64" t="n">
        <f aca="false">F57*1000</f>
        <v>0</v>
      </c>
      <c r="G124" s="63" t="n">
        <f aca="false">G57*1000</f>
        <v>0</v>
      </c>
      <c r="H124" s="65" t="n">
        <f aca="false">H57*1000</f>
        <v>0</v>
      </c>
      <c r="I124" s="63" t="n">
        <f aca="false">I57*1000</f>
        <v>0</v>
      </c>
      <c r="J124" s="64" t="n">
        <f aca="false">J57*1000</f>
        <v>0</v>
      </c>
      <c r="K124" s="63" t="n">
        <f aca="false">K57*1000</f>
        <v>0</v>
      </c>
      <c r="L124" s="63" t="n">
        <f aca="false">L57*1000</f>
        <v>0</v>
      </c>
      <c r="M124" s="66" t="n">
        <f aca="false">M57*1000</f>
        <v>0</v>
      </c>
      <c r="N124" s="63" t="n">
        <f aca="false">N57*1000</f>
        <v>20000</v>
      </c>
      <c r="O124" s="64" t="n">
        <f aca="false">O57*1000</f>
        <v>0</v>
      </c>
      <c r="P124" s="63" t="n">
        <f aca="false">P57*1000</f>
        <v>0</v>
      </c>
      <c r="Q124" s="64" t="n">
        <f aca="false">Q57*1000</f>
        <v>0</v>
      </c>
      <c r="R124" s="63" t="n">
        <f aca="false">R57*1000</f>
        <v>0</v>
      </c>
      <c r="S124" s="63" t="n">
        <f aca="false">S57*1000</f>
        <v>0</v>
      </c>
      <c r="T124" s="63" t="n">
        <f aca="false">T57*1000</f>
        <v>0</v>
      </c>
      <c r="U124" s="64" t="n">
        <f aca="false">U57*1000</f>
        <v>0</v>
      </c>
      <c r="V124" s="63" t="n">
        <f aca="false">V57*1000</f>
        <v>0</v>
      </c>
      <c r="W124" s="64" t="n">
        <f aca="false">W57*1000</f>
        <v>0</v>
      </c>
      <c r="X124" s="67" t="n">
        <f aca="false">SUM(C124:W124)</f>
        <v>20000</v>
      </c>
      <c r="Y124" s="62"/>
      <c r="Z124" s="62"/>
      <c r="AA124" s="62"/>
      <c r="AB124" s="62"/>
    </row>
    <row r="125" customFormat="false" ht="12.75" hidden="false" customHeight="false" outlineLevel="0" collapsed="false">
      <c r="A125" s="38" t="s">
        <v>134</v>
      </c>
      <c r="B125" s="39" t="s">
        <v>135</v>
      </c>
      <c r="C125" s="63" t="n">
        <f aca="false">C58*1000</f>
        <v>0</v>
      </c>
      <c r="D125" s="64" t="n">
        <f aca="false">D58*1000</f>
        <v>0</v>
      </c>
      <c r="E125" s="63" t="n">
        <f aca="false">E58*1000</f>
        <v>0</v>
      </c>
      <c r="F125" s="64" t="n">
        <f aca="false">F58*1000</f>
        <v>0</v>
      </c>
      <c r="G125" s="63" t="n">
        <f aca="false">G58*1000</f>
        <v>0</v>
      </c>
      <c r="H125" s="65" t="n">
        <f aca="false">H58*1000</f>
        <v>0</v>
      </c>
      <c r="I125" s="63" t="n">
        <f aca="false">I58*1000</f>
        <v>0</v>
      </c>
      <c r="J125" s="64" t="n">
        <f aca="false">J58*1000</f>
        <v>0</v>
      </c>
      <c r="K125" s="63" t="n">
        <f aca="false">K58*1000</f>
        <v>0</v>
      </c>
      <c r="L125" s="63" t="n">
        <f aca="false">L58*1000</f>
        <v>0</v>
      </c>
      <c r="M125" s="66" t="n">
        <f aca="false">M58*1000</f>
        <v>0</v>
      </c>
      <c r="N125" s="63" t="n">
        <f aca="false">N58*1000</f>
        <v>5000</v>
      </c>
      <c r="O125" s="64" t="n">
        <f aca="false">O58*1000</f>
        <v>0</v>
      </c>
      <c r="P125" s="63" t="n">
        <f aca="false">P58*1000</f>
        <v>0</v>
      </c>
      <c r="Q125" s="64" t="n">
        <f aca="false">Q58*1000</f>
        <v>0</v>
      </c>
      <c r="R125" s="63" t="n">
        <f aca="false">R58*1000</f>
        <v>0</v>
      </c>
      <c r="S125" s="63" t="n">
        <f aca="false">S58*1000</f>
        <v>0</v>
      </c>
      <c r="T125" s="63" t="n">
        <f aca="false">T58*1000</f>
        <v>0</v>
      </c>
      <c r="U125" s="64" t="n">
        <f aca="false">U58*1000</f>
        <v>0</v>
      </c>
      <c r="V125" s="63" t="n">
        <f aca="false">V58*1000</f>
        <v>0</v>
      </c>
      <c r="W125" s="64" t="n">
        <f aca="false">W58*1000</f>
        <v>0</v>
      </c>
      <c r="X125" s="67" t="n">
        <f aca="false">SUM(C125:W125)</f>
        <v>5000</v>
      </c>
      <c r="Y125" s="62"/>
      <c r="Z125" s="62"/>
      <c r="AA125" s="62"/>
      <c r="AB125" s="62"/>
    </row>
    <row r="126" customFormat="false" ht="12.75" hidden="false" customHeight="false" outlineLevel="0" collapsed="false">
      <c r="A126" s="38" t="s">
        <v>136</v>
      </c>
      <c r="B126" s="39" t="s">
        <v>137</v>
      </c>
      <c r="C126" s="63" t="n">
        <f aca="false">C59*1000</f>
        <v>0</v>
      </c>
      <c r="D126" s="64" t="n">
        <f aca="false">D59*1000</f>
        <v>0</v>
      </c>
      <c r="E126" s="63" t="n">
        <f aca="false">E59*1000</f>
        <v>0</v>
      </c>
      <c r="F126" s="64" t="n">
        <f aca="false">F59*1000</f>
        <v>0</v>
      </c>
      <c r="G126" s="63" t="n">
        <f aca="false">G59*1000</f>
        <v>0</v>
      </c>
      <c r="H126" s="65" t="n">
        <f aca="false">H59*1000</f>
        <v>0</v>
      </c>
      <c r="I126" s="63" t="n">
        <f aca="false">I59*1000</f>
        <v>0</v>
      </c>
      <c r="J126" s="64" t="n">
        <f aca="false">J59*1000</f>
        <v>0</v>
      </c>
      <c r="K126" s="63" t="n">
        <f aca="false">K59*1000</f>
        <v>0</v>
      </c>
      <c r="L126" s="63" t="n">
        <f aca="false">L59*1000</f>
        <v>15000</v>
      </c>
      <c r="M126" s="66" t="n">
        <f aca="false">M59*1000</f>
        <v>599000</v>
      </c>
      <c r="N126" s="63" t="n">
        <f aca="false">N59*1000</f>
        <v>584000</v>
      </c>
      <c r="O126" s="64" t="n">
        <f aca="false">O59*1000</f>
        <v>0</v>
      </c>
      <c r="P126" s="63" t="n">
        <f aca="false">P59*1000</f>
        <v>0</v>
      </c>
      <c r="Q126" s="64" t="n">
        <f aca="false">Q59*1000</f>
        <v>0</v>
      </c>
      <c r="R126" s="63" t="n">
        <f aca="false">R59*1000</f>
        <v>218000</v>
      </c>
      <c r="S126" s="63" t="n">
        <f aca="false">S59*1000</f>
        <v>0</v>
      </c>
      <c r="T126" s="63" t="n">
        <f aca="false">T59*1000</f>
        <v>0</v>
      </c>
      <c r="U126" s="64" t="n">
        <f aca="false">U59*1000</f>
        <v>0</v>
      </c>
      <c r="V126" s="63" t="n">
        <f aca="false">V59*1000</f>
        <v>0</v>
      </c>
      <c r="W126" s="64" t="n">
        <f aca="false">W59*1000</f>
        <v>0</v>
      </c>
      <c r="X126" s="67" t="n">
        <f aca="false">SUM(C126:W126)</f>
        <v>1416000</v>
      </c>
      <c r="Y126" s="62"/>
      <c r="Z126" s="62"/>
      <c r="AA126" s="62"/>
      <c r="AB126" s="62"/>
    </row>
    <row r="127" customFormat="false" ht="12.75" hidden="false" customHeight="false" outlineLevel="0" collapsed="false">
      <c r="A127" s="38" t="s">
        <v>138</v>
      </c>
      <c r="B127" s="39" t="s">
        <v>139</v>
      </c>
      <c r="C127" s="63" t="n">
        <f aca="false">C60*1000</f>
        <v>0</v>
      </c>
      <c r="D127" s="64" t="n">
        <f aca="false">D60*1000</f>
        <v>0</v>
      </c>
      <c r="E127" s="63" t="n">
        <f aca="false">E60*1000</f>
        <v>0</v>
      </c>
      <c r="F127" s="64" t="n">
        <f aca="false">F60*1000</f>
        <v>0</v>
      </c>
      <c r="G127" s="63" t="n">
        <f aca="false">G60*1000</f>
        <v>0</v>
      </c>
      <c r="H127" s="65" t="n">
        <f aca="false">H60*1000</f>
        <v>0</v>
      </c>
      <c r="I127" s="63" t="n">
        <f aca="false">I60*1000</f>
        <v>0</v>
      </c>
      <c r="J127" s="64" t="n">
        <f aca="false">J60*1000</f>
        <v>0</v>
      </c>
      <c r="K127" s="63" t="n">
        <f aca="false">K60*1000</f>
        <v>0</v>
      </c>
      <c r="L127" s="63" t="n">
        <f aca="false">L60*1000</f>
        <v>0</v>
      </c>
      <c r="M127" s="66" t="n">
        <f aca="false">M60*1000</f>
        <v>0</v>
      </c>
      <c r="N127" s="63" t="n">
        <f aca="false">N60*1000</f>
        <v>0</v>
      </c>
      <c r="O127" s="64" t="n">
        <f aca="false">O60*1000</f>
        <v>2861000</v>
      </c>
      <c r="P127" s="63" t="n">
        <f aca="false">P60*1000</f>
        <v>0</v>
      </c>
      <c r="Q127" s="64" t="n">
        <f aca="false">Q60*1000</f>
        <v>0</v>
      </c>
      <c r="R127" s="63" t="n">
        <f aca="false">R60*1000</f>
        <v>0</v>
      </c>
      <c r="S127" s="63" t="n">
        <f aca="false">S60*1000</f>
        <v>0</v>
      </c>
      <c r="T127" s="63" t="n">
        <f aca="false">T60*1000</f>
        <v>0</v>
      </c>
      <c r="U127" s="64" t="n">
        <f aca="false">U60*1000</f>
        <v>0</v>
      </c>
      <c r="V127" s="63" t="n">
        <f aca="false">V60*1000</f>
        <v>0</v>
      </c>
      <c r="W127" s="64" t="n">
        <f aca="false">W60*1000</f>
        <v>0</v>
      </c>
      <c r="X127" s="67" t="n">
        <f aca="false">SUM(C127:W127)</f>
        <v>2861000</v>
      </c>
      <c r="Y127" s="62"/>
      <c r="Z127" s="62"/>
      <c r="AA127" s="62"/>
      <c r="AB127" s="62"/>
    </row>
    <row r="128" customFormat="false" ht="12.75" hidden="false" customHeight="false" outlineLevel="0" collapsed="false">
      <c r="A128" s="38" t="s">
        <v>140</v>
      </c>
      <c r="B128" s="39" t="s">
        <v>141</v>
      </c>
      <c r="C128" s="63" t="n">
        <f aca="false">C61*1000</f>
        <v>0</v>
      </c>
      <c r="D128" s="64" t="n">
        <f aca="false">D61*1000</f>
        <v>0</v>
      </c>
      <c r="E128" s="63" t="n">
        <f aca="false">E61*1000</f>
        <v>0</v>
      </c>
      <c r="F128" s="64" t="n">
        <f aca="false">F61*1000</f>
        <v>0</v>
      </c>
      <c r="G128" s="63" t="n">
        <f aca="false">G61*1000</f>
        <v>0</v>
      </c>
      <c r="H128" s="65" t="n">
        <f aca="false">H61*1000</f>
        <v>0</v>
      </c>
      <c r="I128" s="63" t="n">
        <f aca="false">I61*1000</f>
        <v>0</v>
      </c>
      <c r="J128" s="64" t="n">
        <f aca="false">J61*1000</f>
        <v>0</v>
      </c>
      <c r="K128" s="63" t="n">
        <f aca="false">K61*1000</f>
        <v>0</v>
      </c>
      <c r="L128" s="63" t="n">
        <f aca="false">L61*1000</f>
        <v>0</v>
      </c>
      <c r="M128" s="66" t="n">
        <f aca="false">M61*1000</f>
        <v>0</v>
      </c>
      <c r="N128" s="63" t="n">
        <f aca="false">N61*1000</f>
        <v>0</v>
      </c>
      <c r="O128" s="64" t="n">
        <f aca="false">O61*1000</f>
        <v>1500000</v>
      </c>
      <c r="P128" s="63" t="n">
        <f aca="false">P61*1000</f>
        <v>0</v>
      </c>
      <c r="Q128" s="64" t="n">
        <f aca="false">Q61*1000</f>
        <v>0</v>
      </c>
      <c r="R128" s="63" t="n">
        <f aca="false">R61*1000</f>
        <v>0</v>
      </c>
      <c r="S128" s="63" t="n">
        <f aca="false">S61*1000</f>
        <v>0</v>
      </c>
      <c r="T128" s="63" t="n">
        <f aca="false">T61*1000</f>
        <v>0</v>
      </c>
      <c r="U128" s="64" t="n">
        <f aca="false">U61*1000</f>
        <v>0</v>
      </c>
      <c r="V128" s="63" t="n">
        <f aca="false">V61*1000</f>
        <v>0</v>
      </c>
      <c r="W128" s="64" t="n">
        <f aca="false">W61*1000</f>
        <v>0</v>
      </c>
      <c r="X128" s="67" t="n">
        <f aca="false">SUM(C128:W128)</f>
        <v>1500000</v>
      </c>
      <c r="Y128" s="62"/>
      <c r="Z128" s="62"/>
      <c r="AA128" s="62"/>
      <c r="AB128" s="62"/>
    </row>
    <row r="129" customFormat="false" ht="12.75" hidden="false" customHeight="false" outlineLevel="0" collapsed="false">
      <c r="A129" s="38" t="s">
        <v>142</v>
      </c>
      <c r="B129" s="39" t="s">
        <v>95</v>
      </c>
      <c r="C129" s="63" t="n">
        <f aca="false">C62*1000</f>
        <v>0</v>
      </c>
      <c r="D129" s="64" t="n">
        <f aca="false">D62*1000</f>
        <v>0</v>
      </c>
      <c r="E129" s="63" t="n">
        <f aca="false">E62*1000</f>
        <v>0</v>
      </c>
      <c r="F129" s="64" t="n">
        <f aca="false">F62*1000</f>
        <v>290000</v>
      </c>
      <c r="G129" s="63" t="n">
        <f aca="false">G62*1000</f>
        <v>0</v>
      </c>
      <c r="H129" s="65" t="n">
        <f aca="false">H62*1000</f>
        <v>0</v>
      </c>
      <c r="I129" s="63" t="n">
        <f aca="false">I62*1000</f>
        <v>0</v>
      </c>
      <c r="J129" s="64" t="n">
        <f aca="false">J62*1000</f>
        <v>0</v>
      </c>
      <c r="K129" s="63" t="n">
        <f aca="false">K62*1000</f>
        <v>0</v>
      </c>
      <c r="L129" s="63" t="n">
        <f aca="false">L62*1000</f>
        <v>0</v>
      </c>
      <c r="M129" s="66" t="n">
        <f aca="false">M62*1000</f>
        <v>22310000</v>
      </c>
      <c r="N129" s="63" t="n">
        <f aca="false">N62*1000</f>
        <v>3547000</v>
      </c>
      <c r="O129" s="64" t="n">
        <f aca="false">O62*1000</f>
        <v>0</v>
      </c>
      <c r="P129" s="63" t="n">
        <f aca="false">P62*1000</f>
        <v>0</v>
      </c>
      <c r="Q129" s="64" t="n">
        <f aca="false">Q62*1000</f>
        <v>0</v>
      </c>
      <c r="R129" s="63" t="n">
        <f aca="false">R62*1000</f>
        <v>0</v>
      </c>
      <c r="S129" s="63" t="n">
        <f aca="false">S62*1000</f>
        <v>0</v>
      </c>
      <c r="T129" s="63" t="n">
        <f aca="false">T62*1000</f>
        <v>0</v>
      </c>
      <c r="U129" s="64" t="n">
        <f aca="false">U62*1000</f>
        <v>0</v>
      </c>
      <c r="V129" s="63" t="n">
        <f aca="false">V62*1000</f>
        <v>0</v>
      </c>
      <c r="W129" s="64" t="n">
        <f aca="false">W62*1000</f>
        <v>0</v>
      </c>
      <c r="X129" s="67" t="n">
        <f aca="false">SUM(C129:W129)</f>
        <v>26147000</v>
      </c>
      <c r="Y129" s="62"/>
      <c r="Z129" s="62"/>
      <c r="AA129" s="62"/>
      <c r="AB129" s="62"/>
    </row>
    <row r="130" customFormat="false" ht="12.75" hidden="false" customHeight="false" outlineLevel="0" collapsed="false">
      <c r="A130" s="38" t="s">
        <v>143</v>
      </c>
      <c r="B130" s="39" t="s">
        <v>144</v>
      </c>
      <c r="C130" s="63" t="n">
        <f aca="false">C63*1000</f>
        <v>0</v>
      </c>
      <c r="D130" s="64" t="n">
        <f aca="false">D63*1000</f>
        <v>1000000</v>
      </c>
      <c r="E130" s="63" t="n">
        <f aca="false">E63*1000</f>
        <v>0</v>
      </c>
      <c r="F130" s="64" t="n">
        <f aca="false">F63*1000</f>
        <v>0</v>
      </c>
      <c r="G130" s="63" t="n">
        <f aca="false">G63*1000</f>
        <v>0</v>
      </c>
      <c r="H130" s="65" t="n">
        <f aca="false">H63*1000</f>
        <v>0</v>
      </c>
      <c r="I130" s="63" t="n">
        <f aca="false">I63*1000</f>
        <v>0</v>
      </c>
      <c r="J130" s="64" t="n">
        <f aca="false">J63*1000</f>
        <v>0</v>
      </c>
      <c r="K130" s="63" t="n">
        <f aca="false">K63*1000</f>
        <v>0</v>
      </c>
      <c r="L130" s="63" t="n">
        <f aca="false">L63*1000</f>
        <v>0</v>
      </c>
      <c r="M130" s="66" t="n">
        <f aca="false">M63*1000</f>
        <v>0</v>
      </c>
      <c r="N130" s="63" t="n">
        <f aca="false">N63*1000</f>
        <v>0</v>
      </c>
      <c r="O130" s="64" t="n">
        <f aca="false">O63*1000</f>
        <v>0</v>
      </c>
      <c r="P130" s="63" t="n">
        <f aca="false">P63*1000</f>
        <v>0</v>
      </c>
      <c r="Q130" s="64" t="n">
        <f aca="false">Q63*1000</f>
        <v>0</v>
      </c>
      <c r="R130" s="63" t="n">
        <f aca="false">R63*1000</f>
        <v>0</v>
      </c>
      <c r="S130" s="63" t="n">
        <f aca="false">S63*1000</f>
        <v>0</v>
      </c>
      <c r="T130" s="63" t="n">
        <f aca="false">T63*1000</f>
        <v>0</v>
      </c>
      <c r="U130" s="64" t="n">
        <f aca="false">U63*1000</f>
        <v>0</v>
      </c>
      <c r="V130" s="63" t="n">
        <f aca="false">V63*1000</f>
        <v>0</v>
      </c>
      <c r="W130" s="64" t="n">
        <f aca="false">W63*1000</f>
        <v>0</v>
      </c>
      <c r="X130" s="67" t="n">
        <f aca="false">SUM(C130:W130)</f>
        <v>1000000</v>
      </c>
      <c r="Y130" s="62"/>
      <c r="Z130" s="62"/>
      <c r="AA130" s="62"/>
      <c r="AB130" s="62"/>
    </row>
    <row r="131" customFormat="false" ht="12.75" hidden="false" customHeight="false" outlineLevel="0" collapsed="false">
      <c r="A131" s="38" t="s">
        <v>145</v>
      </c>
      <c r="B131" s="39" t="s">
        <v>146</v>
      </c>
      <c r="C131" s="63" t="n">
        <f aca="false">C64*1000</f>
        <v>0</v>
      </c>
      <c r="D131" s="64" t="n">
        <f aca="false">D64*1000</f>
        <v>0</v>
      </c>
      <c r="E131" s="63" t="n">
        <f aca="false">E64*1000</f>
        <v>0</v>
      </c>
      <c r="F131" s="64" t="n">
        <f aca="false">F64*1000</f>
        <v>0</v>
      </c>
      <c r="G131" s="63" t="n">
        <f aca="false">G64*1000</f>
        <v>0</v>
      </c>
      <c r="H131" s="65" t="n">
        <f aca="false">H64*1000</f>
        <v>0</v>
      </c>
      <c r="I131" s="63" t="n">
        <f aca="false">I64*1000</f>
        <v>0</v>
      </c>
      <c r="J131" s="64" t="n">
        <f aca="false">J64*1000</f>
        <v>0</v>
      </c>
      <c r="K131" s="63" t="n">
        <f aca="false">K64*1000</f>
        <v>0</v>
      </c>
      <c r="L131" s="63" t="n">
        <f aca="false">L64*1000</f>
        <v>0</v>
      </c>
      <c r="M131" s="66" t="n">
        <f aca="false">M64*1000</f>
        <v>0</v>
      </c>
      <c r="N131" s="63" t="n">
        <f aca="false">N64*1000</f>
        <v>1070000</v>
      </c>
      <c r="O131" s="64" t="n">
        <f aca="false">O64*1000</f>
        <v>0</v>
      </c>
      <c r="P131" s="63" t="n">
        <f aca="false">P64*1000</f>
        <v>0</v>
      </c>
      <c r="Q131" s="64" t="n">
        <f aca="false">Q64*1000</f>
        <v>0</v>
      </c>
      <c r="R131" s="63" t="n">
        <f aca="false">R64*1000</f>
        <v>0</v>
      </c>
      <c r="S131" s="63" t="n">
        <f aca="false">S64*1000</f>
        <v>0</v>
      </c>
      <c r="T131" s="63" t="n">
        <f aca="false">T64*1000</f>
        <v>0</v>
      </c>
      <c r="U131" s="64" t="n">
        <f aca="false">U64*1000</f>
        <v>0</v>
      </c>
      <c r="V131" s="63" t="n">
        <f aca="false">V64*1000</f>
        <v>0</v>
      </c>
      <c r="W131" s="64" t="n">
        <f aca="false">W64*1000</f>
        <v>0</v>
      </c>
      <c r="X131" s="67" t="n">
        <f aca="false">SUM(C131:W131)</f>
        <v>1070000</v>
      </c>
      <c r="Y131" s="62"/>
      <c r="Z131" s="62"/>
      <c r="AA131" s="62"/>
      <c r="AB131" s="62"/>
    </row>
    <row r="132" customFormat="false" ht="12.75" hidden="false" customHeight="false" outlineLevel="0" collapsed="false">
      <c r="A132" s="38" t="s">
        <v>147</v>
      </c>
      <c r="B132" s="39" t="s">
        <v>148</v>
      </c>
      <c r="C132" s="63" t="n">
        <f aca="false">C65*1000</f>
        <v>0</v>
      </c>
      <c r="D132" s="64" t="n">
        <f aca="false">D65*1000</f>
        <v>0</v>
      </c>
      <c r="E132" s="63" t="n">
        <f aca="false">E65*1000</f>
        <v>0</v>
      </c>
      <c r="F132" s="64" t="n">
        <f aca="false">F65*1000</f>
        <v>0</v>
      </c>
      <c r="G132" s="63" t="n">
        <f aca="false">G65*1000</f>
        <v>0</v>
      </c>
      <c r="H132" s="65" t="n">
        <f aca="false">H65*1000</f>
        <v>0</v>
      </c>
      <c r="I132" s="63" t="n">
        <f aca="false">I65*1000</f>
        <v>0</v>
      </c>
      <c r="J132" s="64" t="n">
        <f aca="false">J65*1000</f>
        <v>0</v>
      </c>
      <c r="K132" s="63" t="n">
        <f aca="false">K65*1000</f>
        <v>0</v>
      </c>
      <c r="L132" s="63" t="n">
        <f aca="false">L65*1000</f>
        <v>0</v>
      </c>
      <c r="M132" s="66" t="n">
        <f aca="false">M65*1000</f>
        <v>2800000</v>
      </c>
      <c r="N132" s="63" t="n">
        <f aca="false">N65*1000</f>
        <v>5220000</v>
      </c>
      <c r="O132" s="64" t="n">
        <f aca="false">O65*1000</f>
        <v>0</v>
      </c>
      <c r="P132" s="63" t="n">
        <f aca="false">P65*1000</f>
        <v>0</v>
      </c>
      <c r="Q132" s="64" t="n">
        <f aca="false">Q65*1000</f>
        <v>0</v>
      </c>
      <c r="R132" s="63" t="n">
        <f aca="false">R65*1000</f>
        <v>0</v>
      </c>
      <c r="S132" s="63" t="n">
        <f aca="false">S65*1000</f>
        <v>0</v>
      </c>
      <c r="T132" s="63" t="n">
        <f aca="false">T65*1000</f>
        <v>0</v>
      </c>
      <c r="U132" s="64" t="n">
        <f aca="false">U65*1000</f>
        <v>0</v>
      </c>
      <c r="V132" s="63" t="n">
        <f aca="false">V65*1000</f>
        <v>0</v>
      </c>
      <c r="W132" s="64" t="n">
        <f aca="false">W65*1000</f>
        <v>750000</v>
      </c>
      <c r="X132" s="67" t="n">
        <f aca="false">SUM(C132:W132)</f>
        <v>8770000</v>
      </c>
      <c r="Y132" s="62"/>
      <c r="Z132" s="62"/>
      <c r="AA132" s="62"/>
      <c r="AB132" s="62"/>
    </row>
    <row r="133" customFormat="false" ht="12.75" hidden="false" customHeight="false" outlineLevel="0" collapsed="false">
      <c r="A133" s="38" t="s">
        <v>149</v>
      </c>
      <c r="B133" s="39" t="s">
        <v>150</v>
      </c>
      <c r="C133" s="63" t="n">
        <f aca="false">C66*1000</f>
        <v>0</v>
      </c>
      <c r="D133" s="64" t="n">
        <f aca="false">D66*1000</f>
        <v>0</v>
      </c>
      <c r="E133" s="63" t="n">
        <f aca="false">E66*1000</f>
        <v>0</v>
      </c>
      <c r="F133" s="64" t="n">
        <f aca="false">F66*1000</f>
        <v>110000</v>
      </c>
      <c r="G133" s="63" t="n">
        <f aca="false">G66*1000</f>
        <v>0</v>
      </c>
      <c r="H133" s="65" t="n">
        <f aca="false">H66*1000</f>
        <v>0</v>
      </c>
      <c r="I133" s="63" t="n">
        <f aca="false">I66*1000</f>
        <v>0</v>
      </c>
      <c r="J133" s="64" t="n">
        <f aca="false">J66*1000</f>
        <v>0</v>
      </c>
      <c r="K133" s="63" t="n">
        <f aca="false">K66*1000</f>
        <v>0</v>
      </c>
      <c r="L133" s="63" t="n">
        <f aca="false">L66*1000</f>
        <v>80000</v>
      </c>
      <c r="M133" s="66" t="n">
        <f aca="false">M66*1000</f>
        <v>0</v>
      </c>
      <c r="N133" s="63" t="n">
        <f aca="false">N66*1000</f>
        <v>800000</v>
      </c>
      <c r="O133" s="64" t="n">
        <f aca="false">O66*1000</f>
        <v>0</v>
      </c>
      <c r="P133" s="63" t="n">
        <f aca="false">P66*1000</f>
        <v>0</v>
      </c>
      <c r="Q133" s="64" t="n">
        <f aca="false">Q66*1000</f>
        <v>0</v>
      </c>
      <c r="R133" s="63" t="n">
        <f aca="false">R66*1000</f>
        <v>0</v>
      </c>
      <c r="S133" s="63" t="n">
        <f aca="false">S66*1000</f>
        <v>0</v>
      </c>
      <c r="T133" s="63" t="n">
        <f aca="false">T66*1000</f>
        <v>0</v>
      </c>
      <c r="U133" s="64" t="n">
        <f aca="false">U66*1000</f>
        <v>0</v>
      </c>
      <c r="V133" s="63" t="n">
        <f aca="false">V66*1000</f>
        <v>0</v>
      </c>
      <c r="W133" s="64" t="n">
        <f aca="false">W66*1000</f>
        <v>1800000</v>
      </c>
      <c r="X133" s="67" t="n">
        <f aca="false">SUM(C133:W133)</f>
        <v>2790000</v>
      </c>
      <c r="Y133" s="62"/>
      <c r="Z133" s="62"/>
      <c r="AA133" s="62"/>
      <c r="AB133" s="62"/>
    </row>
    <row r="134" customFormat="false" ht="12.75" hidden="false" customHeight="false" outlineLevel="0" collapsed="false">
      <c r="A134" s="38" t="s">
        <v>151</v>
      </c>
      <c r="B134" s="39" t="s">
        <v>152</v>
      </c>
      <c r="C134" s="63" t="n">
        <f aca="false">C67*1000</f>
        <v>0</v>
      </c>
      <c r="D134" s="64" t="n">
        <f aca="false">D67*1000</f>
        <v>0</v>
      </c>
      <c r="E134" s="63" t="n">
        <f aca="false">E67*1000</f>
        <v>0</v>
      </c>
      <c r="F134" s="64" t="n">
        <f aca="false">F67*1000</f>
        <v>0</v>
      </c>
      <c r="G134" s="63" t="n">
        <f aca="false">G67*1000</f>
        <v>0</v>
      </c>
      <c r="H134" s="65" t="n">
        <f aca="false">H67*1000</f>
        <v>0</v>
      </c>
      <c r="I134" s="63" t="n">
        <f aca="false">I67*1000</f>
        <v>0</v>
      </c>
      <c r="J134" s="64" t="n">
        <f aca="false">J67*1000</f>
        <v>0</v>
      </c>
      <c r="K134" s="63" t="n">
        <f aca="false">K67*1000</f>
        <v>0</v>
      </c>
      <c r="L134" s="63" t="n">
        <f aca="false">L67*1000</f>
        <v>0</v>
      </c>
      <c r="M134" s="66" t="n">
        <f aca="false">M67*1000</f>
        <v>0</v>
      </c>
      <c r="N134" s="63" t="n">
        <f aca="false">N67*1000</f>
        <v>3550000</v>
      </c>
      <c r="O134" s="64" t="n">
        <f aca="false">O67*1000</f>
        <v>0</v>
      </c>
      <c r="P134" s="63" t="n">
        <f aca="false">P67*1000</f>
        <v>0</v>
      </c>
      <c r="Q134" s="64" t="n">
        <f aca="false">Q67*1000</f>
        <v>0</v>
      </c>
      <c r="R134" s="63" t="n">
        <f aca="false">R67*1000</f>
        <v>0</v>
      </c>
      <c r="S134" s="63" t="n">
        <f aca="false">S67*1000</f>
        <v>0</v>
      </c>
      <c r="T134" s="63" t="n">
        <f aca="false">T67*1000</f>
        <v>0</v>
      </c>
      <c r="U134" s="64" t="n">
        <f aca="false">U67*1000</f>
        <v>0</v>
      </c>
      <c r="V134" s="63" t="n">
        <f aca="false">V67*1000</f>
        <v>0</v>
      </c>
      <c r="W134" s="64" t="n">
        <f aca="false">W67*1000</f>
        <v>0</v>
      </c>
      <c r="X134" s="67" t="n">
        <f aca="false">SUM(C134:W134)</f>
        <v>3550000</v>
      </c>
      <c r="Y134" s="62"/>
      <c r="Z134" s="62"/>
      <c r="AA134" s="62"/>
      <c r="AB134" s="62"/>
    </row>
    <row r="135" customFormat="false" ht="12.75" hidden="false" customHeight="false" outlineLevel="0" collapsed="false">
      <c r="A135" s="38" t="s">
        <v>153</v>
      </c>
      <c r="B135" s="39" t="s">
        <v>154</v>
      </c>
      <c r="C135" s="63" t="n">
        <f aca="false">C68*1000</f>
        <v>0</v>
      </c>
      <c r="D135" s="64" t="n">
        <f aca="false">D68*1000</f>
        <v>0</v>
      </c>
      <c r="E135" s="63" t="n">
        <f aca="false">E68*1000</f>
        <v>0</v>
      </c>
      <c r="F135" s="64" t="n">
        <f aca="false">F68*1000</f>
        <v>0</v>
      </c>
      <c r="G135" s="63" t="n">
        <f aca="false">G68*1000</f>
        <v>0</v>
      </c>
      <c r="H135" s="65" t="n">
        <f aca="false">H68*1000</f>
        <v>0</v>
      </c>
      <c r="I135" s="63" t="n">
        <f aca="false">I68*1000</f>
        <v>0</v>
      </c>
      <c r="J135" s="64" t="n">
        <f aca="false">J68*1000</f>
        <v>0</v>
      </c>
      <c r="K135" s="63" t="n">
        <f aca="false">K68*1000</f>
        <v>0</v>
      </c>
      <c r="L135" s="63" t="n">
        <f aca="false">L68*1000</f>
        <v>413000</v>
      </c>
      <c r="M135" s="66" t="n">
        <f aca="false">M68*1000</f>
        <v>0</v>
      </c>
      <c r="N135" s="63" t="n">
        <f aca="false">N68*1000</f>
        <v>5460000</v>
      </c>
      <c r="O135" s="64" t="n">
        <f aca="false">O68*1000</f>
        <v>0</v>
      </c>
      <c r="P135" s="63" t="n">
        <f aca="false">P68*1000</f>
        <v>0</v>
      </c>
      <c r="Q135" s="64" t="n">
        <f aca="false">Q68*1000</f>
        <v>0</v>
      </c>
      <c r="R135" s="63" t="n">
        <f aca="false">R68*1000</f>
        <v>0</v>
      </c>
      <c r="S135" s="63" t="n">
        <f aca="false">S68*1000</f>
        <v>0</v>
      </c>
      <c r="T135" s="63" t="n">
        <f aca="false">T68*1000</f>
        <v>0</v>
      </c>
      <c r="U135" s="64" t="n">
        <f aca="false">U68*1000</f>
        <v>0</v>
      </c>
      <c r="V135" s="63" t="n">
        <f aca="false">V68*1000</f>
        <v>0</v>
      </c>
      <c r="W135" s="64" t="n">
        <f aca="false">W68*1000</f>
        <v>0</v>
      </c>
      <c r="X135" s="67" t="n">
        <f aca="false">SUM(C135:W135)</f>
        <v>5873000</v>
      </c>
      <c r="Y135" s="62"/>
      <c r="Z135" s="62"/>
      <c r="AA135" s="62"/>
      <c r="AB135" s="62"/>
    </row>
    <row r="136" customFormat="false" ht="12.75" hidden="false" customHeight="false" outlineLevel="0" collapsed="false">
      <c r="A136" s="38" t="s">
        <v>155</v>
      </c>
      <c r="B136" s="39" t="s">
        <v>156</v>
      </c>
      <c r="C136" s="63" t="n">
        <f aca="false">C69*1000</f>
        <v>0</v>
      </c>
      <c r="D136" s="64" t="n">
        <f aca="false">D69*1000</f>
        <v>0</v>
      </c>
      <c r="E136" s="63" t="n">
        <f aca="false">E69*1000</f>
        <v>0</v>
      </c>
      <c r="F136" s="64" t="n">
        <f aca="false">F69*1000</f>
        <v>0</v>
      </c>
      <c r="G136" s="63" t="n">
        <f aca="false">G69*1000</f>
        <v>0</v>
      </c>
      <c r="H136" s="65" t="n">
        <f aca="false">H69*1000</f>
        <v>0</v>
      </c>
      <c r="I136" s="63" t="n">
        <f aca="false">I69*1000</f>
        <v>1760000000</v>
      </c>
      <c r="J136" s="64" t="n">
        <f aca="false">J69*1000</f>
        <v>0</v>
      </c>
      <c r="K136" s="63" t="n">
        <f aca="false">K69*1000</f>
        <v>0</v>
      </c>
      <c r="L136" s="63" t="n">
        <f aca="false">L69*1000</f>
        <v>0</v>
      </c>
      <c r="M136" s="66" t="n">
        <f aca="false">M69*1000</f>
        <v>0</v>
      </c>
      <c r="N136" s="63" t="n">
        <f aca="false">N69*1000</f>
        <v>0</v>
      </c>
      <c r="O136" s="64" t="n">
        <f aca="false">O69*1000</f>
        <v>0</v>
      </c>
      <c r="P136" s="63" t="n">
        <f aca="false">P69*1000</f>
        <v>0</v>
      </c>
      <c r="Q136" s="64" t="n">
        <f aca="false">Q69*1000</f>
        <v>0</v>
      </c>
      <c r="R136" s="63" t="n">
        <f aca="false">R69*1000</f>
        <v>0</v>
      </c>
      <c r="S136" s="63" t="n">
        <f aca="false">S69*1000</f>
        <v>0</v>
      </c>
      <c r="T136" s="63" t="n">
        <f aca="false">T69*1000</f>
        <v>0</v>
      </c>
      <c r="U136" s="64" t="n">
        <f aca="false">U69*1000</f>
        <v>0</v>
      </c>
      <c r="V136" s="63" t="n">
        <f aca="false">V69*1000</f>
        <v>0</v>
      </c>
      <c r="W136" s="64" t="n">
        <f aca="false">W69*1000</f>
        <v>0</v>
      </c>
      <c r="X136" s="67" t="n">
        <f aca="false">SUM(C136:W136)</f>
        <v>1760000000</v>
      </c>
      <c r="Y136" s="62"/>
      <c r="Z136" s="62"/>
      <c r="AA136" s="62"/>
      <c r="AB136" s="62"/>
    </row>
    <row r="137" customFormat="false" ht="12.75" hidden="false" customHeight="false" outlineLevel="0" collapsed="false">
      <c r="A137" s="38" t="s">
        <v>157</v>
      </c>
      <c r="B137" s="39" t="s">
        <v>158</v>
      </c>
      <c r="C137" s="63" t="n">
        <f aca="false">C70*1000</f>
        <v>0</v>
      </c>
      <c r="D137" s="64" t="n">
        <f aca="false">D70*1000</f>
        <v>0</v>
      </c>
      <c r="E137" s="63" t="n">
        <f aca="false">E70*1000</f>
        <v>0</v>
      </c>
      <c r="F137" s="64" t="n">
        <f aca="false">F70*1000</f>
        <v>0</v>
      </c>
      <c r="G137" s="63" t="n">
        <f aca="false">G70*1000</f>
        <v>0</v>
      </c>
      <c r="H137" s="65" t="n">
        <f aca="false">H70*1000</f>
        <v>0</v>
      </c>
      <c r="I137" s="63" t="n">
        <f aca="false">I70*1000</f>
        <v>0</v>
      </c>
      <c r="J137" s="64" t="n">
        <f aca="false">J70*1000</f>
        <v>0</v>
      </c>
      <c r="K137" s="63" t="n">
        <f aca="false">K70*1000</f>
        <v>0</v>
      </c>
      <c r="L137" s="63" t="n">
        <f aca="false">L70*1000</f>
        <v>0</v>
      </c>
      <c r="M137" s="66" t="n">
        <f aca="false">M70*1000</f>
        <v>0</v>
      </c>
      <c r="N137" s="63" t="n">
        <f aca="false">N70*1000</f>
        <v>0</v>
      </c>
      <c r="O137" s="64" t="n">
        <f aca="false">O70*1000</f>
        <v>0</v>
      </c>
      <c r="P137" s="63" t="n">
        <f aca="false">P70*1000</f>
        <v>0</v>
      </c>
      <c r="Q137" s="64" t="n">
        <f aca="false">Q70*1000</f>
        <v>0</v>
      </c>
      <c r="R137" s="63" t="n">
        <f aca="false">R70*1000</f>
        <v>97897000</v>
      </c>
      <c r="S137" s="63" t="n">
        <f aca="false">S70*1000</f>
        <v>0</v>
      </c>
      <c r="T137" s="63" t="n">
        <f aca="false">T70*1000</f>
        <v>0</v>
      </c>
      <c r="U137" s="64" t="n">
        <f aca="false">U70*1000</f>
        <v>0</v>
      </c>
      <c r="V137" s="63" t="n">
        <f aca="false">V70*1000</f>
        <v>0</v>
      </c>
      <c r="W137" s="64" t="n">
        <f aca="false">W70*1000</f>
        <v>0</v>
      </c>
      <c r="X137" s="67" t="n">
        <f aca="false">SUM(C137:W137)</f>
        <v>97897000</v>
      </c>
      <c r="Y137" s="62"/>
      <c r="Z137" s="62"/>
      <c r="AA137" s="62"/>
      <c r="AB137" s="62"/>
    </row>
    <row r="138" customFormat="false" ht="12.75" hidden="false" customHeight="false" outlineLevel="0" collapsed="false">
      <c r="A138" s="38" t="s">
        <v>159</v>
      </c>
      <c r="B138" s="39" t="s">
        <v>160</v>
      </c>
      <c r="C138" s="63" t="n">
        <f aca="false">C71*1000</f>
        <v>0</v>
      </c>
      <c r="D138" s="64" t="n">
        <f aca="false">D71*1000</f>
        <v>0</v>
      </c>
      <c r="E138" s="63" t="n">
        <f aca="false">E71*1000</f>
        <v>0</v>
      </c>
      <c r="F138" s="64" t="n">
        <f aca="false">F71*1000</f>
        <v>0</v>
      </c>
      <c r="G138" s="63" t="n">
        <f aca="false">G71*1000</f>
        <v>0</v>
      </c>
      <c r="H138" s="65" t="n">
        <f aca="false">H71*1000</f>
        <v>0</v>
      </c>
      <c r="I138" s="63" t="n">
        <f aca="false">I71*1000</f>
        <v>0</v>
      </c>
      <c r="J138" s="64" t="n">
        <f aca="false">J71*1000</f>
        <v>0</v>
      </c>
      <c r="K138" s="63" t="n">
        <f aca="false">K71*1000</f>
        <v>0</v>
      </c>
      <c r="L138" s="63" t="n">
        <f aca="false">L71*1000</f>
        <v>0</v>
      </c>
      <c r="M138" s="66" t="n">
        <f aca="false">M71*1000</f>
        <v>0</v>
      </c>
      <c r="N138" s="63" t="n">
        <f aca="false">N71*1000</f>
        <v>0</v>
      </c>
      <c r="O138" s="64" t="n">
        <f aca="false">O71*1000</f>
        <v>0</v>
      </c>
      <c r="P138" s="63" t="n">
        <f aca="false">P71*1000</f>
        <v>21021947000</v>
      </c>
      <c r="Q138" s="64" t="n">
        <f aca="false">Q71*1000</f>
        <v>12671000000</v>
      </c>
      <c r="R138" s="63" t="n">
        <f aca="false">R71*1000</f>
        <v>0</v>
      </c>
      <c r="S138" s="63" t="n">
        <f aca="false">S71*1000</f>
        <v>0</v>
      </c>
      <c r="T138" s="63" t="n">
        <f aca="false">T71*1000</f>
        <v>0</v>
      </c>
      <c r="U138" s="64" t="n">
        <f aca="false">U71*1000</f>
        <v>0</v>
      </c>
      <c r="V138" s="63" t="n">
        <f aca="false">V71*1000</f>
        <v>0</v>
      </c>
      <c r="W138" s="64" t="n">
        <f aca="false">W71*1000</f>
        <v>0</v>
      </c>
      <c r="X138" s="67" t="n">
        <f aca="false">SUM(C138:W138)</f>
        <v>33692947000</v>
      </c>
      <c r="Y138" s="62"/>
      <c r="Z138" s="62"/>
      <c r="AA138" s="62"/>
      <c r="AB138" s="62"/>
    </row>
    <row r="139" customFormat="false" ht="13.5" hidden="false" customHeight="false" outlineLevel="0" collapsed="false">
      <c r="A139" s="45" t="s">
        <v>161</v>
      </c>
      <c r="B139" s="46" t="s">
        <v>162</v>
      </c>
      <c r="C139" s="68" t="n">
        <f aca="false">C72*1000</f>
        <v>0</v>
      </c>
      <c r="D139" s="69" t="n">
        <f aca="false">D72*1000</f>
        <v>0</v>
      </c>
      <c r="E139" s="68" t="n">
        <f aca="false">E72*1000</f>
        <v>0</v>
      </c>
      <c r="F139" s="69" t="n">
        <f aca="false">F72*1000</f>
        <v>0</v>
      </c>
      <c r="G139" s="68" t="n">
        <f aca="false">G72*1000</f>
        <v>0</v>
      </c>
      <c r="H139" s="70" t="n">
        <f aca="false">H72*1000</f>
        <v>0</v>
      </c>
      <c r="I139" s="68" t="n">
        <f aca="false">I72*1000</f>
        <v>0</v>
      </c>
      <c r="J139" s="69" t="n">
        <f aca="false">J72*1000</f>
        <v>0</v>
      </c>
      <c r="K139" s="68" t="n">
        <f aca="false">K72*1000</f>
        <v>0</v>
      </c>
      <c r="L139" s="68" t="n">
        <f aca="false">L72*1000</f>
        <v>0</v>
      </c>
      <c r="M139" s="71" t="n">
        <f aca="false">M72*1000</f>
        <v>0</v>
      </c>
      <c r="N139" s="68" t="n">
        <f aca="false">N72*1000</f>
        <v>0</v>
      </c>
      <c r="O139" s="69" t="n">
        <f aca="false">O72*1000</f>
        <v>0</v>
      </c>
      <c r="P139" s="68" t="n">
        <f aca="false">P72*1000</f>
        <v>0</v>
      </c>
      <c r="Q139" s="69" t="n">
        <f aca="false">Q72*1000</f>
        <v>0</v>
      </c>
      <c r="R139" s="68" t="n">
        <f aca="false">R72*1000</f>
        <v>66469000</v>
      </c>
      <c r="S139" s="68" t="n">
        <f aca="false">S72*1000</f>
        <v>0</v>
      </c>
      <c r="T139" s="68" t="n">
        <f aca="false">T72*1000</f>
        <v>0</v>
      </c>
      <c r="U139" s="69" t="n">
        <f aca="false">U72*1000</f>
        <v>0</v>
      </c>
      <c r="V139" s="68" t="n">
        <f aca="false">V72*1000</f>
        <v>0</v>
      </c>
      <c r="W139" s="69" t="n">
        <f aca="false">W72*1000</f>
        <v>0</v>
      </c>
      <c r="X139" s="72" t="n">
        <f aca="false">SUM(C139:W139)</f>
        <v>66469000</v>
      </c>
      <c r="Y139" s="62"/>
      <c r="Z139" s="62"/>
      <c r="AA139" s="62"/>
      <c r="AB139" s="62"/>
    </row>
    <row r="140" customFormat="false" ht="13.5" hidden="false" customHeight="false" outlineLevel="0" collapsed="false">
      <c r="A140" s="52" t="s">
        <v>163</v>
      </c>
      <c r="B140" s="52"/>
      <c r="C140" s="73" t="n">
        <f aca="false">SUM(C76:C139)</f>
        <v>1250000000</v>
      </c>
      <c r="D140" s="73" t="n">
        <f aca="false">SUM(D76:D139)</f>
        <v>60000000</v>
      </c>
      <c r="E140" s="73" t="n">
        <f aca="false">SUM(E76:E139)</f>
        <v>49942000</v>
      </c>
      <c r="F140" s="73" t="n">
        <f aca="false">SUM(F76:F139)</f>
        <v>16222000</v>
      </c>
      <c r="G140" s="73" t="n">
        <f aca="false">SUM(G76:G139)</f>
        <v>1182000</v>
      </c>
      <c r="H140" s="73" t="n">
        <f aca="false">SUM(H76:H139)</f>
        <v>550000000</v>
      </c>
      <c r="I140" s="73" t="n">
        <f aca="false">SUM(I76:I139)</f>
        <v>1760000000</v>
      </c>
      <c r="J140" s="74" t="n">
        <f aca="false">SUM(J76:J139)</f>
        <v>6672973000</v>
      </c>
      <c r="K140" s="74" t="n">
        <f aca="false">SUM(K76:K139)</f>
        <v>2000000</v>
      </c>
      <c r="L140" s="73" t="n">
        <f aca="false">SUM(L76:L139)</f>
        <v>34792000</v>
      </c>
      <c r="M140" s="73" t="n">
        <f aca="false">SUM(M76:M139)</f>
        <v>970782000</v>
      </c>
      <c r="N140" s="73" t="n">
        <f aca="false">SUM(N76:N139)</f>
        <v>313982000</v>
      </c>
      <c r="O140" s="73" t="n">
        <f aca="false">SUM(O76:O139)</f>
        <v>20605000</v>
      </c>
      <c r="P140" s="73" t="n">
        <f aca="false">SUM(P76:P139)</f>
        <v>21021947000</v>
      </c>
      <c r="Q140" s="73" t="n">
        <f aca="false">SUM(Q76:Q139)</f>
        <v>12671000000</v>
      </c>
      <c r="R140" s="73" t="n">
        <f aca="false">SUM(R76:R139)</f>
        <v>436040000</v>
      </c>
      <c r="S140" s="73" t="n">
        <f aca="false">SUM(S76:S139)</f>
        <v>850000</v>
      </c>
      <c r="T140" s="73" t="n">
        <f aca="false">SUM(T76:T139)</f>
        <v>300000</v>
      </c>
      <c r="U140" s="73" t="n">
        <f aca="false">SUM(U76:U139)</f>
        <v>3600000</v>
      </c>
      <c r="V140" s="73" t="n">
        <f aca="false">SUM(V76:V139)</f>
        <v>1200000</v>
      </c>
      <c r="W140" s="73" t="n">
        <f aca="false">SUM(W76:W139)</f>
        <v>7550000</v>
      </c>
      <c r="X140" s="75" t="n">
        <f aca="false">SUM(X76:X139)</f>
        <v>45844967000</v>
      </c>
      <c r="Y140" s="62"/>
      <c r="Z140" s="62"/>
      <c r="AA140" s="62"/>
      <c r="AB140" s="62"/>
    </row>
    <row r="141" customFormat="false" ht="12.75" hidden="false" customHeight="false" outlineLevel="0" collapsed="false"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</row>
    <row r="142" customFormat="false" ht="12.75" hidden="false" customHeight="false" outlineLevel="0" collapsed="false"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</row>
    <row r="143" customFormat="false" ht="12.75" hidden="false" customHeight="false" outlineLevel="0" collapsed="false"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</row>
    <row r="144" customFormat="false" ht="12.75" hidden="false" customHeight="false" outlineLevel="0" collapsed="false"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</row>
    <row r="145" customFormat="false" ht="12.75" hidden="false" customHeight="false" outlineLevel="0" collapsed="false"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</row>
    <row r="146" customFormat="false" ht="12.75" hidden="false" customHeight="false" outlineLevel="0" collapsed="false"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</row>
    <row r="147" customFormat="false" ht="12.75" hidden="false" customHeight="false" outlineLevel="0" collapsed="false"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</row>
    <row r="148" customFormat="false" ht="12.75" hidden="false" customHeight="false" outlineLevel="0" collapsed="false"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</row>
    <row r="149" customFormat="false" ht="12.75" hidden="false" customHeight="false" outlineLevel="0" collapsed="false"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</row>
    <row r="150" customFormat="false" ht="12.75" hidden="false" customHeight="false" outlineLevel="0" collapsed="false"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</row>
    <row r="151" customFormat="false" ht="12.75" hidden="false" customHeight="false" outlineLevel="0" collapsed="false"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</row>
    <row r="152" customFormat="false" ht="12.75" hidden="false" customHeight="false" outlineLevel="0" collapsed="false"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</row>
    <row r="153" customFormat="false" ht="12.75" hidden="false" customHeight="false" outlineLevel="0" collapsed="false"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</row>
    <row r="154" customFormat="false" ht="12.75" hidden="false" customHeight="false" outlineLevel="0" collapsed="false"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</row>
    <row r="155" customFormat="false" ht="12.75" hidden="false" customHeight="false" outlineLevel="0" collapsed="false"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</row>
    <row r="156" customFormat="false" ht="12.75" hidden="false" customHeight="false" outlineLevel="0" collapsed="false"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</row>
    <row r="157" customFormat="false" ht="12.75" hidden="false" customHeight="false" outlineLevel="0" collapsed="false"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</row>
    <row r="158" customFormat="false" ht="12.75" hidden="false" customHeight="false" outlineLevel="0" collapsed="false"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</row>
    <row r="159" customFormat="false" ht="12.75" hidden="false" customHeight="false" outlineLevel="0" collapsed="false"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</row>
    <row r="160" customFormat="false" ht="12.75" hidden="false" customHeight="false" outlineLevel="0" collapsed="false"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</row>
    <row r="161" customFormat="false" ht="12.75" hidden="false" customHeight="false" outlineLevel="0" collapsed="false"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</row>
    <row r="162" customFormat="false" ht="12.75" hidden="false" customHeight="false" outlineLevel="0" collapsed="false"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</row>
    <row r="163" customFormat="false" ht="12.75" hidden="false" customHeight="false" outlineLevel="0" collapsed="false"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</row>
    <row r="164" customFormat="false" ht="12.75" hidden="false" customHeight="false" outlineLevel="0" collapsed="false"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</row>
    <row r="165" customFormat="false" ht="12.75" hidden="false" customHeight="false" outlineLevel="0" collapsed="false"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</row>
  </sheetData>
  <mergeCells count="4">
    <mergeCell ref="A6:A7"/>
    <mergeCell ref="X6:X7"/>
    <mergeCell ref="A73:B73"/>
    <mergeCell ref="A140:B14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3" manualBreakCount="3">
    <brk id="7" man="true" max="65535" min="0"/>
    <brk id="13" man="true" max="65535" min="0"/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0.71"/>
    <col collapsed="false" customWidth="true" hidden="false" outlineLevel="0" max="2" min="2" style="174" width="35.7"/>
    <col collapsed="false" customWidth="true" hidden="false" outlineLevel="0" max="12" min="3" style="175" width="12.28"/>
    <col collapsed="false" customWidth="true" hidden="false" outlineLevel="0" max="13" min="13" style="176" width="12.28"/>
    <col collapsed="false" customWidth="false" hidden="false" outlineLevel="0" max="18" min="14" style="175" width="9.14"/>
    <col collapsed="false" customWidth="false" hidden="false" outlineLevel="0" max="257" min="19" style="174" width="9.14"/>
  </cols>
  <sheetData>
    <row r="1" customFormat="false" ht="12.75" hidden="false" customHeight="true" outlineLevel="0" collapsed="false">
      <c r="A1" s="77" t="s">
        <v>0</v>
      </c>
      <c r="B1" s="177" t="n">
        <v>2013</v>
      </c>
      <c r="D1" s="176"/>
      <c r="M1" s="175"/>
    </row>
    <row r="2" customFormat="false" ht="14.25" hidden="false" customHeight="true" outlineLevel="0" collapsed="false">
      <c r="A2" s="178" t="s">
        <v>1</v>
      </c>
      <c r="B2" s="177" t="s">
        <v>2</v>
      </c>
      <c r="D2" s="176"/>
      <c r="M2" s="175"/>
    </row>
    <row r="3" customFormat="false" ht="12.75" hidden="false" customHeight="true" outlineLevel="0" collapsed="false">
      <c r="A3" s="77" t="s">
        <v>3</v>
      </c>
      <c r="B3" s="177" t="s">
        <v>176</v>
      </c>
      <c r="C3" s="179"/>
      <c r="D3" s="179"/>
      <c r="M3" s="175"/>
    </row>
    <row r="4" customFormat="false" ht="12.75" hidden="false" customHeight="true" outlineLevel="0" collapsed="false">
      <c r="A4" s="77"/>
      <c r="B4" s="177"/>
      <c r="D4" s="176"/>
      <c r="M4" s="175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79" customFormat="true" ht="12.75" hidden="false" customHeight="true" outlineLevel="0" collapsed="false">
      <c r="A6" s="180"/>
      <c r="B6" s="181" t="s">
        <v>6</v>
      </c>
      <c r="C6" s="182" t="s">
        <v>7</v>
      </c>
      <c r="D6" s="183" t="s">
        <v>8</v>
      </c>
      <c r="E6" s="182" t="s">
        <v>16</v>
      </c>
      <c r="F6" s="184" t="s">
        <v>18</v>
      </c>
      <c r="G6" s="182" t="s">
        <v>19</v>
      </c>
      <c r="H6" s="183" t="s">
        <v>20</v>
      </c>
      <c r="I6" s="182" t="s">
        <v>21</v>
      </c>
      <c r="J6" s="184" t="s">
        <v>22</v>
      </c>
      <c r="K6" s="182" t="s">
        <v>23</v>
      </c>
      <c r="L6" s="182" t="s">
        <v>24</v>
      </c>
      <c r="M6" s="185" t="s">
        <v>25</v>
      </c>
      <c r="N6" s="176"/>
      <c r="O6" s="176"/>
      <c r="P6" s="176"/>
      <c r="Q6" s="176"/>
      <c r="R6" s="176"/>
    </row>
    <row r="7" s="79" customFormat="true" ht="12.75" hidden="false" customHeight="false" outlineLevel="0" collapsed="false">
      <c r="A7" s="180"/>
      <c r="B7" s="186" t="s">
        <v>26</v>
      </c>
      <c r="C7" s="187" t="s">
        <v>27</v>
      </c>
      <c r="D7" s="188" t="s">
        <v>27</v>
      </c>
      <c r="E7" s="187" t="s">
        <v>27</v>
      </c>
      <c r="F7" s="189" t="s">
        <v>27</v>
      </c>
      <c r="G7" s="187" t="s">
        <v>27</v>
      </c>
      <c r="H7" s="188" t="s">
        <v>27</v>
      </c>
      <c r="I7" s="187" t="s">
        <v>27</v>
      </c>
      <c r="J7" s="189" t="s">
        <v>27</v>
      </c>
      <c r="K7" s="187" t="s">
        <v>27</v>
      </c>
      <c r="L7" s="187" t="s">
        <v>27</v>
      </c>
      <c r="M7" s="185"/>
      <c r="N7" s="176"/>
      <c r="O7" s="176"/>
      <c r="P7" s="176"/>
      <c r="Q7" s="176"/>
      <c r="R7" s="176"/>
    </row>
    <row r="8" customFormat="false" ht="13.5" hidden="false" customHeight="false" outlineLevel="0" collapsed="false">
      <c r="A8" s="190" t="s">
        <v>33</v>
      </c>
      <c r="B8" s="191"/>
      <c r="C8" s="192" t="s">
        <v>165</v>
      </c>
      <c r="D8" s="193" t="s">
        <v>165</v>
      </c>
      <c r="E8" s="192" t="s">
        <v>165</v>
      </c>
      <c r="F8" s="194" t="s">
        <v>165</v>
      </c>
      <c r="G8" s="192" t="s">
        <v>165</v>
      </c>
      <c r="H8" s="193" t="s">
        <v>165</v>
      </c>
      <c r="I8" s="192" t="s">
        <v>165</v>
      </c>
      <c r="J8" s="194" t="s">
        <v>165</v>
      </c>
      <c r="K8" s="192" t="s">
        <v>165</v>
      </c>
      <c r="L8" s="192" t="s">
        <v>165</v>
      </c>
      <c r="M8" s="195" t="s">
        <v>165</v>
      </c>
    </row>
    <row r="9" customFormat="false" ht="12.75" hidden="true" customHeight="false" outlineLevel="0" collapsed="false">
      <c r="A9" s="196" t="s">
        <v>35</v>
      </c>
      <c r="B9" s="197" t="s">
        <v>36</v>
      </c>
      <c r="C9" s="198"/>
      <c r="D9" s="199"/>
      <c r="E9" s="198" t="n">
        <v>150788</v>
      </c>
      <c r="F9" s="200"/>
      <c r="G9" s="198"/>
      <c r="H9" s="199"/>
      <c r="I9" s="198"/>
      <c r="J9" s="200"/>
      <c r="K9" s="198"/>
      <c r="L9" s="198"/>
      <c r="M9" s="201" t="n">
        <f aca="false">SUM(C9:L9)</f>
        <v>150788</v>
      </c>
    </row>
    <row r="10" customFormat="false" ht="12.75" hidden="true" customHeight="false" outlineLevel="0" collapsed="false">
      <c r="A10" s="202" t="s">
        <v>37</v>
      </c>
      <c r="B10" s="203" t="s">
        <v>38</v>
      </c>
      <c r="C10" s="204"/>
      <c r="D10" s="205"/>
      <c r="E10" s="204" t="n">
        <v>2900</v>
      </c>
      <c r="F10" s="206"/>
      <c r="G10" s="204"/>
      <c r="H10" s="205"/>
      <c r="I10" s="204"/>
      <c r="J10" s="206"/>
      <c r="K10" s="204"/>
      <c r="L10" s="204"/>
      <c r="M10" s="207" t="n">
        <f aca="false">SUM(C10:L10)</f>
        <v>2900</v>
      </c>
    </row>
    <row r="11" customFormat="false" ht="12.75" hidden="true" customHeight="false" outlineLevel="0" collapsed="false">
      <c r="A11" s="202" t="s">
        <v>39</v>
      </c>
      <c r="B11" s="203" t="s">
        <v>177</v>
      </c>
      <c r="C11" s="204"/>
      <c r="D11" s="205"/>
      <c r="E11" s="204" t="n">
        <v>1281</v>
      </c>
      <c r="F11" s="206"/>
      <c r="G11" s="204"/>
      <c r="H11" s="205"/>
      <c r="I11" s="204"/>
      <c r="J11" s="206"/>
      <c r="K11" s="204"/>
      <c r="L11" s="204"/>
      <c r="M11" s="207" t="n">
        <f aca="false">SUM(C11:L11)</f>
        <v>1281</v>
      </c>
    </row>
    <row r="12" customFormat="false" ht="12.75" hidden="true" customHeight="false" outlineLevel="0" collapsed="false">
      <c r="A12" s="202" t="s">
        <v>42</v>
      </c>
      <c r="B12" s="203" t="s">
        <v>178</v>
      </c>
      <c r="C12" s="204"/>
      <c r="D12" s="205"/>
      <c r="E12" s="204" t="n">
        <v>38795</v>
      </c>
      <c r="F12" s="206"/>
      <c r="G12" s="204"/>
      <c r="H12" s="205"/>
      <c r="I12" s="204"/>
      <c r="J12" s="206"/>
      <c r="K12" s="204"/>
      <c r="L12" s="204"/>
      <c r="M12" s="207" t="n">
        <f aca="false">SUM(C12:L12)</f>
        <v>38795</v>
      </c>
    </row>
    <row r="13" customFormat="false" ht="12.75" hidden="true" customHeight="false" outlineLevel="0" collapsed="false">
      <c r="A13" s="202" t="s">
        <v>44</v>
      </c>
      <c r="B13" s="203" t="s">
        <v>179</v>
      </c>
      <c r="C13" s="204"/>
      <c r="D13" s="205"/>
      <c r="E13" s="204" t="n">
        <v>13966</v>
      </c>
      <c r="F13" s="206"/>
      <c r="G13" s="204"/>
      <c r="H13" s="205"/>
      <c r="I13" s="204"/>
      <c r="J13" s="206"/>
      <c r="K13" s="204"/>
      <c r="L13" s="204"/>
      <c r="M13" s="207" t="n">
        <f aca="false">SUM(C13:L13)</f>
        <v>13966</v>
      </c>
    </row>
    <row r="14" customFormat="false" ht="12.75" hidden="true" customHeight="false" outlineLevel="0" collapsed="false">
      <c r="A14" s="202" t="s">
        <v>46</v>
      </c>
      <c r="B14" s="203" t="s">
        <v>47</v>
      </c>
      <c r="C14" s="204"/>
      <c r="D14" s="205"/>
      <c r="E14" s="204" t="n">
        <v>10</v>
      </c>
      <c r="F14" s="206"/>
      <c r="G14" s="204"/>
      <c r="H14" s="205"/>
      <c r="I14" s="204"/>
      <c r="J14" s="206"/>
      <c r="K14" s="204"/>
      <c r="L14" s="204"/>
      <c r="M14" s="207" t="n">
        <f aca="false">SUM(C14:L14)</f>
        <v>10</v>
      </c>
    </row>
    <row r="15" customFormat="false" ht="12.75" hidden="true" customHeight="false" outlineLevel="0" collapsed="false">
      <c r="A15" s="202" t="s">
        <v>48</v>
      </c>
      <c r="B15" s="203" t="s">
        <v>49</v>
      </c>
      <c r="C15" s="204"/>
      <c r="D15" s="205"/>
      <c r="E15" s="204" t="n">
        <v>10</v>
      </c>
      <c r="F15" s="206"/>
      <c r="G15" s="204"/>
      <c r="H15" s="205"/>
      <c r="I15" s="204"/>
      <c r="J15" s="206"/>
      <c r="K15" s="204"/>
      <c r="L15" s="204"/>
      <c r="M15" s="207" t="n">
        <f aca="false">SUM(C15:L15)</f>
        <v>10</v>
      </c>
    </row>
    <row r="16" customFormat="false" ht="12.75" hidden="true" customHeight="false" outlineLevel="0" collapsed="false">
      <c r="A16" s="202" t="s">
        <v>52</v>
      </c>
      <c r="B16" s="203" t="s">
        <v>53</v>
      </c>
      <c r="C16" s="204"/>
      <c r="D16" s="205"/>
      <c r="E16" s="204" t="n">
        <v>750</v>
      </c>
      <c r="F16" s="206"/>
      <c r="G16" s="204"/>
      <c r="H16" s="205"/>
      <c r="I16" s="204"/>
      <c r="J16" s="206"/>
      <c r="K16" s="204"/>
      <c r="L16" s="204"/>
      <c r="M16" s="207" t="n">
        <f aca="false">SUM(C16:L16)</f>
        <v>750</v>
      </c>
    </row>
    <row r="17" customFormat="false" ht="12.75" hidden="true" customHeight="false" outlineLevel="0" collapsed="false">
      <c r="A17" s="202" t="s">
        <v>54</v>
      </c>
      <c r="B17" s="203" t="s">
        <v>55</v>
      </c>
      <c r="C17" s="204"/>
      <c r="D17" s="205"/>
      <c r="E17" s="204" t="n">
        <v>1630</v>
      </c>
      <c r="F17" s="206"/>
      <c r="G17" s="204"/>
      <c r="H17" s="205"/>
      <c r="I17" s="204"/>
      <c r="J17" s="206" t="n">
        <v>100</v>
      </c>
      <c r="K17" s="204" t="n">
        <v>100</v>
      </c>
      <c r="L17" s="204" t="n">
        <v>500</v>
      </c>
      <c r="M17" s="207" t="n">
        <f aca="false">SUM(C17:L17)</f>
        <v>2330</v>
      </c>
    </row>
    <row r="18" customFormat="false" ht="12.75" hidden="true" customHeight="false" outlineLevel="0" collapsed="false">
      <c r="A18" s="202" t="s">
        <v>56</v>
      </c>
      <c r="B18" s="203" t="s">
        <v>57</v>
      </c>
      <c r="C18" s="204"/>
      <c r="D18" s="205" t="n">
        <v>10000</v>
      </c>
      <c r="E18" s="204" t="n">
        <v>279326</v>
      </c>
      <c r="F18" s="206"/>
      <c r="G18" s="204"/>
      <c r="H18" s="205"/>
      <c r="I18" s="204"/>
      <c r="J18" s="206"/>
      <c r="K18" s="204"/>
      <c r="L18" s="204" t="n">
        <v>100</v>
      </c>
      <c r="M18" s="207" t="n">
        <f aca="false">SUM(C18:L18)</f>
        <v>289426</v>
      </c>
    </row>
    <row r="19" customFormat="false" ht="12.75" hidden="true" customHeight="false" outlineLevel="0" collapsed="false">
      <c r="A19" s="202" t="s">
        <v>58</v>
      </c>
      <c r="B19" s="203" t="s">
        <v>59</v>
      </c>
      <c r="C19" s="204"/>
      <c r="D19" s="205"/>
      <c r="E19" s="204" t="n">
        <v>21</v>
      </c>
      <c r="F19" s="206"/>
      <c r="G19" s="204"/>
      <c r="H19" s="205"/>
      <c r="I19" s="204"/>
      <c r="J19" s="206"/>
      <c r="K19" s="204"/>
      <c r="L19" s="204"/>
      <c r="M19" s="207" t="n">
        <f aca="false">SUM(C19:L19)</f>
        <v>21</v>
      </c>
    </row>
    <row r="20" customFormat="false" ht="12.75" hidden="true" customHeight="false" outlineLevel="0" collapsed="false">
      <c r="A20" s="202" t="s">
        <v>60</v>
      </c>
      <c r="B20" s="203" t="s">
        <v>61</v>
      </c>
      <c r="C20" s="204"/>
      <c r="D20" s="205"/>
      <c r="E20" s="204"/>
      <c r="F20" s="206" t="n">
        <v>292</v>
      </c>
      <c r="G20" s="204"/>
      <c r="H20" s="205"/>
      <c r="I20" s="204"/>
      <c r="J20" s="206"/>
      <c r="K20" s="204"/>
      <c r="L20" s="204"/>
      <c r="M20" s="207" t="n">
        <f aca="false">SUM(C20:L20)</f>
        <v>292</v>
      </c>
    </row>
    <row r="21" customFormat="false" ht="12.75" hidden="true" customHeight="false" outlineLevel="0" collapsed="false">
      <c r="A21" s="202" t="s">
        <v>62</v>
      </c>
      <c r="B21" s="203" t="s">
        <v>63</v>
      </c>
      <c r="C21" s="204"/>
      <c r="D21" s="205"/>
      <c r="E21" s="204" t="n">
        <v>1402</v>
      </c>
      <c r="F21" s="206"/>
      <c r="G21" s="204"/>
      <c r="H21" s="205"/>
      <c r="I21" s="204"/>
      <c r="J21" s="206" t="n">
        <v>20</v>
      </c>
      <c r="K21" s="204"/>
      <c r="L21" s="204"/>
      <c r="M21" s="207" t="n">
        <f aca="false">SUM(C21:L21)</f>
        <v>1422</v>
      </c>
    </row>
    <row r="22" customFormat="false" ht="12.75" hidden="true" customHeight="false" outlineLevel="0" collapsed="false">
      <c r="A22" s="202" t="s">
        <v>66</v>
      </c>
      <c r="B22" s="203" t="s">
        <v>67</v>
      </c>
      <c r="C22" s="204"/>
      <c r="D22" s="205"/>
      <c r="E22" s="204" t="n">
        <v>8300</v>
      </c>
      <c r="F22" s="206"/>
      <c r="G22" s="204"/>
      <c r="H22" s="205"/>
      <c r="I22" s="204"/>
      <c r="J22" s="206"/>
      <c r="K22" s="204"/>
      <c r="L22" s="204"/>
      <c r="M22" s="207" t="n">
        <f aca="false">SUM(C22:L22)</f>
        <v>8300</v>
      </c>
    </row>
    <row r="23" customFormat="false" ht="12.75" hidden="true" customHeight="false" outlineLevel="0" collapsed="false">
      <c r="A23" s="202" t="s">
        <v>68</v>
      </c>
      <c r="B23" s="203" t="s">
        <v>69</v>
      </c>
      <c r="C23" s="204"/>
      <c r="D23" s="205"/>
      <c r="E23" s="204" t="n">
        <v>7493</v>
      </c>
      <c r="F23" s="206"/>
      <c r="G23" s="204"/>
      <c r="H23" s="205"/>
      <c r="I23" s="204"/>
      <c r="J23" s="206" t="n">
        <v>270</v>
      </c>
      <c r="K23" s="204"/>
      <c r="L23" s="204"/>
      <c r="M23" s="207" t="n">
        <f aca="false">SUM(C23:L23)</f>
        <v>7763</v>
      </c>
    </row>
    <row r="24" customFormat="false" ht="12.75" hidden="true" customHeight="false" outlineLevel="0" collapsed="false">
      <c r="A24" s="202" t="s">
        <v>72</v>
      </c>
      <c r="B24" s="203" t="s">
        <v>73</v>
      </c>
      <c r="C24" s="204"/>
      <c r="D24" s="205"/>
      <c r="E24" s="204" t="n">
        <v>5104</v>
      </c>
      <c r="F24" s="206"/>
      <c r="G24" s="204"/>
      <c r="H24" s="205"/>
      <c r="I24" s="204"/>
      <c r="J24" s="206"/>
      <c r="K24" s="204"/>
      <c r="L24" s="204"/>
      <c r="M24" s="207" t="n">
        <f aca="false">SUM(C24:L24)</f>
        <v>5104</v>
      </c>
    </row>
    <row r="25" customFormat="false" ht="12.75" hidden="true" customHeight="false" outlineLevel="0" collapsed="false">
      <c r="A25" s="202" t="s">
        <v>74</v>
      </c>
      <c r="B25" s="203" t="s">
        <v>75</v>
      </c>
      <c r="C25" s="204"/>
      <c r="D25" s="205"/>
      <c r="E25" s="204" t="n">
        <v>1057</v>
      </c>
      <c r="F25" s="206"/>
      <c r="G25" s="204"/>
      <c r="H25" s="205"/>
      <c r="I25" s="204"/>
      <c r="J25" s="206"/>
      <c r="K25" s="204"/>
      <c r="L25" s="204"/>
      <c r="M25" s="207" t="n">
        <f aca="false">SUM(C25:L25)</f>
        <v>1057</v>
      </c>
    </row>
    <row r="26" customFormat="false" ht="12.75" hidden="true" customHeight="false" outlineLevel="0" collapsed="false">
      <c r="A26" s="202" t="s">
        <v>76</v>
      </c>
      <c r="B26" s="203" t="s">
        <v>77</v>
      </c>
      <c r="C26" s="204"/>
      <c r="D26" s="205"/>
      <c r="E26" s="204" t="n">
        <v>1100</v>
      </c>
      <c r="F26" s="206"/>
      <c r="G26" s="204"/>
      <c r="H26" s="205"/>
      <c r="I26" s="204"/>
      <c r="J26" s="206"/>
      <c r="K26" s="204"/>
      <c r="L26" s="204"/>
      <c r="M26" s="207" t="n">
        <f aca="false">SUM(C26:L26)</f>
        <v>1100</v>
      </c>
    </row>
    <row r="27" customFormat="false" ht="12.75" hidden="true" customHeight="false" outlineLevel="0" collapsed="false">
      <c r="A27" s="202" t="s">
        <v>78</v>
      </c>
      <c r="B27" s="203" t="s">
        <v>79</v>
      </c>
      <c r="C27" s="204"/>
      <c r="D27" s="205"/>
      <c r="E27" s="204" t="n">
        <f aca="false">10090-45</f>
        <v>10045</v>
      </c>
      <c r="F27" s="206"/>
      <c r="G27" s="204"/>
      <c r="H27" s="205"/>
      <c r="I27" s="204"/>
      <c r="J27" s="206" t="n">
        <v>10</v>
      </c>
      <c r="K27" s="204"/>
      <c r="L27" s="204"/>
      <c r="M27" s="207" t="n">
        <f aca="false">SUM(C27:L27)</f>
        <v>10055</v>
      </c>
    </row>
    <row r="28" customFormat="false" ht="12.75" hidden="true" customHeight="false" outlineLevel="0" collapsed="false">
      <c r="A28" s="202" t="s">
        <v>80</v>
      </c>
      <c r="B28" s="203" t="s">
        <v>81</v>
      </c>
      <c r="C28" s="204"/>
      <c r="D28" s="205"/>
      <c r="E28" s="204" t="n">
        <v>1433</v>
      </c>
      <c r="F28" s="206" t="n">
        <v>100</v>
      </c>
      <c r="G28" s="204"/>
      <c r="H28" s="205"/>
      <c r="I28" s="204"/>
      <c r="J28" s="206"/>
      <c r="K28" s="204"/>
      <c r="L28" s="204"/>
      <c r="M28" s="207" t="n">
        <f aca="false">SUM(C28:L28)</f>
        <v>1533</v>
      </c>
    </row>
    <row r="29" customFormat="false" ht="12.75" hidden="true" customHeight="false" outlineLevel="0" collapsed="false">
      <c r="A29" s="202" t="s">
        <v>82</v>
      </c>
      <c r="B29" s="203" t="s">
        <v>83</v>
      </c>
      <c r="C29" s="204"/>
      <c r="D29" s="205"/>
      <c r="E29" s="204" t="n">
        <v>4034</v>
      </c>
      <c r="F29" s="206" t="n">
        <v>61</v>
      </c>
      <c r="G29" s="204"/>
      <c r="H29" s="205"/>
      <c r="I29" s="204"/>
      <c r="J29" s="206"/>
      <c r="K29" s="204"/>
      <c r="L29" s="204"/>
      <c r="M29" s="207" t="n">
        <f aca="false">SUM(C29:L29)</f>
        <v>4095</v>
      </c>
    </row>
    <row r="30" customFormat="false" ht="12.75" hidden="true" customHeight="false" outlineLevel="0" collapsed="false">
      <c r="A30" s="202" t="s">
        <v>84</v>
      </c>
      <c r="B30" s="203" t="s">
        <v>85</v>
      </c>
      <c r="C30" s="204"/>
      <c r="D30" s="205"/>
      <c r="E30" s="204" t="n">
        <v>75235</v>
      </c>
      <c r="F30" s="206" t="n">
        <v>167</v>
      </c>
      <c r="G30" s="204"/>
      <c r="H30" s="205"/>
      <c r="I30" s="204"/>
      <c r="J30" s="206"/>
      <c r="K30" s="204"/>
      <c r="L30" s="204"/>
      <c r="M30" s="207" t="n">
        <f aca="false">SUM(C30:L30)</f>
        <v>75402</v>
      </c>
    </row>
    <row r="31" customFormat="false" ht="12.75" hidden="true" customHeight="false" outlineLevel="0" collapsed="false">
      <c r="A31" s="202" t="s">
        <v>86</v>
      </c>
      <c r="B31" s="203" t="s">
        <v>87</v>
      </c>
      <c r="C31" s="204"/>
      <c r="D31" s="205"/>
      <c r="E31" s="204" t="n">
        <f aca="false">2510-10</f>
        <v>2500</v>
      </c>
      <c r="F31" s="206"/>
      <c r="G31" s="204"/>
      <c r="H31" s="205"/>
      <c r="I31" s="204"/>
      <c r="J31" s="206"/>
      <c r="K31" s="204"/>
      <c r="L31" s="204"/>
      <c r="M31" s="207" t="n">
        <f aca="false">SUM(C31:L31)</f>
        <v>2500</v>
      </c>
    </row>
    <row r="32" customFormat="false" ht="12.75" hidden="true" customHeight="false" outlineLevel="0" collapsed="false">
      <c r="A32" s="202" t="s">
        <v>88</v>
      </c>
      <c r="B32" s="203" t="s">
        <v>89</v>
      </c>
      <c r="C32" s="204"/>
      <c r="D32" s="205"/>
      <c r="E32" s="204" t="n">
        <v>50</v>
      </c>
      <c r="F32" s="206"/>
      <c r="G32" s="204"/>
      <c r="H32" s="205"/>
      <c r="I32" s="204"/>
      <c r="J32" s="206"/>
      <c r="K32" s="204"/>
      <c r="L32" s="204"/>
      <c r="M32" s="207" t="n">
        <f aca="false">SUM(C32:L32)</f>
        <v>50</v>
      </c>
    </row>
    <row r="33" customFormat="false" ht="12.75" hidden="true" customHeight="false" outlineLevel="0" collapsed="false">
      <c r="A33" s="202" t="s">
        <v>90</v>
      </c>
      <c r="B33" s="203" t="s">
        <v>91</v>
      </c>
      <c r="C33" s="204"/>
      <c r="D33" s="205" t="n">
        <f aca="false">31000-2000</f>
        <v>29000</v>
      </c>
      <c r="E33" s="204" t="n">
        <v>283463</v>
      </c>
      <c r="F33" s="206" t="n">
        <v>2391</v>
      </c>
      <c r="G33" s="204"/>
      <c r="H33" s="205" t="n">
        <v>850</v>
      </c>
      <c r="I33" s="204" t="n">
        <v>150</v>
      </c>
      <c r="J33" s="206" t="n">
        <v>3000</v>
      </c>
      <c r="K33" s="204" t="n">
        <v>1100</v>
      </c>
      <c r="L33" s="204" t="n">
        <v>3250</v>
      </c>
      <c r="M33" s="207" t="n">
        <f aca="false">SUM(C33:L33)</f>
        <v>323204</v>
      </c>
    </row>
    <row r="34" customFormat="false" ht="12.75" hidden="true" customHeight="false" outlineLevel="0" collapsed="false">
      <c r="A34" s="202" t="s">
        <v>92</v>
      </c>
      <c r="B34" s="203" t="s">
        <v>93</v>
      </c>
      <c r="C34" s="204" t="n">
        <v>1250000</v>
      </c>
      <c r="D34" s="205"/>
      <c r="E34" s="204" t="n">
        <v>18724</v>
      </c>
      <c r="F34" s="206"/>
      <c r="G34" s="204"/>
      <c r="H34" s="205"/>
      <c r="I34" s="204" t="n">
        <v>150</v>
      </c>
      <c r="J34" s="206" t="n">
        <v>200</v>
      </c>
      <c r="K34" s="204"/>
      <c r="L34" s="204" t="n">
        <v>1150</v>
      </c>
      <c r="M34" s="207" t="n">
        <f aca="false">SUM(C34:L34)</f>
        <v>1270224</v>
      </c>
    </row>
    <row r="35" customFormat="false" ht="12.75" hidden="true" customHeight="false" outlineLevel="0" collapsed="false">
      <c r="A35" s="202" t="s">
        <v>94</v>
      </c>
      <c r="B35" s="203" t="s">
        <v>95</v>
      </c>
      <c r="C35" s="204"/>
      <c r="D35" s="205"/>
      <c r="E35" s="204" t="n">
        <v>60</v>
      </c>
      <c r="F35" s="206"/>
      <c r="G35" s="204"/>
      <c r="H35" s="205"/>
      <c r="I35" s="204"/>
      <c r="J35" s="206"/>
      <c r="K35" s="204"/>
      <c r="L35" s="204"/>
      <c r="M35" s="207" t="n">
        <f aca="false">SUM(C35:L35)</f>
        <v>60</v>
      </c>
    </row>
    <row r="36" customFormat="false" ht="12.75" hidden="true" customHeight="false" outlineLevel="0" collapsed="false">
      <c r="A36" s="202" t="s">
        <v>96</v>
      </c>
      <c r="B36" s="203" t="s">
        <v>97</v>
      </c>
      <c r="C36" s="204"/>
      <c r="D36" s="205"/>
      <c r="E36" s="204" t="n">
        <f aca="false">2081-147</f>
        <v>1934</v>
      </c>
      <c r="F36" s="206" t="n">
        <v>10465</v>
      </c>
      <c r="G36" s="204"/>
      <c r="H36" s="205"/>
      <c r="I36" s="204"/>
      <c r="J36" s="206"/>
      <c r="K36" s="204"/>
      <c r="L36" s="204"/>
      <c r="M36" s="207" t="n">
        <f aca="false">SUM(C36:L36)</f>
        <v>12399</v>
      </c>
    </row>
    <row r="37" customFormat="false" ht="12.75" hidden="true" customHeight="false" outlineLevel="0" collapsed="false">
      <c r="A37" s="202" t="s">
        <v>98</v>
      </c>
      <c r="B37" s="203" t="s">
        <v>99</v>
      </c>
      <c r="C37" s="204"/>
      <c r="D37" s="205"/>
      <c r="E37" s="204" t="n">
        <v>1494</v>
      </c>
      <c r="F37" s="206" t="n">
        <v>1887</v>
      </c>
      <c r="G37" s="204"/>
      <c r="H37" s="205"/>
      <c r="I37" s="204"/>
      <c r="J37" s="206"/>
      <c r="K37" s="204"/>
      <c r="L37" s="204"/>
      <c r="M37" s="207" t="n">
        <f aca="false">SUM(C37:L37)</f>
        <v>3381</v>
      </c>
    </row>
    <row r="38" customFormat="false" ht="12.75" hidden="true" customHeight="false" outlineLevel="0" collapsed="false">
      <c r="A38" s="202" t="s">
        <v>100</v>
      </c>
      <c r="B38" s="203" t="s">
        <v>101</v>
      </c>
      <c r="C38" s="204"/>
      <c r="D38" s="205"/>
      <c r="E38" s="204" t="n">
        <v>220</v>
      </c>
      <c r="F38" s="206" t="n">
        <v>300</v>
      </c>
      <c r="G38" s="204"/>
      <c r="H38" s="205"/>
      <c r="I38" s="204"/>
      <c r="J38" s="206"/>
      <c r="K38" s="204"/>
      <c r="L38" s="204"/>
      <c r="M38" s="207" t="n">
        <f aca="false">SUM(C38:L38)</f>
        <v>520</v>
      </c>
    </row>
    <row r="39" customFormat="false" ht="12.75" hidden="true" customHeight="false" outlineLevel="0" collapsed="false">
      <c r="A39" s="202" t="s">
        <v>102</v>
      </c>
      <c r="B39" s="203" t="s">
        <v>103</v>
      </c>
      <c r="C39" s="204"/>
      <c r="D39" s="205"/>
      <c r="E39" s="204" t="n">
        <v>326</v>
      </c>
      <c r="F39" s="206" t="n">
        <v>205</v>
      </c>
      <c r="G39" s="204"/>
      <c r="H39" s="205"/>
      <c r="I39" s="204"/>
      <c r="J39" s="206"/>
      <c r="K39" s="204"/>
      <c r="L39" s="204"/>
      <c r="M39" s="207" t="n">
        <f aca="false">SUM(C39:L39)</f>
        <v>531</v>
      </c>
    </row>
    <row r="40" customFormat="false" ht="12.75" hidden="true" customHeight="false" outlineLevel="0" collapsed="false">
      <c r="A40" s="202" t="s">
        <v>104</v>
      </c>
      <c r="B40" s="203" t="s">
        <v>105</v>
      </c>
      <c r="C40" s="204"/>
      <c r="D40" s="205"/>
      <c r="E40" s="204" t="n">
        <v>500</v>
      </c>
      <c r="F40" s="206"/>
      <c r="G40" s="204"/>
      <c r="H40" s="205"/>
      <c r="I40" s="204"/>
      <c r="J40" s="206"/>
      <c r="K40" s="204"/>
      <c r="L40" s="204"/>
      <c r="M40" s="207" t="n">
        <f aca="false">SUM(C40:L40)</f>
        <v>500</v>
      </c>
    </row>
    <row r="41" customFormat="false" ht="12.75" hidden="true" customHeight="false" outlineLevel="0" collapsed="false">
      <c r="A41" s="202" t="s">
        <v>106</v>
      </c>
      <c r="B41" s="203" t="s">
        <v>180</v>
      </c>
      <c r="C41" s="204"/>
      <c r="D41" s="205"/>
      <c r="E41" s="204" t="n">
        <v>26439</v>
      </c>
      <c r="F41" s="206"/>
      <c r="G41" s="204" t="n">
        <v>187328</v>
      </c>
      <c r="H41" s="205"/>
      <c r="I41" s="204"/>
      <c r="J41" s="206"/>
      <c r="K41" s="204"/>
      <c r="L41" s="204"/>
      <c r="M41" s="207" t="n">
        <f aca="false">SUM(C41:L41)</f>
        <v>213767</v>
      </c>
    </row>
    <row r="42" customFormat="false" ht="12.75" hidden="true" customHeight="false" outlineLevel="0" collapsed="false">
      <c r="A42" s="202" t="s">
        <v>108</v>
      </c>
      <c r="B42" s="203" t="s">
        <v>109</v>
      </c>
      <c r="C42" s="204"/>
      <c r="D42" s="205"/>
      <c r="E42" s="204" t="n">
        <v>180</v>
      </c>
      <c r="F42" s="206" t="n">
        <v>376</v>
      </c>
      <c r="G42" s="204"/>
      <c r="H42" s="205"/>
      <c r="I42" s="204"/>
      <c r="J42" s="206"/>
      <c r="K42" s="204"/>
      <c r="L42" s="204"/>
      <c r="M42" s="207" t="n">
        <f aca="false">SUM(C42:L42)</f>
        <v>556</v>
      </c>
    </row>
    <row r="43" customFormat="false" ht="12.75" hidden="true" customHeight="false" outlineLevel="0" collapsed="false">
      <c r="A43" s="202" t="s">
        <v>110</v>
      </c>
      <c r="B43" s="203" t="s">
        <v>181</v>
      </c>
      <c r="C43" s="204"/>
      <c r="D43" s="205"/>
      <c r="E43" s="204" t="n">
        <v>650</v>
      </c>
      <c r="F43" s="206"/>
      <c r="G43" s="204"/>
      <c r="H43" s="205"/>
      <c r="I43" s="204"/>
      <c r="J43" s="206"/>
      <c r="K43" s="204"/>
      <c r="L43" s="204"/>
      <c r="M43" s="207" t="n">
        <f aca="false">SUM(C43:L43)</f>
        <v>650</v>
      </c>
    </row>
    <row r="44" customFormat="false" ht="12.75" hidden="true" customHeight="false" outlineLevel="0" collapsed="false">
      <c r="A44" s="202" t="s">
        <v>112</v>
      </c>
      <c r="B44" s="203" t="s">
        <v>182</v>
      </c>
      <c r="C44" s="204"/>
      <c r="D44" s="205"/>
      <c r="E44" s="204" t="n">
        <v>206</v>
      </c>
      <c r="F44" s="206"/>
      <c r="G44" s="204"/>
      <c r="H44" s="205"/>
      <c r="I44" s="204"/>
      <c r="J44" s="206"/>
      <c r="K44" s="204"/>
      <c r="L44" s="204"/>
      <c r="M44" s="207" t="n">
        <f aca="false">SUM(C44:L44)</f>
        <v>206</v>
      </c>
    </row>
    <row r="45" customFormat="false" ht="12.75" hidden="true" customHeight="false" outlineLevel="0" collapsed="false">
      <c r="A45" s="202" t="s">
        <v>126</v>
      </c>
      <c r="B45" s="203" t="s">
        <v>183</v>
      </c>
      <c r="C45" s="204"/>
      <c r="D45" s="205"/>
      <c r="E45" s="204" t="n">
        <v>1507</v>
      </c>
      <c r="F45" s="206"/>
      <c r="G45" s="204"/>
      <c r="H45" s="205"/>
      <c r="I45" s="204"/>
      <c r="J45" s="206"/>
      <c r="K45" s="204"/>
      <c r="L45" s="204"/>
      <c r="M45" s="207" t="n">
        <f aca="false">SUM(C45:L45)</f>
        <v>1507</v>
      </c>
    </row>
    <row r="46" customFormat="false" ht="12.75" hidden="true" customHeight="false" outlineLevel="0" collapsed="false">
      <c r="A46" s="202" t="s">
        <v>128</v>
      </c>
      <c r="B46" s="203" t="s">
        <v>129</v>
      </c>
      <c r="C46" s="204"/>
      <c r="D46" s="205"/>
      <c r="E46" s="204" t="n">
        <v>5</v>
      </c>
      <c r="F46" s="206"/>
      <c r="G46" s="204"/>
      <c r="H46" s="205"/>
      <c r="I46" s="204"/>
      <c r="J46" s="206"/>
      <c r="K46" s="204"/>
      <c r="L46" s="204"/>
      <c r="M46" s="207" t="n">
        <f aca="false">SUM(C46:L46)</f>
        <v>5</v>
      </c>
    </row>
    <row r="47" customFormat="false" ht="12.75" hidden="true" customHeight="false" outlineLevel="0" collapsed="false">
      <c r="A47" s="202" t="s">
        <v>130</v>
      </c>
      <c r="B47" s="203" t="s">
        <v>131</v>
      </c>
      <c r="C47" s="204"/>
      <c r="D47" s="205"/>
      <c r="E47" s="204" t="n">
        <v>2135</v>
      </c>
      <c r="F47" s="206"/>
      <c r="G47" s="204"/>
      <c r="H47" s="205"/>
      <c r="I47" s="204"/>
      <c r="J47" s="206"/>
      <c r="K47" s="204"/>
      <c r="L47" s="204"/>
      <c r="M47" s="207" t="n">
        <f aca="false">SUM(C47:L47)</f>
        <v>2135</v>
      </c>
    </row>
    <row r="48" customFormat="false" ht="12.75" hidden="true" customHeight="false" outlineLevel="0" collapsed="false">
      <c r="A48" s="202" t="s">
        <v>136</v>
      </c>
      <c r="B48" s="203" t="s">
        <v>137</v>
      </c>
      <c r="C48" s="204"/>
      <c r="D48" s="205"/>
      <c r="E48" s="204" t="n">
        <v>599</v>
      </c>
      <c r="F48" s="206"/>
      <c r="G48" s="204"/>
      <c r="H48" s="205"/>
      <c r="I48" s="204"/>
      <c r="J48" s="206"/>
      <c r="K48" s="204"/>
      <c r="L48" s="204"/>
      <c r="M48" s="207" t="n">
        <f aca="false">SUM(C48:L48)</f>
        <v>599</v>
      </c>
    </row>
    <row r="49" customFormat="false" ht="12.75" hidden="true" customHeight="false" outlineLevel="0" collapsed="false">
      <c r="A49" s="202" t="s">
        <v>142</v>
      </c>
      <c r="B49" s="203" t="s">
        <v>95</v>
      </c>
      <c r="C49" s="204"/>
      <c r="D49" s="205"/>
      <c r="E49" s="204" t="n">
        <v>22310</v>
      </c>
      <c r="F49" s="206"/>
      <c r="G49" s="204"/>
      <c r="H49" s="205"/>
      <c r="I49" s="204"/>
      <c r="J49" s="206"/>
      <c r="K49" s="204"/>
      <c r="L49" s="204"/>
      <c r="M49" s="207" t="n">
        <f aca="false">SUM(C49:L49)</f>
        <v>22310</v>
      </c>
    </row>
    <row r="50" customFormat="false" ht="12.75" hidden="true" customHeight="false" outlineLevel="0" collapsed="false">
      <c r="A50" s="202" t="s">
        <v>143</v>
      </c>
      <c r="B50" s="203" t="s">
        <v>144</v>
      </c>
      <c r="C50" s="204"/>
      <c r="D50" s="205" t="n">
        <v>1000</v>
      </c>
      <c r="E50" s="204"/>
      <c r="F50" s="206"/>
      <c r="G50" s="204"/>
      <c r="H50" s="205"/>
      <c r="I50" s="204"/>
      <c r="J50" s="206"/>
      <c r="K50" s="204"/>
      <c r="L50" s="204"/>
      <c r="M50" s="207" t="n">
        <f aca="false">SUM(C50:L50)</f>
        <v>1000</v>
      </c>
    </row>
    <row r="51" customFormat="false" ht="12.75" hidden="true" customHeight="false" outlineLevel="0" collapsed="false">
      <c r="A51" s="202" t="s">
        <v>147</v>
      </c>
      <c r="B51" s="203" t="s">
        <v>148</v>
      </c>
      <c r="C51" s="204"/>
      <c r="D51" s="205"/>
      <c r="E51" s="204" t="n">
        <v>2800</v>
      </c>
      <c r="F51" s="206"/>
      <c r="G51" s="204"/>
      <c r="H51" s="205"/>
      <c r="I51" s="204"/>
      <c r="J51" s="206"/>
      <c r="K51" s="204"/>
      <c r="L51" s="204" t="n">
        <v>750</v>
      </c>
      <c r="M51" s="207" t="n">
        <f aca="false">SUM(C51:L51)</f>
        <v>3550</v>
      </c>
    </row>
    <row r="52" customFormat="false" ht="13.5" hidden="true" customHeight="false" outlineLevel="0" collapsed="false">
      <c r="A52" s="208" t="s">
        <v>149</v>
      </c>
      <c r="B52" s="209" t="s">
        <v>150</v>
      </c>
      <c r="C52" s="210"/>
      <c r="D52" s="211"/>
      <c r="E52" s="210"/>
      <c r="F52" s="212"/>
      <c r="G52" s="210"/>
      <c r="H52" s="211"/>
      <c r="I52" s="210"/>
      <c r="J52" s="212"/>
      <c r="K52" s="210"/>
      <c r="L52" s="210" t="n">
        <v>1800</v>
      </c>
      <c r="M52" s="213" t="n">
        <f aca="false">SUM(C52:L52)</f>
        <v>1800</v>
      </c>
    </row>
    <row r="53" customFormat="false" ht="13.5" hidden="true" customHeight="false" outlineLevel="0" collapsed="false">
      <c r="A53" s="214" t="s">
        <v>163</v>
      </c>
      <c r="B53" s="214"/>
      <c r="C53" s="215" t="n">
        <f aca="false">SUM(C9:C52)</f>
        <v>1250000</v>
      </c>
      <c r="D53" s="216" t="n">
        <f aca="false">SUM(D9:D52)</f>
        <v>40000</v>
      </c>
      <c r="E53" s="215" t="n">
        <f aca="false">SUM(E9:E52)</f>
        <v>970782</v>
      </c>
      <c r="F53" s="217" t="n">
        <f aca="false">SUM(F9:F52)</f>
        <v>16244</v>
      </c>
      <c r="G53" s="215" t="n">
        <f aca="false">SUM(G9:G52)</f>
        <v>187328</v>
      </c>
      <c r="H53" s="216" t="n">
        <f aca="false">SUM(H9:H52)</f>
        <v>850</v>
      </c>
      <c r="I53" s="215" t="n">
        <f aca="false">SUM(I9:I52)</f>
        <v>300</v>
      </c>
      <c r="J53" s="217" t="n">
        <f aca="false">SUM(J9:J52)</f>
        <v>3600</v>
      </c>
      <c r="K53" s="215" t="n">
        <f aca="false">SUM(K9:K52)</f>
        <v>1200</v>
      </c>
      <c r="L53" s="215" t="n">
        <f aca="false">SUM(L9:L52)</f>
        <v>7550</v>
      </c>
      <c r="M53" s="218" t="n">
        <f aca="false">SUM(M9:M52)</f>
        <v>2477854</v>
      </c>
    </row>
    <row r="54" customFormat="false" ht="13.5" hidden="true" customHeight="false" outlineLevel="0" collapsed="false"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20"/>
    </row>
    <row r="55" customFormat="false" ht="12.75" hidden="false" customHeight="false" outlineLevel="0" collapsed="false">
      <c r="A55" s="221" t="s">
        <v>35</v>
      </c>
      <c r="B55" s="222" t="s">
        <v>36</v>
      </c>
      <c r="C55" s="223" t="n">
        <f aca="false">C9*1000</f>
        <v>0</v>
      </c>
      <c r="D55" s="224" t="n">
        <f aca="false">D9*1000</f>
        <v>0</v>
      </c>
      <c r="E55" s="223" t="n">
        <f aca="false">E9*1000</f>
        <v>150788000</v>
      </c>
      <c r="F55" s="225" t="n">
        <f aca="false">F9*1000</f>
        <v>0</v>
      </c>
      <c r="G55" s="223" t="n">
        <f aca="false">G9*1000</f>
        <v>0</v>
      </c>
      <c r="H55" s="224" t="n">
        <f aca="false">H9*1000</f>
        <v>0</v>
      </c>
      <c r="I55" s="223" t="n">
        <f aca="false">I9*1000</f>
        <v>0</v>
      </c>
      <c r="J55" s="225" t="n">
        <f aca="false">J9*1000</f>
        <v>0</v>
      </c>
      <c r="K55" s="223" t="n">
        <f aca="false">K9*1000</f>
        <v>0</v>
      </c>
      <c r="L55" s="223" t="n">
        <f aca="false">L9*1000</f>
        <v>0</v>
      </c>
      <c r="M55" s="226" t="n">
        <f aca="false">SUM(C55:L55)</f>
        <v>150788000</v>
      </c>
    </row>
    <row r="56" customFormat="false" ht="12.75" hidden="false" customHeight="false" outlineLevel="0" collapsed="false">
      <c r="A56" s="202" t="s">
        <v>37</v>
      </c>
      <c r="B56" s="203" t="s">
        <v>38</v>
      </c>
      <c r="C56" s="204" t="n">
        <f aca="false">C10*1000</f>
        <v>0</v>
      </c>
      <c r="D56" s="205" t="n">
        <f aca="false">D10*1000</f>
        <v>0</v>
      </c>
      <c r="E56" s="204" t="n">
        <f aca="false">E10*1000</f>
        <v>2900000</v>
      </c>
      <c r="F56" s="206" t="n">
        <f aca="false">F10*1000</f>
        <v>0</v>
      </c>
      <c r="G56" s="204" t="n">
        <f aca="false">G10*1000</f>
        <v>0</v>
      </c>
      <c r="H56" s="205" t="n">
        <f aca="false">H10*1000</f>
        <v>0</v>
      </c>
      <c r="I56" s="204" t="n">
        <f aca="false">I10*1000</f>
        <v>0</v>
      </c>
      <c r="J56" s="206" t="n">
        <f aca="false">J10*1000</f>
        <v>0</v>
      </c>
      <c r="K56" s="204" t="n">
        <f aca="false">K10*1000</f>
        <v>0</v>
      </c>
      <c r="L56" s="204" t="n">
        <f aca="false">L10*1000</f>
        <v>0</v>
      </c>
      <c r="M56" s="207" t="n">
        <f aca="false">SUM(C56:L56)</f>
        <v>2900000</v>
      </c>
    </row>
    <row r="57" customFormat="false" ht="12.75" hidden="false" customHeight="false" outlineLevel="0" collapsed="false">
      <c r="A57" s="202" t="s">
        <v>39</v>
      </c>
      <c r="B57" s="203" t="s">
        <v>177</v>
      </c>
      <c r="C57" s="204" t="n">
        <f aca="false">C11*1000</f>
        <v>0</v>
      </c>
      <c r="D57" s="205" t="n">
        <f aca="false">D11*1000</f>
        <v>0</v>
      </c>
      <c r="E57" s="204" t="n">
        <f aca="false">E11*1000</f>
        <v>1281000</v>
      </c>
      <c r="F57" s="206" t="n">
        <f aca="false">F11*1000</f>
        <v>0</v>
      </c>
      <c r="G57" s="204" t="n">
        <f aca="false">G11*1000</f>
        <v>0</v>
      </c>
      <c r="H57" s="205" t="n">
        <f aca="false">H11*1000</f>
        <v>0</v>
      </c>
      <c r="I57" s="204" t="n">
        <f aca="false">I11*1000</f>
        <v>0</v>
      </c>
      <c r="J57" s="206" t="n">
        <f aca="false">J11*1000</f>
        <v>0</v>
      </c>
      <c r="K57" s="204" t="n">
        <f aca="false">K11*1000</f>
        <v>0</v>
      </c>
      <c r="L57" s="204" t="n">
        <f aca="false">L11*1000</f>
        <v>0</v>
      </c>
      <c r="M57" s="207" t="n">
        <f aca="false">SUM(C57:L57)</f>
        <v>1281000</v>
      </c>
    </row>
    <row r="58" customFormat="false" ht="12.75" hidden="false" customHeight="false" outlineLevel="0" collapsed="false">
      <c r="A58" s="202" t="s">
        <v>42</v>
      </c>
      <c r="B58" s="203" t="s">
        <v>178</v>
      </c>
      <c r="C58" s="204" t="n">
        <f aca="false">C12*1000</f>
        <v>0</v>
      </c>
      <c r="D58" s="205" t="n">
        <f aca="false">D12*1000</f>
        <v>0</v>
      </c>
      <c r="E58" s="204" t="n">
        <f aca="false">E12*1000</f>
        <v>38795000</v>
      </c>
      <c r="F58" s="206" t="n">
        <f aca="false">F12*1000</f>
        <v>0</v>
      </c>
      <c r="G58" s="204" t="n">
        <f aca="false">G12*1000</f>
        <v>0</v>
      </c>
      <c r="H58" s="205" t="n">
        <f aca="false">H12*1000</f>
        <v>0</v>
      </c>
      <c r="I58" s="204" t="n">
        <f aca="false">I12*1000</f>
        <v>0</v>
      </c>
      <c r="J58" s="206" t="n">
        <f aca="false">J12*1000</f>
        <v>0</v>
      </c>
      <c r="K58" s="204" t="n">
        <f aca="false">K12*1000</f>
        <v>0</v>
      </c>
      <c r="L58" s="204" t="n">
        <f aca="false">L12*1000</f>
        <v>0</v>
      </c>
      <c r="M58" s="207" t="n">
        <f aca="false">SUM(C58:L58)</f>
        <v>38795000</v>
      </c>
    </row>
    <row r="59" customFormat="false" ht="12.75" hidden="false" customHeight="false" outlineLevel="0" collapsed="false">
      <c r="A59" s="202" t="s">
        <v>44</v>
      </c>
      <c r="B59" s="203" t="s">
        <v>179</v>
      </c>
      <c r="C59" s="204" t="n">
        <f aca="false">C13*1000</f>
        <v>0</v>
      </c>
      <c r="D59" s="205" t="n">
        <f aca="false">D13*1000</f>
        <v>0</v>
      </c>
      <c r="E59" s="204" t="n">
        <f aca="false">E13*1000</f>
        <v>13966000</v>
      </c>
      <c r="F59" s="206" t="n">
        <f aca="false">F13*1000</f>
        <v>0</v>
      </c>
      <c r="G59" s="204" t="n">
        <f aca="false">G13*1000</f>
        <v>0</v>
      </c>
      <c r="H59" s="205" t="n">
        <f aca="false">H13*1000</f>
        <v>0</v>
      </c>
      <c r="I59" s="204" t="n">
        <f aca="false">I13*1000</f>
        <v>0</v>
      </c>
      <c r="J59" s="206" t="n">
        <f aca="false">J13*1000</f>
        <v>0</v>
      </c>
      <c r="K59" s="204" t="n">
        <f aca="false">K13*1000</f>
        <v>0</v>
      </c>
      <c r="L59" s="204" t="n">
        <f aca="false">L13*1000</f>
        <v>0</v>
      </c>
      <c r="M59" s="207" t="n">
        <f aca="false">SUM(C59:L59)</f>
        <v>13966000</v>
      </c>
    </row>
    <row r="60" customFormat="false" ht="12.75" hidden="false" customHeight="false" outlineLevel="0" collapsed="false">
      <c r="A60" s="202" t="s">
        <v>46</v>
      </c>
      <c r="B60" s="203" t="s">
        <v>47</v>
      </c>
      <c r="C60" s="204" t="n">
        <f aca="false">C14*1000</f>
        <v>0</v>
      </c>
      <c r="D60" s="205" t="n">
        <f aca="false">D14*1000</f>
        <v>0</v>
      </c>
      <c r="E60" s="204" t="n">
        <f aca="false">E14*1000</f>
        <v>10000</v>
      </c>
      <c r="F60" s="206" t="n">
        <f aca="false">F14*1000</f>
        <v>0</v>
      </c>
      <c r="G60" s="204" t="n">
        <f aca="false">G14*1000</f>
        <v>0</v>
      </c>
      <c r="H60" s="205" t="n">
        <f aca="false">H14*1000</f>
        <v>0</v>
      </c>
      <c r="I60" s="204" t="n">
        <f aca="false">I14*1000</f>
        <v>0</v>
      </c>
      <c r="J60" s="206" t="n">
        <f aca="false">J14*1000</f>
        <v>0</v>
      </c>
      <c r="K60" s="204" t="n">
        <f aca="false">K14*1000</f>
        <v>0</v>
      </c>
      <c r="L60" s="204" t="n">
        <f aca="false">L14*1000</f>
        <v>0</v>
      </c>
      <c r="M60" s="207" t="n">
        <f aca="false">SUM(C60:L60)</f>
        <v>10000</v>
      </c>
    </row>
    <row r="61" customFormat="false" ht="12.75" hidden="false" customHeight="false" outlineLevel="0" collapsed="false">
      <c r="A61" s="202" t="s">
        <v>48</v>
      </c>
      <c r="B61" s="203" t="s">
        <v>49</v>
      </c>
      <c r="C61" s="204" t="n">
        <f aca="false">C15*1000</f>
        <v>0</v>
      </c>
      <c r="D61" s="205" t="n">
        <f aca="false">D15*1000</f>
        <v>0</v>
      </c>
      <c r="E61" s="204" t="n">
        <f aca="false">E15*1000</f>
        <v>10000</v>
      </c>
      <c r="F61" s="206" t="n">
        <f aca="false">F15*1000</f>
        <v>0</v>
      </c>
      <c r="G61" s="204" t="n">
        <f aca="false">G15*1000</f>
        <v>0</v>
      </c>
      <c r="H61" s="205" t="n">
        <f aca="false">H15*1000</f>
        <v>0</v>
      </c>
      <c r="I61" s="204" t="n">
        <f aca="false">I15*1000</f>
        <v>0</v>
      </c>
      <c r="J61" s="206" t="n">
        <f aca="false">J15*1000</f>
        <v>0</v>
      </c>
      <c r="K61" s="204" t="n">
        <f aca="false">K15*1000</f>
        <v>0</v>
      </c>
      <c r="L61" s="204" t="n">
        <f aca="false">L15*1000</f>
        <v>0</v>
      </c>
      <c r="M61" s="207" t="n">
        <f aca="false">SUM(C61:L61)</f>
        <v>10000</v>
      </c>
    </row>
    <row r="62" customFormat="false" ht="12.75" hidden="false" customHeight="false" outlineLevel="0" collapsed="false">
      <c r="A62" s="202" t="s">
        <v>52</v>
      </c>
      <c r="B62" s="203" t="s">
        <v>53</v>
      </c>
      <c r="C62" s="204" t="n">
        <f aca="false">C16*1000</f>
        <v>0</v>
      </c>
      <c r="D62" s="205" t="n">
        <f aca="false">D16*1000</f>
        <v>0</v>
      </c>
      <c r="E62" s="204" t="n">
        <f aca="false">E16*1000</f>
        <v>750000</v>
      </c>
      <c r="F62" s="206" t="n">
        <f aca="false">F16*1000</f>
        <v>0</v>
      </c>
      <c r="G62" s="204" t="n">
        <f aca="false">G16*1000</f>
        <v>0</v>
      </c>
      <c r="H62" s="205" t="n">
        <f aca="false">H16*1000</f>
        <v>0</v>
      </c>
      <c r="I62" s="204" t="n">
        <f aca="false">I16*1000</f>
        <v>0</v>
      </c>
      <c r="J62" s="206" t="n">
        <f aca="false">J16*1000</f>
        <v>0</v>
      </c>
      <c r="K62" s="204" t="n">
        <f aca="false">K16*1000</f>
        <v>0</v>
      </c>
      <c r="L62" s="204" t="n">
        <f aca="false">L16*1000</f>
        <v>0</v>
      </c>
      <c r="M62" s="207" t="n">
        <f aca="false">SUM(C62:L62)</f>
        <v>750000</v>
      </c>
    </row>
    <row r="63" customFormat="false" ht="12.75" hidden="false" customHeight="false" outlineLevel="0" collapsed="false">
      <c r="A63" s="202" t="s">
        <v>54</v>
      </c>
      <c r="B63" s="203" t="s">
        <v>55</v>
      </c>
      <c r="C63" s="204" t="n">
        <f aca="false">C17*1000</f>
        <v>0</v>
      </c>
      <c r="D63" s="205" t="n">
        <f aca="false">D17*1000</f>
        <v>0</v>
      </c>
      <c r="E63" s="204" t="n">
        <f aca="false">E17*1000</f>
        <v>1630000</v>
      </c>
      <c r="F63" s="206" t="n">
        <f aca="false">F17*1000</f>
        <v>0</v>
      </c>
      <c r="G63" s="204" t="n">
        <f aca="false">G17*1000</f>
        <v>0</v>
      </c>
      <c r="H63" s="205" t="n">
        <f aca="false">H17*1000</f>
        <v>0</v>
      </c>
      <c r="I63" s="204" t="n">
        <f aca="false">I17*1000</f>
        <v>0</v>
      </c>
      <c r="J63" s="206" t="n">
        <f aca="false">J17*1000</f>
        <v>100000</v>
      </c>
      <c r="K63" s="204" t="n">
        <f aca="false">K17*1000</f>
        <v>100000</v>
      </c>
      <c r="L63" s="204" t="n">
        <f aca="false">L17*1000</f>
        <v>500000</v>
      </c>
      <c r="M63" s="207" t="n">
        <f aca="false">SUM(C63:L63)</f>
        <v>2330000</v>
      </c>
    </row>
    <row r="64" customFormat="false" ht="12.75" hidden="false" customHeight="false" outlineLevel="0" collapsed="false">
      <c r="A64" s="202" t="s">
        <v>56</v>
      </c>
      <c r="B64" s="203" t="s">
        <v>57</v>
      </c>
      <c r="C64" s="204" t="n">
        <f aca="false">C18*1000</f>
        <v>0</v>
      </c>
      <c r="D64" s="205" t="n">
        <f aca="false">D18*1000</f>
        <v>10000000</v>
      </c>
      <c r="E64" s="204" t="n">
        <f aca="false">E18*1000</f>
        <v>279326000</v>
      </c>
      <c r="F64" s="206" t="n">
        <f aca="false">F18*1000</f>
        <v>0</v>
      </c>
      <c r="G64" s="204" t="n">
        <f aca="false">G18*1000</f>
        <v>0</v>
      </c>
      <c r="H64" s="205" t="n">
        <f aca="false">H18*1000</f>
        <v>0</v>
      </c>
      <c r="I64" s="204" t="n">
        <f aca="false">I18*1000</f>
        <v>0</v>
      </c>
      <c r="J64" s="206" t="n">
        <f aca="false">J18*1000</f>
        <v>0</v>
      </c>
      <c r="K64" s="204" t="n">
        <f aca="false">K18*1000</f>
        <v>0</v>
      </c>
      <c r="L64" s="204" t="n">
        <f aca="false">L18*1000</f>
        <v>100000</v>
      </c>
      <c r="M64" s="207" t="n">
        <f aca="false">SUM(C64:L64)</f>
        <v>289426000</v>
      </c>
    </row>
    <row r="65" customFormat="false" ht="12.75" hidden="false" customHeight="false" outlineLevel="0" collapsed="false">
      <c r="A65" s="202" t="s">
        <v>58</v>
      </c>
      <c r="B65" s="203" t="s">
        <v>59</v>
      </c>
      <c r="C65" s="204" t="n">
        <f aca="false">C19*1000</f>
        <v>0</v>
      </c>
      <c r="D65" s="205" t="n">
        <f aca="false">D19*1000</f>
        <v>0</v>
      </c>
      <c r="E65" s="204" t="n">
        <f aca="false">E19*1000</f>
        <v>21000</v>
      </c>
      <c r="F65" s="206" t="n">
        <f aca="false">F19*1000</f>
        <v>0</v>
      </c>
      <c r="G65" s="204" t="n">
        <f aca="false">G19*1000</f>
        <v>0</v>
      </c>
      <c r="H65" s="205" t="n">
        <f aca="false">H19*1000</f>
        <v>0</v>
      </c>
      <c r="I65" s="204" t="n">
        <f aca="false">I19*1000</f>
        <v>0</v>
      </c>
      <c r="J65" s="206" t="n">
        <f aca="false">J19*1000</f>
        <v>0</v>
      </c>
      <c r="K65" s="204" t="n">
        <f aca="false">K19*1000</f>
        <v>0</v>
      </c>
      <c r="L65" s="204" t="n">
        <f aca="false">L19*1000</f>
        <v>0</v>
      </c>
      <c r="M65" s="207" t="n">
        <f aca="false">SUM(C65:L65)</f>
        <v>21000</v>
      </c>
    </row>
    <row r="66" customFormat="false" ht="12.75" hidden="false" customHeight="false" outlineLevel="0" collapsed="false">
      <c r="A66" s="202" t="s">
        <v>60</v>
      </c>
      <c r="B66" s="203" t="s">
        <v>61</v>
      </c>
      <c r="C66" s="204" t="n">
        <f aca="false">C20*1000</f>
        <v>0</v>
      </c>
      <c r="D66" s="205" t="n">
        <f aca="false">D20*1000</f>
        <v>0</v>
      </c>
      <c r="E66" s="204" t="n">
        <f aca="false">E20*1000</f>
        <v>0</v>
      </c>
      <c r="F66" s="206" t="n">
        <f aca="false">F20*1000</f>
        <v>292000</v>
      </c>
      <c r="G66" s="204" t="n">
        <f aca="false">G20*1000</f>
        <v>0</v>
      </c>
      <c r="H66" s="205" t="n">
        <f aca="false">H20*1000</f>
        <v>0</v>
      </c>
      <c r="I66" s="204" t="n">
        <f aca="false">I20*1000</f>
        <v>0</v>
      </c>
      <c r="J66" s="206" t="n">
        <f aca="false">J20*1000</f>
        <v>0</v>
      </c>
      <c r="K66" s="204" t="n">
        <f aca="false">K20*1000</f>
        <v>0</v>
      </c>
      <c r="L66" s="204" t="n">
        <f aca="false">L20*1000</f>
        <v>0</v>
      </c>
      <c r="M66" s="207" t="n">
        <f aca="false">SUM(C66:L66)</f>
        <v>292000</v>
      </c>
    </row>
    <row r="67" customFormat="false" ht="12.75" hidden="false" customHeight="false" outlineLevel="0" collapsed="false">
      <c r="A67" s="202" t="s">
        <v>62</v>
      </c>
      <c r="B67" s="203" t="s">
        <v>63</v>
      </c>
      <c r="C67" s="204" t="n">
        <f aca="false">C21*1000</f>
        <v>0</v>
      </c>
      <c r="D67" s="205" t="n">
        <f aca="false">D21*1000</f>
        <v>0</v>
      </c>
      <c r="E67" s="204" t="n">
        <f aca="false">E21*1000</f>
        <v>1402000</v>
      </c>
      <c r="F67" s="206" t="n">
        <f aca="false">F21*1000</f>
        <v>0</v>
      </c>
      <c r="G67" s="204" t="n">
        <f aca="false">G21*1000</f>
        <v>0</v>
      </c>
      <c r="H67" s="205" t="n">
        <f aca="false">H21*1000</f>
        <v>0</v>
      </c>
      <c r="I67" s="204" t="n">
        <f aca="false">I21*1000</f>
        <v>0</v>
      </c>
      <c r="J67" s="206" t="n">
        <f aca="false">J21*1000</f>
        <v>20000</v>
      </c>
      <c r="K67" s="204" t="n">
        <f aca="false">K21*1000</f>
        <v>0</v>
      </c>
      <c r="L67" s="204" t="n">
        <f aca="false">L21*1000</f>
        <v>0</v>
      </c>
      <c r="M67" s="207" t="n">
        <f aca="false">SUM(C67:L67)</f>
        <v>1422000</v>
      </c>
    </row>
    <row r="68" customFormat="false" ht="12.75" hidden="false" customHeight="false" outlineLevel="0" collapsed="false">
      <c r="A68" s="202" t="s">
        <v>66</v>
      </c>
      <c r="B68" s="203" t="s">
        <v>67</v>
      </c>
      <c r="C68" s="204" t="n">
        <f aca="false">C22*1000</f>
        <v>0</v>
      </c>
      <c r="D68" s="205" t="n">
        <f aca="false">D22*1000</f>
        <v>0</v>
      </c>
      <c r="E68" s="204" t="n">
        <f aca="false">E22*1000</f>
        <v>8300000</v>
      </c>
      <c r="F68" s="206" t="n">
        <f aca="false">F22*1000</f>
        <v>0</v>
      </c>
      <c r="G68" s="204" t="n">
        <f aca="false">G22*1000</f>
        <v>0</v>
      </c>
      <c r="H68" s="205" t="n">
        <f aca="false">H22*1000</f>
        <v>0</v>
      </c>
      <c r="I68" s="204" t="n">
        <f aca="false">I22*1000</f>
        <v>0</v>
      </c>
      <c r="J68" s="206" t="n">
        <f aca="false">J22*1000</f>
        <v>0</v>
      </c>
      <c r="K68" s="204" t="n">
        <f aca="false">K22*1000</f>
        <v>0</v>
      </c>
      <c r="L68" s="204" t="n">
        <f aca="false">L22*1000</f>
        <v>0</v>
      </c>
      <c r="M68" s="207" t="n">
        <f aca="false">SUM(C68:L68)</f>
        <v>8300000</v>
      </c>
    </row>
    <row r="69" customFormat="false" ht="12.75" hidden="false" customHeight="false" outlineLevel="0" collapsed="false">
      <c r="A69" s="202" t="s">
        <v>68</v>
      </c>
      <c r="B69" s="203" t="s">
        <v>69</v>
      </c>
      <c r="C69" s="204" t="n">
        <f aca="false">C23*1000</f>
        <v>0</v>
      </c>
      <c r="D69" s="205" t="n">
        <f aca="false">D23*1000</f>
        <v>0</v>
      </c>
      <c r="E69" s="204" t="n">
        <f aca="false">E23*1000</f>
        <v>7493000</v>
      </c>
      <c r="F69" s="206" t="n">
        <f aca="false">F23*1000</f>
        <v>0</v>
      </c>
      <c r="G69" s="204" t="n">
        <f aca="false">G23*1000</f>
        <v>0</v>
      </c>
      <c r="H69" s="205" t="n">
        <f aca="false">H23*1000</f>
        <v>0</v>
      </c>
      <c r="I69" s="204" t="n">
        <f aca="false">I23*1000</f>
        <v>0</v>
      </c>
      <c r="J69" s="206" t="n">
        <f aca="false">J23*1000</f>
        <v>270000</v>
      </c>
      <c r="K69" s="204" t="n">
        <f aca="false">K23*1000</f>
        <v>0</v>
      </c>
      <c r="L69" s="204" t="n">
        <f aca="false">L23*1000</f>
        <v>0</v>
      </c>
      <c r="M69" s="207" t="n">
        <f aca="false">SUM(C69:L69)</f>
        <v>7763000</v>
      </c>
    </row>
    <row r="70" customFormat="false" ht="12.75" hidden="false" customHeight="false" outlineLevel="0" collapsed="false">
      <c r="A70" s="202" t="s">
        <v>72</v>
      </c>
      <c r="B70" s="203" t="s">
        <v>73</v>
      </c>
      <c r="C70" s="204" t="n">
        <f aca="false">C24*1000</f>
        <v>0</v>
      </c>
      <c r="D70" s="205" t="n">
        <f aca="false">D24*1000</f>
        <v>0</v>
      </c>
      <c r="E70" s="204" t="n">
        <f aca="false">E24*1000</f>
        <v>5104000</v>
      </c>
      <c r="F70" s="206" t="n">
        <f aca="false">F24*1000</f>
        <v>0</v>
      </c>
      <c r="G70" s="204" t="n">
        <f aca="false">G24*1000</f>
        <v>0</v>
      </c>
      <c r="H70" s="205" t="n">
        <f aca="false">H24*1000</f>
        <v>0</v>
      </c>
      <c r="I70" s="204" t="n">
        <f aca="false">I24*1000</f>
        <v>0</v>
      </c>
      <c r="J70" s="206" t="n">
        <f aca="false">J24*1000</f>
        <v>0</v>
      </c>
      <c r="K70" s="204" t="n">
        <f aca="false">K24*1000</f>
        <v>0</v>
      </c>
      <c r="L70" s="204" t="n">
        <f aca="false">L24*1000</f>
        <v>0</v>
      </c>
      <c r="M70" s="207" t="n">
        <f aca="false">SUM(C70:L70)</f>
        <v>5104000</v>
      </c>
    </row>
    <row r="71" customFormat="false" ht="12.75" hidden="false" customHeight="false" outlineLevel="0" collapsed="false">
      <c r="A71" s="202" t="s">
        <v>74</v>
      </c>
      <c r="B71" s="203" t="s">
        <v>75</v>
      </c>
      <c r="C71" s="204" t="n">
        <f aca="false">C25*1000</f>
        <v>0</v>
      </c>
      <c r="D71" s="205" t="n">
        <f aca="false">D25*1000</f>
        <v>0</v>
      </c>
      <c r="E71" s="204" t="n">
        <f aca="false">E25*1000</f>
        <v>1057000</v>
      </c>
      <c r="F71" s="206" t="n">
        <f aca="false">F25*1000</f>
        <v>0</v>
      </c>
      <c r="G71" s="204" t="n">
        <f aca="false">G25*1000</f>
        <v>0</v>
      </c>
      <c r="H71" s="205" t="n">
        <f aca="false">H25*1000</f>
        <v>0</v>
      </c>
      <c r="I71" s="204" t="n">
        <f aca="false">I25*1000</f>
        <v>0</v>
      </c>
      <c r="J71" s="206" t="n">
        <f aca="false">J25*1000</f>
        <v>0</v>
      </c>
      <c r="K71" s="204" t="n">
        <f aca="false">K25*1000</f>
        <v>0</v>
      </c>
      <c r="L71" s="204" t="n">
        <f aca="false">L25*1000</f>
        <v>0</v>
      </c>
      <c r="M71" s="207" t="n">
        <f aca="false">SUM(C71:L71)</f>
        <v>1057000</v>
      </c>
    </row>
    <row r="72" customFormat="false" ht="12.75" hidden="false" customHeight="false" outlineLevel="0" collapsed="false">
      <c r="A72" s="202" t="s">
        <v>76</v>
      </c>
      <c r="B72" s="203" t="s">
        <v>77</v>
      </c>
      <c r="C72" s="204" t="n">
        <f aca="false">C26*1000</f>
        <v>0</v>
      </c>
      <c r="D72" s="205" t="n">
        <f aca="false">D26*1000</f>
        <v>0</v>
      </c>
      <c r="E72" s="204" t="n">
        <f aca="false">E26*1000</f>
        <v>1100000</v>
      </c>
      <c r="F72" s="206" t="n">
        <f aca="false">F26*1000</f>
        <v>0</v>
      </c>
      <c r="G72" s="204" t="n">
        <f aca="false">G26*1000</f>
        <v>0</v>
      </c>
      <c r="H72" s="205" t="n">
        <f aca="false">H26*1000</f>
        <v>0</v>
      </c>
      <c r="I72" s="204" t="n">
        <f aca="false">I26*1000</f>
        <v>0</v>
      </c>
      <c r="J72" s="206" t="n">
        <f aca="false">J26*1000</f>
        <v>0</v>
      </c>
      <c r="K72" s="204" t="n">
        <f aca="false">K26*1000</f>
        <v>0</v>
      </c>
      <c r="L72" s="204" t="n">
        <f aca="false">L26*1000</f>
        <v>0</v>
      </c>
      <c r="M72" s="207" t="n">
        <f aca="false">SUM(C72:L72)</f>
        <v>1100000</v>
      </c>
    </row>
    <row r="73" customFormat="false" ht="12.75" hidden="false" customHeight="false" outlineLevel="0" collapsed="false">
      <c r="A73" s="202" t="s">
        <v>78</v>
      </c>
      <c r="B73" s="203" t="s">
        <v>79</v>
      </c>
      <c r="C73" s="204" t="n">
        <f aca="false">C27*1000</f>
        <v>0</v>
      </c>
      <c r="D73" s="205" t="n">
        <f aca="false">D27*1000</f>
        <v>0</v>
      </c>
      <c r="E73" s="204" t="n">
        <f aca="false">E27*1000</f>
        <v>10045000</v>
      </c>
      <c r="F73" s="206" t="n">
        <f aca="false">F27*1000</f>
        <v>0</v>
      </c>
      <c r="G73" s="204" t="n">
        <f aca="false">G27*1000</f>
        <v>0</v>
      </c>
      <c r="H73" s="205" t="n">
        <f aca="false">H27*1000</f>
        <v>0</v>
      </c>
      <c r="I73" s="204" t="n">
        <f aca="false">I27*1000</f>
        <v>0</v>
      </c>
      <c r="J73" s="206" t="n">
        <f aca="false">J27*1000</f>
        <v>10000</v>
      </c>
      <c r="K73" s="204" t="n">
        <f aca="false">K27*1000</f>
        <v>0</v>
      </c>
      <c r="L73" s="204" t="n">
        <f aca="false">L27*1000</f>
        <v>0</v>
      </c>
      <c r="M73" s="207" t="n">
        <f aca="false">SUM(C73:L73)</f>
        <v>10055000</v>
      </c>
    </row>
    <row r="74" customFormat="false" ht="12.75" hidden="false" customHeight="false" outlineLevel="0" collapsed="false">
      <c r="A74" s="202" t="s">
        <v>80</v>
      </c>
      <c r="B74" s="203" t="s">
        <v>81</v>
      </c>
      <c r="C74" s="204" t="n">
        <f aca="false">C28*1000</f>
        <v>0</v>
      </c>
      <c r="D74" s="205" t="n">
        <f aca="false">D28*1000</f>
        <v>0</v>
      </c>
      <c r="E74" s="204" t="n">
        <f aca="false">E28*1000</f>
        <v>1433000</v>
      </c>
      <c r="F74" s="206" t="n">
        <f aca="false">F28*1000</f>
        <v>100000</v>
      </c>
      <c r="G74" s="204" t="n">
        <f aca="false">G28*1000</f>
        <v>0</v>
      </c>
      <c r="H74" s="205" t="n">
        <f aca="false">H28*1000</f>
        <v>0</v>
      </c>
      <c r="I74" s="204" t="n">
        <f aca="false">I28*1000</f>
        <v>0</v>
      </c>
      <c r="J74" s="206" t="n">
        <f aca="false">J28*1000</f>
        <v>0</v>
      </c>
      <c r="K74" s="204" t="n">
        <f aca="false">K28*1000</f>
        <v>0</v>
      </c>
      <c r="L74" s="204" t="n">
        <f aca="false">L28*1000</f>
        <v>0</v>
      </c>
      <c r="M74" s="207" t="n">
        <f aca="false">SUM(C74:L74)</f>
        <v>1533000</v>
      </c>
    </row>
    <row r="75" customFormat="false" ht="12.75" hidden="false" customHeight="false" outlineLevel="0" collapsed="false">
      <c r="A75" s="202" t="s">
        <v>82</v>
      </c>
      <c r="B75" s="203" t="s">
        <v>83</v>
      </c>
      <c r="C75" s="204" t="n">
        <f aca="false">C29*1000</f>
        <v>0</v>
      </c>
      <c r="D75" s="205" t="n">
        <f aca="false">D29*1000</f>
        <v>0</v>
      </c>
      <c r="E75" s="204" t="n">
        <f aca="false">E29*1000</f>
        <v>4034000</v>
      </c>
      <c r="F75" s="206" t="n">
        <f aca="false">F29*1000</f>
        <v>61000</v>
      </c>
      <c r="G75" s="204" t="n">
        <f aca="false">G29*1000</f>
        <v>0</v>
      </c>
      <c r="H75" s="205" t="n">
        <f aca="false">H29*1000</f>
        <v>0</v>
      </c>
      <c r="I75" s="204" t="n">
        <f aca="false">I29*1000</f>
        <v>0</v>
      </c>
      <c r="J75" s="206" t="n">
        <f aca="false">J29*1000</f>
        <v>0</v>
      </c>
      <c r="K75" s="204" t="n">
        <f aca="false">K29*1000</f>
        <v>0</v>
      </c>
      <c r="L75" s="204" t="n">
        <f aca="false">L29*1000</f>
        <v>0</v>
      </c>
      <c r="M75" s="207" t="n">
        <f aca="false">SUM(C75:L75)</f>
        <v>4095000</v>
      </c>
    </row>
    <row r="76" customFormat="false" ht="12.75" hidden="false" customHeight="false" outlineLevel="0" collapsed="false">
      <c r="A76" s="202" t="s">
        <v>84</v>
      </c>
      <c r="B76" s="203" t="s">
        <v>85</v>
      </c>
      <c r="C76" s="204" t="n">
        <f aca="false">C30*1000</f>
        <v>0</v>
      </c>
      <c r="D76" s="205" t="n">
        <f aca="false">D30*1000</f>
        <v>0</v>
      </c>
      <c r="E76" s="204" t="n">
        <f aca="false">E30*1000</f>
        <v>75235000</v>
      </c>
      <c r="F76" s="206" t="n">
        <f aca="false">F30*1000</f>
        <v>167000</v>
      </c>
      <c r="G76" s="204" t="n">
        <f aca="false">G30*1000</f>
        <v>0</v>
      </c>
      <c r="H76" s="205" t="n">
        <f aca="false">H30*1000</f>
        <v>0</v>
      </c>
      <c r="I76" s="204" t="n">
        <f aca="false">I30*1000</f>
        <v>0</v>
      </c>
      <c r="J76" s="206" t="n">
        <f aca="false">J30*1000</f>
        <v>0</v>
      </c>
      <c r="K76" s="204" t="n">
        <f aca="false">K30*1000</f>
        <v>0</v>
      </c>
      <c r="L76" s="204" t="n">
        <f aca="false">L30*1000</f>
        <v>0</v>
      </c>
      <c r="M76" s="207" t="n">
        <f aca="false">SUM(C76:L76)</f>
        <v>75402000</v>
      </c>
    </row>
    <row r="77" customFormat="false" ht="12.75" hidden="false" customHeight="false" outlineLevel="0" collapsed="false">
      <c r="A77" s="202" t="s">
        <v>86</v>
      </c>
      <c r="B77" s="203" t="s">
        <v>87</v>
      </c>
      <c r="C77" s="204" t="n">
        <f aca="false">C31*1000</f>
        <v>0</v>
      </c>
      <c r="D77" s="205" t="n">
        <f aca="false">D31*1000</f>
        <v>0</v>
      </c>
      <c r="E77" s="204" t="n">
        <f aca="false">E31*1000</f>
        <v>2500000</v>
      </c>
      <c r="F77" s="206" t="n">
        <f aca="false">F31*1000</f>
        <v>0</v>
      </c>
      <c r="G77" s="204" t="n">
        <f aca="false">G31*1000</f>
        <v>0</v>
      </c>
      <c r="H77" s="205" t="n">
        <f aca="false">H31*1000</f>
        <v>0</v>
      </c>
      <c r="I77" s="204" t="n">
        <f aca="false">I31*1000</f>
        <v>0</v>
      </c>
      <c r="J77" s="206" t="n">
        <f aca="false">J31*1000</f>
        <v>0</v>
      </c>
      <c r="K77" s="204" t="n">
        <f aca="false">K31*1000</f>
        <v>0</v>
      </c>
      <c r="L77" s="204" t="n">
        <f aca="false">L31*1000</f>
        <v>0</v>
      </c>
      <c r="M77" s="207" t="n">
        <f aca="false">SUM(C77:L77)</f>
        <v>2500000</v>
      </c>
    </row>
    <row r="78" customFormat="false" ht="12.75" hidden="false" customHeight="false" outlineLevel="0" collapsed="false">
      <c r="A78" s="202" t="s">
        <v>88</v>
      </c>
      <c r="B78" s="203" t="s">
        <v>89</v>
      </c>
      <c r="C78" s="204" t="n">
        <f aca="false">C32*1000</f>
        <v>0</v>
      </c>
      <c r="D78" s="205" t="n">
        <f aca="false">D32*1000</f>
        <v>0</v>
      </c>
      <c r="E78" s="204" t="n">
        <f aca="false">E32*1000</f>
        <v>50000</v>
      </c>
      <c r="F78" s="206" t="n">
        <f aca="false">F32*1000</f>
        <v>0</v>
      </c>
      <c r="G78" s="204" t="n">
        <f aca="false">G32*1000</f>
        <v>0</v>
      </c>
      <c r="H78" s="205" t="n">
        <f aca="false">H32*1000</f>
        <v>0</v>
      </c>
      <c r="I78" s="204" t="n">
        <f aca="false">I32*1000</f>
        <v>0</v>
      </c>
      <c r="J78" s="206" t="n">
        <f aca="false">J32*1000</f>
        <v>0</v>
      </c>
      <c r="K78" s="204" t="n">
        <f aca="false">K32*1000</f>
        <v>0</v>
      </c>
      <c r="L78" s="204" t="n">
        <f aca="false">L32*1000</f>
        <v>0</v>
      </c>
      <c r="M78" s="207" t="n">
        <f aca="false">SUM(C78:L78)</f>
        <v>50000</v>
      </c>
    </row>
    <row r="79" customFormat="false" ht="12.75" hidden="false" customHeight="false" outlineLevel="0" collapsed="false">
      <c r="A79" s="202" t="s">
        <v>90</v>
      </c>
      <c r="B79" s="203" t="s">
        <v>91</v>
      </c>
      <c r="C79" s="204" t="n">
        <f aca="false">C33*1000</f>
        <v>0</v>
      </c>
      <c r="D79" s="205" t="n">
        <f aca="false">D33*1000</f>
        <v>29000000</v>
      </c>
      <c r="E79" s="204" t="n">
        <f aca="false">E33*1000</f>
        <v>283463000</v>
      </c>
      <c r="F79" s="206" t="n">
        <f aca="false">F33*1000</f>
        <v>2391000</v>
      </c>
      <c r="G79" s="204" t="n">
        <f aca="false">G33*1000</f>
        <v>0</v>
      </c>
      <c r="H79" s="205" t="n">
        <f aca="false">H33*1000</f>
        <v>850000</v>
      </c>
      <c r="I79" s="204" t="n">
        <f aca="false">I33*1000</f>
        <v>150000</v>
      </c>
      <c r="J79" s="206" t="n">
        <f aca="false">J33*1000</f>
        <v>3000000</v>
      </c>
      <c r="K79" s="204" t="n">
        <f aca="false">K33*1000</f>
        <v>1100000</v>
      </c>
      <c r="L79" s="204" t="n">
        <f aca="false">L33*1000</f>
        <v>3250000</v>
      </c>
      <c r="M79" s="207" t="n">
        <f aca="false">SUM(C79:L79)</f>
        <v>323204000</v>
      </c>
    </row>
    <row r="80" customFormat="false" ht="12.75" hidden="false" customHeight="false" outlineLevel="0" collapsed="false">
      <c r="A80" s="202" t="s">
        <v>92</v>
      </c>
      <c r="B80" s="203" t="s">
        <v>93</v>
      </c>
      <c r="C80" s="204" t="n">
        <f aca="false">C34*1000</f>
        <v>1250000000</v>
      </c>
      <c r="D80" s="205" t="n">
        <f aca="false">D34*1000</f>
        <v>0</v>
      </c>
      <c r="E80" s="204" t="n">
        <f aca="false">E34*1000</f>
        <v>18724000</v>
      </c>
      <c r="F80" s="206" t="n">
        <f aca="false">F34*1000</f>
        <v>0</v>
      </c>
      <c r="G80" s="204" t="n">
        <f aca="false">G34*1000</f>
        <v>0</v>
      </c>
      <c r="H80" s="205" t="n">
        <f aca="false">H34*1000</f>
        <v>0</v>
      </c>
      <c r="I80" s="204" t="n">
        <f aca="false">I34*1000</f>
        <v>150000</v>
      </c>
      <c r="J80" s="206" t="n">
        <f aca="false">J34*1000</f>
        <v>200000</v>
      </c>
      <c r="K80" s="204" t="n">
        <f aca="false">K34*1000</f>
        <v>0</v>
      </c>
      <c r="L80" s="204" t="n">
        <f aca="false">L34*1000</f>
        <v>1150000</v>
      </c>
      <c r="M80" s="207" t="n">
        <f aca="false">SUM(C80:L80)</f>
        <v>1270224000</v>
      </c>
    </row>
    <row r="81" customFormat="false" ht="12.75" hidden="false" customHeight="false" outlineLevel="0" collapsed="false">
      <c r="A81" s="202" t="s">
        <v>94</v>
      </c>
      <c r="B81" s="203" t="s">
        <v>95</v>
      </c>
      <c r="C81" s="204" t="n">
        <f aca="false">C35*1000</f>
        <v>0</v>
      </c>
      <c r="D81" s="205" t="n">
        <f aca="false">D35*1000</f>
        <v>0</v>
      </c>
      <c r="E81" s="204" t="n">
        <f aca="false">E35*1000</f>
        <v>60000</v>
      </c>
      <c r="F81" s="206" t="n">
        <f aca="false">F35*1000</f>
        <v>0</v>
      </c>
      <c r="G81" s="204" t="n">
        <f aca="false">G35*1000</f>
        <v>0</v>
      </c>
      <c r="H81" s="205" t="n">
        <f aca="false">H35*1000</f>
        <v>0</v>
      </c>
      <c r="I81" s="204" t="n">
        <f aca="false">I35*1000</f>
        <v>0</v>
      </c>
      <c r="J81" s="206" t="n">
        <f aca="false">J35*1000</f>
        <v>0</v>
      </c>
      <c r="K81" s="204" t="n">
        <f aca="false">K35*1000</f>
        <v>0</v>
      </c>
      <c r="L81" s="204" t="n">
        <f aca="false">L35*1000</f>
        <v>0</v>
      </c>
      <c r="M81" s="207" t="n">
        <f aca="false">SUM(C81:L81)</f>
        <v>60000</v>
      </c>
    </row>
    <row r="82" customFormat="false" ht="12.75" hidden="false" customHeight="false" outlineLevel="0" collapsed="false">
      <c r="A82" s="202" t="s">
        <v>96</v>
      </c>
      <c r="B82" s="203" t="s">
        <v>97</v>
      </c>
      <c r="C82" s="204" t="n">
        <f aca="false">C36*1000</f>
        <v>0</v>
      </c>
      <c r="D82" s="205" t="n">
        <f aca="false">D36*1000</f>
        <v>0</v>
      </c>
      <c r="E82" s="204" t="n">
        <f aca="false">E36*1000</f>
        <v>1934000</v>
      </c>
      <c r="F82" s="206" t="n">
        <f aca="false">F36*1000</f>
        <v>10465000</v>
      </c>
      <c r="G82" s="204" t="n">
        <f aca="false">G36*1000</f>
        <v>0</v>
      </c>
      <c r="H82" s="205" t="n">
        <f aca="false">H36*1000</f>
        <v>0</v>
      </c>
      <c r="I82" s="204" t="n">
        <f aca="false">I36*1000</f>
        <v>0</v>
      </c>
      <c r="J82" s="206" t="n">
        <f aca="false">J36*1000</f>
        <v>0</v>
      </c>
      <c r="K82" s="204" t="n">
        <f aca="false">K36*1000</f>
        <v>0</v>
      </c>
      <c r="L82" s="204" t="n">
        <f aca="false">L36*1000</f>
        <v>0</v>
      </c>
      <c r="M82" s="207" t="n">
        <f aca="false">SUM(C82:L82)</f>
        <v>12399000</v>
      </c>
    </row>
    <row r="83" customFormat="false" ht="12.75" hidden="false" customHeight="false" outlineLevel="0" collapsed="false">
      <c r="A83" s="202" t="s">
        <v>98</v>
      </c>
      <c r="B83" s="203" t="s">
        <v>99</v>
      </c>
      <c r="C83" s="204" t="n">
        <f aca="false">C37*1000</f>
        <v>0</v>
      </c>
      <c r="D83" s="205" t="n">
        <f aca="false">D37*1000</f>
        <v>0</v>
      </c>
      <c r="E83" s="204" t="n">
        <f aca="false">E37*1000</f>
        <v>1494000</v>
      </c>
      <c r="F83" s="206" t="n">
        <f aca="false">F37*1000</f>
        <v>1887000</v>
      </c>
      <c r="G83" s="204" t="n">
        <f aca="false">G37*1000</f>
        <v>0</v>
      </c>
      <c r="H83" s="205" t="n">
        <f aca="false">H37*1000</f>
        <v>0</v>
      </c>
      <c r="I83" s="204" t="n">
        <f aca="false">I37*1000</f>
        <v>0</v>
      </c>
      <c r="J83" s="206" t="n">
        <f aca="false">J37*1000</f>
        <v>0</v>
      </c>
      <c r="K83" s="204" t="n">
        <f aca="false">K37*1000</f>
        <v>0</v>
      </c>
      <c r="L83" s="204" t="n">
        <f aca="false">L37*1000</f>
        <v>0</v>
      </c>
      <c r="M83" s="207" t="n">
        <f aca="false">SUM(C83:L83)</f>
        <v>3381000</v>
      </c>
    </row>
    <row r="84" customFormat="false" ht="12.75" hidden="false" customHeight="false" outlineLevel="0" collapsed="false">
      <c r="A84" s="202" t="s">
        <v>100</v>
      </c>
      <c r="B84" s="203" t="s">
        <v>101</v>
      </c>
      <c r="C84" s="204" t="n">
        <f aca="false">C38*1000</f>
        <v>0</v>
      </c>
      <c r="D84" s="205" t="n">
        <f aca="false">D38*1000</f>
        <v>0</v>
      </c>
      <c r="E84" s="204" t="n">
        <f aca="false">E38*1000</f>
        <v>220000</v>
      </c>
      <c r="F84" s="206" t="n">
        <f aca="false">F38*1000</f>
        <v>300000</v>
      </c>
      <c r="G84" s="204" t="n">
        <f aca="false">G38*1000</f>
        <v>0</v>
      </c>
      <c r="H84" s="205" t="n">
        <f aca="false">H38*1000</f>
        <v>0</v>
      </c>
      <c r="I84" s="204" t="n">
        <f aca="false">I38*1000</f>
        <v>0</v>
      </c>
      <c r="J84" s="206" t="n">
        <f aca="false">J38*1000</f>
        <v>0</v>
      </c>
      <c r="K84" s="204" t="n">
        <f aca="false">K38*1000</f>
        <v>0</v>
      </c>
      <c r="L84" s="204" t="n">
        <f aca="false">L38*1000</f>
        <v>0</v>
      </c>
      <c r="M84" s="207" t="n">
        <f aca="false">SUM(C84:L84)</f>
        <v>520000</v>
      </c>
    </row>
    <row r="85" customFormat="false" ht="12.75" hidden="false" customHeight="false" outlineLevel="0" collapsed="false">
      <c r="A85" s="202" t="s">
        <v>102</v>
      </c>
      <c r="B85" s="203" t="s">
        <v>103</v>
      </c>
      <c r="C85" s="204" t="n">
        <f aca="false">C39*1000</f>
        <v>0</v>
      </c>
      <c r="D85" s="205" t="n">
        <f aca="false">D39*1000</f>
        <v>0</v>
      </c>
      <c r="E85" s="204" t="n">
        <f aca="false">E39*1000</f>
        <v>326000</v>
      </c>
      <c r="F85" s="206" t="n">
        <f aca="false">F39*1000</f>
        <v>205000</v>
      </c>
      <c r="G85" s="204" t="n">
        <f aca="false">G39*1000</f>
        <v>0</v>
      </c>
      <c r="H85" s="205" t="n">
        <f aca="false">H39*1000</f>
        <v>0</v>
      </c>
      <c r="I85" s="204" t="n">
        <f aca="false">I39*1000</f>
        <v>0</v>
      </c>
      <c r="J85" s="206" t="n">
        <f aca="false">J39*1000</f>
        <v>0</v>
      </c>
      <c r="K85" s="204" t="n">
        <f aca="false">K39*1000</f>
        <v>0</v>
      </c>
      <c r="L85" s="204" t="n">
        <f aca="false">L39*1000</f>
        <v>0</v>
      </c>
      <c r="M85" s="207" t="n">
        <f aca="false">SUM(C85:L85)</f>
        <v>531000</v>
      </c>
    </row>
    <row r="86" customFormat="false" ht="12.75" hidden="false" customHeight="false" outlineLevel="0" collapsed="false">
      <c r="A86" s="202" t="s">
        <v>104</v>
      </c>
      <c r="B86" s="203" t="s">
        <v>105</v>
      </c>
      <c r="C86" s="204" t="n">
        <f aca="false">C40*1000</f>
        <v>0</v>
      </c>
      <c r="D86" s="205" t="n">
        <f aca="false">D40*1000</f>
        <v>0</v>
      </c>
      <c r="E86" s="204" t="n">
        <f aca="false">E40*1000</f>
        <v>500000</v>
      </c>
      <c r="F86" s="206" t="n">
        <f aca="false">F40*1000</f>
        <v>0</v>
      </c>
      <c r="G86" s="204" t="n">
        <f aca="false">G40*1000</f>
        <v>0</v>
      </c>
      <c r="H86" s="205" t="n">
        <f aca="false">H40*1000</f>
        <v>0</v>
      </c>
      <c r="I86" s="204" t="n">
        <f aca="false">I40*1000</f>
        <v>0</v>
      </c>
      <c r="J86" s="206" t="n">
        <f aca="false">J40*1000</f>
        <v>0</v>
      </c>
      <c r="K86" s="204" t="n">
        <f aca="false">K40*1000</f>
        <v>0</v>
      </c>
      <c r="L86" s="204" t="n">
        <f aca="false">L40*1000</f>
        <v>0</v>
      </c>
      <c r="M86" s="207" t="n">
        <f aca="false">SUM(C86:L86)</f>
        <v>500000</v>
      </c>
    </row>
    <row r="87" customFormat="false" ht="12.75" hidden="false" customHeight="false" outlineLevel="0" collapsed="false">
      <c r="A87" s="202" t="s">
        <v>106</v>
      </c>
      <c r="B87" s="203" t="s">
        <v>180</v>
      </c>
      <c r="C87" s="204" t="n">
        <f aca="false">C41*1000</f>
        <v>0</v>
      </c>
      <c r="D87" s="205" t="n">
        <f aca="false">D41*1000</f>
        <v>0</v>
      </c>
      <c r="E87" s="204" t="n">
        <f aca="false">E41*1000</f>
        <v>26439000</v>
      </c>
      <c r="F87" s="206" t="n">
        <f aca="false">F41*1000</f>
        <v>0</v>
      </c>
      <c r="G87" s="204" t="n">
        <f aca="false">G41*1000</f>
        <v>187328000</v>
      </c>
      <c r="H87" s="205" t="n">
        <f aca="false">H41*1000</f>
        <v>0</v>
      </c>
      <c r="I87" s="204" t="n">
        <f aca="false">I41*1000</f>
        <v>0</v>
      </c>
      <c r="J87" s="206" t="n">
        <f aca="false">J41*1000</f>
        <v>0</v>
      </c>
      <c r="K87" s="204" t="n">
        <f aca="false">K41*1000</f>
        <v>0</v>
      </c>
      <c r="L87" s="204" t="n">
        <f aca="false">L41*1000</f>
        <v>0</v>
      </c>
      <c r="M87" s="207" t="n">
        <f aca="false">SUM(C87:L87)</f>
        <v>213767000</v>
      </c>
    </row>
    <row r="88" customFormat="false" ht="12.75" hidden="false" customHeight="false" outlineLevel="0" collapsed="false">
      <c r="A88" s="202" t="s">
        <v>108</v>
      </c>
      <c r="B88" s="203" t="s">
        <v>109</v>
      </c>
      <c r="C88" s="204" t="n">
        <f aca="false">C42*1000</f>
        <v>0</v>
      </c>
      <c r="D88" s="205" t="n">
        <f aca="false">D42*1000</f>
        <v>0</v>
      </c>
      <c r="E88" s="204" t="n">
        <f aca="false">E42*1000</f>
        <v>180000</v>
      </c>
      <c r="F88" s="206" t="n">
        <f aca="false">F42*1000</f>
        <v>376000</v>
      </c>
      <c r="G88" s="204" t="n">
        <f aca="false">G42*1000</f>
        <v>0</v>
      </c>
      <c r="H88" s="205" t="n">
        <f aca="false">H42*1000</f>
        <v>0</v>
      </c>
      <c r="I88" s="204" t="n">
        <f aca="false">I42*1000</f>
        <v>0</v>
      </c>
      <c r="J88" s="206" t="n">
        <f aca="false">J42*1000</f>
        <v>0</v>
      </c>
      <c r="K88" s="204" t="n">
        <f aca="false">K42*1000</f>
        <v>0</v>
      </c>
      <c r="L88" s="204" t="n">
        <f aca="false">L42*1000</f>
        <v>0</v>
      </c>
      <c r="M88" s="207" t="n">
        <f aca="false">SUM(C88:L88)</f>
        <v>556000</v>
      </c>
    </row>
    <row r="89" customFormat="false" ht="12.75" hidden="false" customHeight="false" outlineLevel="0" collapsed="false">
      <c r="A89" s="202" t="s">
        <v>110</v>
      </c>
      <c r="B89" s="203" t="s">
        <v>181</v>
      </c>
      <c r="C89" s="204" t="n">
        <f aca="false">C43*1000</f>
        <v>0</v>
      </c>
      <c r="D89" s="205" t="n">
        <f aca="false">D43*1000</f>
        <v>0</v>
      </c>
      <c r="E89" s="204" t="n">
        <f aca="false">E43*1000</f>
        <v>650000</v>
      </c>
      <c r="F89" s="206" t="n">
        <f aca="false">F43*1000</f>
        <v>0</v>
      </c>
      <c r="G89" s="204" t="n">
        <f aca="false">G43*1000</f>
        <v>0</v>
      </c>
      <c r="H89" s="205" t="n">
        <f aca="false">H43*1000</f>
        <v>0</v>
      </c>
      <c r="I89" s="204" t="n">
        <f aca="false">I43*1000</f>
        <v>0</v>
      </c>
      <c r="J89" s="206" t="n">
        <f aca="false">J43*1000</f>
        <v>0</v>
      </c>
      <c r="K89" s="204" t="n">
        <f aca="false">K43*1000</f>
        <v>0</v>
      </c>
      <c r="L89" s="204" t="n">
        <f aca="false">L43*1000</f>
        <v>0</v>
      </c>
      <c r="M89" s="207" t="n">
        <f aca="false">SUM(C89:L89)</f>
        <v>650000</v>
      </c>
    </row>
    <row r="90" customFormat="false" ht="12.75" hidden="false" customHeight="false" outlineLevel="0" collapsed="false">
      <c r="A90" s="202" t="s">
        <v>112</v>
      </c>
      <c r="B90" s="203" t="s">
        <v>182</v>
      </c>
      <c r="C90" s="204" t="n">
        <f aca="false">C44*1000</f>
        <v>0</v>
      </c>
      <c r="D90" s="205" t="n">
        <f aca="false">D44*1000</f>
        <v>0</v>
      </c>
      <c r="E90" s="204" t="n">
        <f aca="false">E44*1000</f>
        <v>206000</v>
      </c>
      <c r="F90" s="206" t="n">
        <f aca="false">F44*1000</f>
        <v>0</v>
      </c>
      <c r="G90" s="204" t="n">
        <f aca="false">G44*1000</f>
        <v>0</v>
      </c>
      <c r="H90" s="205" t="n">
        <f aca="false">H44*1000</f>
        <v>0</v>
      </c>
      <c r="I90" s="204" t="n">
        <f aca="false">I44*1000</f>
        <v>0</v>
      </c>
      <c r="J90" s="206" t="n">
        <f aca="false">J44*1000</f>
        <v>0</v>
      </c>
      <c r="K90" s="204" t="n">
        <f aca="false">K44*1000</f>
        <v>0</v>
      </c>
      <c r="L90" s="204" t="n">
        <f aca="false">L44*1000</f>
        <v>0</v>
      </c>
      <c r="M90" s="207" t="n">
        <f aca="false">SUM(C90:L90)</f>
        <v>206000</v>
      </c>
    </row>
    <row r="91" customFormat="false" ht="12.75" hidden="false" customHeight="false" outlineLevel="0" collapsed="false">
      <c r="A91" s="202" t="s">
        <v>126</v>
      </c>
      <c r="B91" s="203" t="s">
        <v>183</v>
      </c>
      <c r="C91" s="204" t="n">
        <f aca="false">C45*1000</f>
        <v>0</v>
      </c>
      <c r="D91" s="205" t="n">
        <f aca="false">D45*1000</f>
        <v>0</v>
      </c>
      <c r="E91" s="204" t="n">
        <f aca="false">E45*1000</f>
        <v>1507000</v>
      </c>
      <c r="F91" s="206" t="n">
        <f aca="false">F45*1000</f>
        <v>0</v>
      </c>
      <c r="G91" s="204" t="n">
        <f aca="false">G45*1000</f>
        <v>0</v>
      </c>
      <c r="H91" s="205" t="n">
        <f aca="false">H45*1000</f>
        <v>0</v>
      </c>
      <c r="I91" s="204" t="n">
        <f aca="false">I45*1000</f>
        <v>0</v>
      </c>
      <c r="J91" s="206" t="n">
        <f aca="false">J45*1000</f>
        <v>0</v>
      </c>
      <c r="K91" s="204" t="n">
        <f aca="false">K45*1000</f>
        <v>0</v>
      </c>
      <c r="L91" s="204" t="n">
        <f aca="false">L45*1000</f>
        <v>0</v>
      </c>
      <c r="M91" s="207" t="n">
        <f aca="false">SUM(C91:L91)</f>
        <v>1507000</v>
      </c>
    </row>
    <row r="92" customFormat="false" ht="12.75" hidden="false" customHeight="false" outlineLevel="0" collapsed="false">
      <c r="A92" s="202" t="s">
        <v>128</v>
      </c>
      <c r="B92" s="203" t="s">
        <v>129</v>
      </c>
      <c r="C92" s="204" t="n">
        <f aca="false">C46*1000</f>
        <v>0</v>
      </c>
      <c r="D92" s="205" t="n">
        <f aca="false">D46*1000</f>
        <v>0</v>
      </c>
      <c r="E92" s="204" t="n">
        <f aca="false">E46*1000</f>
        <v>5000</v>
      </c>
      <c r="F92" s="206" t="n">
        <f aca="false">F46*1000</f>
        <v>0</v>
      </c>
      <c r="G92" s="204" t="n">
        <f aca="false">G46*1000</f>
        <v>0</v>
      </c>
      <c r="H92" s="205" t="n">
        <f aca="false">H46*1000</f>
        <v>0</v>
      </c>
      <c r="I92" s="204" t="n">
        <f aca="false">I46*1000</f>
        <v>0</v>
      </c>
      <c r="J92" s="206" t="n">
        <f aca="false">J46*1000</f>
        <v>0</v>
      </c>
      <c r="K92" s="204" t="n">
        <f aca="false">K46*1000</f>
        <v>0</v>
      </c>
      <c r="L92" s="204" t="n">
        <f aca="false">L46*1000</f>
        <v>0</v>
      </c>
      <c r="M92" s="207" t="n">
        <f aca="false">SUM(C92:L92)</f>
        <v>5000</v>
      </c>
    </row>
    <row r="93" customFormat="false" ht="12.75" hidden="false" customHeight="false" outlineLevel="0" collapsed="false">
      <c r="A93" s="202" t="s">
        <v>130</v>
      </c>
      <c r="B93" s="203" t="s">
        <v>131</v>
      </c>
      <c r="C93" s="204" t="n">
        <f aca="false">C47*1000</f>
        <v>0</v>
      </c>
      <c r="D93" s="205" t="n">
        <f aca="false">D47*1000</f>
        <v>0</v>
      </c>
      <c r="E93" s="204" t="n">
        <f aca="false">E47*1000</f>
        <v>2135000</v>
      </c>
      <c r="F93" s="206" t="n">
        <f aca="false">F47*1000</f>
        <v>0</v>
      </c>
      <c r="G93" s="204" t="n">
        <f aca="false">G47*1000</f>
        <v>0</v>
      </c>
      <c r="H93" s="205" t="n">
        <f aca="false">H47*1000</f>
        <v>0</v>
      </c>
      <c r="I93" s="204" t="n">
        <f aca="false">I47*1000</f>
        <v>0</v>
      </c>
      <c r="J93" s="206" t="n">
        <f aca="false">J47*1000</f>
        <v>0</v>
      </c>
      <c r="K93" s="204" t="n">
        <f aca="false">K47*1000</f>
        <v>0</v>
      </c>
      <c r="L93" s="204" t="n">
        <f aca="false">L47*1000</f>
        <v>0</v>
      </c>
      <c r="M93" s="207" t="n">
        <f aca="false">SUM(C93:L93)</f>
        <v>2135000</v>
      </c>
    </row>
    <row r="94" customFormat="false" ht="12.75" hidden="false" customHeight="false" outlineLevel="0" collapsed="false">
      <c r="A94" s="202" t="s">
        <v>136</v>
      </c>
      <c r="B94" s="203" t="s">
        <v>137</v>
      </c>
      <c r="C94" s="204" t="n">
        <f aca="false">C48*1000</f>
        <v>0</v>
      </c>
      <c r="D94" s="205" t="n">
        <f aca="false">D48*1000</f>
        <v>0</v>
      </c>
      <c r="E94" s="204" t="n">
        <f aca="false">E48*1000</f>
        <v>599000</v>
      </c>
      <c r="F94" s="206" t="n">
        <f aca="false">F48*1000</f>
        <v>0</v>
      </c>
      <c r="G94" s="204" t="n">
        <f aca="false">G48*1000</f>
        <v>0</v>
      </c>
      <c r="H94" s="205" t="n">
        <f aca="false">H48*1000</f>
        <v>0</v>
      </c>
      <c r="I94" s="204" t="n">
        <f aca="false">I48*1000</f>
        <v>0</v>
      </c>
      <c r="J94" s="206" t="n">
        <f aca="false">J48*1000</f>
        <v>0</v>
      </c>
      <c r="K94" s="204" t="n">
        <f aca="false">K48*1000</f>
        <v>0</v>
      </c>
      <c r="L94" s="204" t="n">
        <f aca="false">L48*1000</f>
        <v>0</v>
      </c>
      <c r="M94" s="207" t="n">
        <f aca="false">SUM(C94:L94)</f>
        <v>599000</v>
      </c>
    </row>
    <row r="95" customFormat="false" ht="12.75" hidden="false" customHeight="false" outlineLevel="0" collapsed="false">
      <c r="A95" s="202" t="s">
        <v>142</v>
      </c>
      <c r="B95" s="203" t="s">
        <v>95</v>
      </c>
      <c r="C95" s="204" t="n">
        <f aca="false">C49*1000</f>
        <v>0</v>
      </c>
      <c r="D95" s="205" t="n">
        <f aca="false">D49*1000</f>
        <v>0</v>
      </c>
      <c r="E95" s="204" t="n">
        <f aca="false">E49*1000</f>
        <v>22310000</v>
      </c>
      <c r="F95" s="206" t="n">
        <f aca="false">F49*1000</f>
        <v>0</v>
      </c>
      <c r="G95" s="204" t="n">
        <f aca="false">G49*1000</f>
        <v>0</v>
      </c>
      <c r="H95" s="205" t="n">
        <f aca="false">H49*1000</f>
        <v>0</v>
      </c>
      <c r="I95" s="204" t="n">
        <f aca="false">I49*1000</f>
        <v>0</v>
      </c>
      <c r="J95" s="206" t="n">
        <f aca="false">J49*1000</f>
        <v>0</v>
      </c>
      <c r="K95" s="204" t="n">
        <f aca="false">K49*1000</f>
        <v>0</v>
      </c>
      <c r="L95" s="204" t="n">
        <f aca="false">L49*1000</f>
        <v>0</v>
      </c>
      <c r="M95" s="207" t="n">
        <f aca="false">SUM(C95:L95)</f>
        <v>22310000</v>
      </c>
    </row>
    <row r="96" customFormat="false" ht="12.75" hidden="false" customHeight="false" outlineLevel="0" collapsed="false">
      <c r="A96" s="202" t="s">
        <v>143</v>
      </c>
      <c r="B96" s="203" t="s">
        <v>144</v>
      </c>
      <c r="C96" s="204" t="n">
        <f aca="false">C50*1000</f>
        <v>0</v>
      </c>
      <c r="D96" s="205" t="n">
        <f aca="false">D50*1000</f>
        <v>1000000</v>
      </c>
      <c r="E96" s="204" t="n">
        <f aca="false">E50*1000</f>
        <v>0</v>
      </c>
      <c r="F96" s="206" t="n">
        <f aca="false">F50*1000</f>
        <v>0</v>
      </c>
      <c r="G96" s="204" t="n">
        <f aca="false">G50*1000</f>
        <v>0</v>
      </c>
      <c r="H96" s="205" t="n">
        <f aca="false">H50*1000</f>
        <v>0</v>
      </c>
      <c r="I96" s="204" t="n">
        <f aca="false">I50*1000</f>
        <v>0</v>
      </c>
      <c r="J96" s="206" t="n">
        <f aca="false">J50*1000</f>
        <v>0</v>
      </c>
      <c r="K96" s="204" t="n">
        <f aca="false">K50*1000</f>
        <v>0</v>
      </c>
      <c r="L96" s="204" t="n">
        <f aca="false">L50*1000</f>
        <v>0</v>
      </c>
      <c r="M96" s="207" t="n">
        <f aca="false">SUM(C96:L96)</f>
        <v>1000000</v>
      </c>
    </row>
    <row r="97" customFormat="false" ht="12.75" hidden="false" customHeight="false" outlineLevel="0" collapsed="false">
      <c r="A97" s="202" t="s">
        <v>147</v>
      </c>
      <c r="B97" s="203" t="s">
        <v>148</v>
      </c>
      <c r="C97" s="204" t="n">
        <f aca="false">C51*1000</f>
        <v>0</v>
      </c>
      <c r="D97" s="205" t="n">
        <f aca="false">D51*1000</f>
        <v>0</v>
      </c>
      <c r="E97" s="204" t="n">
        <f aca="false">E51*1000</f>
        <v>2800000</v>
      </c>
      <c r="F97" s="206" t="n">
        <f aca="false">F51*1000</f>
        <v>0</v>
      </c>
      <c r="G97" s="204" t="n">
        <f aca="false">G51*1000</f>
        <v>0</v>
      </c>
      <c r="H97" s="205" t="n">
        <f aca="false">H51*1000</f>
        <v>0</v>
      </c>
      <c r="I97" s="204" t="n">
        <f aca="false">I51*1000</f>
        <v>0</v>
      </c>
      <c r="J97" s="206" t="n">
        <f aca="false">J51*1000</f>
        <v>0</v>
      </c>
      <c r="K97" s="204" t="n">
        <f aca="false">K51*1000</f>
        <v>0</v>
      </c>
      <c r="L97" s="204" t="n">
        <f aca="false">L51*1000</f>
        <v>750000</v>
      </c>
      <c r="M97" s="207" t="n">
        <f aca="false">SUM(C97:L97)</f>
        <v>3550000</v>
      </c>
    </row>
    <row r="98" customFormat="false" ht="13.5" hidden="false" customHeight="false" outlineLevel="0" collapsed="false">
      <c r="A98" s="208" t="s">
        <v>149</v>
      </c>
      <c r="B98" s="209" t="s">
        <v>150</v>
      </c>
      <c r="C98" s="210" t="n">
        <f aca="false">C52*1000</f>
        <v>0</v>
      </c>
      <c r="D98" s="211" t="n">
        <f aca="false">D52*1000</f>
        <v>0</v>
      </c>
      <c r="E98" s="210" t="n">
        <f aca="false">E52*1000</f>
        <v>0</v>
      </c>
      <c r="F98" s="212" t="n">
        <f aca="false">F52*1000</f>
        <v>0</v>
      </c>
      <c r="G98" s="210" t="n">
        <f aca="false">G52*1000</f>
        <v>0</v>
      </c>
      <c r="H98" s="211" t="n">
        <f aca="false">H52*1000</f>
        <v>0</v>
      </c>
      <c r="I98" s="210" t="n">
        <f aca="false">I52*1000</f>
        <v>0</v>
      </c>
      <c r="J98" s="212" t="n">
        <f aca="false">J52*1000</f>
        <v>0</v>
      </c>
      <c r="K98" s="210" t="n">
        <f aca="false">K52*1000</f>
        <v>0</v>
      </c>
      <c r="L98" s="210" t="n">
        <f aca="false">L52*1000</f>
        <v>1800000</v>
      </c>
      <c r="M98" s="213" t="n">
        <f aca="false">SUM(C98:L98)</f>
        <v>1800000</v>
      </c>
    </row>
    <row r="99" customFormat="false" ht="13.5" hidden="false" customHeight="false" outlineLevel="0" collapsed="false">
      <c r="A99" s="214" t="s">
        <v>163</v>
      </c>
      <c r="B99" s="214"/>
      <c r="C99" s="215" t="n">
        <f aca="false">SUM(C55:C98)</f>
        <v>1250000000</v>
      </c>
      <c r="D99" s="216" t="n">
        <f aca="false">SUM(D55:D98)</f>
        <v>40000000</v>
      </c>
      <c r="E99" s="215" t="n">
        <f aca="false">SUM(E55:E98)</f>
        <v>970782000</v>
      </c>
      <c r="F99" s="217" t="n">
        <f aca="false">SUM(F55:F98)</f>
        <v>16244000</v>
      </c>
      <c r="G99" s="215" t="n">
        <f aca="false">SUM(G55:G98)</f>
        <v>187328000</v>
      </c>
      <c r="H99" s="216" t="n">
        <f aca="false">SUM(H55:H98)</f>
        <v>850000</v>
      </c>
      <c r="I99" s="215" t="n">
        <f aca="false">SUM(I55:I98)</f>
        <v>300000</v>
      </c>
      <c r="J99" s="217" t="n">
        <f aca="false">SUM(J55:J98)</f>
        <v>3600000</v>
      </c>
      <c r="K99" s="215" t="n">
        <f aca="false">SUM(K55:K98)</f>
        <v>1200000</v>
      </c>
      <c r="L99" s="215" t="n">
        <f aca="false">SUM(L55:L98)</f>
        <v>7550000</v>
      </c>
      <c r="M99" s="218" t="n">
        <f aca="false">SUM(M55:M98)</f>
        <v>2477854000</v>
      </c>
    </row>
  </sheetData>
  <mergeCells count="4">
    <mergeCell ref="A6:A7"/>
    <mergeCell ref="M6:M7"/>
    <mergeCell ref="A53:B53"/>
    <mergeCell ref="A99:B9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true" outlineLevel="0" max="5" min="3" style="0" width="12.7"/>
    <col collapsed="false" customWidth="true" hidden="false" outlineLevel="0" max="8" min="6" style="0" width="12.7"/>
  </cols>
  <sheetData>
    <row r="1" customFormat="false" ht="12.75" hidden="false" customHeight="true" outlineLevel="0" collapsed="false">
      <c r="A1" s="77" t="s">
        <v>0</v>
      </c>
      <c r="B1" s="78" t="n">
        <v>2013</v>
      </c>
      <c r="D1" s="79"/>
      <c r="E1" s="79"/>
      <c r="G1" s="79"/>
      <c r="H1" s="79"/>
    </row>
    <row r="2" customFormat="false" ht="14.25" hidden="false" customHeight="true" outlineLevel="0" collapsed="false">
      <c r="A2" s="80" t="s">
        <v>1</v>
      </c>
      <c r="B2" s="78" t="s">
        <v>2</v>
      </c>
      <c r="D2" s="79"/>
      <c r="E2" s="79"/>
      <c r="G2" s="79"/>
      <c r="H2" s="79"/>
    </row>
    <row r="3" customFormat="false" ht="12.75" hidden="false" customHeight="true" outlineLevel="0" collapsed="false">
      <c r="A3" s="77" t="s">
        <v>3</v>
      </c>
      <c r="B3" s="78" t="s">
        <v>184</v>
      </c>
      <c r="C3" s="78"/>
      <c r="D3" s="78"/>
      <c r="E3" s="79"/>
      <c r="F3" s="78"/>
      <c r="G3" s="78"/>
      <c r="H3" s="79"/>
    </row>
    <row r="4" customFormat="false" ht="12.75" hidden="false" customHeight="true" outlineLevel="0" collapsed="false">
      <c r="A4" s="77"/>
      <c r="B4" s="78"/>
      <c r="D4" s="79"/>
      <c r="E4" s="79"/>
      <c r="G4" s="79"/>
      <c r="H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27"/>
      <c r="B6" s="228" t="s">
        <v>6</v>
      </c>
      <c r="C6" s="229" t="s">
        <v>19</v>
      </c>
      <c r="D6" s="230" t="s">
        <v>19</v>
      </c>
      <c r="E6" s="107" t="s">
        <v>25</v>
      </c>
      <c r="F6" s="229" t="s">
        <v>19</v>
      </c>
      <c r="G6" s="230" t="s">
        <v>19</v>
      </c>
      <c r="H6" s="107" t="s">
        <v>25</v>
      </c>
    </row>
    <row r="7" customFormat="false" ht="12.75" hidden="false" customHeight="false" outlineLevel="0" collapsed="false">
      <c r="A7" s="227"/>
      <c r="B7" s="231" t="s">
        <v>26</v>
      </c>
      <c r="C7" s="232" t="s">
        <v>27</v>
      </c>
      <c r="D7" s="233" t="s">
        <v>27</v>
      </c>
      <c r="E7" s="107"/>
      <c r="F7" s="232" t="s">
        <v>27</v>
      </c>
      <c r="G7" s="233" t="s">
        <v>27</v>
      </c>
      <c r="H7" s="107"/>
    </row>
    <row r="8" customFormat="false" ht="13.5" hidden="false" customHeight="false" outlineLevel="0" collapsed="false">
      <c r="A8" s="234" t="s">
        <v>33</v>
      </c>
      <c r="B8" s="235"/>
      <c r="C8" s="236" t="s">
        <v>168</v>
      </c>
      <c r="D8" s="120" t="s">
        <v>185</v>
      </c>
      <c r="E8" s="128" t="s">
        <v>34</v>
      </c>
      <c r="F8" s="236" t="s">
        <v>168</v>
      </c>
      <c r="G8" s="120" t="s">
        <v>185</v>
      </c>
      <c r="H8" s="128" t="s">
        <v>34</v>
      </c>
    </row>
    <row r="9" customFormat="false" ht="12.75" hidden="false" customHeight="false" outlineLevel="0" collapsed="false">
      <c r="A9" s="237" t="s">
        <v>35</v>
      </c>
      <c r="B9" s="238" t="s">
        <v>36</v>
      </c>
      <c r="C9" s="239" t="n">
        <v>6857</v>
      </c>
      <c r="D9" s="121" t="n">
        <v>38846</v>
      </c>
      <c r="E9" s="240" t="n">
        <f aca="false">SUM(C9:D9)</f>
        <v>45703</v>
      </c>
      <c r="F9" s="239" t="n">
        <f aca="false">C9*1000</f>
        <v>6857000</v>
      </c>
      <c r="G9" s="239" t="n">
        <f aca="false">D9*1000</f>
        <v>38846000</v>
      </c>
      <c r="H9" s="240" t="n">
        <f aca="false">SUM(F9:G9)</f>
        <v>45703000</v>
      </c>
    </row>
    <row r="10" customFormat="false" ht="12.75" hidden="false" customHeight="false" outlineLevel="0" collapsed="false">
      <c r="A10" s="237" t="s">
        <v>37</v>
      </c>
      <c r="B10" s="238" t="s">
        <v>38</v>
      </c>
      <c r="C10" s="239" t="n">
        <v>168</v>
      </c>
      <c r="D10" s="115" t="n">
        <v>949</v>
      </c>
      <c r="E10" s="240" t="n">
        <f aca="false">SUM(C10:D10)</f>
        <v>1117</v>
      </c>
      <c r="F10" s="239" t="n">
        <f aca="false">C10*1000</f>
        <v>168000</v>
      </c>
      <c r="G10" s="115" t="n">
        <f aca="false">D10*1000</f>
        <v>949000</v>
      </c>
      <c r="H10" s="240" t="n">
        <f aca="false">SUM(F10:G10)</f>
        <v>1117000</v>
      </c>
    </row>
    <row r="11" customFormat="false" ht="12.75" hidden="false" customHeight="false" outlineLevel="0" collapsed="false">
      <c r="A11" s="237" t="s">
        <v>42</v>
      </c>
      <c r="B11" s="238" t="s">
        <v>43</v>
      </c>
      <c r="C11" s="239" t="n">
        <v>1757</v>
      </c>
      <c r="D11" s="115" t="n">
        <v>9949</v>
      </c>
      <c r="E11" s="240" t="n">
        <f aca="false">SUM(C11:D11)</f>
        <v>11706</v>
      </c>
      <c r="F11" s="239" t="n">
        <f aca="false">C11*1000</f>
        <v>1757000</v>
      </c>
      <c r="G11" s="115" t="n">
        <f aca="false">D11*1000</f>
        <v>9949000</v>
      </c>
      <c r="H11" s="240" t="n">
        <f aca="false">SUM(F11:G11)</f>
        <v>11706000</v>
      </c>
    </row>
    <row r="12" customFormat="false" ht="12.75" hidden="false" customHeight="false" outlineLevel="0" collapsed="false">
      <c r="A12" s="237" t="s">
        <v>44</v>
      </c>
      <c r="B12" s="238" t="s">
        <v>45</v>
      </c>
      <c r="C12" s="239" t="n">
        <v>634</v>
      </c>
      <c r="D12" s="115" t="n">
        <v>3581</v>
      </c>
      <c r="E12" s="240" t="n">
        <f aca="false">SUM(C12:D12)</f>
        <v>4215</v>
      </c>
      <c r="F12" s="239" t="n">
        <f aca="false">C12*1000</f>
        <v>634000</v>
      </c>
      <c r="G12" s="115" t="n">
        <f aca="false">D12*1000</f>
        <v>3581000</v>
      </c>
      <c r="H12" s="240" t="n">
        <f aca="false">SUM(F12:G12)</f>
        <v>4215000</v>
      </c>
    </row>
    <row r="13" customFormat="false" ht="12.75" hidden="false" customHeight="false" outlineLevel="0" collapsed="false">
      <c r="A13" s="237" t="s">
        <v>126</v>
      </c>
      <c r="B13" s="238" t="s">
        <v>127</v>
      </c>
      <c r="C13" s="239" t="n">
        <v>69</v>
      </c>
      <c r="D13" s="115" t="n">
        <v>388</v>
      </c>
      <c r="E13" s="240" t="n">
        <f aca="false">SUM(C13:D13)</f>
        <v>457</v>
      </c>
      <c r="F13" s="239" t="n">
        <f aca="false">C13*1000</f>
        <v>69000</v>
      </c>
      <c r="G13" s="115" t="n">
        <f aca="false">D13*1000</f>
        <v>388000</v>
      </c>
      <c r="H13" s="240" t="n">
        <f aca="false">SUM(F13:G13)</f>
        <v>457000</v>
      </c>
    </row>
    <row r="14" customFormat="false" ht="13.5" hidden="false" customHeight="false" outlineLevel="0" collapsed="false">
      <c r="A14" s="237" t="s">
        <v>136</v>
      </c>
      <c r="B14" s="238" t="s">
        <v>137</v>
      </c>
      <c r="C14" s="239" t="n">
        <v>32</v>
      </c>
      <c r="D14" s="115" t="n">
        <v>179</v>
      </c>
      <c r="E14" s="240" t="n">
        <f aca="false">SUM(C14:D14)</f>
        <v>211</v>
      </c>
      <c r="F14" s="239" t="n">
        <f aca="false">C14*1000</f>
        <v>32000</v>
      </c>
      <c r="G14" s="115" t="n">
        <f aca="false">D14*1000</f>
        <v>179000</v>
      </c>
      <c r="H14" s="240" t="n">
        <f aca="false">SUM(F14:G14)</f>
        <v>211000</v>
      </c>
    </row>
    <row r="15" customFormat="false" ht="13.5" hidden="false" customHeight="false" outlineLevel="0" collapsed="false">
      <c r="A15" s="241" t="s">
        <v>163</v>
      </c>
      <c r="B15" s="241"/>
      <c r="C15" s="242" t="n">
        <f aca="false">SUM(C9:C14)</f>
        <v>9517</v>
      </c>
      <c r="D15" s="242" t="n">
        <f aca="false">SUM(D9:D14)</f>
        <v>53892</v>
      </c>
      <c r="E15" s="243" t="n">
        <f aca="false">SUM(E9:E14)</f>
        <v>63409</v>
      </c>
      <c r="F15" s="242" t="n">
        <f aca="false">SUM(F9:F14)</f>
        <v>9517000</v>
      </c>
      <c r="G15" s="242" t="n">
        <f aca="false">SUM(G9:G14)</f>
        <v>53892000</v>
      </c>
      <c r="H15" s="243" t="n">
        <f aca="false">SUM(H9:H14)</f>
        <v>63409000</v>
      </c>
    </row>
  </sheetData>
  <mergeCells count="4">
    <mergeCell ref="A6:A7"/>
    <mergeCell ref="E6:E7"/>
    <mergeCell ref="H6:H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true" outlineLevel="0" max="5" min="3" style="1" width="12.7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77" t="s">
        <v>0</v>
      </c>
      <c r="B1" s="78" t="n">
        <v>2013</v>
      </c>
      <c r="C1" s="0"/>
      <c r="D1" s="79"/>
      <c r="E1" s="79"/>
      <c r="F1" s="0"/>
      <c r="G1" s="79"/>
      <c r="H1" s="7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80" t="s">
        <v>1</v>
      </c>
      <c r="B2" s="78" t="s">
        <v>2</v>
      </c>
      <c r="C2" s="0"/>
      <c r="D2" s="79"/>
      <c r="E2" s="79"/>
      <c r="F2" s="0"/>
      <c r="G2" s="79"/>
      <c r="H2" s="7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7" t="s">
        <v>3</v>
      </c>
      <c r="B3" s="78" t="s">
        <v>186</v>
      </c>
      <c r="C3" s="78"/>
      <c r="D3" s="78"/>
      <c r="E3" s="79"/>
      <c r="F3" s="78"/>
      <c r="G3" s="78"/>
      <c r="H3" s="7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7"/>
      <c r="B4" s="78"/>
      <c r="C4" s="0"/>
      <c r="D4" s="79"/>
      <c r="E4" s="79"/>
      <c r="F4" s="0"/>
      <c r="G4" s="79"/>
      <c r="H4" s="7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44"/>
      <c r="B6" s="245" t="s">
        <v>6</v>
      </c>
      <c r="C6" s="246" t="s">
        <v>19</v>
      </c>
      <c r="D6" s="83" t="s">
        <v>19</v>
      </c>
      <c r="E6" s="247" t="s">
        <v>25</v>
      </c>
      <c r="F6" s="83" t="s">
        <v>19</v>
      </c>
      <c r="G6" s="248" t="s">
        <v>19</v>
      </c>
      <c r="H6" s="247" t="s">
        <v>2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4"/>
      <c r="B7" s="249" t="s">
        <v>26</v>
      </c>
      <c r="C7" s="250" t="s">
        <v>27</v>
      </c>
      <c r="D7" s="251" t="s">
        <v>27</v>
      </c>
      <c r="E7" s="247"/>
      <c r="F7" s="251" t="s">
        <v>27</v>
      </c>
      <c r="G7" s="252" t="s">
        <v>27</v>
      </c>
      <c r="H7" s="24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3" t="s">
        <v>33</v>
      </c>
      <c r="B8" s="254"/>
      <c r="C8" s="255" t="s">
        <v>168</v>
      </c>
      <c r="D8" s="256" t="s">
        <v>185</v>
      </c>
      <c r="E8" s="257" t="s">
        <v>34</v>
      </c>
      <c r="F8" s="256" t="s">
        <v>168</v>
      </c>
      <c r="G8" s="258" t="s">
        <v>185</v>
      </c>
      <c r="H8" s="257" t="s">
        <v>3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3" t="s">
        <v>35</v>
      </c>
      <c r="B9" s="91" t="s">
        <v>36</v>
      </c>
      <c r="C9" s="259" t="n">
        <v>12</v>
      </c>
      <c r="D9" s="121" t="n">
        <v>68</v>
      </c>
      <c r="E9" s="260" t="n">
        <f aca="false">SUM(C9:D9)</f>
        <v>80</v>
      </c>
      <c r="F9" s="121" t="n">
        <f aca="false">C9*1000</f>
        <v>12000</v>
      </c>
      <c r="G9" s="259" t="n">
        <f aca="false">D9*1000</f>
        <v>68000</v>
      </c>
      <c r="H9" s="260" t="n">
        <f aca="false">SUM(F9:G9)</f>
        <v>80000</v>
      </c>
    </row>
    <row r="10" customFormat="false" ht="12.75" hidden="false" customHeight="false" outlineLevel="0" collapsed="false">
      <c r="A10" s="116" t="s">
        <v>37</v>
      </c>
      <c r="B10" s="95" t="s">
        <v>38</v>
      </c>
      <c r="C10" s="261" t="n">
        <v>80</v>
      </c>
      <c r="D10" s="115" t="n">
        <v>445</v>
      </c>
      <c r="E10" s="262" t="n">
        <f aca="false">SUM(C10:D10)</f>
        <v>525</v>
      </c>
      <c r="F10" s="115" t="n">
        <f aca="false">C10*1000</f>
        <v>80000</v>
      </c>
      <c r="G10" s="263" t="n">
        <f aca="false">D10*1000</f>
        <v>445000</v>
      </c>
      <c r="H10" s="262" t="n">
        <f aca="false">SUM(F10:G10)</f>
        <v>525000</v>
      </c>
    </row>
    <row r="11" customFormat="false" ht="12.75" hidden="false" customHeight="false" outlineLevel="0" collapsed="false">
      <c r="A11" s="116" t="s">
        <v>42</v>
      </c>
      <c r="B11" s="95" t="s">
        <v>43</v>
      </c>
      <c r="C11" s="261" t="n">
        <v>24</v>
      </c>
      <c r="D11" s="115" t="n">
        <v>128</v>
      </c>
      <c r="E11" s="262" t="n">
        <f aca="false">SUM(C11:D11)</f>
        <v>152</v>
      </c>
      <c r="F11" s="115" t="n">
        <f aca="false">C11*1000</f>
        <v>24000</v>
      </c>
      <c r="G11" s="263" t="n">
        <f aca="false">D11*1000</f>
        <v>128000</v>
      </c>
      <c r="H11" s="262" t="n">
        <f aca="false">SUM(F11:G11)</f>
        <v>152000</v>
      </c>
    </row>
    <row r="12" customFormat="false" ht="12.75" hidden="false" customHeight="false" outlineLevel="0" collapsed="false">
      <c r="A12" s="116" t="s">
        <v>44</v>
      </c>
      <c r="B12" s="95" t="s">
        <v>45</v>
      </c>
      <c r="C12" s="261" t="n">
        <v>11</v>
      </c>
      <c r="D12" s="115" t="n">
        <v>45</v>
      </c>
      <c r="E12" s="262" t="n">
        <f aca="false">SUM(C12:D12)</f>
        <v>56</v>
      </c>
      <c r="F12" s="115" t="n">
        <f aca="false">C12*1000</f>
        <v>11000</v>
      </c>
      <c r="G12" s="263" t="n">
        <f aca="false">D12*1000</f>
        <v>45000</v>
      </c>
      <c r="H12" s="262" t="n">
        <f aca="false">SUM(F12:G12)</f>
        <v>56000</v>
      </c>
    </row>
    <row r="13" customFormat="false" ht="12.75" hidden="false" customHeight="false" outlineLevel="0" collapsed="false">
      <c r="A13" s="116" t="s">
        <v>126</v>
      </c>
      <c r="B13" s="95" t="s">
        <v>127</v>
      </c>
      <c r="C13" s="261" t="n">
        <v>1</v>
      </c>
      <c r="D13" s="115" t="n">
        <v>1</v>
      </c>
      <c r="E13" s="262" t="n">
        <f aca="false">SUM(C13:D13)</f>
        <v>2</v>
      </c>
      <c r="F13" s="115" t="n">
        <f aca="false">C13*1000</f>
        <v>1000</v>
      </c>
      <c r="G13" s="263" t="n">
        <f aca="false">D13*1000</f>
        <v>1000</v>
      </c>
      <c r="H13" s="262" t="n">
        <f aca="false">SUM(F13:G13)</f>
        <v>2000</v>
      </c>
    </row>
    <row r="14" customFormat="false" ht="13.5" hidden="false" customHeight="false" outlineLevel="0" collapsed="false">
      <c r="A14" s="264" t="s">
        <v>136</v>
      </c>
      <c r="B14" s="265" t="s">
        <v>137</v>
      </c>
      <c r="C14" s="266" t="n">
        <v>2</v>
      </c>
      <c r="D14" s="267" t="n">
        <v>5</v>
      </c>
      <c r="E14" s="268" t="n">
        <f aca="false">SUM(C14:D14)</f>
        <v>7</v>
      </c>
      <c r="F14" s="267" t="n">
        <f aca="false">C14*1000</f>
        <v>2000</v>
      </c>
      <c r="G14" s="269" t="n">
        <f aca="false">D14*1000</f>
        <v>5000</v>
      </c>
      <c r="H14" s="268" t="n">
        <f aca="false">SUM(F14:G14)</f>
        <v>7000</v>
      </c>
    </row>
    <row r="15" customFormat="false" ht="13.5" hidden="false" customHeight="false" outlineLevel="0" collapsed="false">
      <c r="A15" s="270" t="s">
        <v>163</v>
      </c>
      <c r="B15" s="270"/>
      <c r="C15" s="271" t="n">
        <f aca="false">SUM(C9:C14)</f>
        <v>130</v>
      </c>
      <c r="D15" s="119" t="n">
        <f aca="false">SUM(D9:D14)</f>
        <v>692</v>
      </c>
      <c r="E15" s="243" t="n">
        <f aca="false">SUM(E9:E14)</f>
        <v>822</v>
      </c>
      <c r="F15" s="119" t="n">
        <f aca="false">SUM(F9:F14)</f>
        <v>130000</v>
      </c>
      <c r="G15" s="272" t="n">
        <f aca="false">SUM(G9:G14)</f>
        <v>692000</v>
      </c>
      <c r="H15" s="243" t="n">
        <f aca="false">SUM(H9:H14)</f>
        <v>822000</v>
      </c>
    </row>
  </sheetData>
  <mergeCells count="4">
    <mergeCell ref="A6:A7"/>
    <mergeCell ref="E6:E7"/>
    <mergeCell ref="H6:H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true" outlineLevel="0" max="5" min="3" style="1" width="12.7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77" t="s">
        <v>0</v>
      </c>
      <c r="B1" s="78" t="n">
        <v>2013</v>
      </c>
      <c r="C1" s="0"/>
      <c r="D1" s="79"/>
      <c r="E1" s="79"/>
      <c r="F1" s="0"/>
      <c r="G1" s="79"/>
      <c r="H1" s="7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80" t="s">
        <v>1</v>
      </c>
      <c r="B2" s="78" t="s">
        <v>2</v>
      </c>
      <c r="C2" s="0"/>
      <c r="D2" s="79"/>
      <c r="E2" s="79"/>
      <c r="F2" s="0"/>
      <c r="G2" s="79"/>
      <c r="H2" s="7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7" t="s">
        <v>3</v>
      </c>
      <c r="B3" s="78" t="s">
        <v>187</v>
      </c>
      <c r="C3" s="78"/>
      <c r="D3" s="78"/>
      <c r="E3" s="79"/>
      <c r="F3" s="78"/>
      <c r="G3" s="78"/>
      <c r="H3" s="7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7"/>
      <c r="B4" s="78"/>
      <c r="C4" s="0"/>
      <c r="D4" s="79"/>
      <c r="E4" s="79"/>
      <c r="F4" s="0"/>
      <c r="G4" s="79"/>
      <c r="H4" s="7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44"/>
      <c r="B6" s="245" t="s">
        <v>6</v>
      </c>
      <c r="C6" s="83" t="s">
        <v>19</v>
      </c>
      <c r="D6" s="273" t="s">
        <v>19</v>
      </c>
      <c r="E6" s="247" t="s">
        <v>25</v>
      </c>
      <c r="F6" s="83" t="s">
        <v>19</v>
      </c>
      <c r="G6" s="273" t="s">
        <v>19</v>
      </c>
      <c r="H6" s="247" t="s">
        <v>2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4"/>
      <c r="B7" s="249" t="s">
        <v>26</v>
      </c>
      <c r="C7" s="251" t="s">
        <v>27</v>
      </c>
      <c r="D7" s="274" t="s">
        <v>27</v>
      </c>
      <c r="E7" s="247"/>
      <c r="F7" s="251" t="s">
        <v>27</v>
      </c>
      <c r="G7" s="274" t="s">
        <v>27</v>
      </c>
      <c r="H7" s="24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75" t="s">
        <v>33</v>
      </c>
      <c r="B8" s="276"/>
      <c r="C8" s="277" t="s">
        <v>168</v>
      </c>
      <c r="D8" s="278" t="s">
        <v>185</v>
      </c>
      <c r="E8" s="279" t="s">
        <v>34</v>
      </c>
      <c r="F8" s="277" t="s">
        <v>168</v>
      </c>
      <c r="G8" s="278" t="s">
        <v>185</v>
      </c>
      <c r="H8" s="279" t="s">
        <v>3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3" t="s">
        <v>37</v>
      </c>
      <c r="B9" s="280" t="s">
        <v>38</v>
      </c>
      <c r="C9" s="159" t="n">
        <v>112</v>
      </c>
      <c r="D9" s="281" t="n">
        <v>112</v>
      </c>
      <c r="E9" s="93" t="n">
        <f aca="false">SUM(C9:D9)</f>
        <v>224</v>
      </c>
      <c r="F9" s="159" t="n">
        <f aca="false">C9*1000</f>
        <v>112000</v>
      </c>
      <c r="G9" s="159" t="n">
        <f aca="false">D9*1000</f>
        <v>112000</v>
      </c>
      <c r="H9" s="93" t="n">
        <f aca="false">SUM(F9:G9)</f>
        <v>224000</v>
      </c>
    </row>
    <row r="10" customFormat="false" ht="12.75" hidden="false" customHeight="false" outlineLevel="0" collapsed="false">
      <c r="A10" s="116" t="s">
        <v>42</v>
      </c>
      <c r="B10" s="114" t="s">
        <v>43</v>
      </c>
      <c r="C10" s="115" t="n">
        <v>28</v>
      </c>
      <c r="D10" s="261" t="n">
        <v>28</v>
      </c>
      <c r="E10" s="97" t="n">
        <f aca="false">SUM(C10:D10)</f>
        <v>56</v>
      </c>
      <c r="F10" s="115" t="n">
        <f aca="false">C10*1000</f>
        <v>28000</v>
      </c>
      <c r="G10" s="261" t="n">
        <f aca="false">D10*1000</f>
        <v>28000</v>
      </c>
      <c r="H10" s="97" t="n">
        <f aca="false">SUM(F10:G10)</f>
        <v>56000</v>
      </c>
    </row>
    <row r="11" customFormat="false" ht="12.75" hidden="false" customHeight="false" outlineLevel="0" collapsed="false">
      <c r="A11" s="116" t="s">
        <v>44</v>
      </c>
      <c r="B11" s="114" t="s">
        <v>45</v>
      </c>
      <c r="C11" s="115" t="n">
        <v>10</v>
      </c>
      <c r="D11" s="261" t="n">
        <v>10</v>
      </c>
      <c r="E11" s="97" t="n">
        <f aca="false">SUM(C11:D11)</f>
        <v>20</v>
      </c>
      <c r="F11" s="115" t="n">
        <f aca="false">C11*1000</f>
        <v>10000</v>
      </c>
      <c r="G11" s="261" t="n">
        <f aca="false">D11*1000</f>
        <v>10000</v>
      </c>
      <c r="H11" s="97" t="n">
        <f aca="false">SUM(F11:G11)</f>
        <v>20000</v>
      </c>
    </row>
    <row r="12" customFormat="false" ht="13.5" hidden="false" customHeight="false" outlineLevel="0" collapsed="false">
      <c r="A12" s="88" t="s">
        <v>84</v>
      </c>
      <c r="B12" s="117" t="s">
        <v>85</v>
      </c>
      <c r="C12" s="118" t="n">
        <v>1850</v>
      </c>
      <c r="D12" s="282" t="n">
        <v>1850</v>
      </c>
      <c r="E12" s="124" t="n">
        <f aca="false">SUM(C12:D12)</f>
        <v>3700</v>
      </c>
      <c r="F12" s="118" t="n">
        <f aca="false">C12*1000</f>
        <v>1850000</v>
      </c>
      <c r="G12" s="282" t="n">
        <f aca="false">D12*1000</f>
        <v>1850000</v>
      </c>
      <c r="H12" s="124" t="n">
        <f aca="false">SUM(F12:G12)</f>
        <v>3700000</v>
      </c>
    </row>
    <row r="13" customFormat="false" ht="13.5" hidden="false" customHeight="false" outlineLevel="0" collapsed="false">
      <c r="A13" s="270" t="s">
        <v>163</v>
      </c>
      <c r="B13" s="270"/>
      <c r="C13" s="119" t="n">
        <f aca="false">SUM(C9:C12)</f>
        <v>2000</v>
      </c>
      <c r="D13" s="271" t="n">
        <f aca="false">SUM(D9:D12)</f>
        <v>2000</v>
      </c>
      <c r="E13" s="103" t="n">
        <f aca="false">SUM(E9:E12)</f>
        <v>4000</v>
      </c>
      <c r="F13" s="119" t="n">
        <f aca="false">SUM(F9:F12)</f>
        <v>2000000</v>
      </c>
      <c r="G13" s="271" t="n">
        <f aca="false">SUM(G9:G12)</f>
        <v>2000000</v>
      </c>
      <c r="H13" s="103" t="n">
        <f aca="false">SUM(H9:H12)</f>
        <v>4000000</v>
      </c>
    </row>
  </sheetData>
  <mergeCells count="4">
    <mergeCell ref="A6:A7"/>
    <mergeCell ref="E6:E7"/>
    <mergeCell ref="H6:H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35.7"/>
    <col collapsed="false" customWidth="true" hidden="true" outlineLevel="0" max="5" min="3" style="283" width="12.7"/>
    <col collapsed="false" customWidth="true" hidden="false" outlineLevel="0" max="8" min="6" style="283" width="12.7"/>
    <col collapsed="false" customWidth="false" hidden="false" outlineLevel="0" max="257" min="9" style="283" width="9.14"/>
  </cols>
  <sheetData>
    <row r="1" s="174" customFormat="true" ht="12.75" hidden="false" customHeight="true" outlineLevel="0" collapsed="false">
      <c r="A1" s="77" t="s">
        <v>0</v>
      </c>
      <c r="B1" s="177" t="n">
        <v>2013</v>
      </c>
      <c r="D1" s="79"/>
      <c r="G1" s="79"/>
    </row>
    <row r="2" s="174" customFormat="true" ht="14.25" hidden="false" customHeight="true" outlineLevel="0" collapsed="false">
      <c r="A2" s="178" t="s">
        <v>1</v>
      </c>
      <c r="B2" s="177" t="s">
        <v>2</v>
      </c>
      <c r="D2" s="79"/>
      <c r="G2" s="79"/>
    </row>
    <row r="3" s="174" customFormat="true" ht="12.75" hidden="false" customHeight="true" outlineLevel="0" collapsed="false">
      <c r="A3" s="77" t="s">
        <v>3</v>
      </c>
      <c r="B3" s="177" t="s">
        <v>188</v>
      </c>
      <c r="C3" s="177"/>
      <c r="D3" s="177"/>
      <c r="F3" s="177"/>
      <c r="G3" s="177"/>
    </row>
    <row r="4" s="174" customFormat="true" ht="12.75" hidden="false" customHeight="true" outlineLevel="0" collapsed="false">
      <c r="A4" s="77"/>
      <c r="B4" s="177"/>
      <c r="D4" s="79"/>
      <c r="G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84"/>
      <c r="B6" s="82" t="s">
        <v>6</v>
      </c>
      <c r="C6" s="83" t="s">
        <v>8</v>
      </c>
      <c r="D6" s="273" t="s">
        <v>9</v>
      </c>
      <c r="E6" s="247" t="s">
        <v>25</v>
      </c>
      <c r="F6" s="83" t="s">
        <v>8</v>
      </c>
      <c r="G6" s="273" t="s">
        <v>9</v>
      </c>
      <c r="H6" s="247" t="s">
        <v>25</v>
      </c>
    </row>
    <row r="7" customFormat="false" ht="12.75" hidden="false" customHeight="false" outlineLevel="0" collapsed="false">
      <c r="A7" s="284"/>
      <c r="B7" s="84" t="s">
        <v>26</v>
      </c>
      <c r="C7" s="85" t="s">
        <v>27</v>
      </c>
      <c r="D7" s="285" t="s">
        <v>27</v>
      </c>
      <c r="E7" s="247"/>
      <c r="F7" s="85" t="s">
        <v>27</v>
      </c>
      <c r="G7" s="285" t="s">
        <v>27</v>
      </c>
      <c r="H7" s="247"/>
    </row>
    <row r="8" customFormat="false" ht="13.5" hidden="false" customHeight="false" outlineLevel="0" collapsed="false">
      <c r="A8" s="86" t="s">
        <v>33</v>
      </c>
      <c r="B8" s="286"/>
      <c r="C8" s="111" t="s">
        <v>165</v>
      </c>
      <c r="D8" s="158" t="s">
        <v>165</v>
      </c>
      <c r="E8" s="112" t="s">
        <v>165</v>
      </c>
      <c r="F8" s="111" t="s">
        <v>165</v>
      </c>
      <c r="G8" s="158" t="s">
        <v>165</v>
      </c>
      <c r="H8" s="112" t="s">
        <v>165</v>
      </c>
    </row>
    <row r="9" customFormat="false" ht="26.25" hidden="false" customHeight="false" outlineLevel="0" collapsed="false">
      <c r="A9" s="287" t="s">
        <v>124</v>
      </c>
      <c r="B9" s="288" t="s">
        <v>125</v>
      </c>
      <c r="C9" s="289" t="n">
        <v>20000</v>
      </c>
      <c r="D9" s="290" t="n">
        <v>49942</v>
      </c>
      <c r="E9" s="97" t="n">
        <f aca="false">SUM(C9:D9)</f>
        <v>69942</v>
      </c>
      <c r="F9" s="289" t="n">
        <f aca="false">C9*1000</f>
        <v>20000000</v>
      </c>
      <c r="G9" s="289" t="n">
        <f aca="false">D9*1000</f>
        <v>49942000</v>
      </c>
      <c r="H9" s="97" t="n">
        <f aca="false">SUM(F9:G9)</f>
        <v>69942000</v>
      </c>
    </row>
    <row r="10" customFormat="false" ht="13.5" hidden="false" customHeight="false" outlineLevel="0" collapsed="false">
      <c r="A10" s="101" t="s">
        <v>163</v>
      </c>
      <c r="B10" s="101"/>
      <c r="C10" s="291" t="n">
        <f aca="false">SUM(C9:C9)</f>
        <v>20000</v>
      </c>
      <c r="D10" s="291" t="n">
        <f aca="false">SUM(D9:D9)</f>
        <v>49942</v>
      </c>
      <c r="E10" s="103" t="n">
        <f aca="false">SUM(E9:E9)</f>
        <v>69942</v>
      </c>
      <c r="F10" s="291" t="n">
        <f aca="false">SUM(F9:F9)</f>
        <v>20000000</v>
      </c>
      <c r="G10" s="291" t="n">
        <f aca="false">SUM(G9:G9)</f>
        <v>49942000</v>
      </c>
      <c r="H10" s="103" t="n">
        <f aca="false">SUM(H9:H9)</f>
        <v>69942000</v>
      </c>
    </row>
  </sheetData>
  <mergeCells count="4">
    <mergeCell ref="A6:A7"/>
    <mergeCell ref="E6:E7"/>
    <mergeCell ref="H6:H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true" outlineLevel="0" max="3" min="3" style="0" width="12.7"/>
    <col collapsed="false" customWidth="true" hidden="true" outlineLevel="0" max="4" min="4" style="79" width="12.7"/>
    <col collapsed="false" customWidth="true" hidden="false" outlineLevel="0" max="5" min="5" style="0" width="14.41"/>
    <col collapsed="false" customWidth="true" hidden="false" outlineLevel="0" max="6" min="6" style="79" width="14.41"/>
  </cols>
  <sheetData>
    <row r="1" customFormat="false" ht="12.75" hidden="false" customHeight="true" outlineLevel="0" collapsed="false">
      <c r="A1" s="77" t="s">
        <v>0</v>
      </c>
      <c r="B1" s="78" t="n">
        <v>2013</v>
      </c>
      <c r="C1" s="79"/>
      <c r="E1" s="79"/>
    </row>
    <row r="2" customFormat="false" ht="14.25" hidden="false" customHeight="true" outlineLevel="0" collapsed="false">
      <c r="A2" s="80" t="s">
        <v>1</v>
      </c>
      <c r="B2" s="78" t="s">
        <v>2</v>
      </c>
      <c r="C2" s="79"/>
      <c r="E2" s="79"/>
    </row>
    <row r="3" customFormat="false" ht="12.75" hidden="false" customHeight="true" outlineLevel="0" collapsed="false">
      <c r="A3" s="77" t="s">
        <v>3</v>
      </c>
      <c r="B3" s="78" t="s">
        <v>189</v>
      </c>
      <c r="C3" s="79"/>
      <c r="E3" s="79"/>
    </row>
    <row r="4" customFormat="false" ht="12.75" hidden="false" customHeight="true" outlineLevel="0" collapsed="false">
      <c r="A4" s="77"/>
      <c r="B4" s="78"/>
      <c r="C4" s="79"/>
      <c r="E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227"/>
      <c r="B6" s="228" t="s">
        <v>6</v>
      </c>
      <c r="C6" s="230" t="s">
        <v>19</v>
      </c>
      <c r="D6" s="230" t="s">
        <v>25</v>
      </c>
      <c r="E6" s="230" t="s">
        <v>19</v>
      </c>
      <c r="F6" s="230" t="s">
        <v>25</v>
      </c>
    </row>
    <row r="7" customFormat="false" ht="12.75" hidden="false" customHeight="false" outlineLevel="0" collapsed="false">
      <c r="A7" s="227"/>
      <c r="B7" s="231" t="s">
        <v>26</v>
      </c>
      <c r="C7" s="233" t="s">
        <v>27</v>
      </c>
      <c r="D7" s="230"/>
      <c r="E7" s="233" t="s">
        <v>27</v>
      </c>
      <c r="F7" s="230"/>
    </row>
    <row r="8" customFormat="false" ht="13.5" hidden="false" customHeight="false" outlineLevel="0" collapsed="false">
      <c r="A8" s="234" t="s">
        <v>33</v>
      </c>
      <c r="B8" s="235"/>
      <c r="C8" s="112" t="s">
        <v>185</v>
      </c>
      <c r="D8" s="128" t="s">
        <v>185</v>
      </c>
      <c r="E8" s="112" t="s">
        <v>185</v>
      </c>
      <c r="F8" s="128" t="s">
        <v>185</v>
      </c>
    </row>
    <row r="9" customFormat="false" ht="25.5" hidden="false" customHeight="false" outlineLevel="0" collapsed="false">
      <c r="A9" s="292" t="s">
        <v>124</v>
      </c>
      <c r="B9" s="293" t="s">
        <v>125</v>
      </c>
      <c r="C9" s="239" t="n">
        <v>7235</v>
      </c>
      <c r="D9" s="240" t="n">
        <f aca="false">SUM(C9:C9)</f>
        <v>7235</v>
      </c>
      <c r="E9" s="239" t="n">
        <f aca="false">C9*1000</f>
        <v>7235000</v>
      </c>
      <c r="F9" s="240" t="n">
        <f aca="false">SUM(E9:E9)</f>
        <v>7235000</v>
      </c>
    </row>
    <row r="10" customFormat="false" ht="26.25" hidden="false" customHeight="false" outlineLevel="0" collapsed="false">
      <c r="A10" s="294" t="s">
        <v>161</v>
      </c>
      <c r="B10" s="295" t="s">
        <v>162</v>
      </c>
      <c r="C10" s="296" t="n">
        <v>66469</v>
      </c>
      <c r="D10" s="240" t="n">
        <f aca="false">SUM(C10:C10)</f>
        <v>66469</v>
      </c>
      <c r="E10" s="296" t="n">
        <f aca="false">C10*1000</f>
        <v>66469000</v>
      </c>
      <c r="F10" s="240" t="n">
        <f aca="false">SUM(E10:E10)</f>
        <v>66469000</v>
      </c>
    </row>
    <row r="11" customFormat="false" ht="13.5" hidden="false" customHeight="false" outlineLevel="0" collapsed="false">
      <c r="A11" s="297" t="s">
        <v>163</v>
      </c>
      <c r="B11" s="297"/>
      <c r="C11" s="298" t="n">
        <f aca="false">SUM(C9:C10)</f>
        <v>73704</v>
      </c>
      <c r="D11" s="243" t="n">
        <f aca="false">SUM(D9:D10)</f>
        <v>73704</v>
      </c>
      <c r="E11" s="298" t="n">
        <f aca="false">SUM(E9:E10)</f>
        <v>73704000</v>
      </c>
      <c r="F11" s="243" t="n">
        <f aca="false">SUM(F9:F10)</f>
        <v>73704000</v>
      </c>
    </row>
  </sheetData>
  <mergeCells count="4">
    <mergeCell ref="A6:A7"/>
    <mergeCell ref="D6:D7"/>
    <mergeCell ref="F6:F7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35.7"/>
    <col collapsed="false" customWidth="true" hidden="false" outlineLevel="0" max="8" min="3" style="283" width="12.7"/>
    <col collapsed="false" customWidth="true" hidden="false" outlineLevel="0" max="9" min="9" style="283" width="13.28"/>
    <col collapsed="false" customWidth="true" hidden="false" outlineLevel="0" max="10" min="10" style="299" width="13.28"/>
    <col collapsed="false" customWidth="false" hidden="false" outlineLevel="0" max="257" min="11" style="283" width="9.14"/>
  </cols>
  <sheetData>
    <row r="1" s="174" customFormat="true" ht="12.75" hidden="false" customHeight="true" outlineLevel="0" collapsed="false">
      <c r="A1" s="77" t="s">
        <v>0</v>
      </c>
      <c r="B1" s="177" t="n">
        <v>2013</v>
      </c>
    </row>
    <row r="2" s="174" customFormat="true" ht="14.25" hidden="false" customHeight="true" outlineLevel="0" collapsed="false">
      <c r="A2" s="178" t="s">
        <v>1</v>
      </c>
      <c r="B2" s="177" t="s">
        <v>2</v>
      </c>
    </row>
    <row r="3" s="174" customFormat="true" ht="12.75" hidden="false" customHeight="true" outlineLevel="0" collapsed="false">
      <c r="A3" s="77" t="s">
        <v>3</v>
      </c>
      <c r="B3" s="177" t="s">
        <v>190</v>
      </c>
    </row>
    <row r="4" s="174" customFormat="true" ht="12.75" hidden="false" customHeight="true" outlineLevel="0" collapsed="false">
      <c r="A4" s="77"/>
      <c r="B4" s="177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299" customFormat="true" ht="12.75" hidden="false" customHeight="true" outlineLevel="0" collapsed="false">
      <c r="A6" s="300"/>
      <c r="B6" s="301" t="s">
        <v>6</v>
      </c>
      <c r="C6" s="302" t="s">
        <v>11</v>
      </c>
      <c r="D6" s="303" t="s">
        <v>12</v>
      </c>
      <c r="E6" s="302" t="s">
        <v>13</v>
      </c>
      <c r="F6" s="302" t="s">
        <v>14</v>
      </c>
      <c r="G6" s="303" t="s">
        <v>15</v>
      </c>
      <c r="H6" s="302" t="s">
        <v>18</v>
      </c>
      <c r="I6" s="303" t="s">
        <v>19</v>
      </c>
      <c r="J6" s="247" t="s">
        <v>25</v>
      </c>
    </row>
    <row r="7" s="299" customFormat="true" ht="12.75" hidden="false" customHeight="false" outlineLevel="0" collapsed="false">
      <c r="A7" s="300"/>
      <c r="B7" s="304" t="s">
        <v>26</v>
      </c>
      <c r="C7" s="305" t="s">
        <v>27</v>
      </c>
      <c r="D7" s="306" t="s">
        <v>28</v>
      </c>
      <c r="E7" s="305" t="s">
        <v>30</v>
      </c>
      <c r="F7" s="305" t="s">
        <v>29</v>
      </c>
      <c r="G7" s="306" t="s">
        <v>27</v>
      </c>
      <c r="H7" s="305" t="s">
        <v>27</v>
      </c>
      <c r="I7" s="306" t="s">
        <v>32</v>
      </c>
      <c r="J7" s="247"/>
    </row>
    <row r="8" customFormat="false" ht="13.5" hidden="false" customHeight="false" outlineLevel="0" collapsed="false">
      <c r="A8" s="307" t="s">
        <v>33</v>
      </c>
      <c r="B8" s="308"/>
      <c r="C8" s="309" t="s">
        <v>165</v>
      </c>
      <c r="D8" s="310" t="s">
        <v>165</v>
      </c>
      <c r="E8" s="309" t="s">
        <v>165</v>
      </c>
      <c r="F8" s="309" t="s">
        <v>165</v>
      </c>
      <c r="G8" s="310" t="s">
        <v>165</v>
      </c>
      <c r="H8" s="309" t="s">
        <v>165</v>
      </c>
      <c r="I8" s="310" t="s">
        <v>165</v>
      </c>
      <c r="J8" s="311" t="s">
        <v>165</v>
      </c>
    </row>
    <row r="9" customFormat="false" ht="12.75" hidden="true" customHeight="false" outlineLevel="0" collapsed="false">
      <c r="A9" s="312" t="s">
        <v>114</v>
      </c>
      <c r="B9" s="313" t="s">
        <v>115</v>
      </c>
      <c r="C9" s="314" t="n">
        <v>1182</v>
      </c>
      <c r="D9" s="315" t="s">
        <v>41</v>
      </c>
      <c r="E9" s="314" t="n">
        <f aca="false">4023303</f>
        <v>4023303</v>
      </c>
      <c r="F9" s="314" t="n">
        <v>2000</v>
      </c>
      <c r="G9" s="316" t="n">
        <v>15000</v>
      </c>
      <c r="H9" s="317"/>
      <c r="I9" s="315"/>
      <c r="J9" s="318" t="n">
        <f aca="false">SUM(C9:I9)</f>
        <v>4041485</v>
      </c>
    </row>
    <row r="10" customFormat="false" ht="12.75" hidden="true" customHeight="false" outlineLevel="0" collapsed="false">
      <c r="A10" s="319" t="s">
        <v>116</v>
      </c>
      <c r="B10" s="320" t="s">
        <v>117</v>
      </c>
      <c r="C10" s="321" t="s">
        <v>41</v>
      </c>
      <c r="D10" s="322" t="n">
        <v>550000</v>
      </c>
      <c r="E10" s="321" t="s">
        <v>41</v>
      </c>
      <c r="F10" s="321" t="s">
        <v>41</v>
      </c>
      <c r="G10" s="323"/>
      <c r="H10" s="321"/>
      <c r="I10" s="323"/>
      <c r="J10" s="324" t="n">
        <f aca="false">SUM(C10:I10)</f>
        <v>550000</v>
      </c>
      <c r="K10" s="325"/>
    </row>
    <row r="11" customFormat="false" ht="12.75" hidden="true" customHeight="false" outlineLevel="0" collapsed="false">
      <c r="A11" s="319" t="s">
        <v>118</v>
      </c>
      <c r="B11" s="320" t="s">
        <v>119</v>
      </c>
      <c r="C11" s="321" t="s">
        <v>41</v>
      </c>
      <c r="D11" s="323" t="s">
        <v>41</v>
      </c>
      <c r="E11" s="321" t="s">
        <v>41</v>
      </c>
      <c r="F11" s="321" t="s">
        <v>41</v>
      </c>
      <c r="G11" s="322" t="n">
        <v>6200</v>
      </c>
      <c r="H11" s="321"/>
      <c r="I11" s="323"/>
      <c r="J11" s="324" t="n">
        <f aca="false">SUM(C11:I11)</f>
        <v>6200</v>
      </c>
    </row>
    <row r="12" customFormat="false" ht="12.75" hidden="true" customHeight="false" outlineLevel="0" collapsed="false">
      <c r="A12" s="319" t="s">
        <v>120</v>
      </c>
      <c r="B12" s="320" t="s">
        <v>121</v>
      </c>
      <c r="C12" s="321" t="s">
        <v>41</v>
      </c>
      <c r="D12" s="323" t="s">
        <v>41</v>
      </c>
      <c r="E12" s="326" t="n">
        <v>205601</v>
      </c>
      <c r="F12" s="326" t="n">
        <v>0</v>
      </c>
      <c r="G12" s="323"/>
      <c r="H12" s="321"/>
      <c r="I12" s="323"/>
      <c r="J12" s="324" t="n">
        <f aca="false">SUM(C12:I12)</f>
        <v>205601</v>
      </c>
    </row>
    <row r="13" customFormat="false" ht="12.75" hidden="true" customHeight="false" outlineLevel="0" collapsed="false">
      <c r="A13" s="319" t="s">
        <v>122</v>
      </c>
      <c r="B13" s="320" t="s">
        <v>123</v>
      </c>
      <c r="C13" s="321" t="s">
        <v>41</v>
      </c>
      <c r="D13" s="323" t="s">
        <v>41</v>
      </c>
      <c r="E13" s="326" t="n">
        <v>2444069</v>
      </c>
      <c r="F13" s="326" t="n">
        <v>0</v>
      </c>
      <c r="G13" s="323"/>
      <c r="H13" s="321"/>
      <c r="I13" s="323"/>
      <c r="J13" s="324" t="n">
        <f aca="false">SUM(C13:I13)</f>
        <v>2444069</v>
      </c>
    </row>
    <row r="14" customFormat="false" ht="12.75" hidden="true" customHeight="false" outlineLevel="0" collapsed="false">
      <c r="A14" s="319" t="s">
        <v>138</v>
      </c>
      <c r="B14" s="320" t="s">
        <v>139</v>
      </c>
      <c r="C14" s="321" t="s">
        <v>41</v>
      </c>
      <c r="D14" s="323" t="s">
        <v>41</v>
      </c>
      <c r="E14" s="321" t="s">
        <v>41</v>
      </c>
      <c r="F14" s="321" t="s">
        <v>41</v>
      </c>
      <c r="G14" s="323"/>
      <c r="H14" s="326" t="n">
        <v>2861</v>
      </c>
      <c r="I14" s="323"/>
      <c r="J14" s="324" t="n">
        <f aca="false">SUM(C14:I14)</f>
        <v>2861</v>
      </c>
    </row>
    <row r="15" customFormat="false" ht="12.75" hidden="true" customHeight="false" outlineLevel="0" collapsed="false">
      <c r="A15" s="319" t="s">
        <v>140</v>
      </c>
      <c r="B15" s="320" t="s">
        <v>141</v>
      </c>
      <c r="C15" s="321" t="s">
        <v>41</v>
      </c>
      <c r="D15" s="323" t="s">
        <v>41</v>
      </c>
      <c r="E15" s="321" t="s">
        <v>41</v>
      </c>
      <c r="F15" s="321" t="s">
        <v>41</v>
      </c>
      <c r="G15" s="323"/>
      <c r="H15" s="326" t="n">
        <v>1500</v>
      </c>
      <c r="I15" s="323"/>
      <c r="J15" s="324" t="n">
        <f aca="false">SUM(C15:I15)</f>
        <v>1500</v>
      </c>
    </row>
    <row r="16" customFormat="false" ht="13.5" hidden="true" customHeight="false" outlineLevel="0" collapsed="false">
      <c r="A16" s="327" t="s">
        <v>159</v>
      </c>
      <c r="B16" s="328" t="s">
        <v>160</v>
      </c>
      <c r="C16" s="329" t="s">
        <v>41</v>
      </c>
      <c r="D16" s="330" t="s">
        <v>41</v>
      </c>
      <c r="E16" s="329" t="s">
        <v>41</v>
      </c>
      <c r="F16" s="329" t="s">
        <v>41</v>
      </c>
      <c r="G16" s="330"/>
      <c r="H16" s="329"/>
      <c r="I16" s="331" t="n">
        <f aca="false">12571000+100000</f>
        <v>12671000</v>
      </c>
      <c r="J16" s="332" t="n">
        <f aca="false">SUM(C16:I16)</f>
        <v>12671000</v>
      </c>
    </row>
    <row r="17" customFormat="false" ht="13.5" hidden="true" customHeight="false" outlineLevel="0" collapsed="false">
      <c r="A17" s="333" t="s">
        <v>163</v>
      </c>
      <c r="B17" s="333"/>
      <c r="C17" s="334" t="n">
        <f aca="false">SUM(C9:C16)</f>
        <v>1182</v>
      </c>
      <c r="D17" s="335" t="n">
        <f aca="false">SUM(D9:D16)</f>
        <v>550000</v>
      </c>
      <c r="E17" s="334" t="n">
        <f aca="false">SUM(E9:E16)</f>
        <v>6672973</v>
      </c>
      <c r="F17" s="334" t="n">
        <f aca="false">SUM(F9:F16)</f>
        <v>2000</v>
      </c>
      <c r="G17" s="335" t="n">
        <f aca="false">SUM(G9:G16)</f>
        <v>21200</v>
      </c>
      <c r="H17" s="334" t="n">
        <f aca="false">SUM(H9:H16)</f>
        <v>4361</v>
      </c>
      <c r="I17" s="335" t="n">
        <f aca="false">SUM(I9:I16)</f>
        <v>12671000</v>
      </c>
      <c r="J17" s="336" t="n">
        <f aca="false">SUM(J9:J16)</f>
        <v>19922716</v>
      </c>
    </row>
    <row r="18" customFormat="false" ht="13.5" hidden="true" customHeight="false" outlineLevel="0" collapsed="false"/>
    <row r="19" customFormat="false" ht="12.75" hidden="false" customHeight="false" outlineLevel="0" collapsed="false">
      <c r="A19" s="312" t="s">
        <v>114</v>
      </c>
      <c r="B19" s="313" t="s">
        <v>115</v>
      </c>
      <c r="C19" s="337" t="n">
        <f aca="false">C9*1000</f>
        <v>1182000</v>
      </c>
      <c r="D19" s="338" t="n">
        <f aca="false">D9*1000</f>
        <v>0</v>
      </c>
      <c r="E19" s="337" t="n">
        <f aca="false">E9*1000</f>
        <v>4023303000</v>
      </c>
      <c r="F19" s="337" t="n">
        <f aca="false">F9*1000</f>
        <v>2000000</v>
      </c>
      <c r="G19" s="338" t="n">
        <f aca="false">G9*1000</f>
        <v>15000000</v>
      </c>
      <c r="H19" s="337" t="n">
        <f aca="false">H9*1000</f>
        <v>0</v>
      </c>
      <c r="I19" s="338" t="n">
        <f aca="false">I9*1000</f>
        <v>0</v>
      </c>
      <c r="J19" s="339" t="n">
        <f aca="false">SUM(C19:I19)</f>
        <v>4041485000</v>
      </c>
    </row>
    <row r="20" customFormat="false" ht="12.75" hidden="false" customHeight="false" outlineLevel="0" collapsed="false">
      <c r="A20" s="319" t="s">
        <v>116</v>
      </c>
      <c r="B20" s="320" t="s">
        <v>117</v>
      </c>
      <c r="C20" s="340" t="n">
        <f aca="false">C10*1000</f>
        <v>0</v>
      </c>
      <c r="D20" s="341" t="n">
        <f aca="false">D10*1000</f>
        <v>550000000</v>
      </c>
      <c r="E20" s="340" t="n">
        <f aca="false">E10*1000</f>
        <v>0</v>
      </c>
      <c r="F20" s="340" t="n">
        <f aca="false">F10*1000</f>
        <v>0</v>
      </c>
      <c r="G20" s="341" t="n">
        <f aca="false">G10*1000</f>
        <v>0</v>
      </c>
      <c r="H20" s="340" t="n">
        <f aca="false">H10*1000</f>
        <v>0</v>
      </c>
      <c r="I20" s="341" t="n">
        <f aca="false">I10*1000</f>
        <v>0</v>
      </c>
      <c r="J20" s="342" t="n">
        <f aca="false">SUM(C20:I20)</f>
        <v>550000000</v>
      </c>
    </row>
    <row r="21" customFormat="false" ht="12.75" hidden="false" customHeight="false" outlineLevel="0" collapsed="false">
      <c r="A21" s="319" t="s">
        <v>118</v>
      </c>
      <c r="B21" s="320" t="s">
        <v>119</v>
      </c>
      <c r="C21" s="340" t="n">
        <f aca="false">C11*1000</f>
        <v>0</v>
      </c>
      <c r="D21" s="341" t="n">
        <f aca="false">D11*1000</f>
        <v>0</v>
      </c>
      <c r="E21" s="340" t="n">
        <f aca="false">E11*1000</f>
        <v>0</v>
      </c>
      <c r="F21" s="340" t="n">
        <f aca="false">F11*1000</f>
        <v>0</v>
      </c>
      <c r="G21" s="341" t="n">
        <f aca="false">G11*1000</f>
        <v>6200000</v>
      </c>
      <c r="H21" s="340" t="n">
        <f aca="false">H11*1000</f>
        <v>0</v>
      </c>
      <c r="I21" s="341" t="n">
        <f aca="false">I11*1000</f>
        <v>0</v>
      </c>
      <c r="J21" s="342" t="n">
        <f aca="false">SUM(C21:I21)</f>
        <v>6200000</v>
      </c>
    </row>
    <row r="22" customFormat="false" ht="12.75" hidden="false" customHeight="false" outlineLevel="0" collapsed="false">
      <c r="A22" s="319" t="s">
        <v>120</v>
      </c>
      <c r="B22" s="320" t="s">
        <v>121</v>
      </c>
      <c r="C22" s="340" t="n">
        <f aca="false">C12*1000</f>
        <v>0</v>
      </c>
      <c r="D22" s="341" t="n">
        <f aca="false">D12*1000</f>
        <v>0</v>
      </c>
      <c r="E22" s="340" t="n">
        <f aca="false">E12*1000</f>
        <v>205601000</v>
      </c>
      <c r="F22" s="340" t="n">
        <f aca="false">F12*1000</f>
        <v>0</v>
      </c>
      <c r="G22" s="341" t="n">
        <f aca="false">G12*1000</f>
        <v>0</v>
      </c>
      <c r="H22" s="340" t="n">
        <f aca="false">H12*1000</f>
        <v>0</v>
      </c>
      <c r="I22" s="341" t="n">
        <f aca="false">I12*1000</f>
        <v>0</v>
      </c>
      <c r="J22" s="342" t="n">
        <f aca="false">SUM(C22:I22)</f>
        <v>205601000</v>
      </c>
    </row>
    <row r="23" customFormat="false" ht="12.75" hidden="false" customHeight="false" outlineLevel="0" collapsed="false">
      <c r="A23" s="319" t="s">
        <v>122</v>
      </c>
      <c r="B23" s="320" t="s">
        <v>123</v>
      </c>
      <c r="C23" s="340" t="n">
        <f aca="false">C13*1000</f>
        <v>0</v>
      </c>
      <c r="D23" s="341" t="n">
        <f aca="false">D13*1000</f>
        <v>0</v>
      </c>
      <c r="E23" s="340" t="n">
        <f aca="false">E13*1000</f>
        <v>2444069000</v>
      </c>
      <c r="F23" s="340" t="n">
        <f aca="false">F13*1000</f>
        <v>0</v>
      </c>
      <c r="G23" s="341" t="n">
        <f aca="false">G13*1000</f>
        <v>0</v>
      </c>
      <c r="H23" s="340" t="n">
        <f aca="false">H13*1000</f>
        <v>0</v>
      </c>
      <c r="I23" s="341" t="n">
        <f aca="false">I13*1000</f>
        <v>0</v>
      </c>
      <c r="J23" s="342" t="n">
        <f aca="false">SUM(C23:I23)</f>
        <v>2444069000</v>
      </c>
    </row>
    <row r="24" customFormat="false" ht="12.75" hidden="false" customHeight="false" outlineLevel="0" collapsed="false">
      <c r="A24" s="319" t="s">
        <v>138</v>
      </c>
      <c r="B24" s="320" t="s">
        <v>139</v>
      </c>
      <c r="C24" s="340" t="n">
        <f aca="false">C14*1000</f>
        <v>0</v>
      </c>
      <c r="D24" s="341" t="n">
        <f aca="false">D14*1000</f>
        <v>0</v>
      </c>
      <c r="E24" s="340" t="n">
        <f aca="false">E14*1000</f>
        <v>0</v>
      </c>
      <c r="F24" s="340" t="n">
        <f aca="false">F14*1000</f>
        <v>0</v>
      </c>
      <c r="G24" s="341" t="n">
        <f aca="false">G14*1000</f>
        <v>0</v>
      </c>
      <c r="H24" s="340" t="n">
        <f aca="false">H14*1000</f>
        <v>2861000</v>
      </c>
      <c r="I24" s="341" t="n">
        <f aca="false">I14*1000</f>
        <v>0</v>
      </c>
      <c r="J24" s="342" t="n">
        <f aca="false">SUM(C24:I24)</f>
        <v>2861000</v>
      </c>
    </row>
    <row r="25" customFormat="false" ht="12.75" hidden="false" customHeight="false" outlineLevel="0" collapsed="false">
      <c r="A25" s="319" t="s">
        <v>140</v>
      </c>
      <c r="B25" s="320" t="s">
        <v>141</v>
      </c>
      <c r="C25" s="340" t="n">
        <f aca="false">C15*1000</f>
        <v>0</v>
      </c>
      <c r="D25" s="341" t="n">
        <f aca="false">D15*1000</f>
        <v>0</v>
      </c>
      <c r="E25" s="340" t="n">
        <f aca="false">E15*1000</f>
        <v>0</v>
      </c>
      <c r="F25" s="340" t="n">
        <f aca="false">F15*1000</f>
        <v>0</v>
      </c>
      <c r="G25" s="341" t="n">
        <f aca="false">G15*1000</f>
        <v>0</v>
      </c>
      <c r="H25" s="340" t="n">
        <f aca="false">H15*1000</f>
        <v>1500000</v>
      </c>
      <c r="I25" s="341" t="n">
        <f aca="false">I15*1000</f>
        <v>0</v>
      </c>
      <c r="J25" s="342" t="n">
        <f aca="false">SUM(C25:I25)</f>
        <v>1500000</v>
      </c>
    </row>
    <row r="26" customFormat="false" ht="13.5" hidden="false" customHeight="false" outlineLevel="0" collapsed="false">
      <c r="A26" s="327" t="s">
        <v>159</v>
      </c>
      <c r="B26" s="328" t="s">
        <v>160</v>
      </c>
      <c r="C26" s="343" t="n">
        <f aca="false">C16*1000</f>
        <v>0</v>
      </c>
      <c r="D26" s="344" t="n">
        <f aca="false">D16*1000</f>
        <v>0</v>
      </c>
      <c r="E26" s="343" t="n">
        <f aca="false">E16*1000</f>
        <v>0</v>
      </c>
      <c r="F26" s="343" t="n">
        <f aca="false">F16*1000</f>
        <v>0</v>
      </c>
      <c r="G26" s="344" t="n">
        <f aca="false">G16*1000</f>
        <v>0</v>
      </c>
      <c r="H26" s="343" t="n">
        <f aca="false">H16*1000</f>
        <v>0</v>
      </c>
      <c r="I26" s="344" t="n">
        <f aca="false">I16*1000</f>
        <v>12671000000</v>
      </c>
      <c r="J26" s="345" t="n">
        <f aca="false">SUM(C26:I26)</f>
        <v>12671000000</v>
      </c>
    </row>
    <row r="27" customFormat="false" ht="13.5" hidden="false" customHeight="false" outlineLevel="0" collapsed="false">
      <c r="A27" s="333" t="s">
        <v>163</v>
      </c>
      <c r="B27" s="333"/>
      <c r="C27" s="346" t="n">
        <f aca="false">SUM(C19:C26)</f>
        <v>1182000</v>
      </c>
      <c r="D27" s="347" t="n">
        <f aca="false">SUM(D19:D26)</f>
        <v>550000000</v>
      </c>
      <c r="E27" s="346" t="n">
        <f aca="false">SUM(E19:E26)</f>
        <v>6672973000</v>
      </c>
      <c r="F27" s="346" t="n">
        <f aca="false">SUM(F19:F26)</f>
        <v>2000000</v>
      </c>
      <c r="G27" s="347" t="n">
        <f aca="false">SUM(G19:G26)</f>
        <v>21200000</v>
      </c>
      <c r="H27" s="346" t="n">
        <f aca="false">SUM(H19:H26)</f>
        <v>4361000</v>
      </c>
      <c r="I27" s="347" t="n">
        <f aca="false">SUM(I19:I26)</f>
        <v>12671000000</v>
      </c>
      <c r="J27" s="348" t="n">
        <f aca="false">SUM(J19:J26)</f>
        <v>19922716000</v>
      </c>
    </row>
  </sheetData>
  <mergeCells count="4">
    <mergeCell ref="A6:A7"/>
    <mergeCell ref="J6:J7"/>
    <mergeCell ref="A17:B17"/>
    <mergeCell ref="A27:B27"/>
  </mergeCells>
  <printOptions headings="false" gridLines="false" gridLinesSet="true" horizontalCentered="true" verticalCentered="false"/>
  <pageMargins left="0.590277777777778" right="0.590277777777778" top="1.18125" bottom="0.984027777777778" header="0.90555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true" outlineLevel="0" max="3" min="3" style="0" width="12.7"/>
    <col collapsed="false" customWidth="true" hidden="true" outlineLevel="0" max="4" min="4" style="79" width="12.7"/>
    <col collapsed="false" customWidth="true" hidden="false" outlineLevel="0" max="5" min="5" style="0" width="14.28"/>
    <col collapsed="false" customWidth="true" hidden="false" outlineLevel="0" max="6" min="6" style="79" width="14.28"/>
  </cols>
  <sheetData>
    <row r="1" customFormat="false" ht="12.75" hidden="false" customHeight="true" outlineLevel="0" collapsed="false">
      <c r="A1" s="77" t="s">
        <v>0</v>
      </c>
      <c r="B1" s="78" t="n">
        <v>2013</v>
      </c>
      <c r="C1" s="79"/>
      <c r="E1" s="79"/>
    </row>
    <row r="2" customFormat="false" ht="14.25" hidden="false" customHeight="true" outlineLevel="0" collapsed="false">
      <c r="A2" s="80" t="s">
        <v>1</v>
      </c>
      <c r="B2" s="78" t="s">
        <v>2</v>
      </c>
      <c r="C2" s="79"/>
      <c r="E2" s="79"/>
    </row>
    <row r="3" customFormat="false" ht="12.75" hidden="false" customHeight="true" outlineLevel="0" collapsed="false">
      <c r="A3" s="77" t="s">
        <v>3</v>
      </c>
      <c r="B3" s="78" t="s">
        <v>191</v>
      </c>
      <c r="C3" s="79"/>
      <c r="E3" s="79"/>
    </row>
    <row r="4" customFormat="false" ht="12.75" hidden="false" customHeight="true" outlineLevel="0" collapsed="false">
      <c r="A4" s="77"/>
      <c r="B4" s="78"/>
      <c r="C4" s="79"/>
      <c r="E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227"/>
      <c r="B6" s="228" t="s">
        <v>6</v>
      </c>
      <c r="C6" s="230" t="s">
        <v>19</v>
      </c>
      <c r="D6" s="230" t="s">
        <v>25</v>
      </c>
      <c r="E6" s="230" t="s">
        <v>19</v>
      </c>
      <c r="F6" s="230" t="s">
        <v>25</v>
      </c>
    </row>
    <row r="7" customFormat="false" ht="12.75" hidden="false" customHeight="false" outlineLevel="0" collapsed="false">
      <c r="A7" s="227"/>
      <c r="B7" s="231" t="s">
        <v>26</v>
      </c>
      <c r="C7" s="233" t="s">
        <v>27</v>
      </c>
      <c r="D7" s="230"/>
      <c r="E7" s="233" t="s">
        <v>27</v>
      </c>
      <c r="F7" s="230"/>
    </row>
    <row r="8" customFormat="false" ht="13.5" hidden="false" customHeight="false" outlineLevel="0" collapsed="false">
      <c r="A8" s="234" t="s">
        <v>33</v>
      </c>
      <c r="B8" s="235"/>
      <c r="C8" s="120" t="s">
        <v>185</v>
      </c>
      <c r="D8" s="128" t="s">
        <v>185</v>
      </c>
      <c r="E8" s="120" t="s">
        <v>185</v>
      </c>
      <c r="F8" s="128" t="s">
        <v>185</v>
      </c>
    </row>
    <row r="9" customFormat="false" ht="26.25" hidden="false" customHeight="false" outlineLevel="0" collapsed="false">
      <c r="A9" s="292" t="s">
        <v>157</v>
      </c>
      <c r="B9" s="293" t="s">
        <v>192</v>
      </c>
      <c r="C9" s="239" t="n">
        <v>97897</v>
      </c>
      <c r="D9" s="240" t="n">
        <f aca="false">SUM(C9:C9)</f>
        <v>97897</v>
      </c>
      <c r="E9" s="239" t="n">
        <f aca="false">C9*1000</f>
        <v>97897000</v>
      </c>
      <c r="F9" s="240" t="n">
        <f aca="false">SUM(E9:E9)</f>
        <v>97897000</v>
      </c>
    </row>
    <row r="10" customFormat="false" ht="13.5" hidden="false" customHeight="false" outlineLevel="0" collapsed="false">
      <c r="A10" s="297" t="s">
        <v>163</v>
      </c>
      <c r="B10" s="297"/>
      <c r="C10" s="298" t="n">
        <f aca="false">SUM(C9:C9)</f>
        <v>97897</v>
      </c>
      <c r="D10" s="349" t="n">
        <f aca="false">SUM(D9:D9)</f>
        <v>97897</v>
      </c>
      <c r="E10" s="298" t="n">
        <f aca="false">SUM(E9:E9)</f>
        <v>97897000</v>
      </c>
      <c r="F10" s="349" t="n">
        <f aca="false">SUM(F9:F9)</f>
        <v>97897000</v>
      </c>
    </row>
  </sheetData>
  <mergeCells count="4">
    <mergeCell ref="A6:A7"/>
    <mergeCell ref="D6:D7"/>
    <mergeCell ref="F6:F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56"/>
    <col collapsed="false" customWidth="true" hidden="true" outlineLevel="0" max="6" min="3" style="0" width="12.7"/>
    <col collapsed="false" customWidth="true" hidden="false" outlineLevel="0" max="10" min="7" style="0" width="13.7"/>
  </cols>
  <sheetData>
    <row r="1" customFormat="false" ht="12.75" hidden="false" customHeight="true" outlineLevel="0" collapsed="false">
      <c r="A1" s="77" t="s">
        <v>0</v>
      </c>
      <c r="B1" s="78" t="n">
        <v>2013</v>
      </c>
      <c r="C1" s="78"/>
      <c r="E1" s="79"/>
      <c r="F1" s="79"/>
      <c r="G1" s="78"/>
      <c r="I1" s="79"/>
      <c r="J1" s="79"/>
    </row>
    <row r="2" customFormat="false" ht="14.25" hidden="false" customHeight="true" outlineLevel="0" collapsed="false">
      <c r="A2" s="80" t="s">
        <v>1</v>
      </c>
      <c r="B2" s="78" t="s">
        <v>2</v>
      </c>
      <c r="C2" s="78"/>
      <c r="E2" s="79"/>
      <c r="F2" s="79"/>
      <c r="G2" s="78"/>
      <c r="I2" s="79"/>
      <c r="J2" s="79"/>
    </row>
    <row r="3" customFormat="false" ht="12.75" hidden="false" customHeight="true" outlineLevel="0" collapsed="false">
      <c r="A3" s="77" t="s">
        <v>3</v>
      </c>
      <c r="B3" s="78" t="s">
        <v>193</v>
      </c>
      <c r="C3" s="78"/>
      <c r="D3" s="78"/>
      <c r="E3" s="78"/>
      <c r="F3" s="79"/>
      <c r="G3" s="78"/>
      <c r="H3" s="78"/>
      <c r="I3" s="78"/>
      <c r="J3" s="79"/>
    </row>
    <row r="4" customFormat="false" ht="12.75" hidden="false" customHeight="true" outlineLevel="0" collapsed="false">
      <c r="A4" s="77"/>
      <c r="B4" s="78"/>
      <c r="C4" s="78"/>
      <c r="E4" s="79"/>
      <c r="F4" s="79"/>
      <c r="G4" s="78"/>
      <c r="I4" s="79"/>
      <c r="J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227"/>
      <c r="B6" s="228" t="s">
        <v>6</v>
      </c>
      <c r="C6" s="230" t="s">
        <v>12</v>
      </c>
      <c r="D6" s="350" t="s">
        <v>19</v>
      </c>
      <c r="E6" s="230" t="s">
        <v>19</v>
      </c>
      <c r="F6" s="107" t="s">
        <v>25</v>
      </c>
      <c r="G6" s="230" t="s">
        <v>12</v>
      </c>
      <c r="H6" s="350" t="s">
        <v>19</v>
      </c>
      <c r="I6" s="230" t="s">
        <v>19</v>
      </c>
      <c r="J6" s="107" t="s">
        <v>25</v>
      </c>
    </row>
    <row r="7" customFormat="false" ht="12.75" hidden="false" customHeight="false" outlineLevel="0" collapsed="false">
      <c r="A7" s="227"/>
      <c r="B7" s="231" t="s">
        <v>26</v>
      </c>
      <c r="C7" s="233" t="s">
        <v>29</v>
      </c>
      <c r="D7" s="351" t="s">
        <v>31</v>
      </c>
      <c r="E7" s="233" t="s">
        <v>27</v>
      </c>
      <c r="F7" s="107"/>
      <c r="G7" s="233" t="s">
        <v>29</v>
      </c>
      <c r="H7" s="351" t="s">
        <v>31</v>
      </c>
      <c r="I7" s="233" t="s">
        <v>31</v>
      </c>
      <c r="J7" s="107"/>
    </row>
    <row r="8" customFormat="false" ht="13.5" hidden="false" customHeight="false" outlineLevel="0" collapsed="false">
      <c r="A8" s="234" t="s">
        <v>33</v>
      </c>
      <c r="B8" s="235"/>
      <c r="C8" s="120" t="s">
        <v>185</v>
      </c>
      <c r="D8" s="352" t="s">
        <v>168</v>
      </c>
      <c r="E8" s="120" t="s">
        <v>185</v>
      </c>
      <c r="F8" s="112" t="s">
        <v>34</v>
      </c>
      <c r="G8" s="120" t="s">
        <v>185</v>
      </c>
      <c r="H8" s="352" t="s">
        <v>168</v>
      </c>
      <c r="I8" s="120" t="s">
        <v>185</v>
      </c>
      <c r="J8" s="112" t="s">
        <v>34</v>
      </c>
    </row>
    <row r="9" customFormat="false" ht="25.5" hidden="false" customHeight="false" outlineLevel="0" collapsed="false">
      <c r="A9" s="292" t="s">
        <v>155</v>
      </c>
      <c r="B9" s="353" t="s">
        <v>194</v>
      </c>
      <c r="C9" s="354" t="n">
        <v>1760000</v>
      </c>
      <c r="D9" s="355" t="s">
        <v>41</v>
      </c>
      <c r="E9" s="239" t="n">
        <v>0</v>
      </c>
      <c r="F9" s="356" t="n">
        <f aca="false">SUM(C9:E9)</f>
        <v>1760000</v>
      </c>
      <c r="G9" s="354" t="n">
        <f aca="false">C9*1000</f>
        <v>1760000000</v>
      </c>
      <c r="H9" s="354" t="n">
        <f aca="false">D9*1000</f>
        <v>0</v>
      </c>
      <c r="I9" s="354" t="n">
        <f aca="false">E9*1000</f>
        <v>0</v>
      </c>
      <c r="J9" s="356" t="n">
        <f aca="false">SUM(G9:I9)</f>
        <v>1760000000</v>
      </c>
    </row>
    <row r="10" customFormat="false" ht="13.5" hidden="false" customHeight="false" outlineLevel="0" collapsed="false">
      <c r="A10" s="357" t="s">
        <v>159</v>
      </c>
      <c r="B10" s="358" t="s">
        <v>160</v>
      </c>
      <c r="C10" s="359" t="s">
        <v>41</v>
      </c>
      <c r="D10" s="360" t="n">
        <v>5577801</v>
      </c>
      <c r="E10" s="239" t="n">
        <v>13031471</v>
      </c>
      <c r="F10" s="260" t="n">
        <f aca="false">SUM(C10:E10)</f>
        <v>18609272</v>
      </c>
      <c r="G10" s="296" t="n">
        <f aca="false">C10*1000</f>
        <v>0</v>
      </c>
      <c r="H10" s="360" t="n">
        <f aca="false">D10*1000</f>
        <v>5577801000</v>
      </c>
      <c r="I10" s="239" t="n">
        <f aca="false">E10*1000</f>
        <v>13031471000</v>
      </c>
      <c r="J10" s="260" t="n">
        <f aca="false">SUM(G10:I10)</f>
        <v>18609272000</v>
      </c>
    </row>
    <row r="11" customFormat="false" ht="13.5" hidden="false" customHeight="false" outlineLevel="0" collapsed="false">
      <c r="A11" s="297" t="s">
        <v>163</v>
      </c>
      <c r="B11" s="297"/>
      <c r="C11" s="361" t="n">
        <f aca="false">SUM(C9:C10)</f>
        <v>1760000</v>
      </c>
      <c r="D11" s="361" t="n">
        <f aca="false">SUM(D9:D10)</f>
        <v>5577801</v>
      </c>
      <c r="E11" s="361" t="n">
        <f aca="false">SUM(E9:E10)</f>
        <v>13031471</v>
      </c>
      <c r="F11" s="362" t="n">
        <f aca="false">SUM(F9:F10)</f>
        <v>20369272</v>
      </c>
      <c r="G11" s="361" t="n">
        <f aca="false">SUM(G9:G10)</f>
        <v>1760000000</v>
      </c>
      <c r="H11" s="361" t="n">
        <f aca="false">SUM(H9:H10)</f>
        <v>5577801000</v>
      </c>
      <c r="I11" s="361" t="n">
        <f aca="false">SUM(I9:I10)</f>
        <v>13031471000</v>
      </c>
      <c r="J11" s="362" t="n">
        <f aca="false">SUM(J9:J10)</f>
        <v>20369272000</v>
      </c>
    </row>
    <row r="12" customFormat="false" ht="12.75" hidden="false" customHeight="false" outlineLevel="0" collapsed="false">
      <c r="F12" s="360"/>
      <c r="J12" s="360"/>
    </row>
  </sheetData>
  <mergeCells count="4">
    <mergeCell ref="A6:A7"/>
    <mergeCell ref="F6:F7"/>
    <mergeCell ref="J6:J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5.7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365" customFormat="true" ht="12.75" hidden="false" customHeight="true" outlineLevel="0" collapsed="false">
      <c r="A1" s="363" t="s">
        <v>0</v>
      </c>
      <c r="B1" s="364" t="n">
        <v>2013</v>
      </c>
      <c r="C1" s="364"/>
      <c r="E1" s="366"/>
      <c r="F1" s="366"/>
    </row>
    <row r="2" s="365" customFormat="true" ht="14.25" hidden="false" customHeight="true" outlineLevel="0" collapsed="false">
      <c r="A2" s="367" t="s">
        <v>1</v>
      </c>
      <c r="B2" s="364" t="s">
        <v>2</v>
      </c>
      <c r="C2" s="364"/>
      <c r="E2" s="366"/>
      <c r="F2" s="366"/>
    </row>
    <row r="3" s="365" customFormat="true" ht="12.75" hidden="false" customHeight="true" outlineLevel="0" collapsed="false">
      <c r="A3" s="363" t="s">
        <v>3</v>
      </c>
      <c r="B3" s="364" t="s">
        <v>195</v>
      </c>
      <c r="C3" s="364"/>
      <c r="D3" s="364"/>
      <c r="E3" s="364"/>
      <c r="F3" s="366"/>
    </row>
    <row r="4" s="365" customFormat="true" ht="12.75" hidden="false" customHeight="true" outlineLevel="0" collapsed="false">
      <c r="A4" s="363"/>
      <c r="B4" s="364"/>
      <c r="C4" s="364"/>
      <c r="E4" s="366"/>
      <c r="F4" s="366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81"/>
      <c r="B6" s="82" t="s">
        <v>6</v>
      </c>
      <c r="C6" s="83" t="s">
        <v>19</v>
      </c>
      <c r="D6" s="273" t="s">
        <v>19</v>
      </c>
      <c r="E6" s="247" t="s">
        <v>25</v>
      </c>
    </row>
    <row r="7" customFormat="false" ht="12.75" hidden="false" customHeight="false" outlineLevel="0" collapsed="false">
      <c r="A7" s="81"/>
      <c r="B7" s="84" t="s">
        <v>26</v>
      </c>
      <c r="C7" s="85" t="s">
        <v>31</v>
      </c>
      <c r="D7" s="285" t="s">
        <v>31</v>
      </c>
      <c r="E7" s="247"/>
    </row>
    <row r="8" customFormat="false" ht="13.5" hidden="false" customHeight="false" outlineLevel="0" collapsed="false">
      <c r="A8" s="86" t="s">
        <v>33</v>
      </c>
      <c r="B8" s="87"/>
      <c r="C8" s="256" t="s">
        <v>168</v>
      </c>
      <c r="D8" s="368" t="s">
        <v>185</v>
      </c>
      <c r="E8" s="257" t="s">
        <v>34</v>
      </c>
    </row>
    <row r="9" customFormat="false" ht="26.25" hidden="false" customHeight="false" outlineLevel="0" collapsed="false">
      <c r="A9" s="369" t="s">
        <v>159</v>
      </c>
      <c r="B9" s="370" t="s">
        <v>160</v>
      </c>
      <c r="C9" s="267" t="n">
        <v>422199000</v>
      </c>
      <c r="D9" s="266" t="n">
        <v>1968529000</v>
      </c>
      <c r="E9" s="371" t="n">
        <f aca="false">SUM(C9:D9)</f>
        <v>2390728000</v>
      </c>
    </row>
    <row r="10" customFormat="false" ht="13.5" hidden="false" customHeight="false" outlineLevel="0" collapsed="false">
      <c r="A10" s="270" t="s">
        <v>163</v>
      </c>
      <c r="B10" s="270"/>
      <c r="C10" s="119" t="n">
        <f aca="false">SUM(C9)</f>
        <v>422199000</v>
      </c>
      <c r="D10" s="271" t="n">
        <f aca="false">SUM(D9)</f>
        <v>1968529000</v>
      </c>
      <c r="E10" s="103" t="n">
        <f aca="false">SUM(E9)</f>
        <v>2390728000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71"/>
    <col collapsed="false" customWidth="true" hidden="false" outlineLevel="0" max="2" min="2" style="76" width="35.7"/>
    <col collapsed="false" customWidth="true" hidden="true" outlineLevel="0" max="4" min="3" style="76" width="12.7"/>
    <col collapsed="false" customWidth="true" hidden="false" outlineLevel="0" max="6" min="5" style="76" width="14.28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7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7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64</v>
      </c>
      <c r="C3" s="0"/>
      <c r="D3" s="79"/>
      <c r="E3" s="0"/>
      <c r="F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81"/>
      <c r="B6" s="82" t="s">
        <v>6</v>
      </c>
      <c r="C6" s="83" t="s">
        <v>17</v>
      </c>
      <c r="D6" s="83" t="s">
        <v>25</v>
      </c>
      <c r="E6" s="83" t="s">
        <v>17</v>
      </c>
      <c r="F6" s="83" t="s">
        <v>25</v>
      </c>
    </row>
    <row r="7" customFormat="false" ht="12.75" hidden="false" customHeight="false" outlineLevel="0" collapsed="false">
      <c r="A7" s="81"/>
      <c r="B7" s="84" t="s">
        <v>26</v>
      </c>
      <c r="C7" s="85" t="s">
        <v>27</v>
      </c>
      <c r="D7" s="83"/>
      <c r="E7" s="85" t="s">
        <v>27</v>
      </c>
      <c r="F7" s="83"/>
    </row>
    <row r="8" customFormat="false" ht="13.5" hidden="false" customHeight="false" outlineLevel="0" collapsed="false">
      <c r="A8" s="86" t="s">
        <v>33</v>
      </c>
      <c r="B8" s="87"/>
      <c r="C8" s="88" t="s">
        <v>165</v>
      </c>
      <c r="D8" s="89" t="s">
        <v>165</v>
      </c>
      <c r="E8" s="88" t="s">
        <v>165</v>
      </c>
      <c r="F8" s="89" t="s">
        <v>165</v>
      </c>
    </row>
    <row r="9" customFormat="false" ht="12.75" hidden="false" customHeight="false" outlineLevel="0" collapsed="false">
      <c r="A9" s="90" t="s">
        <v>35</v>
      </c>
      <c r="B9" s="91" t="s">
        <v>36</v>
      </c>
      <c r="C9" s="92" t="n">
        <v>69291</v>
      </c>
      <c r="D9" s="93" t="n">
        <f aca="false">C9</f>
        <v>69291</v>
      </c>
      <c r="E9" s="92" t="n">
        <f aca="false">C9*1000</f>
        <v>69291000</v>
      </c>
      <c r="F9" s="93" t="n">
        <f aca="false">E9</f>
        <v>69291000</v>
      </c>
    </row>
    <row r="10" customFormat="false" ht="12.75" hidden="false" customHeight="false" outlineLevel="0" collapsed="false">
      <c r="A10" s="94" t="s">
        <v>37</v>
      </c>
      <c r="B10" s="95" t="s">
        <v>38</v>
      </c>
      <c r="C10" s="96" t="n">
        <v>552</v>
      </c>
      <c r="D10" s="97" t="n">
        <f aca="false">SUM(C10)</f>
        <v>552</v>
      </c>
      <c r="E10" s="96" t="n">
        <f aca="false">C10*1000</f>
        <v>552000</v>
      </c>
      <c r="F10" s="97" t="n">
        <f aca="false">SUM(E10)</f>
        <v>552000</v>
      </c>
    </row>
    <row r="11" customFormat="false" ht="12.75" hidden="false" customHeight="false" outlineLevel="0" collapsed="false">
      <c r="A11" s="94" t="s">
        <v>42</v>
      </c>
      <c r="B11" s="95" t="s">
        <v>43</v>
      </c>
      <c r="C11" s="96" t="n">
        <v>17461</v>
      </c>
      <c r="D11" s="97" t="n">
        <f aca="false">SUM(C11)</f>
        <v>17461</v>
      </c>
      <c r="E11" s="96" t="n">
        <f aca="false">C11*1000</f>
        <v>17461000</v>
      </c>
      <c r="F11" s="97" t="n">
        <f aca="false">SUM(E11)</f>
        <v>17461000</v>
      </c>
    </row>
    <row r="12" customFormat="false" ht="12.75" hidden="false" customHeight="false" outlineLevel="0" collapsed="false">
      <c r="A12" s="94" t="s">
        <v>44</v>
      </c>
      <c r="B12" s="95" t="s">
        <v>45</v>
      </c>
      <c r="C12" s="96" t="n">
        <v>6286</v>
      </c>
      <c r="D12" s="97" t="n">
        <f aca="false">SUM(C12)</f>
        <v>6286</v>
      </c>
      <c r="E12" s="96" t="n">
        <f aca="false">C12*1000</f>
        <v>6286000</v>
      </c>
      <c r="F12" s="97" t="n">
        <f aca="false">SUM(E12)</f>
        <v>6286000</v>
      </c>
    </row>
    <row r="13" customFormat="false" ht="12.75" hidden="false" customHeight="false" outlineLevel="0" collapsed="false">
      <c r="A13" s="94" t="s">
        <v>46</v>
      </c>
      <c r="B13" s="95" t="s">
        <v>47</v>
      </c>
      <c r="C13" s="96" t="n">
        <v>50</v>
      </c>
      <c r="D13" s="97" t="n">
        <f aca="false">SUM(C13)</f>
        <v>50</v>
      </c>
      <c r="E13" s="96" t="n">
        <f aca="false">C13*1000</f>
        <v>50000</v>
      </c>
      <c r="F13" s="97" t="n">
        <f aca="false">SUM(E13)</f>
        <v>50000</v>
      </c>
    </row>
    <row r="14" customFormat="false" ht="12.75" hidden="false" customHeight="false" outlineLevel="0" collapsed="false">
      <c r="A14" s="94" t="s">
        <v>50</v>
      </c>
      <c r="B14" s="95" t="s">
        <v>51</v>
      </c>
      <c r="C14" s="96" t="n">
        <v>1000</v>
      </c>
      <c r="D14" s="97" t="n">
        <f aca="false">SUM(C14)</f>
        <v>1000</v>
      </c>
      <c r="E14" s="96" t="n">
        <f aca="false">C14*1000</f>
        <v>1000000</v>
      </c>
      <c r="F14" s="97" t="n">
        <f aca="false">SUM(E14)</f>
        <v>1000000</v>
      </c>
    </row>
    <row r="15" customFormat="false" ht="12.75" hidden="false" customHeight="false" outlineLevel="0" collapsed="false">
      <c r="A15" s="94" t="s">
        <v>52</v>
      </c>
      <c r="B15" s="95" t="s">
        <v>53</v>
      </c>
      <c r="C15" s="96" t="n">
        <v>280</v>
      </c>
      <c r="D15" s="97" t="n">
        <f aca="false">SUM(C15)</f>
        <v>280</v>
      </c>
      <c r="E15" s="96" t="n">
        <f aca="false">C15*1000</f>
        <v>280000</v>
      </c>
      <c r="F15" s="97" t="n">
        <f aca="false">SUM(E15)</f>
        <v>280000</v>
      </c>
    </row>
    <row r="16" customFormat="false" ht="12.75" hidden="false" customHeight="false" outlineLevel="0" collapsed="false">
      <c r="A16" s="94" t="s">
        <v>54</v>
      </c>
      <c r="B16" s="95" t="s">
        <v>55</v>
      </c>
      <c r="C16" s="96" t="n">
        <v>1600</v>
      </c>
      <c r="D16" s="97" t="n">
        <f aca="false">SUM(C16)</f>
        <v>1600</v>
      </c>
      <c r="E16" s="96" t="n">
        <f aca="false">C16*1000</f>
        <v>1600000</v>
      </c>
      <c r="F16" s="97" t="n">
        <f aca="false">SUM(E16)</f>
        <v>1600000</v>
      </c>
    </row>
    <row r="17" customFormat="false" ht="12.75" hidden="false" customHeight="false" outlineLevel="0" collapsed="false">
      <c r="A17" s="94" t="s">
        <v>56</v>
      </c>
      <c r="B17" s="95" t="s">
        <v>57</v>
      </c>
      <c r="C17" s="96" t="n">
        <v>1370</v>
      </c>
      <c r="D17" s="97" t="n">
        <f aca="false">SUM(C17)</f>
        <v>1370</v>
      </c>
      <c r="E17" s="96" t="n">
        <f aca="false">C17*1000</f>
        <v>1370000</v>
      </c>
      <c r="F17" s="97" t="n">
        <f aca="false">SUM(E17)</f>
        <v>1370000</v>
      </c>
    </row>
    <row r="18" customFormat="false" ht="12.75" hidden="false" customHeight="false" outlineLevel="0" collapsed="false">
      <c r="A18" s="94" t="s">
        <v>60</v>
      </c>
      <c r="B18" s="95" t="s">
        <v>61</v>
      </c>
      <c r="C18" s="96" t="n">
        <v>180</v>
      </c>
      <c r="D18" s="97" t="n">
        <f aca="false">SUM(C18)</f>
        <v>180</v>
      </c>
      <c r="E18" s="96" t="n">
        <f aca="false">C18*1000</f>
        <v>180000</v>
      </c>
      <c r="F18" s="97" t="n">
        <f aca="false">SUM(E18)</f>
        <v>180000</v>
      </c>
    </row>
    <row r="19" customFormat="false" ht="12.75" hidden="false" customHeight="false" outlineLevel="0" collapsed="false">
      <c r="A19" s="94" t="s">
        <v>62</v>
      </c>
      <c r="B19" s="95" t="s">
        <v>63</v>
      </c>
      <c r="C19" s="96" t="n">
        <v>160</v>
      </c>
      <c r="D19" s="97" t="n">
        <f aca="false">SUM(C19)</f>
        <v>160</v>
      </c>
      <c r="E19" s="96" t="n">
        <f aca="false">C19*1000</f>
        <v>160000</v>
      </c>
      <c r="F19" s="97" t="n">
        <f aca="false">SUM(E19)</f>
        <v>160000</v>
      </c>
    </row>
    <row r="20" customFormat="false" ht="12.75" hidden="false" customHeight="false" outlineLevel="0" collapsed="false">
      <c r="A20" s="94" t="s">
        <v>64</v>
      </c>
      <c r="B20" s="95" t="s">
        <v>65</v>
      </c>
      <c r="C20" s="96" t="n">
        <v>500</v>
      </c>
      <c r="D20" s="97" t="n">
        <f aca="false">SUM(C20)</f>
        <v>500</v>
      </c>
      <c r="E20" s="96" t="n">
        <f aca="false">C20*1000</f>
        <v>500000</v>
      </c>
      <c r="F20" s="97" t="n">
        <f aca="false">SUM(E20)</f>
        <v>500000</v>
      </c>
    </row>
    <row r="21" customFormat="false" ht="12.75" hidden="false" customHeight="false" outlineLevel="0" collapsed="false">
      <c r="A21" s="94" t="s">
        <v>66</v>
      </c>
      <c r="B21" s="95" t="s">
        <v>67</v>
      </c>
      <c r="C21" s="96" t="n">
        <v>700</v>
      </c>
      <c r="D21" s="97" t="n">
        <f aca="false">SUM(C21)</f>
        <v>700</v>
      </c>
      <c r="E21" s="96" t="n">
        <f aca="false">C21*1000</f>
        <v>700000</v>
      </c>
      <c r="F21" s="97" t="n">
        <f aca="false">SUM(E21)</f>
        <v>700000</v>
      </c>
    </row>
    <row r="22" customFormat="false" ht="12.75" hidden="false" customHeight="false" outlineLevel="0" collapsed="false">
      <c r="A22" s="94" t="s">
        <v>68</v>
      </c>
      <c r="B22" s="95" t="s">
        <v>69</v>
      </c>
      <c r="C22" s="96" t="n">
        <v>1300</v>
      </c>
      <c r="D22" s="97" t="n">
        <f aca="false">SUM(C22)</f>
        <v>1300</v>
      </c>
      <c r="E22" s="96" t="n">
        <f aca="false">C22*1000</f>
        <v>1300000</v>
      </c>
      <c r="F22" s="97" t="n">
        <f aca="false">SUM(E22)</f>
        <v>1300000</v>
      </c>
    </row>
    <row r="23" customFormat="false" ht="12.75" hidden="false" customHeight="false" outlineLevel="0" collapsed="false">
      <c r="A23" s="94" t="s">
        <v>72</v>
      </c>
      <c r="B23" s="95" t="s">
        <v>73</v>
      </c>
      <c r="C23" s="96" t="n">
        <v>5900</v>
      </c>
      <c r="D23" s="97" t="n">
        <f aca="false">SUM(C23)</f>
        <v>5900</v>
      </c>
      <c r="E23" s="96" t="n">
        <f aca="false">C23*1000</f>
        <v>5900000</v>
      </c>
      <c r="F23" s="97" t="n">
        <f aca="false">SUM(E23)</f>
        <v>5900000</v>
      </c>
    </row>
    <row r="24" customFormat="false" ht="12.75" hidden="false" customHeight="false" outlineLevel="0" collapsed="false">
      <c r="A24" s="94" t="s">
        <v>76</v>
      </c>
      <c r="B24" s="95" t="s">
        <v>77</v>
      </c>
      <c r="C24" s="96" t="n">
        <v>250</v>
      </c>
      <c r="D24" s="97" t="n">
        <f aca="false">SUM(C24)</f>
        <v>250</v>
      </c>
      <c r="E24" s="96" t="n">
        <f aca="false">C24*1000</f>
        <v>250000</v>
      </c>
      <c r="F24" s="97" t="n">
        <f aca="false">SUM(E24)</f>
        <v>250000</v>
      </c>
    </row>
    <row r="25" customFormat="false" ht="12.75" hidden="false" customHeight="false" outlineLevel="0" collapsed="false">
      <c r="A25" s="94" t="s">
        <v>78</v>
      </c>
      <c r="B25" s="95" t="s">
        <v>79</v>
      </c>
      <c r="C25" s="96" t="n">
        <v>4000</v>
      </c>
      <c r="D25" s="97" t="n">
        <f aca="false">SUM(C25)</f>
        <v>4000</v>
      </c>
      <c r="E25" s="96" t="n">
        <f aca="false">C25*1000</f>
        <v>4000000</v>
      </c>
      <c r="F25" s="97" t="n">
        <f aca="false">SUM(E25)</f>
        <v>4000000</v>
      </c>
    </row>
    <row r="26" customFormat="false" ht="12.75" hidden="false" customHeight="false" outlineLevel="0" collapsed="false">
      <c r="A26" s="94" t="s">
        <v>80</v>
      </c>
      <c r="B26" s="95" t="s">
        <v>81</v>
      </c>
      <c r="C26" s="96" t="n">
        <v>750</v>
      </c>
      <c r="D26" s="97" t="n">
        <f aca="false">SUM(C26)</f>
        <v>750</v>
      </c>
      <c r="E26" s="96" t="n">
        <f aca="false">C26*1000</f>
        <v>750000</v>
      </c>
      <c r="F26" s="97" t="n">
        <f aca="false">SUM(E26)</f>
        <v>750000</v>
      </c>
    </row>
    <row r="27" customFormat="false" ht="12.75" hidden="false" customHeight="false" outlineLevel="0" collapsed="false">
      <c r="A27" s="94" t="s">
        <v>82</v>
      </c>
      <c r="B27" s="95" t="s">
        <v>83</v>
      </c>
      <c r="C27" s="96" t="n">
        <v>4200</v>
      </c>
      <c r="D27" s="97" t="n">
        <f aca="false">SUM(C27)</f>
        <v>4200</v>
      </c>
      <c r="E27" s="96" t="n">
        <f aca="false">C27*1000</f>
        <v>4200000</v>
      </c>
      <c r="F27" s="97" t="n">
        <f aca="false">SUM(E27)</f>
        <v>4200000</v>
      </c>
    </row>
    <row r="28" customFormat="false" ht="12.75" hidden="false" customHeight="false" outlineLevel="0" collapsed="false">
      <c r="A28" s="94" t="s">
        <v>84</v>
      </c>
      <c r="B28" s="95" t="s">
        <v>85</v>
      </c>
      <c r="C28" s="96" t="n">
        <v>900</v>
      </c>
      <c r="D28" s="97" t="n">
        <f aca="false">SUM(C28)</f>
        <v>900</v>
      </c>
      <c r="E28" s="96" t="n">
        <f aca="false">C28*1000</f>
        <v>900000</v>
      </c>
      <c r="F28" s="97" t="n">
        <f aca="false">SUM(E28)</f>
        <v>900000</v>
      </c>
    </row>
    <row r="29" customFormat="false" ht="12.75" hidden="false" customHeight="false" outlineLevel="0" collapsed="false">
      <c r="A29" s="94" t="s">
        <v>86</v>
      </c>
      <c r="B29" s="95" t="s">
        <v>87</v>
      </c>
      <c r="C29" s="96" t="n">
        <v>4600</v>
      </c>
      <c r="D29" s="97" t="n">
        <f aca="false">SUM(C29)</f>
        <v>4600</v>
      </c>
      <c r="E29" s="96" t="n">
        <f aca="false">C29*1000</f>
        <v>4600000</v>
      </c>
      <c r="F29" s="97" t="n">
        <f aca="false">SUM(E29)</f>
        <v>4600000</v>
      </c>
    </row>
    <row r="30" customFormat="false" ht="12.75" hidden="false" customHeight="false" outlineLevel="0" collapsed="false">
      <c r="A30" s="94" t="s">
        <v>90</v>
      </c>
      <c r="B30" s="95" t="s">
        <v>91</v>
      </c>
      <c r="C30" s="96" t="n">
        <v>20847</v>
      </c>
      <c r="D30" s="97" t="n">
        <f aca="false">SUM(C30)</f>
        <v>20847</v>
      </c>
      <c r="E30" s="96" t="n">
        <f aca="false">C30*1000</f>
        <v>20847000</v>
      </c>
      <c r="F30" s="97" t="n">
        <f aca="false">SUM(E30)</f>
        <v>20847000</v>
      </c>
    </row>
    <row r="31" customFormat="false" ht="12.75" hidden="false" customHeight="false" outlineLevel="0" collapsed="false">
      <c r="A31" s="94" t="s">
        <v>92</v>
      </c>
      <c r="B31" s="95" t="s">
        <v>93</v>
      </c>
      <c r="C31" s="96" t="n">
        <v>7550</v>
      </c>
      <c r="D31" s="97" t="n">
        <f aca="false">SUM(C31)</f>
        <v>7550</v>
      </c>
      <c r="E31" s="96" t="n">
        <f aca="false">C31*1000</f>
        <v>7550000</v>
      </c>
      <c r="F31" s="97" t="n">
        <f aca="false">SUM(E31)</f>
        <v>7550000</v>
      </c>
    </row>
    <row r="32" customFormat="false" ht="12.75" hidden="false" customHeight="false" outlineLevel="0" collapsed="false">
      <c r="A32" s="94" t="s">
        <v>94</v>
      </c>
      <c r="B32" s="95" t="s">
        <v>95</v>
      </c>
      <c r="C32" s="96" t="n">
        <v>300</v>
      </c>
      <c r="D32" s="97" t="n">
        <f aca="false">SUM(C32)</f>
        <v>300</v>
      </c>
      <c r="E32" s="96" t="n">
        <f aca="false">C32*1000</f>
        <v>300000</v>
      </c>
      <c r="F32" s="97" t="n">
        <f aca="false">SUM(E32)</f>
        <v>300000</v>
      </c>
    </row>
    <row r="33" customFormat="false" ht="12.75" hidden="false" customHeight="false" outlineLevel="0" collapsed="false">
      <c r="A33" s="94" t="s">
        <v>96</v>
      </c>
      <c r="B33" s="95" t="s">
        <v>97</v>
      </c>
      <c r="C33" s="96" t="n">
        <v>6200</v>
      </c>
      <c r="D33" s="97" t="n">
        <f aca="false">SUM(C33)</f>
        <v>6200</v>
      </c>
      <c r="E33" s="96" t="n">
        <f aca="false">C33*1000</f>
        <v>6200000</v>
      </c>
      <c r="F33" s="97" t="n">
        <f aca="false">SUM(E33)</f>
        <v>6200000</v>
      </c>
    </row>
    <row r="34" customFormat="false" ht="12.75" hidden="false" customHeight="false" outlineLevel="0" collapsed="false">
      <c r="A34" s="94" t="s">
        <v>98</v>
      </c>
      <c r="B34" s="95" t="s">
        <v>99</v>
      </c>
      <c r="C34" s="96" t="n">
        <v>80</v>
      </c>
      <c r="D34" s="97" t="n">
        <f aca="false">SUM(C34)</f>
        <v>80</v>
      </c>
      <c r="E34" s="96" t="n">
        <f aca="false">C34*1000</f>
        <v>80000</v>
      </c>
      <c r="F34" s="97" t="n">
        <f aca="false">SUM(E34)</f>
        <v>80000</v>
      </c>
    </row>
    <row r="35" customFormat="false" ht="12.75" hidden="false" customHeight="false" outlineLevel="0" collapsed="false">
      <c r="A35" s="94" t="s">
        <v>100</v>
      </c>
      <c r="B35" s="95" t="s">
        <v>101</v>
      </c>
      <c r="C35" s="96" t="n">
        <v>180</v>
      </c>
      <c r="D35" s="97" t="n">
        <f aca="false">SUM(C35)</f>
        <v>180</v>
      </c>
      <c r="E35" s="96" t="n">
        <f aca="false">C35*1000</f>
        <v>180000</v>
      </c>
      <c r="F35" s="97" t="n">
        <f aca="false">SUM(E35)</f>
        <v>180000</v>
      </c>
    </row>
    <row r="36" customFormat="false" ht="12.75" hidden="false" customHeight="false" outlineLevel="0" collapsed="false">
      <c r="A36" s="94" t="s">
        <v>102</v>
      </c>
      <c r="B36" s="95" t="s">
        <v>103</v>
      </c>
      <c r="C36" s="96" t="n">
        <v>25</v>
      </c>
      <c r="D36" s="97" t="n">
        <f aca="false">SUM(C36)</f>
        <v>25</v>
      </c>
      <c r="E36" s="96" t="n">
        <f aca="false">C36*1000</f>
        <v>25000</v>
      </c>
      <c r="F36" s="97" t="n">
        <f aca="false">SUM(E36)</f>
        <v>25000</v>
      </c>
    </row>
    <row r="37" customFormat="false" ht="12.75" hidden="false" customHeight="false" outlineLevel="0" collapsed="false">
      <c r="A37" s="94" t="s">
        <v>108</v>
      </c>
      <c r="B37" s="95" t="s">
        <v>109</v>
      </c>
      <c r="C37" s="96" t="n">
        <v>40</v>
      </c>
      <c r="D37" s="97" t="n">
        <f aca="false">SUM(C37)</f>
        <v>40</v>
      </c>
      <c r="E37" s="96" t="n">
        <f aca="false">C37*1000</f>
        <v>40000</v>
      </c>
      <c r="F37" s="97" t="n">
        <f aca="false">SUM(E37)</f>
        <v>40000</v>
      </c>
    </row>
    <row r="38" customFormat="false" ht="12.75" hidden="false" customHeight="false" outlineLevel="0" collapsed="false">
      <c r="A38" s="94" t="s">
        <v>126</v>
      </c>
      <c r="B38" s="95" t="s">
        <v>127</v>
      </c>
      <c r="C38" s="96" t="n">
        <v>693</v>
      </c>
      <c r="D38" s="97" t="n">
        <f aca="false">SUM(C38)</f>
        <v>693</v>
      </c>
      <c r="E38" s="96" t="n">
        <f aca="false">C38*1000</f>
        <v>693000</v>
      </c>
      <c r="F38" s="97" t="n">
        <f aca="false">SUM(E38)</f>
        <v>693000</v>
      </c>
    </row>
    <row r="39" customFormat="false" ht="12.75" hidden="false" customHeight="false" outlineLevel="0" collapsed="false">
      <c r="A39" s="94" t="s">
        <v>130</v>
      </c>
      <c r="B39" s="95" t="s">
        <v>131</v>
      </c>
      <c r="C39" s="96" t="n">
        <v>50</v>
      </c>
      <c r="D39" s="97" t="n">
        <f aca="false">SUM(C39)</f>
        <v>50</v>
      </c>
      <c r="E39" s="96" t="n">
        <f aca="false">C39*1000</f>
        <v>50000</v>
      </c>
      <c r="F39" s="97" t="n">
        <f aca="false">SUM(E39)</f>
        <v>50000</v>
      </c>
    </row>
    <row r="40" customFormat="false" ht="12.75" hidden="false" customHeight="false" outlineLevel="0" collapsed="false">
      <c r="A40" s="94" t="s">
        <v>136</v>
      </c>
      <c r="B40" s="95" t="s">
        <v>137</v>
      </c>
      <c r="C40" s="96" t="n">
        <v>250</v>
      </c>
      <c r="D40" s="97" t="n">
        <f aca="false">SUM(C40)</f>
        <v>250</v>
      </c>
      <c r="E40" s="96" t="n">
        <f aca="false">C40*1000</f>
        <v>250000</v>
      </c>
      <c r="F40" s="97" t="n">
        <f aca="false">SUM(E40)</f>
        <v>250000</v>
      </c>
    </row>
    <row r="41" customFormat="false" ht="12.75" hidden="false" customHeight="false" outlineLevel="0" collapsed="false">
      <c r="A41" s="94" t="s">
        <v>142</v>
      </c>
      <c r="B41" s="95" t="s">
        <v>95</v>
      </c>
      <c r="C41" s="96" t="n">
        <v>1700</v>
      </c>
      <c r="D41" s="97" t="n">
        <f aca="false">SUM(C41)</f>
        <v>1700</v>
      </c>
      <c r="E41" s="96" t="n">
        <f aca="false">C41*1000</f>
        <v>1700000</v>
      </c>
      <c r="F41" s="97" t="n">
        <f aca="false">SUM(E41)</f>
        <v>1700000</v>
      </c>
    </row>
    <row r="42" customFormat="false" ht="12.75" hidden="false" customHeight="false" outlineLevel="0" collapsed="false">
      <c r="A42" s="94" t="s">
        <v>149</v>
      </c>
      <c r="B42" s="95" t="s">
        <v>150</v>
      </c>
      <c r="C42" s="96" t="n">
        <v>700</v>
      </c>
      <c r="D42" s="97" t="n">
        <f aca="false">SUM(C42)</f>
        <v>700</v>
      </c>
      <c r="E42" s="96" t="n">
        <f aca="false">C42*1000</f>
        <v>700000</v>
      </c>
      <c r="F42" s="97" t="n">
        <f aca="false">SUM(E42)</f>
        <v>700000</v>
      </c>
    </row>
    <row r="43" customFormat="false" ht="12.75" hidden="false" customHeight="false" outlineLevel="0" collapsed="false">
      <c r="A43" s="94" t="s">
        <v>151</v>
      </c>
      <c r="B43" s="95" t="s">
        <v>152</v>
      </c>
      <c r="C43" s="96" t="n">
        <v>1950</v>
      </c>
      <c r="D43" s="97" t="n">
        <f aca="false">SUM(C43)</f>
        <v>1950</v>
      </c>
      <c r="E43" s="96" t="n">
        <f aca="false">C43*1000</f>
        <v>1950000</v>
      </c>
      <c r="F43" s="97" t="n">
        <f aca="false">SUM(E43)</f>
        <v>1950000</v>
      </c>
    </row>
    <row r="44" customFormat="false" ht="13.5" hidden="false" customHeight="false" outlineLevel="0" collapsed="false">
      <c r="A44" s="98" t="s">
        <v>153</v>
      </c>
      <c r="B44" s="99" t="s">
        <v>154</v>
      </c>
      <c r="C44" s="100" t="n">
        <v>2700</v>
      </c>
      <c r="D44" s="97" t="n">
        <f aca="false">SUM(C44)</f>
        <v>2700</v>
      </c>
      <c r="E44" s="100" t="n">
        <f aca="false">C44*1000</f>
        <v>2700000</v>
      </c>
      <c r="F44" s="97" t="n">
        <f aca="false">SUM(E44)</f>
        <v>2700000</v>
      </c>
    </row>
    <row r="45" customFormat="false" ht="13.5" hidden="false" customHeight="false" outlineLevel="0" collapsed="false">
      <c r="A45" s="101" t="s">
        <v>163</v>
      </c>
      <c r="B45" s="101"/>
      <c r="C45" s="102" t="n">
        <f aca="false">SUM(C9:C44)</f>
        <v>164595</v>
      </c>
      <c r="D45" s="103" t="n">
        <f aca="false">SUM(D9:D44)</f>
        <v>164595</v>
      </c>
      <c r="E45" s="102" t="n">
        <f aca="false">SUM(E9:E44)</f>
        <v>164595000</v>
      </c>
      <c r="F45" s="103" t="n">
        <f aca="false">SUM(F9:F44)</f>
        <v>164595000</v>
      </c>
    </row>
    <row r="46" customFormat="false" ht="15" hidden="false" customHeight="false" outlineLevel="0" collapsed="false">
      <c r="A46" s="104"/>
    </row>
  </sheetData>
  <mergeCells count="4">
    <mergeCell ref="A6:A7"/>
    <mergeCell ref="D6:D7"/>
    <mergeCell ref="F6:F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s="365" customFormat="true" ht="12.75" hidden="false" customHeight="true" outlineLevel="0" collapsed="false">
      <c r="A1" s="363" t="s">
        <v>0</v>
      </c>
      <c r="B1" s="364" t="n">
        <v>2013</v>
      </c>
      <c r="C1" s="364"/>
      <c r="E1" s="366"/>
      <c r="F1" s="366"/>
    </row>
    <row r="2" s="365" customFormat="true" ht="14.25" hidden="false" customHeight="true" outlineLevel="0" collapsed="false">
      <c r="A2" s="367" t="s">
        <v>1</v>
      </c>
      <c r="B2" s="364" t="s">
        <v>2</v>
      </c>
      <c r="C2" s="364"/>
      <c r="E2" s="366"/>
      <c r="F2" s="366"/>
    </row>
    <row r="3" s="365" customFormat="true" ht="12.75" hidden="false" customHeight="true" outlineLevel="0" collapsed="false">
      <c r="A3" s="363" t="s">
        <v>3</v>
      </c>
      <c r="B3" s="364" t="s">
        <v>196</v>
      </c>
      <c r="C3" s="364"/>
      <c r="D3" s="364"/>
      <c r="E3" s="364"/>
      <c r="F3" s="366"/>
    </row>
    <row r="4" s="365" customFormat="true" ht="12.75" hidden="false" customHeight="true" outlineLevel="0" collapsed="false">
      <c r="A4" s="363"/>
      <c r="B4" s="364"/>
      <c r="C4" s="364"/>
      <c r="E4" s="366"/>
      <c r="F4" s="366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81"/>
      <c r="B6" s="82" t="s">
        <v>6</v>
      </c>
      <c r="C6" s="83" t="s">
        <v>19</v>
      </c>
      <c r="D6" s="230" t="s">
        <v>25</v>
      </c>
    </row>
    <row r="7" customFormat="false" ht="12.75" hidden="false" customHeight="false" outlineLevel="0" collapsed="false">
      <c r="A7" s="81"/>
      <c r="B7" s="84" t="s">
        <v>26</v>
      </c>
      <c r="C7" s="85" t="s">
        <v>31</v>
      </c>
      <c r="D7" s="230"/>
    </row>
    <row r="8" customFormat="false" ht="13.5" hidden="false" customHeight="false" outlineLevel="0" collapsed="false">
      <c r="A8" s="86" t="s">
        <v>33</v>
      </c>
      <c r="B8" s="87"/>
      <c r="C8" s="112" t="s">
        <v>185</v>
      </c>
      <c r="D8" s="112" t="s">
        <v>185</v>
      </c>
    </row>
    <row r="9" customFormat="false" ht="14.25" hidden="false" customHeight="true" outlineLevel="0" collapsed="false">
      <c r="A9" s="372" t="s">
        <v>159</v>
      </c>
      <c r="B9" s="373" t="s">
        <v>160</v>
      </c>
      <c r="C9" s="119" t="n">
        <v>10000000</v>
      </c>
      <c r="D9" s="103" t="n">
        <f aca="false">SUM(C9)</f>
        <v>10000000</v>
      </c>
    </row>
    <row r="10" customFormat="false" ht="13.5" hidden="false" customHeight="false" outlineLevel="0" collapsed="false">
      <c r="A10" s="101" t="s">
        <v>163</v>
      </c>
      <c r="B10" s="101"/>
      <c r="C10" s="119" t="n">
        <f aca="false">SUM(C9)</f>
        <v>10000000</v>
      </c>
      <c r="D10" s="103" t="n">
        <f aca="false">SUM(D9)</f>
        <v>1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s="365" customFormat="true" ht="12.75" hidden="false" customHeight="true" outlineLevel="0" collapsed="false">
      <c r="A1" s="363" t="s">
        <v>0</v>
      </c>
      <c r="B1" s="364" t="n">
        <v>2013</v>
      </c>
      <c r="C1" s="364"/>
      <c r="E1" s="366"/>
      <c r="F1" s="366"/>
    </row>
    <row r="2" s="365" customFormat="true" ht="14.25" hidden="false" customHeight="true" outlineLevel="0" collapsed="false">
      <c r="A2" s="367" t="s">
        <v>1</v>
      </c>
      <c r="B2" s="364" t="s">
        <v>2</v>
      </c>
      <c r="C2" s="364"/>
      <c r="E2" s="366"/>
      <c r="F2" s="366"/>
    </row>
    <row r="3" s="365" customFormat="true" ht="12.75" hidden="false" customHeight="true" outlineLevel="0" collapsed="false">
      <c r="A3" s="363" t="s">
        <v>3</v>
      </c>
      <c r="B3" s="364" t="s">
        <v>197</v>
      </c>
      <c r="C3" s="364"/>
      <c r="D3" s="364"/>
      <c r="E3" s="364"/>
      <c r="F3" s="366"/>
    </row>
    <row r="4" s="365" customFormat="true" ht="12.75" hidden="false" customHeight="true" outlineLevel="0" collapsed="false">
      <c r="A4" s="363"/>
      <c r="B4" s="364"/>
      <c r="C4" s="364"/>
      <c r="E4" s="366"/>
      <c r="F4" s="366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81"/>
      <c r="B6" s="82" t="s">
        <v>6</v>
      </c>
      <c r="C6" s="83" t="s">
        <v>19</v>
      </c>
      <c r="D6" s="230" t="s">
        <v>25</v>
      </c>
    </row>
    <row r="7" customFormat="false" ht="12.75" hidden="false" customHeight="false" outlineLevel="0" collapsed="false">
      <c r="A7" s="81"/>
      <c r="B7" s="84" t="s">
        <v>26</v>
      </c>
      <c r="C7" s="85" t="s">
        <v>31</v>
      </c>
      <c r="D7" s="230"/>
    </row>
    <row r="8" customFormat="false" ht="13.5" hidden="false" customHeight="false" outlineLevel="0" collapsed="false">
      <c r="A8" s="86" t="s">
        <v>33</v>
      </c>
      <c r="B8" s="87"/>
      <c r="C8" s="112" t="s">
        <v>185</v>
      </c>
      <c r="D8" s="112" t="s">
        <v>185</v>
      </c>
    </row>
    <row r="9" customFormat="false" ht="13.5" hidden="false" customHeight="true" outlineLevel="0" collapsed="false">
      <c r="A9" s="374" t="s">
        <v>159</v>
      </c>
      <c r="B9" s="373" t="s">
        <v>160</v>
      </c>
      <c r="C9" s="119" t="n">
        <v>7679000</v>
      </c>
      <c r="D9" s="103" t="n">
        <f aca="false">SUM(C9)</f>
        <v>7679000</v>
      </c>
    </row>
    <row r="10" customFormat="false" ht="13.5" hidden="false" customHeight="false" outlineLevel="0" collapsed="false">
      <c r="A10" s="101" t="s">
        <v>163</v>
      </c>
      <c r="B10" s="101"/>
      <c r="C10" s="119" t="n">
        <f aca="false">SUM(C9)</f>
        <v>7679000</v>
      </c>
      <c r="D10" s="103" t="n">
        <f aca="false">SUM(D9)</f>
        <v>767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s="365" customFormat="true" ht="12.75" hidden="false" customHeight="true" outlineLevel="0" collapsed="false">
      <c r="A1" s="363" t="s">
        <v>0</v>
      </c>
      <c r="B1" s="364" t="n">
        <v>2013</v>
      </c>
      <c r="C1" s="364"/>
      <c r="E1" s="366"/>
      <c r="F1" s="366"/>
    </row>
    <row r="2" s="365" customFormat="true" ht="14.25" hidden="false" customHeight="true" outlineLevel="0" collapsed="false">
      <c r="A2" s="367" t="s">
        <v>1</v>
      </c>
      <c r="B2" s="364" t="s">
        <v>2</v>
      </c>
      <c r="C2" s="364"/>
      <c r="E2" s="366"/>
      <c r="F2" s="366"/>
    </row>
    <row r="3" s="365" customFormat="true" ht="12.75" hidden="false" customHeight="true" outlineLevel="0" collapsed="false">
      <c r="A3" s="363" t="s">
        <v>3</v>
      </c>
      <c r="B3" s="364" t="s">
        <v>198</v>
      </c>
      <c r="C3" s="364"/>
      <c r="D3" s="364"/>
      <c r="E3" s="364"/>
      <c r="F3" s="366"/>
    </row>
    <row r="4" s="365" customFormat="true" ht="12.75" hidden="false" customHeight="true" outlineLevel="0" collapsed="false">
      <c r="A4" s="363"/>
      <c r="B4" s="364"/>
      <c r="C4" s="364"/>
      <c r="E4" s="366"/>
      <c r="F4" s="366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false" outlineLevel="0" collapsed="false">
      <c r="A6" s="81"/>
      <c r="B6" s="82" t="s">
        <v>6</v>
      </c>
      <c r="C6" s="83" t="s">
        <v>19</v>
      </c>
      <c r="D6" s="230" t="s">
        <v>25</v>
      </c>
    </row>
    <row r="7" customFormat="false" ht="12.75" hidden="false" customHeight="false" outlineLevel="0" collapsed="false">
      <c r="A7" s="81"/>
      <c r="B7" s="84" t="s">
        <v>26</v>
      </c>
      <c r="C7" s="85" t="s">
        <v>31</v>
      </c>
      <c r="D7" s="230"/>
    </row>
    <row r="8" customFormat="false" ht="13.5" hidden="false" customHeight="false" outlineLevel="0" collapsed="false">
      <c r="A8" s="86" t="s">
        <v>33</v>
      </c>
      <c r="B8" s="87"/>
      <c r="C8" s="112" t="s">
        <v>185</v>
      </c>
      <c r="D8" s="112" t="s">
        <v>185</v>
      </c>
    </row>
    <row r="9" customFormat="false" ht="12.75" hidden="false" customHeight="true" outlineLevel="0" collapsed="false">
      <c r="A9" s="374" t="s">
        <v>159</v>
      </c>
      <c r="B9" s="373" t="s">
        <v>160</v>
      </c>
      <c r="C9" s="119" t="n">
        <v>4268000</v>
      </c>
      <c r="D9" s="103" t="n">
        <f aca="false">SUM(C9)</f>
        <v>4268000</v>
      </c>
    </row>
    <row r="10" customFormat="false" ht="13.5" hidden="false" customHeight="false" outlineLevel="0" collapsed="false">
      <c r="A10" s="101" t="s">
        <v>163</v>
      </c>
      <c r="B10" s="101"/>
      <c r="C10" s="119" t="n">
        <f aca="false">SUM(C9)</f>
        <v>4268000</v>
      </c>
      <c r="D10" s="103" t="n">
        <f aca="false">SUM(D9)</f>
        <v>426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10" min="3" style="0" width="11.7"/>
    <col collapsed="false" customWidth="true" hidden="false" outlineLevel="0" max="11" min="11" style="0" width="13.56"/>
    <col collapsed="false" customWidth="true" hidden="false" outlineLevel="0" max="23" min="12" style="0" width="11.7"/>
    <col collapsed="false" customWidth="true" hidden="false" outlineLevel="0" max="24" min="24" style="0" width="15.56"/>
  </cols>
  <sheetData>
    <row r="1" customFormat="false" ht="12.75" hidden="false" customHeight="false" outlineLevel="0" collapsed="false">
      <c r="A1" s="0" t="s">
        <v>0</v>
      </c>
      <c r="B1" s="78" t="n">
        <v>2013</v>
      </c>
      <c r="C1" s="375" t="n">
        <v>1</v>
      </c>
      <c r="D1" s="375" t="n">
        <v>2</v>
      </c>
      <c r="E1" s="375" t="n">
        <v>3</v>
      </c>
      <c r="F1" s="375" t="n">
        <v>4</v>
      </c>
      <c r="G1" s="375" t="n">
        <v>5</v>
      </c>
      <c r="H1" s="375" t="n">
        <v>6</v>
      </c>
      <c r="I1" s="375" t="n">
        <v>7</v>
      </c>
      <c r="J1" s="375" t="n">
        <v>8</v>
      </c>
      <c r="K1" s="375" t="n">
        <v>9</v>
      </c>
      <c r="L1" s="375" t="n">
        <v>10</v>
      </c>
      <c r="M1" s="375" t="n">
        <v>11</v>
      </c>
      <c r="N1" s="375" t="n">
        <v>12</v>
      </c>
      <c r="O1" s="375" t="n">
        <v>13</v>
      </c>
      <c r="P1" s="375" t="n">
        <v>14</v>
      </c>
      <c r="Q1" s="375" t="n">
        <v>15</v>
      </c>
      <c r="R1" s="375" t="n">
        <v>16</v>
      </c>
      <c r="S1" s="375" t="n">
        <v>17</v>
      </c>
      <c r="T1" s="375" t="n">
        <v>18</v>
      </c>
      <c r="U1" s="375" t="n">
        <v>19</v>
      </c>
      <c r="V1" s="375" t="n">
        <v>20</v>
      </c>
      <c r="W1" s="375" t="n">
        <v>21</v>
      </c>
      <c r="X1" s="375" t="s">
        <v>199</v>
      </c>
      <c r="Y1" s="375"/>
      <c r="Z1" s="375"/>
      <c r="AA1" s="375"/>
      <c r="AB1" s="375"/>
      <c r="AC1" s="375"/>
      <c r="AD1" s="375"/>
    </row>
    <row r="2" customFormat="false" ht="12.75" hidden="false" customHeight="false" outlineLevel="0" collapsed="false">
      <c r="A2" s="0" t="s">
        <v>1</v>
      </c>
      <c r="B2" s="78" t="s">
        <v>2</v>
      </c>
      <c r="C2" s="376" t="n">
        <f aca="false">'1'!F45</f>
        <v>164595000</v>
      </c>
      <c r="D2" s="376" t="n">
        <f aca="false">'2'!F47</f>
        <v>56074000</v>
      </c>
      <c r="E2" s="376" t="n">
        <f aca="false">'3'!H16</f>
        <v>2220000</v>
      </c>
      <c r="F2" s="376" t="n">
        <f aca="false">'4'!F40</f>
        <v>60706000</v>
      </c>
      <c r="G2" s="376" t="n">
        <f aca="false">'5'!F43</f>
        <v>32607000</v>
      </c>
      <c r="H2" s="376" t="n">
        <f aca="false">'6'!F38</f>
        <v>13592000</v>
      </c>
      <c r="I2" s="376" t="n">
        <f aca="false">'7'!F32</f>
        <v>16222000</v>
      </c>
      <c r="J2" s="376" t="n">
        <f aca="false">'8'!H14</f>
        <v>6660000</v>
      </c>
      <c r="K2" s="376" t="n">
        <f aca="false">'9'!M99</f>
        <v>2477854000</v>
      </c>
      <c r="L2" s="376" t="n">
        <f aca="false">'10'!H15</f>
        <v>63409000</v>
      </c>
      <c r="M2" s="376" t="n">
        <f aca="false">'11'!H15</f>
        <v>822000</v>
      </c>
      <c r="N2" s="376" t="n">
        <f aca="false">'12'!H13</f>
        <v>4000000</v>
      </c>
      <c r="O2" s="376" t="n">
        <f aca="false">'13'!H10</f>
        <v>69942000</v>
      </c>
      <c r="P2" s="376" t="n">
        <f aca="false">'14'!F11</f>
        <v>73704000</v>
      </c>
      <c r="Q2" s="376" t="n">
        <f aca="false">'15'!J27</f>
        <v>19922716000</v>
      </c>
      <c r="R2" s="376" t="n">
        <f aca="false">'16'!F10</f>
        <v>97897000</v>
      </c>
      <c r="S2" s="376" t="n">
        <f aca="false">'17'!J11</f>
        <v>20369272000</v>
      </c>
      <c r="T2" s="376" t="n">
        <f aca="false">'18'!E10</f>
        <v>2390728000</v>
      </c>
      <c r="U2" s="376" t="n">
        <f aca="false">'19'!D10</f>
        <v>10000000</v>
      </c>
      <c r="V2" s="376" t="n">
        <f aca="false">'20'!D10</f>
        <v>7679000</v>
      </c>
      <c r="W2" s="376" t="n">
        <f aca="false">'21'!D10</f>
        <v>4268000</v>
      </c>
      <c r="X2" s="376" t="n">
        <f aca="false">SUM(C2:W2)</f>
        <v>45844967000</v>
      </c>
    </row>
    <row r="3" customFormat="false" ht="12.75" hidden="false" customHeight="false" outlineLevel="0" collapsed="false">
      <c r="A3" s="0" t="s">
        <v>3</v>
      </c>
      <c r="B3" s="0" t="s">
        <v>4</v>
      </c>
      <c r="X3" s="376" t="n">
        <f aca="false">Sumář!X140</f>
        <v>45844967000</v>
      </c>
    </row>
    <row r="4" customFormat="false" ht="12.75" hidden="false" customHeight="false" outlineLevel="0" collapsed="false">
      <c r="X4" s="376" t="n">
        <f aca="false">X2-X3</f>
        <v>0</v>
      </c>
    </row>
    <row r="5" customFormat="false" ht="15.75" hidden="false" customHeight="false" outlineLevel="0" collapsed="false">
      <c r="A5" s="377" t="s">
        <v>200</v>
      </c>
      <c r="X5" s="376"/>
    </row>
    <row r="6" customFormat="false" ht="12.75" hidden="false" customHeight="false" outlineLevel="0" collapsed="false">
      <c r="X6" s="376"/>
    </row>
    <row r="7" customFormat="false" ht="12.75" hidden="false" customHeight="false" outlineLevel="0" collapsed="false">
      <c r="X7" s="376"/>
    </row>
    <row r="8" customFormat="false" ht="12.75" hidden="false" customHeight="false" outlineLevel="0" collapsed="false">
      <c r="X8" s="376"/>
    </row>
    <row r="9" customFormat="false" ht="12.75" hidden="false" customHeight="false" outlineLevel="0" collapsed="false">
      <c r="X9" s="3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true" outlineLevel="0" max="4" min="3" style="1" width="12.7"/>
    <col collapsed="false" customWidth="true" hidden="false" outlineLevel="0" max="6" min="5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7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7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66</v>
      </c>
      <c r="C3" s="0"/>
      <c r="D3" s="79"/>
      <c r="E3" s="0"/>
      <c r="F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07" t="s">
        <v>17</v>
      </c>
      <c r="D6" s="107" t="s">
        <v>25</v>
      </c>
      <c r="E6" s="107" t="s">
        <v>17</v>
      </c>
      <c r="F6" s="107" t="s">
        <v>2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5"/>
      <c r="B7" s="108" t="s">
        <v>26</v>
      </c>
      <c r="C7" s="109" t="s">
        <v>27</v>
      </c>
      <c r="D7" s="107"/>
      <c r="E7" s="109" t="s">
        <v>27</v>
      </c>
      <c r="F7" s="10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0" t="s">
        <v>33</v>
      </c>
      <c r="B8" s="110"/>
      <c r="C8" s="111" t="s">
        <v>165</v>
      </c>
      <c r="D8" s="112" t="s">
        <v>165</v>
      </c>
      <c r="E8" s="111" t="s">
        <v>165</v>
      </c>
      <c r="F8" s="112" t="s">
        <v>16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3" t="s">
        <v>35</v>
      </c>
      <c r="B9" s="114" t="s">
        <v>36</v>
      </c>
      <c r="C9" s="115" t="n">
        <v>23436</v>
      </c>
      <c r="D9" s="97" t="n">
        <f aca="false">SUM(C9)</f>
        <v>23436</v>
      </c>
      <c r="E9" s="115" t="n">
        <f aca="false">C9*1000</f>
        <v>23436000</v>
      </c>
      <c r="F9" s="97" t="n">
        <f aca="false">SUM(E9)</f>
        <v>23436000</v>
      </c>
    </row>
    <row r="10" customFormat="false" ht="12.75" hidden="false" customHeight="false" outlineLevel="0" collapsed="false">
      <c r="A10" s="116" t="s">
        <v>37</v>
      </c>
      <c r="B10" s="114" t="s">
        <v>38</v>
      </c>
      <c r="C10" s="115" t="n">
        <v>71</v>
      </c>
      <c r="D10" s="97" t="n">
        <f aca="false">SUM(C10)</f>
        <v>71</v>
      </c>
      <c r="E10" s="115" t="n">
        <f aca="false">C10*1000</f>
        <v>71000</v>
      </c>
      <c r="F10" s="97" t="n">
        <f aca="false">SUM(E10)</f>
        <v>71000</v>
      </c>
    </row>
    <row r="11" customFormat="false" ht="12.75" hidden="false" customHeight="false" outlineLevel="0" collapsed="false">
      <c r="A11" s="116" t="s">
        <v>42</v>
      </c>
      <c r="B11" s="114" t="s">
        <v>43</v>
      </c>
      <c r="C11" s="115" t="n">
        <v>5877</v>
      </c>
      <c r="D11" s="97" t="n">
        <f aca="false">SUM(C11)</f>
        <v>5877</v>
      </c>
      <c r="E11" s="115" t="n">
        <f aca="false">C11*1000</f>
        <v>5877000</v>
      </c>
      <c r="F11" s="97" t="n">
        <f aca="false">SUM(E11)</f>
        <v>5877000</v>
      </c>
    </row>
    <row r="12" customFormat="false" ht="12.75" hidden="false" customHeight="false" outlineLevel="0" collapsed="false">
      <c r="A12" s="116" t="s">
        <v>44</v>
      </c>
      <c r="B12" s="114" t="s">
        <v>45</v>
      </c>
      <c r="C12" s="115" t="n">
        <v>2116</v>
      </c>
      <c r="D12" s="97" t="n">
        <f aca="false">SUM(C12)</f>
        <v>2116</v>
      </c>
      <c r="E12" s="115" t="n">
        <f aca="false">C12*1000</f>
        <v>2116000</v>
      </c>
      <c r="F12" s="97" t="n">
        <f aca="false">SUM(E12)</f>
        <v>2116000</v>
      </c>
    </row>
    <row r="13" customFormat="false" ht="12.75" hidden="false" customHeight="false" outlineLevel="0" collapsed="false">
      <c r="A13" s="116" t="s">
        <v>46</v>
      </c>
      <c r="B13" s="114" t="s">
        <v>47</v>
      </c>
      <c r="C13" s="115" t="n">
        <v>3</v>
      </c>
      <c r="D13" s="97" t="n">
        <f aca="false">SUM(C13)</f>
        <v>3</v>
      </c>
      <c r="E13" s="115" t="n">
        <f aca="false">C13*1000</f>
        <v>3000</v>
      </c>
      <c r="F13" s="97" t="n">
        <f aca="false">SUM(E13)</f>
        <v>3000</v>
      </c>
    </row>
    <row r="14" customFormat="false" ht="12.75" hidden="false" customHeight="false" outlineLevel="0" collapsed="false">
      <c r="A14" s="116" t="s">
        <v>48</v>
      </c>
      <c r="B14" s="114" t="s">
        <v>49</v>
      </c>
      <c r="C14" s="115" t="n">
        <v>2</v>
      </c>
      <c r="D14" s="97" t="n">
        <f aca="false">SUM(C14)</f>
        <v>2</v>
      </c>
      <c r="E14" s="115" t="n">
        <f aca="false">C14*1000</f>
        <v>2000</v>
      </c>
      <c r="F14" s="97" t="n">
        <f aca="false">SUM(E14)</f>
        <v>2000</v>
      </c>
    </row>
    <row r="15" customFormat="false" ht="12.75" hidden="false" customHeight="false" outlineLevel="0" collapsed="false">
      <c r="A15" s="116" t="s">
        <v>50</v>
      </c>
      <c r="B15" s="114" t="s">
        <v>51</v>
      </c>
      <c r="C15" s="115" t="n">
        <v>155</v>
      </c>
      <c r="D15" s="97" t="n">
        <f aca="false">SUM(C15)</f>
        <v>155</v>
      </c>
      <c r="E15" s="115" t="n">
        <f aca="false">C15*1000</f>
        <v>155000</v>
      </c>
      <c r="F15" s="97" t="n">
        <f aca="false">SUM(E15)</f>
        <v>155000</v>
      </c>
    </row>
    <row r="16" customFormat="false" ht="12.75" hidden="false" customHeight="false" outlineLevel="0" collapsed="false">
      <c r="A16" s="116" t="s">
        <v>52</v>
      </c>
      <c r="B16" s="114" t="s">
        <v>53</v>
      </c>
      <c r="C16" s="115" t="n">
        <v>100</v>
      </c>
      <c r="D16" s="97" t="n">
        <f aca="false">SUM(C16)</f>
        <v>100</v>
      </c>
      <c r="E16" s="115" t="n">
        <f aca="false">C16*1000</f>
        <v>100000</v>
      </c>
      <c r="F16" s="97" t="n">
        <f aca="false">SUM(E16)</f>
        <v>100000</v>
      </c>
    </row>
    <row r="17" customFormat="false" ht="12.75" hidden="false" customHeight="false" outlineLevel="0" collapsed="false">
      <c r="A17" s="116" t="s">
        <v>54</v>
      </c>
      <c r="B17" s="114" t="s">
        <v>55</v>
      </c>
      <c r="C17" s="115" t="n">
        <v>800</v>
      </c>
      <c r="D17" s="97" t="n">
        <f aca="false">SUM(C17)</f>
        <v>800</v>
      </c>
      <c r="E17" s="115" t="n">
        <f aca="false">C17*1000</f>
        <v>800000</v>
      </c>
      <c r="F17" s="97" t="n">
        <f aca="false">SUM(E17)</f>
        <v>800000</v>
      </c>
    </row>
    <row r="18" customFormat="false" ht="12.75" hidden="false" customHeight="false" outlineLevel="0" collapsed="false">
      <c r="A18" s="116" t="s">
        <v>56</v>
      </c>
      <c r="B18" s="114" t="s">
        <v>57</v>
      </c>
      <c r="C18" s="115" t="n">
        <v>1786</v>
      </c>
      <c r="D18" s="97" t="n">
        <f aca="false">SUM(C18)</f>
        <v>1786</v>
      </c>
      <c r="E18" s="115" t="n">
        <f aca="false">C18*1000</f>
        <v>1786000</v>
      </c>
      <c r="F18" s="97" t="n">
        <f aca="false">SUM(E18)</f>
        <v>1786000</v>
      </c>
    </row>
    <row r="19" customFormat="false" ht="12.75" hidden="false" customHeight="false" outlineLevel="0" collapsed="false">
      <c r="A19" s="116" t="s">
        <v>62</v>
      </c>
      <c r="B19" s="114" t="s">
        <v>63</v>
      </c>
      <c r="C19" s="115" t="n">
        <v>95</v>
      </c>
      <c r="D19" s="97" t="n">
        <f aca="false">SUM(C19)</f>
        <v>95</v>
      </c>
      <c r="E19" s="115" t="n">
        <f aca="false">C19*1000</f>
        <v>95000</v>
      </c>
      <c r="F19" s="97" t="n">
        <f aca="false">SUM(E19)</f>
        <v>95000</v>
      </c>
    </row>
    <row r="20" customFormat="false" ht="12.75" hidden="false" customHeight="false" outlineLevel="0" collapsed="false">
      <c r="A20" s="116" t="s">
        <v>64</v>
      </c>
      <c r="B20" s="114" t="s">
        <v>65</v>
      </c>
      <c r="C20" s="115" t="n">
        <v>16</v>
      </c>
      <c r="D20" s="97" t="n">
        <f aca="false">SUM(C20)</f>
        <v>16</v>
      </c>
      <c r="E20" s="115" t="n">
        <f aca="false">C20*1000</f>
        <v>16000</v>
      </c>
      <c r="F20" s="97" t="n">
        <f aca="false">SUM(E20)</f>
        <v>16000</v>
      </c>
    </row>
    <row r="21" customFormat="false" ht="12.75" hidden="false" customHeight="false" outlineLevel="0" collapsed="false">
      <c r="A21" s="116" t="s">
        <v>66</v>
      </c>
      <c r="B21" s="114" t="s">
        <v>67</v>
      </c>
      <c r="C21" s="115" t="n">
        <v>467</v>
      </c>
      <c r="D21" s="97" t="n">
        <f aca="false">SUM(C21)</f>
        <v>467</v>
      </c>
      <c r="E21" s="115" t="n">
        <f aca="false">C21*1000</f>
        <v>467000</v>
      </c>
      <c r="F21" s="97" t="n">
        <f aca="false">SUM(E21)</f>
        <v>467000</v>
      </c>
    </row>
    <row r="22" customFormat="false" ht="12.75" hidden="false" customHeight="false" outlineLevel="0" collapsed="false">
      <c r="A22" s="116" t="s">
        <v>68</v>
      </c>
      <c r="B22" s="114" t="s">
        <v>69</v>
      </c>
      <c r="C22" s="115" t="n">
        <v>1320</v>
      </c>
      <c r="D22" s="97" t="n">
        <f aca="false">SUM(C22)</f>
        <v>1320</v>
      </c>
      <c r="E22" s="115" t="n">
        <f aca="false">C22*1000</f>
        <v>1320000</v>
      </c>
      <c r="F22" s="97" t="n">
        <f aca="false">SUM(E22)</f>
        <v>1320000</v>
      </c>
    </row>
    <row r="23" customFormat="false" ht="12.75" hidden="false" customHeight="false" outlineLevel="0" collapsed="false">
      <c r="A23" s="116" t="s">
        <v>70</v>
      </c>
      <c r="B23" s="114" t="s">
        <v>71</v>
      </c>
      <c r="C23" s="115" t="n">
        <v>12</v>
      </c>
      <c r="D23" s="97" t="n">
        <f aca="false">SUM(C23)</f>
        <v>12</v>
      </c>
      <c r="E23" s="115" t="n">
        <f aca="false">C23*1000</f>
        <v>12000</v>
      </c>
      <c r="F23" s="97" t="n">
        <f aca="false">SUM(E23)</f>
        <v>12000</v>
      </c>
    </row>
    <row r="24" customFormat="false" ht="12.75" hidden="false" customHeight="false" outlineLevel="0" collapsed="false">
      <c r="A24" s="116" t="s">
        <v>72</v>
      </c>
      <c r="B24" s="114" t="s">
        <v>73</v>
      </c>
      <c r="C24" s="115" t="n">
        <v>910</v>
      </c>
      <c r="D24" s="97" t="n">
        <f aca="false">SUM(C24)</f>
        <v>910</v>
      </c>
      <c r="E24" s="115" t="n">
        <f aca="false">C24*1000</f>
        <v>910000</v>
      </c>
      <c r="F24" s="97" t="n">
        <f aca="false">SUM(E24)</f>
        <v>910000</v>
      </c>
    </row>
    <row r="25" customFormat="false" ht="12.75" hidden="false" customHeight="false" outlineLevel="0" collapsed="false">
      <c r="A25" s="116" t="s">
        <v>74</v>
      </c>
      <c r="B25" s="114" t="s">
        <v>75</v>
      </c>
      <c r="C25" s="115" t="n">
        <v>18</v>
      </c>
      <c r="D25" s="97" t="n">
        <f aca="false">SUM(C25)</f>
        <v>18</v>
      </c>
      <c r="E25" s="115" t="n">
        <f aca="false">C25*1000</f>
        <v>18000</v>
      </c>
      <c r="F25" s="97" t="n">
        <f aca="false">SUM(E25)</f>
        <v>18000</v>
      </c>
    </row>
    <row r="26" customFormat="false" ht="12.75" hidden="false" customHeight="false" outlineLevel="0" collapsed="false">
      <c r="A26" s="116" t="s">
        <v>76</v>
      </c>
      <c r="B26" s="114" t="s">
        <v>77</v>
      </c>
      <c r="C26" s="115" t="n">
        <v>320</v>
      </c>
      <c r="D26" s="97" t="n">
        <f aca="false">SUM(C26)</f>
        <v>320</v>
      </c>
      <c r="E26" s="115" t="n">
        <f aca="false">C26*1000</f>
        <v>320000</v>
      </c>
      <c r="F26" s="97" t="n">
        <f aca="false">SUM(E26)</f>
        <v>320000</v>
      </c>
    </row>
    <row r="27" customFormat="false" ht="12.75" hidden="false" customHeight="false" outlineLevel="0" collapsed="false">
      <c r="A27" s="116" t="s">
        <v>78</v>
      </c>
      <c r="B27" s="114" t="s">
        <v>79</v>
      </c>
      <c r="C27" s="115" t="n">
        <v>2200</v>
      </c>
      <c r="D27" s="97" t="n">
        <f aca="false">SUM(C27)</f>
        <v>2200</v>
      </c>
      <c r="E27" s="115" t="n">
        <f aca="false">C27*1000</f>
        <v>2200000</v>
      </c>
      <c r="F27" s="97" t="n">
        <f aca="false">SUM(E27)</f>
        <v>2200000</v>
      </c>
    </row>
    <row r="28" customFormat="false" ht="12.75" hidden="false" customHeight="false" outlineLevel="0" collapsed="false">
      <c r="A28" s="116" t="s">
        <v>80</v>
      </c>
      <c r="B28" s="114" t="s">
        <v>81</v>
      </c>
      <c r="C28" s="115" t="n">
        <v>18</v>
      </c>
      <c r="D28" s="97" t="n">
        <f aca="false">SUM(C28)</f>
        <v>18</v>
      </c>
      <c r="E28" s="115" t="n">
        <f aca="false">C28*1000</f>
        <v>18000</v>
      </c>
      <c r="F28" s="97" t="n">
        <f aca="false">SUM(E28)</f>
        <v>18000</v>
      </c>
    </row>
    <row r="29" customFormat="false" ht="12.75" hidden="false" customHeight="false" outlineLevel="0" collapsed="false">
      <c r="A29" s="116" t="s">
        <v>82</v>
      </c>
      <c r="B29" s="114" t="s">
        <v>83</v>
      </c>
      <c r="C29" s="115" t="n">
        <v>450</v>
      </c>
      <c r="D29" s="97" t="n">
        <f aca="false">SUM(C29)</f>
        <v>450</v>
      </c>
      <c r="E29" s="115" t="n">
        <f aca="false">C29*1000</f>
        <v>450000</v>
      </c>
      <c r="F29" s="97" t="n">
        <f aca="false">SUM(E29)</f>
        <v>450000</v>
      </c>
    </row>
    <row r="30" customFormat="false" ht="12.75" hidden="false" customHeight="false" outlineLevel="0" collapsed="false">
      <c r="A30" s="116" t="s">
        <v>84</v>
      </c>
      <c r="B30" s="114" t="s">
        <v>85</v>
      </c>
      <c r="C30" s="115" t="n">
        <v>400</v>
      </c>
      <c r="D30" s="97" t="n">
        <f aca="false">SUM(C30)</f>
        <v>400</v>
      </c>
      <c r="E30" s="115" t="n">
        <f aca="false">C30*1000</f>
        <v>400000</v>
      </c>
      <c r="F30" s="97" t="n">
        <f aca="false">SUM(E30)</f>
        <v>400000</v>
      </c>
    </row>
    <row r="31" customFormat="false" ht="12.75" hidden="false" customHeight="false" outlineLevel="0" collapsed="false">
      <c r="A31" s="116" t="s">
        <v>86</v>
      </c>
      <c r="B31" s="114" t="s">
        <v>87</v>
      </c>
      <c r="C31" s="115" t="n">
        <v>200</v>
      </c>
      <c r="D31" s="97" t="n">
        <f aca="false">SUM(C31)</f>
        <v>200</v>
      </c>
      <c r="E31" s="115" t="n">
        <f aca="false">C31*1000</f>
        <v>200000</v>
      </c>
      <c r="F31" s="97" t="n">
        <f aca="false">SUM(E31)</f>
        <v>200000</v>
      </c>
    </row>
    <row r="32" customFormat="false" ht="12.75" hidden="false" customHeight="false" outlineLevel="0" collapsed="false">
      <c r="A32" s="116" t="s">
        <v>88</v>
      </c>
      <c r="B32" s="114" t="s">
        <v>89</v>
      </c>
      <c r="C32" s="115" t="n">
        <v>9</v>
      </c>
      <c r="D32" s="97" t="n">
        <f aca="false">SUM(C32)</f>
        <v>9</v>
      </c>
      <c r="E32" s="115" t="n">
        <f aca="false">C32*1000</f>
        <v>9000</v>
      </c>
      <c r="F32" s="97" t="n">
        <f aca="false">SUM(E32)</f>
        <v>9000</v>
      </c>
    </row>
    <row r="33" customFormat="false" ht="12.75" hidden="false" customHeight="false" outlineLevel="0" collapsed="false">
      <c r="A33" s="116" t="s">
        <v>90</v>
      </c>
      <c r="B33" s="114" t="s">
        <v>91</v>
      </c>
      <c r="C33" s="115" t="n">
        <v>2049</v>
      </c>
      <c r="D33" s="97" t="n">
        <f aca="false">SUM(C33)</f>
        <v>2049</v>
      </c>
      <c r="E33" s="115" t="n">
        <f aca="false">C33*1000</f>
        <v>2049000</v>
      </c>
      <c r="F33" s="97" t="n">
        <f aca="false">SUM(E33)</f>
        <v>2049000</v>
      </c>
    </row>
    <row r="34" customFormat="false" ht="12.75" hidden="false" customHeight="false" outlineLevel="0" collapsed="false">
      <c r="A34" s="116" t="s">
        <v>92</v>
      </c>
      <c r="B34" s="114" t="s">
        <v>93</v>
      </c>
      <c r="C34" s="115" t="n">
        <v>2889</v>
      </c>
      <c r="D34" s="97" t="n">
        <f aca="false">SUM(C34)</f>
        <v>2889</v>
      </c>
      <c r="E34" s="115" t="n">
        <f aca="false">C34*1000</f>
        <v>2889000</v>
      </c>
      <c r="F34" s="97" t="n">
        <f aca="false">SUM(E34)</f>
        <v>2889000</v>
      </c>
    </row>
    <row r="35" customFormat="false" ht="12.75" hidden="false" customHeight="false" outlineLevel="0" collapsed="false">
      <c r="A35" s="116" t="s">
        <v>94</v>
      </c>
      <c r="B35" s="114" t="s">
        <v>95</v>
      </c>
      <c r="C35" s="115" t="n">
        <v>150</v>
      </c>
      <c r="D35" s="97" t="n">
        <f aca="false">SUM(C35)</f>
        <v>150</v>
      </c>
      <c r="E35" s="115" t="n">
        <f aca="false">C35*1000</f>
        <v>150000</v>
      </c>
      <c r="F35" s="97" t="n">
        <f aca="false">SUM(E35)</f>
        <v>150000</v>
      </c>
    </row>
    <row r="36" customFormat="false" ht="12.75" hidden="false" customHeight="false" outlineLevel="0" collapsed="false">
      <c r="A36" s="116" t="s">
        <v>96</v>
      </c>
      <c r="B36" s="114" t="s">
        <v>97</v>
      </c>
      <c r="C36" s="115" t="n">
        <v>950</v>
      </c>
      <c r="D36" s="97" t="n">
        <f aca="false">SUM(C36)</f>
        <v>950</v>
      </c>
      <c r="E36" s="115" t="n">
        <f aca="false">C36*1000</f>
        <v>950000</v>
      </c>
      <c r="F36" s="97" t="n">
        <f aca="false">SUM(E36)</f>
        <v>950000</v>
      </c>
    </row>
    <row r="37" customFormat="false" ht="12.75" hidden="false" customHeight="false" outlineLevel="0" collapsed="false">
      <c r="A37" s="116" t="s">
        <v>98</v>
      </c>
      <c r="B37" s="114" t="s">
        <v>99</v>
      </c>
      <c r="C37" s="115" t="n">
        <v>60</v>
      </c>
      <c r="D37" s="97" t="n">
        <f aca="false">SUM(C37)</f>
        <v>60</v>
      </c>
      <c r="E37" s="115" t="n">
        <f aca="false">C37*1000</f>
        <v>60000</v>
      </c>
      <c r="F37" s="97" t="n">
        <f aca="false">SUM(E37)</f>
        <v>60000</v>
      </c>
    </row>
    <row r="38" customFormat="false" ht="12.75" hidden="false" customHeight="false" outlineLevel="0" collapsed="false">
      <c r="A38" s="116" t="s">
        <v>100</v>
      </c>
      <c r="B38" s="114" t="s">
        <v>101</v>
      </c>
      <c r="C38" s="115" t="n">
        <v>45</v>
      </c>
      <c r="D38" s="97" t="n">
        <f aca="false">SUM(C38)</f>
        <v>45</v>
      </c>
      <c r="E38" s="115" t="n">
        <f aca="false">C38*1000</f>
        <v>45000</v>
      </c>
      <c r="F38" s="97" t="n">
        <f aca="false">SUM(E38)</f>
        <v>45000</v>
      </c>
    </row>
    <row r="39" customFormat="false" ht="12.75" hidden="false" customHeight="false" outlineLevel="0" collapsed="false">
      <c r="A39" s="116" t="s">
        <v>126</v>
      </c>
      <c r="B39" s="114" t="s">
        <v>127</v>
      </c>
      <c r="C39" s="115" t="n">
        <v>235</v>
      </c>
      <c r="D39" s="97" t="n">
        <f aca="false">SUM(C39)</f>
        <v>235</v>
      </c>
      <c r="E39" s="115" t="n">
        <f aca="false">C39*1000</f>
        <v>235000</v>
      </c>
      <c r="F39" s="97" t="n">
        <f aca="false">SUM(E39)</f>
        <v>235000</v>
      </c>
    </row>
    <row r="40" customFormat="false" ht="12.75" hidden="false" customHeight="false" outlineLevel="0" collapsed="false">
      <c r="A40" s="116" t="s">
        <v>130</v>
      </c>
      <c r="B40" s="114" t="s">
        <v>131</v>
      </c>
      <c r="C40" s="115" t="n">
        <v>20</v>
      </c>
      <c r="D40" s="97" t="n">
        <f aca="false">SUM(C40)</f>
        <v>20</v>
      </c>
      <c r="E40" s="115" t="n">
        <f aca="false">C40*1000</f>
        <v>20000</v>
      </c>
      <c r="F40" s="97" t="n">
        <f aca="false">SUM(E40)</f>
        <v>20000</v>
      </c>
    </row>
    <row r="41" customFormat="false" ht="12.75" hidden="false" customHeight="false" outlineLevel="0" collapsed="false">
      <c r="A41" s="116" t="s">
        <v>134</v>
      </c>
      <c r="B41" s="114" t="s">
        <v>135</v>
      </c>
      <c r="C41" s="115" t="n">
        <v>5</v>
      </c>
      <c r="D41" s="97" t="n">
        <f aca="false">SUM(C41)</f>
        <v>5</v>
      </c>
      <c r="E41" s="115" t="n">
        <f aca="false">C41*1000</f>
        <v>5000</v>
      </c>
      <c r="F41" s="97" t="n">
        <f aca="false">SUM(E41)</f>
        <v>5000</v>
      </c>
    </row>
    <row r="42" customFormat="false" ht="12.75" hidden="false" customHeight="false" outlineLevel="0" collapsed="false">
      <c r="A42" s="116" t="s">
        <v>136</v>
      </c>
      <c r="B42" s="114" t="s">
        <v>137</v>
      </c>
      <c r="C42" s="115" t="n">
        <v>100</v>
      </c>
      <c r="D42" s="97" t="n">
        <f aca="false">SUM(C42)</f>
        <v>100</v>
      </c>
      <c r="E42" s="115" t="n">
        <f aca="false">C42*1000</f>
        <v>100000</v>
      </c>
      <c r="F42" s="97" t="n">
        <f aca="false">SUM(E42)</f>
        <v>100000</v>
      </c>
    </row>
    <row r="43" customFormat="false" ht="12.75" hidden="false" customHeight="false" outlineLevel="0" collapsed="false">
      <c r="A43" s="116" t="s">
        <v>142</v>
      </c>
      <c r="B43" s="114" t="s">
        <v>95</v>
      </c>
      <c r="C43" s="115" t="n">
        <v>1000</v>
      </c>
      <c r="D43" s="97" t="n">
        <f aca="false">SUM(C43)</f>
        <v>1000</v>
      </c>
      <c r="E43" s="115" t="n">
        <f aca="false">C43*1000</f>
        <v>1000000</v>
      </c>
      <c r="F43" s="97" t="n">
        <f aca="false">SUM(E43)</f>
        <v>1000000</v>
      </c>
    </row>
    <row r="44" customFormat="false" ht="12.75" hidden="false" customHeight="false" outlineLevel="0" collapsed="false">
      <c r="A44" s="116" t="s">
        <v>145</v>
      </c>
      <c r="B44" s="114" t="s">
        <v>146</v>
      </c>
      <c r="C44" s="115" t="n">
        <v>1070</v>
      </c>
      <c r="D44" s="97" t="n">
        <f aca="false">SUM(C44)</f>
        <v>1070</v>
      </c>
      <c r="E44" s="115" t="n">
        <f aca="false">C44*1000</f>
        <v>1070000</v>
      </c>
      <c r="F44" s="97" t="n">
        <f aca="false">SUM(E44)</f>
        <v>1070000</v>
      </c>
    </row>
    <row r="45" customFormat="false" ht="12.75" hidden="false" customHeight="false" outlineLevel="0" collapsed="false">
      <c r="A45" s="116" t="s">
        <v>147</v>
      </c>
      <c r="B45" s="114" t="s">
        <v>148</v>
      </c>
      <c r="C45" s="115" t="n">
        <v>5220</v>
      </c>
      <c r="D45" s="97" t="n">
        <f aca="false">SUM(C45)</f>
        <v>5220</v>
      </c>
      <c r="E45" s="115" t="n">
        <f aca="false">C45*1000</f>
        <v>5220000</v>
      </c>
      <c r="F45" s="97" t="n">
        <f aca="false">SUM(E45)</f>
        <v>5220000</v>
      </c>
    </row>
    <row r="46" customFormat="false" ht="13.5" hidden="false" customHeight="false" outlineLevel="0" collapsed="false">
      <c r="A46" s="88" t="s">
        <v>153</v>
      </c>
      <c r="B46" s="117" t="s">
        <v>154</v>
      </c>
      <c r="C46" s="118" t="n">
        <v>1500</v>
      </c>
      <c r="D46" s="97" t="n">
        <f aca="false">SUM(C46)</f>
        <v>1500</v>
      </c>
      <c r="E46" s="118" t="n">
        <f aca="false">C46*1000</f>
        <v>1500000</v>
      </c>
      <c r="F46" s="97" t="n">
        <f aca="false">SUM(E46)</f>
        <v>1500000</v>
      </c>
    </row>
    <row r="47" customFormat="false" ht="13.5" hidden="false" customHeight="false" outlineLevel="0" collapsed="false">
      <c r="A47" s="101" t="s">
        <v>163</v>
      </c>
      <c r="B47" s="101"/>
      <c r="C47" s="119" t="n">
        <f aca="false">SUM(C9:C46)</f>
        <v>56074</v>
      </c>
      <c r="D47" s="103" t="n">
        <f aca="false">SUM(D9:D46)</f>
        <v>56074</v>
      </c>
      <c r="E47" s="119" t="n">
        <f aca="false">SUM(E9:E46)</f>
        <v>56074000</v>
      </c>
      <c r="F47" s="103" t="n">
        <f aca="false">SUM(F9:F46)</f>
        <v>56074000</v>
      </c>
    </row>
  </sheetData>
  <mergeCells count="5">
    <mergeCell ref="A6:A7"/>
    <mergeCell ref="D6:D7"/>
    <mergeCell ref="F6:F7"/>
    <mergeCell ref="A8:B8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true" outlineLevel="0" max="5" min="3" style="1" width="12.7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0"/>
      <c r="G1" s="7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0"/>
      <c r="G2" s="7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67</v>
      </c>
      <c r="C3" s="0"/>
      <c r="D3" s="79"/>
      <c r="E3" s="0"/>
      <c r="F3" s="0"/>
      <c r="G3" s="7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0"/>
      <c r="G4" s="7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81"/>
      <c r="B6" s="82" t="s">
        <v>6</v>
      </c>
      <c r="C6" s="107" t="s">
        <v>19</v>
      </c>
      <c r="D6" s="107" t="s">
        <v>19</v>
      </c>
      <c r="E6" s="107" t="s">
        <v>25</v>
      </c>
      <c r="F6" s="107" t="s">
        <v>19</v>
      </c>
      <c r="G6" s="107" t="s">
        <v>19</v>
      </c>
      <c r="H6" s="107" t="s">
        <v>25</v>
      </c>
    </row>
    <row r="7" customFormat="false" ht="12.75" hidden="false" customHeight="false" outlineLevel="0" collapsed="false">
      <c r="A7" s="81"/>
      <c r="B7" s="84" t="s">
        <v>26</v>
      </c>
      <c r="C7" s="109" t="s">
        <v>27</v>
      </c>
      <c r="D7" s="109" t="s">
        <v>27</v>
      </c>
      <c r="E7" s="107"/>
      <c r="F7" s="109" t="s">
        <v>27</v>
      </c>
      <c r="G7" s="109" t="s">
        <v>27</v>
      </c>
      <c r="H7" s="107"/>
    </row>
    <row r="8" customFormat="false" ht="13.5" hidden="false" customHeight="false" outlineLevel="0" collapsed="false">
      <c r="A8" s="86" t="s">
        <v>33</v>
      </c>
      <c r="B8" s="87"/>
      <c r="C8" s="120" t="s">
        <v>168</v>
      </c>
      <c r="D8" s="120" t="s">
        <v>169</v>
      </c>
      <c r="E8" s="112" t="s">
        <v>34</v>
      </c>
      <c r="F8" s="120" t="s">
        <v>168</v>
      </c>
      <c r="G8" s="120" t="s">
        <v>169</v>
      </c>
      <c r="H8" s="112" t="s">
        <v>34</v>
      </c>
    </row>
    <row r="9" customFormat="false" ht="12.75" hidden="false" customHeight="false" outlineLevel="0" collapsed="false">
      <c r="A9" s="113" t="s">
        <v>35</v>
      </c>
      <c r="B9" s="91" t="s">
        <v>36</v>
      </c>
      <c r="C9" s="121" t="n">
        <v>105</v>
      </c>
      <c r="D9" s="121" t="n">
        <v>105</v>
      </c>
      <c r="E9" s="122" t="n">
        <f aca="false">C9+D9</f>
        <v>210</v>
      </c>
      <c r="F9" s="121" t="n">
        <f aca="false">C9*1000</f>
        <v>105000</v>
      </c>
      <c r="G9" s="121" t="n">
        <f aca="false">D9*1000</f>
        <v>105000</v>
      </c>
      <c r="H9" s="122" t="n">
        <f aca="false">F9+G9</f>
        <v>210000</v>
      </c>
    </row>
    <row r="10" customFormat="false" ht="12.75" hidden="false" customHeight="false" outlineLevel="0" collapsed="false">
      <c r="A10" s="116" t="s">
        <v>42</v>
      </c>
      <c r="B10" s="95" t="s">
        <v>43</v>
      </c>
      <c r="C10" s="115" t="n">
        <v>27</v>
      </c>
      <c r="D10" s="115" t="n">
        <v>27</v>
      </c>
      <c r="E10" s="97" t="n">
        <f aca="false">C10+D10</f>
        <v>54</v>
      </c>
      <c r="F10" s="115" t="n">
        <f aca="false">C10*1000</f>
        <v>27000</v>
      </c>
      <c r="G10" s="115" t="n">
        <f aca="false">D10*1000</f>
        <v>27000</v>
      </c>
      <c r="H10" s="97" t="n">
        <f aca="false">F10+G10</f>
        <v>54000</v>
      </c>
    </row>
    <row r="11" customFormat="false" ht="12.75" hidden="false" customHeight="false" outlineLevel="0" collapsed="false">
      <c r="A11" s="116" t="s">
        <v>44</v>
      </c>
      <c r="B11" s="95" t="s">
        <v>45</v>
      </c>
      <c r="C11" s="115" t="n">
        <v>9</v>
      </c>
      <c r="D11" s="115" t="n">
        <v>9</v>
      </c>
      <c r="E11" s="97" t="n">
        <f aca="false">C11+D11</f>
        <v>18</v>
      </c>
      <c r="F11" s="115" t="n">
        <f aca="false">C11*1000</f>
        <v>9000</v>
      </c>
      <c r="G11" s="115" t="n">
        <f aca="false">D11*1000</f>
        <v>9000</v>
      </c>
      <c r="H11" s="97" t="n">
        <f aca="false">F11+G11</f>
        <v>18000</v>
      </c>
    </row>
    <row r="12" customFormat="false" ht="12.75" hidden="false" customHeight="false" outlineLevel="0" collapsed="false">
      <c r="A12" s="116" t="s">
        <v>78</v>
      </c>
      <c r="B12" s="95" t="s">
        <v>79</v>
      </c>
      <c r="C12" s="115" t="n">
        <v>10</v>
      </c>
      <c r="D12" s="115" t="n">
        <v>10</v>
      </c>
      <c r="E12" s="97" t="n">
        <f aca="false">C12+D12</f>
        <v>20</v>
      </c>
      <c r="F12" s="115" t="n">
        <f aca="false">C12*1000</f>
        <v>10000</v>
      </c>
      <c r="G12" s="115" t="n">
        <f aca="false">D12*1000</f>
        <v>10000</v>
      </c>
      <c r="H12" s="97" t="n">
        <f aca="false">F12+G12</f>
        <v>20000</v>
      </c>
    </row>
    <row r="13" customFormat="false" ht="12.75" hidden="false" customHeight="false" outlineLevel="0" collapsed="false">
      <c r="A13" s="116" t="s">
        <v>84</v>
      </c>
      <c r="B13" s="95" t="s">
        <v>85</v>
      </c>
      <c r="C13" s="115" t="n">
        <v>938</v>
      </c>
      <c r="D13" s="115" t="n">
        <v>938</v>
      </c>
      <c r="E13" s="97" t="n">
        <f aca="false">C13+D13</f>
        <v>1876</v>
      </c>
      <c r="F13" s="115" t="n">
        <f aca="false">C13*1000</f>
        <v>938000</v>
      </c>
      <c r="G13" s="115" t="n">
        <f aca="false">D13*1000</f>
        <v>938000</v>
      </c>
      <c r="H13" s="97" t="n">
        <f aca="false">F13+G13</f>
        <v>1876000</v>
      </c>
    </row>
    <row r="14" customFormat="false" ht="12.75" hidden="false" customHeight="false" outlineLevel="0" collapsed="false">
      <c r="A14" s="116" t="s">
        <v>96</v>
      </c>
      <c r="B14" s="95" t="s">
        <v>97</v>
      </c>
      <c r="C14" s="115" t="n">
        <v>20</v>
      </c>
      <c r="D14" s="115" t="n">
        <v>20</v>
      </c>
      <c r="E14" s="97" t="n">
        <f aca="false">C14+D14</f>
        <v>40</v>
      </c>
      <c r="F14" s="115" t="n">
        <f aca="false">C14*1000</f>
        <v>20000</v>
      </c>
      <c r="G14" s="115" t="n">
        <f aca="false">D14*1000</f>
        <v>20000</v>
      </c>
      <c r="H14" s="97" t="n">
        <f aca="false">F14+G14</f>
        <v>40000</v>
      </c>
    </row>
    <row r="15" customFormat="false" ht="13.5" hidden="false" customHeight="false" outlineLevel="0" collapsed="false">
      <c r="A15" s="123" t="s">
        <v>126</v>
      </c>
      <c r="B15" s="99" t="s">
        <v>127</v>
      </c>
      <c r="C15" s="118" t="n">
        <v>1</v>
      </c>
      <c r="D15" s="118" t="n">
        <v>1</v>
      </c>
      <c r="E15" s="124" t="n">
        <f aca="false">C15+D15</f>
        <v>2</v>
      </c>
      <c r="F15" s="118" t="n">
        <f aca="false">C15*1000</f>
        <v>1000</v>
      </c>
      <c r="G15" s="118" t="n">
        <f aca="false">D15*1000</f>
        <v>1000</v>
      </c>
      <c r="H15" s="124" t="n">
        <f aca="false">F15+G15</f>
        <v>2000</v>
      </c>
    </row>
    <row r="16" customFormat="false" ht="13.5" hidden="false" customHeight="false" outlineLevel="0" collapsed="false">
      <c r="A16" s="101" t="s">
        <v>163</v>
      </c>
      <c r="B16" s="101"/>
      <c r="C16" s="119" t="n">
        <f aca="false">SUM(C9:C15)</f>
        <v>1110</v>
      </c>
      <c r="D16" s="119" t="n">
        <f aca="false">SUM(D9:D15)</f>
        <v>1110</v>
      </c>
      <c r="E16" s="103" t="n">
        <f aca="false">SUM(E9:E15)</f>
        <v>2220</v>
      </c>
      <c r="F16" s="119" t="n">
        <f aca="false">SUM(F9:F15)</f>
        <v>1110000</v>
      </c>
      <c r="G16" s="119" t="n">
        <f aca="false">SUM(G9:G15)</f>
        <v>1110000</v>
      </c>
      <c r="H16" s="103" t="n">
        <f aca="false">SUM(H9:H15)</f>
        <v>2220000</v>
      </c>
    </row>
  </sheetData>
  <mergeCells count="4">
    <mergeCell ref="A6:A7"/>
    <mergeCell ref="E6:E7"/>
    <mergeCell ref="H6:H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0.71"/>
    <col collapsed="false" customWidth="true" hidden="false" outlineLevel="0" max="2" min="2" style="76" width="35.7"/>
    <col collapsed="false" customWidth="true" hidden="true" outlineLevel="0" max="4" min="3" style="76" width="12.7"/>
    <col collapsed="false" customWidth="true" hidden="false" outlineLevel="0" max="6" min="5" style="76" width="14.28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7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7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70</v>
      </c>
      <c r="C3" s="0"/>
      <c r="D3" s="79"/>
      <c r="E3" s="0"/>
      <c r="F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07" t="s">
        <v>17</v>
      </c>
      <c r="D6" s="107" t="s">
        <v>25</v>
      </c>
      <c r="E6" s="107" t="s">
        <v>17</v>
      </c>
      <c r="F6" s="107" t="s">
        <v>2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5"/>
      <c r="B7" s="108" t="s">
        <v>26</v>
      </c>
      <c r="C7" s="109" t="s">
        <v>27</v>
      </c>
      <c r="D7" s="107"/>
      <c r="E7" s="109" t="s">
        <v>27</v>
      </c>
      <c r="F7" s="10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0" t="s">
        <v>33</v>
      </c>
      <c r="B8" s="110"/>
      <c r="C8" s="111" t="s">
        <v>165</v>
      </c>
      <c r="D8" s="112" t="s">
        <v>165</v>
      </c>
      <c r="E8" s="111" t="s">
        <v>165</v>
      </c>
      <c r="F8" s="112" t="s">
        <v>16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3" t="s">
        <v>35</v>
      </c>
      <c r="B9" s="114" t="s">
        <v>36</v>
      </c>
      <c r="C9" s="115" t="n">
        <v>32674</v>
      </c>
      <c r="D9" s="97" t="n">
        <f aca="false">SUM(C9)</f>
        <v>32674</v>
      </c>
      <c r="E9" s="115" t="n">
        <f aca="false">C9*1000</f>
        <v>32674000</v>
      </c>
      <c r="F9" s="97" t="n">
        <f aca="false">SUM(E9)</f>
        <v>32674000</v>
      </c>
    </row>
    <row r="10" customFormat="false" ht="12.75" hidden="false" customHeight="false" outlineLevel="0" collapsed="false">
      <c r="A10" s="116" t="s">
        <v>37</v>
      </c>
      <c r="B10" s="114" t="s">
        <v>38</v>
      </c>
      <c r="C10" s="115" t="n">
        <v>112</v>
      </c>
      <c r="D10" s="97" t="n">
        <f aca="false">SUM(C10)</f>
        <v>112</v>
      </c>
      <c r="E10" s="115" t="n">
        <f aca="false">C10*1000</f>
        <v>112000</v>
      </c>
      <c r="F10" s="97" t="n">
        <f aca="false">SUM(E10)</f>
        <v>112000</v>
      </c>
    </row>
    <row r="11" customFormat="false" ht="12.75" hidden="false" customHeight="false" outlineLevel="0" collapsed="false">
      <c r="A11" s="116" t="s">
        <v>42</v>
      </c>
      <c r="B11" s="114" t="s">
        <v>43</v>
      </c>
      <c r="C11" s="115" t="n">
        <v>8197</v>
      </c>
      <c r="D11" s="97" t="n">
        <f aca="false">SUM(C11)</f>
        <v>8197</v>
      </c>
      <c r="E11" s="115" t="n">
        <f aca="false">C11*1000</f>
        <v>8197000</v>
      </c>
      <c r="F11" s="97" t="n">
        <f aca="false">SUM(E11)</f>
        <v>8197000</v>
      </c>
    </row>
    <row r="12" customFormat="false" ht="12.75" hidden="false" customHeight="false" outlineLevel="0" collapsed="false">
      <c r="A12" s="116" t="s">
        <v>44</v>
      </c>
      <c r="B12" s="114" t="s">
        <v>45</v>
      </c>
      <c r="C12" s="115" t="n">
        <v>2951</v>
      </c>
      <c r="D12" s="97" t="n">
        <f aca="false">SUM(C12)</f>
        <v>2951</v>
      </c>
      <c r="E12" s="115" t="n">
        <f aca="false">C12*1000</f>
        <v>2951000</v>
      </c>
      <c r="F12" s="97" t="n">
        <f aca="false">SUM(E12)</f>
        <v>2951000</v>
      </c>
    </row>
    <row r="13" customFormat="false" ht="12.75" hidden="false" customHeight="false" outlineLevel="0" collapsed="false">
      <c r="A13" s="116" t="s">
        <v>48</v>
      </c>
      <c r="B13" s="114" t="s">
        <v>49</v>
      </c>
      <c r="C13" s="115" t="n">
        <v>1</v>
      </c>
      <c r="D13" s="97" t="n">
        <f aca="false">SUM(C13)</f>
        <v>1</v>
      </c>
      <c r="E13" s="115" t="n">
        <f aca="false">C13*1000</f>
        <v>1000</v>
      </c>
      <c r="F13" s="97" t="n">
        <f aca="false">SUM(E13)</f>
        <v>1000</v>
      </c>
    </row>
    <row r="14" customFormat="false" ht="12.75" hidden="false" customHeight="false" outlineLevel="0" collapsed="false">
      <c r="A14" s="116" t="s">
        <v>52</v>
      </c>
      <c r="B14" s="114" t="s">
        <v>53</v>
      </c>
      <c r="C14" s="115" t="n">
        <v>82</v>
      </c>
      <c r="D14" s="97" t="n">
        <f aca="false">SUM(C14)</f>
        <v>82</v>
      </c>
      <c r="E14" s="115" t="n">
        <f aca="false">C14*1000</f>
        <v>82000</v>
      </c>
      <c r="F14" s="97" t="n">
        <f aca="false">SUM(E14)</f>
        <v>82000</v>
      </c>
    </row>
    <row r="15" customFormat="false" ht="12.75" hidden="false" customHeight="false" outlineLevel="0" collapsed="false">
      <c r="A15" s="116" t="s">
        <v>54</v>
      </c>
      <c r="B15" s="114" t="s">
        <v>55</v>
      </c>
      <c r="C15" s="115" t="n">
        <v>492</v>
      </c>
      <c r="D15" s="97" t="n">
        <f aca="false">SUM(C15)</f>
        <v>492</v>
      </c>
      <c r="E15" s="115" t="n">
        <f aca="false">C15*1000</f>
        <v>492000</v>
      </c>
      <c r="F15" s="97" t="n">
        <f aca="false">SUM(E15)</f>
        <v>492000</v>
      </c>
    </row>
    <row r="16" customFormat="false" ht="12.75" hidden="false" customHeight="false" outlineLevel="0" collapsed="false">
      <c r="A16" s="116" t="s">
        <v>56</v>
      </c>
      <c r="B16" s="114" t="s">
        <v>57</v>
      </c>
      <c r="C16" s="115" t="n">
        <v>1178</v>
      </c>
      <c r="D16" s="97" t="n">
        <f aca="false">SUM(C16)</f>
        <v>1178</v>
      </c>
      <c r="E16" s="115" t="n">
        <f aca="false">C16*1000</f>
        <v>1178000</v>
      </c>
      <c r="F16" s="97" t="n">
        <f aca="false">SUM(E16)</f>
        <v>1178000</v>
      </c>
    </row>
    <row r="17" customFormat="false" ht="12.75" hidden="false" customHeight="false" outlineLevel="0" collapsed="false">
      <c r="A17" s="116" t="s">
        <v>60</v>
      </c>
      <c r="B17" s="114" t="s">
        <v>61</v>
      </c>
      <c r="C17" s="115" t="n">
        <v>10</v>
      </c>
      <c r="D17" s="97" t="n">
        <f aca="false">SUM(C17)</f>
        <v>10</v>
      </c>
      <c r="E17" s="115" t="n">
        <f aca="false">C17*1000</f>
        <v>10000</v>
      </c>
      <c r="F17" s="97" t="n">
        <f aca="false">SUM(E17)</f>
        <v>10000</v>
      </c>
    </row>
    <row r="18" customFormat="false" ht="12.75" hidden="false" customHeight="false" outlineLevel="0" collapsed="false">
      <c r="A18" s="116" t="s">
        <v>62</v>
      </c>
      <c r="B18" s="114" t="s">
        <v>63</v>
      </c>
      <c r="C18" s="115" t="n">
        <v>114</v>
      </c>
      <c r="D18" s="97" t="n">
        <f aca="false">SUM(C18)</f>
        <v>114</v>
      </c>
      <c r="E18" s="115" t="n">
        <f aca="false">C18*1000</f>
        <v>114000</v>
      </c>
      <c r="F18" s="97" t="n">
        <f aca="false">SUM(E18)</f>
        <v>114000</v>
      </c>
    </row>
    <row r="19" customFormat="false" ht="12.75" hidden="false" customHeight="false" outlineLevel="0" collapsed="false">
      <c r="A19" s="116" t="s">
        <v>64</v>
      </c>
      <c r="B19" s="114" t="s">
        <v>65</v>
      </c>
      <c r="C19" s="115" t="n">
        <v>1246</v>
      </c>
      <c r="D19" s="97" t="n">
        <f aca="false">SUM(C19)</f>
        <v>1246</v>
      </c>
      <c r="E19" s="115" t="n">
        <f aca="false">C19*1000</f>
        <v>1246000</v>
      </c>
      <c r="F19" s="97" t="n">
        <f aca="false">SUM(E19)</f>
        <v>1246000</v>
      </c>
    </row>
    <row r="20" customFormat="false" ht="12.75" hidden="false" customHeight="false" outlineLevel="0" collapsed="false">
      <c r="A20" s="116" t="s">
        <v>68</v>
      </c>
      <c r="B20" s="114" t="s">
        <v>69</v>
      </c>
      <c r="C20" s="115" t="n">
        <v>743</v>
      </c>
      <c r="D20" s="97" t="n">
        <f aca="false">SUM(C20)</f>
        <v>743</v>
      </c>
      <c r="E20" s="115" t="n">
        <f aca="false">C20*1000</f>
        <v>743000</v>
      </c>
      <c r="F20" s="97" t="n">
        <f aca="false">SUM(E20)</f>
        <v>743000</v>
      </c>
    </row>
    <row r="21" customFormat="false" ht="12.75" hidden="false" customHeight="false" outlineLevel="0" collapsed="false">
      <c r="A21" s="116" t="s">
        <v>72</v>
      </c>
      <c r="B21" s="114" t="s">
        <v>73</v>
      </c>
      <c r="C21" s="115" t="n">
        <v>87</v>
      </c>
      <c r="D21" s="97" t="n">
        <f aca="false">SUM(C21)</f>
        <v>87</v>
      </c>
      <c r="E21" s="115" t="n">
        <f aca="false">C21*1000</f>
        <v>87000</v>
      </c>
      <c r="F21" s="97" t="n">
        <f aca="false">SUM(E21)</f>
        <v>87000</v>
      </c>
    </row>
    <row r="22" customFormat="false" ht="12.75" hidden="false" customHeight="false" outlineLevel="0" collapsed="false">
      <c r="A22" s="116" t="s">
        <v>76</v>
      </c>
      <c r="B22" s="114" t="s">
        <v>77</v>
      </c>
      <c r="C22" s="115" t="n">
        <v>441</v>
      </c>
      <c r="D22" s="97" t="n">
        <f aca="false">SUM(C22)</f>
        <v>441</v>
      </c>
      <c r="E22" s="115" t="n">
        <f aca="false">C22*1000</f>
        <v>441000</v>
      </c>
      <c r="F22" s="97" t="n">
        <f aca="false">SUM(E22)</f>
        <v>441000</v>
      </c>
    </row>
    <row r="23" customFormat="false" ht="12.75" hidden="false" customHeight="false" outlineLevel="0" collapsed="false">
      <c r="A23" s="116" t="s">
        <v>78</v>
      </c>
      <c r="B23" s="114" t="s">
        <v>79</v>
      </c>
      <c r="C23" s="115" t="n">
        <v>1240</v>
      </c>
      <c r="D23" s="97" t="n">
        <f aca="false">SUM(C23)</f>
        <v>1240</v>
      </c>
      <c r="E23" s="115" t="n">
        <f aca="false">C23*1000</f>
        <v>1240000</v>
      </c>
      <c r="F23" s="97" t="n">
        <f aca="false">SUM(E23)</f>
        <v>1240000</v>
      </c>
    </row>
    <row r="24" customFormat="false" ht="12.75" hidden="false" customHeight="false" outlineLevel="0" collapsed="false">
      <c r="A24" s="116" t="s">
        <v>80</v>
      </c>
      <c r="B24" s="114" t="s">
        <v>81</v>
      </c>
      <c r="C24" s="115" t="n">
        <v>80</v>
      </c>
      <c r="D24" s="97" t="n">
        <f aca="false">SUM(C24)</f>
        <v>80</v>
      </c>
      <c r="E24" s="115" t="n">
        <f aca="false">C24*1000</f>
        <v>80000</v>
      </c>
      <c r="F24" s="97" t="n">
        <f aca="false">SUM(E24)</f>
        <v>80000</v>
      </c>
    </row>
    <row r="25" customFormat="false" ht="12.75" hidden="false" customHeight="false" outlineLevel="0" collapsed="false">
      <c r="A25" s="116" t="s">
        <v>82</v>
      </c>
      <c r="B25" s="114" t="s">
        <v>83</v>
      </c>
      <c r="C25" s="115" t="n">
        <v>5800</v>
      </c>
      <c r="D25" s="97" t="n">
        <f aca="false">SUM(C25)</f>
        <v>5800</v>
      </c>
      <c r="E25" s="115" t="n">
        <f aca="false">C25*1000</f>
        <v>5800000</v>
      </c>
      <c r="F25" s="97" t="n">
        <f aca="false">SUM(E25)</f>
        <v>5800000</v>
      </c>
    </row>
    <row r="26" customFormat="false" ht="12.75" hidden="false" customHeight="false" outlineLevel="0" collapsed="false">
      <c r="A26" s="116" t="s">
        <v>86</v>
      </c>
      <c r="B26" s="114" t="s">
        <v>87</v>
      </c>
      <c r="C26" s="115" t="n">
        <v>134</v>
      </c>
      <c r="D26" s="97" t="n">
        <f aca="false">SUM(C26)</f>
        <v>134</v>
      </c>
      <c r="E26" s="115" t="n">
        <f aca="false">C26*1000</f>
        <v>134000</v>
      </c>
      <c r="F26" s="97" t="n">
        <f aca="false">SUM(E26)</f>
        <v>134000</v>
      </c>
    </row>
    <row r="27" customFormat="false" ht="12.75" hidden="false" customHeight="false" outlineLevel="0" collapsed="false">
      <c r="A27" s="116" t="s">
        <v>88</v>
      </c>
      <c r="B27" s="114" t="s">
        <v>89</v>
      </c>
      <c r="C27" s="115" t="n">
        <v>45</v>
      </c>
      <c r="D27" s="97" t="n">
        <f aca="false">SUM(C27)</f>
        <v>45</v>
      </c>
      <c r="E27" s="115" t="n">
        <f aca="false">C27*1000</f>
        <v>45000</v>
      </c>
      <c r="F27" s="97" t="n">
        <f aca="false">SUM(E27)</f>
        <v>45000</v>
      </c>
    </row>
    <row r="28" customFormat="false" ht="12.75" hidden="false" customHeight="false" outlineLevel="0" collapsed="false">
      <c r="A28" s="116" t="s">
        <v>90</v>
      </c>
      <c r="B28" s="114" t="s">
        <v>91</v>
      </c>
      <c r="C28" s="115" t="n">
        <v>1802</v>
      </c>
      <c r="D28" s="97" t="n">
        <f aca="false">SUM(C28)</f>
        <v>1802</v>
      </c>
      <c r="E28" s="115" t="n">
        <f aca="false">C28*1000</f>
        <v>1802000</v>
      </c>
      <c r="F28" s="97" t="n">
        <f aca="false">SUM(E28)</f>
        <v>1802000</v>
      </c>
    </row>
    <row r="29" customFormat="false" ht="12.75" hidden="false" customHeight="false" outlineLevel="0" collapsed="false">
      <c r="A29" s="116" t="s">
        <v>92</v>
      </c>
      <c r="B29" s="114" t="s">
        <v>93</v>
      </c>
      <c r="C29" s="115" t="n">
        <v>238</v>
      </c>
      <c r="D29" s="97" t="n">
        <f aca="false">SUM(C29)</f>
        <v>238</v>
      </c>
      <c r="E29" s="115" t="n">
        <f aca="false">C29*1000</f>
        <v>238000</v>
      </c>
      <c r="F29" s="97" t="n">
        <f aca="false">SUM(E29)</f>
        <v>238000</v>
      </c>
    </row>
    <row r="30" customFormat="false" ht="12.75" hidden="false" customHeight="false" outlineLevel="0" collapsed="false">
      <c r="A30" s="116" t="s">
        <v>94</v>
      </c>
      <c r="B30" s="114" t="s">
        <v>95</v>
      </c>
      <c r="C30" s="115" t="n">
        <v>219</v>
      </c>
      <c r="D30" s="97" t="n">
        <f aca="false">SUM(C30)</f>
        <v>219</v>
      </c>
      <c r="E30" s="115" t="n">
        <f aca="false">C30*1000</f>
        <v>219000</v>
      </c>
      <c r="F30" s="97" t="n">
        <f aca="false">SUM(E30)</f>
        <v>219000</v>
      </c>
    </row>
    <row r="31" customFormat="false" ht="12.75" hidden="false" customHeight="false" outlineLevel="0" collapsed="false">
      <c r="A31" s="116" t="s">
        <v>96</v>
      </c>
      <c r="B31" s="114" t="s">
        <v>97</v>
      </c>
      <c r="C31" s="115" t="n">
        <v>409</v>
      </c>
      <c r="D31" s="97" t="n">
        <f aca="false">SUM(C31)</f>
        <v>409</v>
      </c>
      <c r="E31" s="115" t="n">
        <f aca="false">C31*1000</f>
        <v>409000</v>
      </c>
      <c r="F31" s="97" t="n">
        <f aca="false">SUM(E31)</f>
        <v>409000</v>
      </c>
    </row>
    <row r="32" customFormat="false" ht="12.75" hidden="false" customHeight="false" outlineLevel="0" collapsed="false">
      <c r="A32" s="116" t="s">
        <v>98</v>
      </c>
      <c r="B32" s="114" t="s">
        <v>99</v>
      </c>
      <c r="C32" s="115" t="n">
        <v>38</v>
      </c>
      <c r="D32" s="97" t="n">
        <f aca="false">SUM(C32)</f>
        <v>38</v>
      </c>
      <c r="E32" s="115" t="n">
        <f aca="false">C32*1000</f>
        <v>38000</v>
      </c>
      <c r="F32" s="97" t="n">
        <f aca="false">SUM(E32)</f>
        <v>38000</v>
      </c>
    </row>
    <row r="33" customFormat="false" ht="12.75" hidden="false" customHeight="false" outlineLevel="0" collapsed="false">
      <c r="A33" s="116" t="s">
        <v>126</v>
      </c>
      <c r="B33" s="114" t="s">
        <v>127</v>
      </c>
      <c r="C33" s="115" t="n">
        <v>327</v>
      </c>
      <c r="D33" s="97" t="n">
        <f aca="false">SUM(C33)</f>
        <v>327</v>
      </c>
      <c r="E33" s="115" t="n">
        <f aca="false">C33*1000</f>
        <v>327000</v>
      </c>
      <c r="F33" s="97" t="n">
        <f aca="false">SUM(E33)</f>
        <v>327000</v>
      </c>
    </row>
    <row r="34" customFormat="false" ht="12.75" hidden="false" customHeight="false" outlineLevel="0" collapsed="false">
      <c r="A34" s="116" t="s">
        <v>128</v>
      </c>
      <c r="B34" s="114" t="s">
        <v>129</v>
      </c>
      <c r="C34" s="115" t="n">
        <v>1</v>
      </c>
      <c r="D34" s="97" t="n">
        <f aca="false">SUM(C34)</f>
        <v>1</v>
      </c>
      <c r="E34" s="115" t="n">
        <f aca="false">C34*1000</f>
        <v>1000</v>
      </c>
      <c r="F34" s="97" t="n">
        <f aca="false">SUM(E34)</f>
        <v>1000</v>
      </c>
    </row>
    <row r="35" customFormat="false" ht="12.75" hidden="false" customHeight="false" outlineLevel="0" collapsed="false">
      <c r="A35" s="116" t="s">
        <v>130</v>
      </c>
      <c r="B35" s="114" t="s">
        <v>131</v>
      </c>
      <c r="C35" s="115" t="n">
        <v>4</v>
      </c>
      <c r="D35" s="97" t="n">
        <f aca="false">SUM(C35)</f>
        <v>4</v>
      </c>
      <c r="E35" s="115" t="n">
        <f aca="false">C35*1000</f>
        <v>4000</v>
      </c>
      <c r="F35" s="97" t="n">
        <f aca="false">SUM(E35)</f>
        <v>4000</v>
      </c>
    </row>
    <row r="36" customFormat="false" ht="12.75" hidden="false" customHeight="false" outlineLevel="0" collapsed="false">
      <c r="A36" s="116" t="s">
        <v>136</v>
      </c>
      <c r="B36" s="114" t="s">
        <v>137</v>
      </c>
      <c r="C36" s="115" t="n">
        <v>204</v>
      </c>
      <c r="D36" s="97" t="n">
        <f aca="false">SUM(C36)</f>
        <v>204</v>
      </c>
      <c r="E36" s="115" t="n">
        <f aca="false">C36*1000</f>
        <v>204000</v>
      </c>
      <c r="F36" s="97" t="n">
        <f aca="false">SUM(E36)</f>
        <v>204000</v>
      </c>
    </row>
    <row r="37" customFormat="false" ht="12.75" hidden="false" customHeight="false" outlineLevel="0" collapsed="false">
      <c r="A37" s="116" t="s">
        <v>142</v>
      </c>
      <c r="B37" s="114" t="s">
        <v>95</v>
      </c>
      <c r="C37" s="115" t="n">
        <v>677</v>
      </c>
      <c r="D37" s="97" t="n">
        <f aca="false">SUM(C37)</f>
        <v>677</v>
      </c>
      <c r="E37" s="115" t="n">
        <f aca="false">C37*1000</f>
        <v>677000</v>
      </c>
      <c r="F37" s="97" t="n">
        <f aca="false">SUM(E37)</f>
        <v>677000</v>
      </c>
    </row>
    <row r="38" customFormat="false" ht="12.75" hidden="false" customHeight="false" outlineLevel="0" collapsed="false">
      <c r="A38" s="116" t="s">
        <v>149</v>
      </c>
      <c r="B38" s="114" t="s">
        <v>150</v>
      </c>
      <c r="C38" s="115" t="n">
        <v>100</v>
      </c>
      <c r="D38" s="97" t="n">
        <f aca="false">SUM(C38)</f>
        <v>100</v>
      </c>
      <c r="E38" s="115" t="n">
        <f aca="false">C38*1000</f>
        <v>100000</v>
      </c>
      <c r="F38" s="97" t="n">
        <f aca="false">SUM(E38)</f>
        <v>100000</v>
      </c>
    </row>
    <row r="39" customFormat="false" ht="13.5" hidden="false" customHeight="false" outlineLevel="0" collapsed="false">
      <c r="A39" s="88" t="s">
        <v>153</v>
      </c>
      <c r="B39" s="117" t="s">
        <v>154</v>
      </c>
      <c r="C39" s="118" t="n">
        <v>1060</v>
      </c>
      <c r="D39" s="97" t="n">
        <f aca="false">SUM(C39)</f>
        <v>1060</v>
      </c>
      <c r="E39" s="118" t="n">
        <f aca="false">C39*1000</f>
        <v>1060000</v>
      </c>
      <c r="F39" s="97" t="n">
        <f aca="false">SUM(E39)</f>
        <v>1060000</v>
      </c>
    </row>
    <row r="40" customFormat="false" ht="13.5" hidden="false" customHeight="false" outlineLevel="0" collapsed="false">
      <c r="A40" s="125" t="s">
        <v>163</v>
      </c>
      <c r="B40" s="125"/>
      <c r="C40" s="119" t="n">
        <f aca="false">SUM(C9:C39)</f>
        <v>60706</v>
      </c>
      <c r="D40" s="103" t="n">
        <f aca="false">SUM(D9:D39)</f>
        <v>60706</v>
      </c>
      <c r="E40" s="119" t="n">
        <f aca="false">SUM(E9:E39)</f>
        <v>60706000</v>
      </c>
      <c r="F40" s="103" t="n">
        <f aca="false">SUM(F9:F39)</f>
        <v>60706000</v>
      </c>
    </row>
  </sheetData>
  <mergeCells count="5">
    <mergeCell ref="A6:A7"/>
    <mergeCell ref="D6:D7"/>
    <mergeCell ref="F6:F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true" outlineLevel="0" max="3" min="3" style="0" width="12.7"/>
    <col collapsed="false" customWidth="true" hidden="true" outlineLevel="0" max="4" min="4" style="79" width="12.7"/>
    <col collapsed="false" customWidth="true" hidden="false" outlineLevel="0" max="5" min="5" style="0" width="14.41"/>
    <col collapsed="false" customWidth="true" hidden="false" outlineLevel="0" max="6" min="6" style="79" width="14.41"/>
  </cols>
  <sheetData>
    <row r="1" customFormat="false" ht="12.75" hidden="false" customHeight="false" outlineLevel="0" collapsed="false">
      <c r="A1" s="77" t="s">
        <v>0</v>
      </c>
      <c r="B1" s="78" t="n">
        <v>2013</v>
      </c>
    </row>
    <row r="2" customFormat="false" ht="15" hidden="false" customHeight="false" outlineLevel="0" collapsed="false">
      <c r="A2" s="80" t="s">
        <v>1</v>
      </c>
      <c r="B2" s="78" t="s">
        <v>2</v>
      </c>
    </row>
    <row r="3" customFormat="false" ht="12.75" hidden="false" customHeight="false" outlineLevel="0" collapsed="false">
      <c r="A3" s="77" t="s">
        <v>3</v>
      </c>
      <c r="B3" s="78" t="s">
        <v>171</v>
      </c>
    </row>
    <row r="4" customFormat="false" ht="12.75" hidden="false" customHeight="false" outlineLevel="0" collapsed="false">
      <c r="A4" s="77"/>
      <c r="B4" s="78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07" t="s">
        <v>17</v>
      </c>
      <c r="D6" s="107" t="s">
        <v>25</v>
      </c>
      <c r="E6" s="107" t="s">
        <v>17</v>
      </c>
      <c r="F6" s="107" t="s">
        <v>25</v>
      </c>
    </row>
    <row r="7" customFormat="false" ht="12.75" hidden="false" customHeight="false" outlineLevel="0" collapsed="false">
      <c r="A7" s="105"/>
      <c r="B7" s="108" t="s">
        <v>26</v>
      </c>
      <c r="C7" s="109" t="s">
        <v>27</v>
      </c>
      <c r="D7" s="107"/>
      <c r="E7" s="109" t="s">
        <v>27</v>
      </c>
      <c r="F7" s="107"/>
    </row>
    <row r="8" customFormat="false" ht="13.5" hidden="false" customHeight="true" outlineLevel="0" collapsed="false">
      <c r="A8" s="126" t="s">
        <v>33</v>
      </c>
      <c r="B8" s="126"/>
      <c r="C8" s="127" t="s">
        <v>165</v>
      </c>
      <c r="D8" s="128" t="s">
        <v>165</v>
      </c>
      <c r="E8" s="127" t="s">
        <v>165</v>
      </c>
      <c r="F8" s="128" t="s">
        <v>165</v>
      </c>
    </row>
    <row r="9" s="133" customFormat="true" ht="12.75" hidden="false" customHeight="false" outlineLevel="0" collapsed="false">
      <c r="A9" s="129" t="s">
        <v>35</v>
      </c>
      <c r="B9" s="130" t="s">
        <v>36</v>
      </c>
      <c r="C9" s="131" t="n">
        <v>16312</v>
      </c>
      <c r="D9" s="132" t="n">
        <f aca="false">SUM(C9)</f>
        <v>16312</v>
      </c>
      <c r="E9" s="131" t="n">
        <f aca="false">C9*1000</f>
        <v>16312000</v>
      </c>
      <c r="F9" s="132" t="n">
        <f aca="false">SUM(E9)</f>
        <v>16312000</v>
      </c>
    </row>
    <row r="10" s="133" customFormat="true" ht="12.75" hidden="false" customHeight="false" outlineLevel="0" collapsed="false">
      <c r="A10" s="129" t="s">
        <v>37</v>
      </c>
      <c r="B10" s="130" t="s">
        <v>38</v>
      </c>
      <c r="C10" s="131" t="n">
        <v>27</v>
      </c>
      <c r="D10" s="132" t="n">
        <f aca="false">SUM(C10)</f>
        <v>27</v>
      </c>
      <c r="E10" s="131" t="n">
        <f aca="false">C10*1000</f>
        <v>27000</v>
      </c>
      <c r="F10" s="132" t="n">
        <f aca="false">SUM(E10)</f>
        <v>27000</v>
      </c>
    </row>
    <row r="11" s="133" customFormat="true" ht="12.75" hidden="false" customHeight="false" outlineLevel="0" collapsed="false">
      <c r="A11" s="129" t="s">
        <v>42</v>
      </c>
      <c r="B11" s="130" t="s">
        <v>43</v>
      </c>
      <c r="C11" s="131" t="n">
        <v>4085</v>
      </c>
      <c r="D11" s="132" t="n">
        <f aca="false">SUM(C11)</f>
        <v>4085</v>
      </c>
      <c r="E11" s="131" t="n">
        <f aca="false">C11*1000</f>
        <v>4085000</v>
      </c>
      <c r="F11" s="132" t="n">
        <f aca="false">SUM(E11)</f>
        <v>4085000</v>
      </c>
    </row>
    <row r="12" s="133" customFormat="true" ht="12.75" hidden="false" customHeight="false" outlineLevel="0" collapsed="false">
      <c r="A12" s="129" t="s">
        <v>44</v>
      </c>
      <c r="B12" s="130" t="s">
        <v>45</v>
      </c>
      <c r="C12" s="131" t="n">
        <v>1471</v>
      </c>
      <c r="D12" s="132" t="n">
        <f aca="false">SUM(C12)</f>
        <v>1471</v>
      </c>
      <c r="E12" s="131" t="n">
        <f aca="false">C12*1000</f>
        <v>1471000</v>
      </c>
      <c r="F12" s="132" t="n">
        <f aca="false">SUM(E12)</f>
        <v>1471000</v>
      </c>
    </row>
    <row r="13" s="133" customFormat="true" ht="12.75" hidden="false" customHeight="false" outlineLevel="0" collapsed="false">
      <c r="A13" s="129" t="s">
        <v>46</v>
      </c>
      <c r="B13" s="130" t="s">
        <v>47</v>
      </c>
      <c r="C13" s="131" t="n">
        <v>200</v>
      </c>
      <c r="D13" s="132" t="n">
        <f aca="false">SUM(C13)</f>
        <v>200</v>
      </c>
      <c r="E13" s="131" t="n">
        <f aca="false">C13*1000</f>
        <v>200000</v>
      </c>
      <c r="F13" s="132" t="n">
        <f aca="false">SUM(E13)</f>
        <v>200000</v>
      </c>
    </row>
    <row r="14" s="133" customFormat="true" ht="12.75" hidden="false" customHeight="false" outlineLevel="0" collapsed="false">
      <c r="A14" s="129" t="s">
        <v>52</v>
      </c>
      <c r="B14" s="130" t="s">
        <v>53</v>
      </c>
      <c r="C14" s="131" t="n">
        <v>10</v>
      </c>
      <c r="D14" s="132" t="n">
        <f aca="false">SUM(C14)</f>
        <v>10</v>
      </c>
      <c r="E14" s="131" t="n">
        <f aca="false">C14*1000</f>
        <v>10000</v>
      </c>
      <c r="F14" s="132" t="n">
        <f aca="false">SUM(E14)</f>
        <v>10000</v>
      </c>
    </row>
    <row r="15" s="133" customFormat="true" ht="12.75" hidden="false" customHeight="false" outlineLevel="0" collapsed="false">
      <c r="A15" s="129" t="s">
        <v>54</v>
      </c>
      <c r="B15" s="130" t="s">
        <v>55</v>
      </c>
      <c r="C15" s="131" t="n">
        <v>350</v>
      </c>
      <c r="D15" s="132" t="n">
        <f aca="false">SUM(C15)</f>
        <v>350</v>
      </c>
      <c r="E15" s="131" t="n">
        <f aca="false">C15*1000</f>
        <v>350000</v>
      </c>
      <c r="F15" s="132" t="n">
        <f aca="false">SUM(E15)</f>
        <v>350000</v>
      </c>
    </row>
    <row r="16" s="133" customFormat="true" ht="12.75" hidden="false" customHeight="false" outlineLevel="0" collapsed="false">
      <c r="A16" s="129" t="s">
        <v>56</v>
      </c>
      <c r="B16" s="130" t="s">
        <v>57</v>
      </c>
      <c r="C16" s="131" t="n">
        <v>350</v>
      </c>
      <c r="D16" s="132" t="n">
        <f aca="false">SUM(C16)</f>
        <v>350</v>
      </c>
      <c r="E16" s="131" t="n">
        <f aca="false">C16*1000</f>
        <v>350000</v>
      </c>
      <c r="F16" s="132" t="n">
        <f aca="false">SUM(E16)</f>
        <v>350000</v>
      </c>
    </row>
    <row r="17" s="133" customFormat="true" ht="12.75" hidden="false" customHeight="false" outlineLevel="0" collapsed="false">
      <c r="A17" s="129" t="s">
        <v>60</v>
      </c>
      <c r="B17" s="130" t="s">
        <v>61</v>
      </c>
      <c r="C17" s="131" t="n">
        <v>5</v>
      </c>
      <c r="D17" s="132" t="n">
        <f aca="false">SUM(C17)</f>
        <v>5</v>
      </c>
      <c r="E17" s="131" t="n">
        <f aca="false">C17*1000</f>
        <v>5000</v>
      </c>
      <c r="F17" s="132" t="n">
        <f aca="false">SUM(E17)</f>
        <v>5000</v>
      </c>
    </row>
    <row r="18" s="133" customFormat="true" ht="12.75" hidden="false" customHeight="false" outlineLevel="0" collapsed="false">
      <c r="A18" s="129" t="s">
        <v>62</v>
      </c>
      <c r="B18" s="130" t="s">
        <v>63</v>
      </c>
      <c r="C18" s="131" t="n">
        <v>50</v>
      </c>
      <c r="D18" s="132" t="n">
        <f aca="false">SUM(C18)</f>
        <v>50</v>
      </c>
      <c r="E18" s="131" t="n">
        <f aca="false">C18*1000</f>
        <v>50000</v>
      </c>
      <c r="F18" s="132" t="n">
        <f aca="false">SUM(E18)</f>
        <v>50000</v>
      </c>
    </row>
    <row r="19" s="133" customFormat="true" ht="12.75" hidden="false" customHeight="false" outlineLevel="0" collapsed="false">
      <c r="A19" s="129" t="s">
        <v>64</v>
      </c>
      <c r="B19" s="130" t="s">
        <v>65</v>
      </c>
      <c r="C19" s="131" t="n">
        <v>500</v>
      </c>
      <c r="D19" s="132" t="n">
        <f aca="false">SUM(C19)</f>
        <v>500</v>
      </c>
      <c r="E19" s="131" t="n">
        <f aca="false">C19*1000</f>
        <v>500000</v>
      </c>
      <c r="F19" s="132" t="n">
        <f aca="false">SUM(E19)</f>
        <v>500000</v>
      </c>
    </row>
    <row r="20" s="133" customFormat="true" ht="12.75" hidden="false" customHeight="false" outlineLevel="0" collapsed="false">
      <c r="A20" s="129" t="s">
        <v>68</v>
      </c>
      <c r="B20" s="130" t="s">
        <v>69</v>
      </c>
      <c r="C20" s="131" t="n">
        <v>500</v>
      </c>
      <c r="D20" s="132" t="n">
        <f aca="false">SUM(C20)</f>
        <v>500</v>
      </c>
      <c r="E20" s="131" t="n">
        <f aca="false">C20*1000</f>
        <v>500000</v>
      </c>
      <c r="F20" s="132" t="n">
        <f aca="false">SUM(E20)</f>
        <v>500000</v>
      </c>
    </row>
    <row r="21" s="133" customFormat="true" ht="12.75" hidden="false" customHeight="false" outlineLevel="0" collapsed="false">
      <c r="A21" s="129" t="s">
        <v>72</v>
      </c>
      <c r="B21" s="130" t="s">
        <v>73</v>
      </c>
      <c r="C21" s="131" t="n">
        <v>550</v>
      </c>
      <c r="D21" s="132" t="n">
        <f aca="false">SUM(C21)</f>
        <v>550</v>
      </c>
      <c r="E21" s="131" t="n">
        <f aca="false">C21*1000</f>
        <v>550000</v>
      </c>
      <c r="F21" s="132" t="n">
        <f aca="false">SUM(E21)</f>
        <v>550000</v>
      </c>
    </row>
    <row r="22" s="133" customFormat="true" ht="12.75" hidden="false" customHeight="false" outlineLevel="0" collapsed="false">
      <c r="A22" s="129" t="s">
        <v>76</v>
      </c>
      <c r="B22" s="130" t="s">
        <v>77</v>
      </c>
      <c r="C22" s="131" t="n">
        <v>2</v>
      </c>
      <c r="D22" s="132" t="n">
        <f aca="false">SUM(C22)</f>
        <v>2</v>
      </c>
      <c r="E22" s="131" t="n">
        <f aca="false">C22*1000</f>
        <v>2000</v>
      </c>
      <c r="F22" s="132" t="n">
        <f aca="false">SUM(E22)</f>
        <v>2000</v>
      </c>
    </row>
    <row r="23" s="133" customFormat="true" ht="12.75" hidden="false" customHeight="true" outlineLevel="0" collapsed="false">
      <c r="A23" s="129" t="s">
        <v>78</v>
      </c>
      <c r="B23" s="130" t="s">
        <v>79</v>
      </c>
      <c r="C23" s="131" t="n">
        <v>500</v>
      </c>
      <c r="D23" s="132" t="n">
        <f aca="false">SUM(C23)</f>
        <v>500</v>
      </c>
      <c r="E23" s="131" t="n">
        <f aca="false">C23*1000</f>
        <v>500000</v>
      </c>
      <c r="F23" s="132" t="n">
        <f aca="false">SUM(E23)</f>
        <v>500000</v>
      </c>
    </row>
    <row r="24" s="133" customFormat="true" ht="12.75" hidden="false" customHeight="false" outlineLevel="0" collapsed="false">
      <c r="A24" s="129" t="s">
        <v>80</v>
      </c>
      <c r="B24" s="130" t="s">
        <v>81</v>
      </c>
      <c r="C24" s="131" t="n">
        <v>20</v>
      </c>
      <c r="D24" s="132" t="n">
        <f aca="false">SUM(C24)</f>
        <v>20</v>
      </c>
      <c r="E24" s="131" t="n">
        <f aca="false">C24*1000</f>
        <v>20000</v>
      </c>
      <c r="F24" s="132" t="n">
        <f aca="false">SUM(E24)</f>
        <v>20000</v>
      </c>
    </row>
    <row r="25" s="133" customFormat="true" ht="12.75" hidden="false" customHeight="false" outlineLevel="0" collapsed="false">
      <c r="A25" s="129" t="s">
        <v>82</v>
      </c>
      <c r="B25" s="130" t="s">
        <v>83</v>
      </c>
      <c r="C25" s="131" t="n">
        <v>1800</v>
      </c>
      <c r="D25" s="132" t="n">
        <f aca="false">SUM(C25)</f>
        <v>1800</v>
      </c>
      <c r="E25" s="131" t="n">
        <f aca="false">C25*1000</f>
        <v>1800000</v>
      </c>
      <c r="F25" s="132" t="n">
        <f aca="false">SUM(E25)</f>
        <v>1800000</v>
      </c>
    </row>
    <row r="26" s="133" customFormat="true" ht="12.75" hidden="false" customHeight="false" outlineLevel="0" collapsed="false">
      <c r="A26" s="129" t="s">
        <v>84</v>
      </c>
      <c r="B26" s="130" t="s">
        <v>85</v>
      </c>
      <c r="C26" s="131" t="n">
        <v>240</v>
      </c>
      <c r="D26" s="132" t="n">
        <f aca="false">SUM(C26)</f>
        <v>240</v>
      </c>
      <c r="E26" s="131" t="n">
        <f aca="false">C26*1000</f>
        <v>240000</v>
      </c>
      <c r="F26" s="132" t="n">
        <f aca="false">SUM(E26)</f>
        <v>240000</v>
      </c>
    </row>
    <row r="27" s="133" customFormat="true" ht="12.75" hidden="false" customHeight="false" outlineLevel="0" collapsed="false">
      <c r="A27" s="129" t="s">
        <v>86</v>
      </c>
      <c r="B27" s="130" t="s">
        <v>87</v>
      </c>
      <c r="C27" s="131" t="n">
        <v>110</v>
      </c>
      <c r="D27" s="132" t="n">
        <f aca="false">SUM(C27)</f>
        <v>110</v>
      </c>
      <c r="E27" s="131" t="n">
        <f aca="false">C27*1000</f>
        <v>110000</v>
      </c>
      <c r="F27" s="132" t="n">
        <f aca="false">SUM(E27)</f>
        <v>110000</v>
      </c>
    </row>
    <row r="28" s="133" customFormat="true" ht="12.75" hidden="false" customHeight="false" outlineLevel="0" collapsed="false">
      <c r="A28" s="129" t="s">
        <v>90</v>
      </c>
      <c r="B28" s="130" t="s">
        <v>91</v>
      </c>
      <c r="C28" s="131" t="n">
        <v>1500</v>
      </c>
      <c r="D28" s="132" t="n">
        <f aca="false">SUM(C28)</f>
        <v>1500</v>
      </c>
      <c r="E28" s="131" t="n">
        <f aca="false">C28*1000</f>
        <v>1500000</v>
      </c>
      <c r="F28" s="132" t="n">
        <f aca="false">SUM(E28)</f>
        <v>1500000</v>
      </c>
    </row>
    <row r="29" s="133" customFormat="true" ht="12.75" hidden="false" customHeight="false" outlineLevel="0" collapsed="false">
      <c r="A29" s="129" t="s">
        <v>92</v>
      </c>
      <c r="B29" s="130" t="s">
        <v>93</v>
      </c>
      <c r="C29" s="131" t="n">
        <v>790</v>
      </c>
      <c r="D29" s="132" t="n">
        <f aca="false">SUM(C29)</f>
        <v>790</v>
      </c>
      <c r="E29" s="131" t="n">
        <f aca="false">C29*1000</f>
        <v>790000</v>
      </c>
      <c r="F29" s="132" t="n">
        <f aca="false">SUM(E29)</f>
        <v>790000</v>
      </c>
    </row>
    <row r="30" s="133" customFormat="true" ht="12.75" hidden="false" customHeight="false" outlineLevel="0" collapsed="false">
      <c r="A30" s="129" t="s">
        <v>94</v>
      </c>
      <c r="B30" s="130" t="s">
        <v>95</v>
      </c>
      <c r="C30" s="131" t="n">
        <v>200</v>
      </c>
      <c r="D30" s="132" t="n">
        <f aca="false">SUM(C30)</f>
        <v>200</v>
      </c>
      <c r="E30" s="131" t="n">
        <f aca="false">C30*1000</f>
        <v>200000</v>
      </c>
      <c r="F30" s="132" t="n">
        <f aca="false">SUM(E30)</f>
        <v>200000</v>
      </c>
    </row>
    <row r="31" s="133" customFormat="true" ht="12.75" hidden="false" customHeight="false" outlineLevel="0" collapsed="false">
      <c r="A31" s="129" t="s">
        <v>96</v>
      </c>
      <c r="B31" s="130" t="s">
        <v>97</v>
      </c>
      <c r="C31" s="131" t="n">
        <v>650</v>
      </c>
      <c r="D31" s="132" t="n">
        <f aca="false">SUM(C31)</f>
        <v>650</v>
      </c>
      <c r="E31" s="131" t="n">
        <f aca="false">C31*1000</f>
        <v>650000</v>
      </c>
      <c r="F31" s="132" t="n">
        <f aca="false">SUM(E31)</f>
        <v>650000</v>
      </c>
    </row>
    <row r="32" s="133" customFormat="true" ht="12.75" hidden="false" customHeight="false" outlineLevel="0" collapsed="false">
      <c r="A32" s="129" t="s">
        <v>98</v>
      </c>
      <c r="B32" s="130" t="s">
        <v>99</v>
      </c>
      <c r="C32" s="131" t="n">
        <v>117</v>
      </c>
      <c r="D32" s="132" t="n">
        <f aca="false">SUM(C32)</f>
        <v>117</v>
      </c>
      <c r="E32" s="131" t="n">
        <f aca="false">C32*1000</f>
        <v>117000</v>
      </c>
      <c r="F32" s="132" t="n">
        <f aca="false">SUM(E32)</f>
        <v>117000</v>
      </c>
    </row>
    <row r="33" s="133" customFormat="true" ht="12.75" hidden="false" customHeight="false" outlineLevel="0" collapsed="false">
      <c r="A33" s="129" t="s">
        <v>102</v>
      </c>
      <c r="B33" s="130" t="s">
        <v>103</v>
      </c>
      <c r="C33" s="131" t="n">
        <v>15</v>
      </c>
      <c r="D33" s="132" t="n">
        <f aca="false">SUM(C33)</f>
        <v>15</v>
      </c>
      <c r="E33" s="131" t="n">
        <f aca="false">C33*1000</f>
        <v>15000</v>
      </c>
      <c r="F33" s="132" t="n">
        <f aca="false">SUM(E33)</f>
        <v>15000</v>
      </c>
    </row>
    <row r="34" s="133" customFormat="true" ht="12.75" hidden="false" customHeight="false" outlineLevel="0" collapsed="false">
      <c r="A34" s="129" t="s">
        <v>106</v>
      </c>
      <c r="B34" s="130" t="s">
        <v>107</v>
      </c>
      <c r="C34" s="131" t="n">
        <v>40</v>
      </c>
      <c r="D34" s="132" t="n">
        <f aca="false">SUM(C34)</f>
        <v>40</v>
      </c>
      <c r="E34" s="131" t="n">
        <f aca="false">C34*1000</f>
        <v>40000</v>
      </c>
      <c r="F34" s="132" t="n">
        <f aca="false">SUM(E34)</f>
        <v>40000</v>
      </c>
    </row>
    <row r="35" s="133" customFormat="true" ht="12.75" hidden="false" customHeight="false" outlineLevel="0" collapsed="false">
      <c r="A35" s="129" t="s">
        <v>108</v>
      </c>
      <c r="B35" s="130" t="s">
        <v>109</v>
      </c>
      <c r="C35" s="131" t="n">
        <v>10</v>
      </c>
      <c r="D35" s="132" t="n">
        <f aca="false">SUM(C35)</f>
        <v>10</v>
      </c>
      <c r="E35" s="131" t="n">
        <f aca="false">C35*1000</f>
        <v>10000</v>
      </c>
      <c r="F35" s="132" t="n">
        <f aca="false">SUM(E35)</f>
        <v>10000</v>
      </c>
    </row>
    <row r="36" s="133" customFormat="true" ht="12.75" hidden="false" customHeight="false" outlineLevel="0" collapsed="false">
      <c r="A36" s="129" t="s">
        <v>126</v>
      </c>
      <c r="B36" s="130" t="s">
        <v>172</v>
      </c>
      <c r="C36" s="131" t="n">
        <v>163</v>
      </c>
      <c r="D36" s="132" t="n">
        <f aca="false">SUM(C36)</f>
        <v>163</v>
      </c>
      <c r="E36" s="131" t="n">
        <f aca="false">C36*1000</f>
        <v>163000</v>
      </c>
      <c r="F36" s="132" t="n">
        <f aca="false">SUM(E36)</f>
        <v>163000</v>
      </c>
    </row>
    <row r="37" s="133" customFormat="true" ht="12.75" hidden="false" customHeight="false" outlineLevel="0" collapsed="false">
      <c r="A37" s="129" t="s">
        <v>130</v>
      </c>
      <c r="B37" s="130" t="s">
        <v>131</v>
      </c>
      <c r="C37" s="131" t="n">
        <v>20</v>
      </c>
      <c r="D37" s="132" t="n">
        <f aca="false">SUM(C37)</f>
        <v>20</v>
      </c>
      <c r="E37" s="131" t="n">
        <f aca="false">C37*1000</f>
        <v>20000</v>
      </c>
      <c r="F37" s="132" t="n">
        <f aca="false">SUM(E37)</f>
        <v>20000</v>
      </c>
    </row>
    <row r="38" s="133" customFormat="true" ht="12.75" hidden="false" customHeight="false" outlineLevel="0" collapsed="false">
      <c r="A38" s="129" t="s">
        <v>132</v>
      </c>
      <c r="B38" s="130" t="s">
        <v>133</v>
      </c>
      <c r="C38" s="131" t="n">
        <v>20</v>
      </c>
      <c r="D38" s="132" t="n">
        <f aca="false">SUM(C38)</f>
        <v>20</v>
      </c>
      <c r="E38" s="131" t="n">
        <f aca="false">C38*1000</f>
        <v>20000</v>
      </c>
      <c r="F38" s="132" t="n">
        <f aca="false">SUM(E38)</f>
        <v>20000</v>
      </c>
    </row>
    <row r="39" s="133" customFormat="true" ht="12.75" hidden="false" customHeight="false" outlineLevel="0" collapsed="false">
      <c r="A39" s="129" t="s">
        <v>136</v>
      </c>
      <c r="B39" s="130" t="s">
        <v>137</v>
      </c>
      <c r="C39" s="131" t="n">
        <v>30</v>
      </c>
      <c r="D39" s="132" t="n">
        <f aca="false">SUM(C39)</f>
        <v>30</v>
      </c>
      <c r="E39" s="131" t="n">
        <f aca="false">C39*1000</f>
        <v>30000</v>
      </c>
      <c r="F39" s="132" t="n">
        <f aca="false">SUM(E39)</f>
        <v>30000</v>
      </c>
    </row>
    <row r="40" s="133" customFormat="true" ht="12.75" hidden="false" customHeight="false" outlineLevel="0" collapsed="false">
      <c r="A40" s="129" t="s">
        <v>142</v>
      </c>
      <c r="B40" s="130" t="s">
        <v>95</v>
      </c>
      <c r="C40" s="131" t="n">
        <v>170</v>
      </c>
      <c r="D40" s="132" t="n">
        <f aca="false">SUM(C40)</f>
        <v>170</v>
      </c>
      <c r="E40" s="131" t="n">
        <f aca="false">C40*1000</f>
        <v>170000</v>
      </c>
      <c r="F40" s="132" t="n">
        <f aca="false">SUM(E40)</f>
        <v>170000</v>
      </c>
    </row>
    <row r="41" s="133" customFormat="true" ht="12.75" hidden="false" customHeight="false" outlineLevel="0" collapsed="false">
      <c r="A41" s="129" t="s">
        <v>151</v>
      </c>
      <c r="B41" s="130" t="s">
        <v>152</v>
      </c>
      <c r="C41" s="131" t="n">
        <v>1600</v>
      </c>
      <c r="D41" s="132" t="n">
        <f aca="false">SUM(C41)</f>
        <v>1600</v>
      </c>
      <c r="E41" s="131" t="n">
        <f aca="false">C41*1000</f>
        <v>1600000</v>
      </c>
      <c r="F41" s="132" t="n">
        <f aca="false">SUM(E41)</f>
        <v>1600000</v>
      </c>
    </row>
    <row r="42" s="133" customFormat="true" ht="13.5" hidden="false" customHeight="false" outlineLevel="0" collapsed="false">
      <c r="A42" s="134" t="s">
        <v>153</v>
      </c>
      <c r="B42" s="135" t="s">
        <v>154</v>
      </c>
      <c r="C42" s="136" t="n">
        <v>200</v>
      </c>
      <c r="D42" s="132" t="n">
        <f aca="false">SUM(C42)</f>
        <v>200</v>
      </c>
      <c r="E42" s="136" t="n">
        <f aca="false">C42*1000</f>
        <v>200000</v>
      </c>
      <c r="F42" s="132" t="n">
        <f aca="false">SUM(E42)</f>
        <v>200000</v>
      </c>
    </row>
    <row r="43" s="79" customFormat="true" ht="13.5" hidden="false" customHeight="true" outlineLevel="0" collapsed="false">
      <c r="A43" s="137" t="s">
        <v>163</v>
      </c>
      <c r="B43" s="137"/>
      <c r="C43" s="138" t="n">
        <f aca="false">SUM(C9:C42)</f>
        <v>32607</v>
      </c>
      <c r="D43" s="139" t="n">
        <f aca="false">SUM(D9:D42)</f>
        <v>32607</v>
      </c>
      <c r="E43" s="138" t="n">
        <f aca="false">SUM(E9:E42)</f>
        <v>32607000</v>
      </c>
      <c r="F43" s="139" t="n">
        <f aca="false">SUM(F9:F42)</f>
        <v>32607000</v>
      </c>
    </row>
    <row r="44" customFormat="false" ht="15" hidden="false" customHeight="false" outlineLevel="0" collapsed="false">
      <c r="A44" s="80"/>
    </row>
    <row r="45" customFormat="false" ht="12.75" hidden="false" customHeight="false" outlineLevel="0" collapsed="false">
      <c r="A45" s="140"/>
      <c r="B45" s="77"/>
    </row>
    <row r="46" customFormat="false" ht="12.75" hidden="false" customHeight="false" outlineLevel="0" collapsed="false">
      <c r="A46" s="140"/>
      <c r="B46" s="77"/>
    </row>
    <row r="47" customFormat="false" ht="12.75" hidden="false" customHeight="false" outlineLevel="0" collapsed="false">
      <c r="A47" s="140"/>
      <c r="B47" s="77"/>
    </row>
    <row r="48" customFormat="false" ht="12.75" hidden="false" customHeight="false" outlineLevel="0" collapsed="false">
      <c r="A48" s="140"/>
      <c r="B48" s="77"/>
    </row>
    <row r="49" customFormat="false" ht="12.75" hidden="false" customHeight="false" outlineLevel="0" collapsed="false">
      <c r="A49" s="140"/>
      <c r="B49" s="77"/>
    </row>
  </sheetData>
  <mergeCells count="5">
    <mergeCell ref="A6:A7"/>
    <mergeCell ref="D6:D7"/>
    <mergeCell ref="F6:F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35.7"/>
    <col collapsed="false" customWidth="true" hidden="true" outlineLevel="0" max="4" min="3" style="141" width="12.7"/>
    <col collapsed="false" customWidth="true" hidden="false" outlineLevel="0" max="6" min="5" style="141" width="14.41"/>
    <col collapsed="false" customWidth="false" hidden="false" outlineLevel="0" max="257" min="7" style="141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7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7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73</v>
      </c>
      <c r="C3" s="0"/>
      <c r="D3" s="79"/>
      <c r="E3" s="0"/>
      <c r="F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07" t="s">
        <v>15</v>
      </c>
      <c r="D6" s="107" t="s">
        <v>25</v>
      </c>
      <c r="E6" s="107" t="s">
        <v>15</v>
      </c>
      <c r="F6" s="107" t="s">
        <v>2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5"/>
      <c r="B7" s="108" t="s">
        <v>26</v>
      </c>
      <c r="C7" s="109" t="s">
        <v>27</v>
      </c>
      <c r="D7" s="107"/>
      <c r="E7" s="109" t="s">
        <v>27</v>
      </c>
      <c r="F7" s="10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26" t="s">
        <v>33</v>
      </c>
      <c r="B8" s="126"/>
      <c r="C8" s="127" t="s">
        <v>165</v>
      </c>
      <c r="D8" s="112" t="s">
        <v>165</v>
      </c>
      <c r="E8" s="127" t="s">
        <v>165</v>
      </c>
      <c r="F8" s="112" t="s">
        <v>16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2" t="s">
        <v>35</v>
      </c>
      <c r="B9" s="143" t="s">
        <v>36</v>
      </c>
      <c r="C9" s="144" t="n">
        <v>4424</v>
      </c>
      <c r="D9" s="145" t="n">
        <f aca="false">SUM(C9)</f>
        <v>4424</v>
      </c>
      <c r="E9" s="144" t="n">
        <f aca="false">C9*1000</f>
        <v>4424000</v>
      </c>
      <c r="F9" s="145" t="n">
        <f aca="false">SUM(E9)</f>
        <v>4424000</v>
      </c>
    </row>
    <row r="10" customFormat="false" ht="12.75" hidden="false" customHeight="false" outlineLevel="0" collapsed="false">
      <c r="A10" s="146" t="s">
        <v>37</v>
      </c>
      <c r="B10" s="147" t="s">
        <v>38</v>
      </c>
      <c r="C10" s="148" t="n">
        <v>46</v>
      </c>
      <c r="D10" s="149" t="n">
        <f aca="false">SUM(C10)</f>
        <v>46</v>
      </c>
      <c r="E10" s="148" t="n">
        <f aca="false">C10*1000</f>
        <v>46000</v>
      </c>
      <c r="F10" s="149" t="n">
        <f aca="false">SUM(E10)</f>
        <v>46000</v>
      </c>
    </row>
    <row r="11" customFormat="false" ht="12.75" hidden="false" customHeight="false" outlineLevel="0" collapsed="false">
      <c r="A11" s="146" t="s">
        <v>42</v>
      </c>
      <c r="B11" s="147" t="s">
        <v>43</v>
      </c>
      <c r="C11" s="148" t="n">
        <v>1118</v>
      </c>
      <c r="D11" s="149" t="n">
        <f aca="false">SUM(C11)</f>
        <v>1118</v>
      </c>
      <c r="E11" s="148" t="n">
        <f aca="false">C11*1000</f>
        <v>1118000</v>
      </c>
      <c r="F11" s="149" t="n">
        <f aca="false">SUM(E11)</f>
        <v>1118000</v>
      </c>
    </row>
    <row r="12" customFormat="false" ht="12.75" hidden="false" customHeight="false" outlineLevel="0" collapsed="false">
      <c r="A12" s="146" t="s">
        <v>44</v>
      </c>
      <c r="B12" s="147" t="s">
        <v>45</v>
      </c>
      <c r="C12" s="148" t="n">
        <v>402</v>
      </c>
      <c r="D12" s="149" t="n">
        <f aca="false">SUM(C12)</f>
        <v>402</v>
      </c>
      <c r="E12" s="148" t="n">
        <f aca="false">C12*1000</f>
        <v>402000</v>
      </c>
      <c r="F12" s="149" t="n">
        <f aca="false">SUM(E12)</f>
        <v>402000</v>
      </c>
    </row>
    <row r="13" customFormat="false" ht="12.75" hidden="false" customHeight="false" outlineLevel="0" collapsed="false">
      <c r="A13" s="146" t="s">
        <v>46</v>
      </c>
      <c r="B13" s="147" t="s">
        <v>47</v>
      </c>
      <c r="C13" s="148" t="n">
        <v>50</v>
      </c>
      <c r="D13" s="149" t="n">
        <f aca="false">SUM(C13)</f>
        <v>50</v>
      </c>
      <c r="E13" s="148" t="n">
        <f aca="false">C13*1000</f>
        <v>50000</v>
      </c>
      <c r="F13" s="149" t="n">
        <f aca="false">SUM(E13)</f>
        <v>50000</v>
      </c>
    </row>
    <row r="14" customFormat="false" ht="12.75" hidden="false" customHeight="false" outlineLevel="0" collapsed="false">
      <c r="A14" s="146" t="s">
        <v>52</v>
      </c>
      <c r="B14" s="147" t="s">
        <v>53</v>
      </c>
      <c r="C14" s="148" t="n">
        <v>100</v>
      </c>
      <c r="D14" s="149" t="n">
        <f aca="false">SUM(C14)</f>
        <v>100</v>
      </c>
      <c r="E14" s="148" t="n">
        <f aca="false">C14*1000</f>
        <v>100000</v>
      </c>
      <c r="F14" s="149" t="n">
        <f aca="false">SUM(E14)</f>
        <v>100000</v>
      </c>
    </row>
    <row r="15" customFormat="false" ht="12.75" hidden="false" customHeight="false" outlineLevel="0" collapsed="false">
      <c r="A15" s="146" t="s">
        <v>54</v>
      </c>
      <c r="B15" s="147" t="s">
        <v>55</v>
      </c>
      <c r="C15" s="148" t="n">
        <v>500</v>
      </c>
      <c r="D15" s="149" t="n">
        <f aca="false">SUM(C15)</f>
        <v>500</v>
      </c>
      <c r="E15" s="148" t="n">
        <f aca="false">C15*1000</f>
        <v>500000</v>
      </c>
      <c r="F15" s="149" t="n">
        <f aca="false">SUM(E15)</f>
        <v>500000</v>
      </c>
    </row>
    <row r="16" customFormat="false" ht="12.75" hidden="false" customHeight="false" outlineLevel="0" collapsed="false">
      <c r="A16" s="146" t="s">
        <v>56</v>
      </c>
      <c r="B16" s="147" t="s">
        <v>57</v>
      </c>
      <c r="C16" s="148" t="n">
        <v>300</v>
      </c>
      <c r="D16" s="149" t="n">
        <f aca="false">SUM(C16)</f>
        <v>300</v>
      </c>
      <c r="E16" s="148" t="n">
        <f aca="false">C16*1000</f>
        <v>300000</v>
      </c>
      <c r="F16" s="149" t="n">
        <f aca="false">SUM(E16)</f>
        <v>300000</v>
      </c>
    </row>
    <row r="17" customFormat="false" ht="12.75" hidden="false" customHeight="false" outlineLevel="0" collapsed="false">
      <c r="A17" s="146" t="s">
        <v>62</v>
      </c>
      <c r="B17" s="147" t="s">
        <v>63</v>
      </c>
      <c r="C17" s="148" t="n">
        <v>20</v>
      </c>
      <c r="D17" s="149" t="n">
        <f aca="false">SUM(C17)</f>
        <v>20</v>
      </c>
      <c r="E17" s="148" t="n">
        <f aca="false">C17*1000</f>
        <v>20000</v>
      </c>
      <c r="F17" s="149" t="n">
        <f aca="false">SUM(E17)</f>
        <v>20000</v>
      </c>
    </row>
    <row r="18" customFormat="false" ht="12.75" hidden="false" customHeight="false" outlineLevel="0" collapsed="false">
      <c r="A18" s="146" t="s">
        <v>64</v>
      </c>
      <c r="B18" s="147" t="s">
        <v>65</v>
      </c>
      <c r="C18" s="148" t="n">
        <v>150</v>
      </c>
      <c r="D18" s="149" t="n">
        <f aca="false">SUM(C18)</f>
        <v>150</v>
      </c>
      <c r="E18" s="148" t="n">
        <f aca="false">C18*1000</f>
        <v>150000</v>
      </c>
      <c r="F18" s="149" t="n">
        <f aca="false">SUM(E18)</f>
        <v>150000</v>
      </c>
    </row>
    <row r="19" customFormat="false" ht="12.75" hidden="false" customHeight="false" outlineLevel="0" collapsed="false">
      <c r="A19" s="146" t="s">
        <v>68</v>
      </c>
      <c r="B19" s="147" t="s">
        <v>69</v>
      </c>
      <c r="C19" s="148" t="n">
        <v>60</v>
      </c>
      <c r="D19" s="149" t="n">
        <f aca="false">SUM(C19)</f>
        <v>60</v>
      </c>
      <c r="E19" s="148" t="n">
        <f aca="false">C19*1000</f>
        <v>60000</v>
      </c>
      <c r="F19" s="149" t="n">
        <f aca="false">SUM(E19)</f>
        <v>60000</v>
      </c>
    </row>
    <row r="20" customFormat="false" ht="12.75" hidden="false" customHeight="false" outlineLevel="0" collapsed="false">
      <c r="A20" s="146" t="s">
        <v>72</v>
      </c>
      <c r="B20" s="147" t="s">
        <v>73</v>
      </c>
      <c r="C20" s="148" t="n">
        <v>500</v>
      </c>
      <c r="D20" s="149" t="n">
        <f aca="false">SUM(C20)</f>
        <v>500</v>
      </c>
      <c r="E20" s="148" t="n">
        <f aca="false">C20*1000</f>
        <v>500000</v>
      </c>
      <c r="F20" s="149" t="n">
        <f aca="false">SUM(E20)</f>
        <v>500000</v>
      </c>
    </row>
    <row r="21" customFormat="false" ht="12.75" hidden="false" customHeight="false" outlineLevel="0" collapsed="false">
      <c r="A21" s="146" t="s">
        <v>76</v>
      </c>
      <c r="B21" s="147" t="s">
        <v>77</v>
      </c>
      <c r="C21" s="148" t="n">
        <v>12</v>
      </c>
      <c r="D21" s="149" t="n">
        <f aca="false">SUM(C21)</f>
        <v>12</v>
      </c>
      <c r="E21" s="148" t="n">
        <f aca="false">C21*1000</f>
        <v>12000</v>
      </c>
      <c r="F21" s="149" t="n">
        <f aca="false">SUM(E21)</f>
        <v>12000</v>
      </c>
    </row>
    <row r="22" customFormat="false" ht="12.75" hidden="false" customHeight="true" outlineLevel="0" collapsed="false">
      <c r="A22" s="146" t="s">
        <v>78</v>
      </c>
      <c r="B22" s="147" t="s">
        <v>79</v>
      </c>
      <c r="C22" s="148" t="n">
        <v>300</v>
      </c>
      <c r="D22" s="149" t="n">
        <f aca="false">SUM(C22)</f>
        <v>300</v>
      </c>
      <c r="E22" s="148" t="n">
        <f aca="false">C22*1000</f>
        <v>300000</v>
      </c>
      <c r="F22" s="149" t="n">
        <f aca="false">SUM(E22)</f>
        <v>300000</v>
      </c>
    </row>
    <row r="23" customFormat="false" ht="12.75" hidden="false" customHeight="false" outlineLevel="0" collapsed="false">
      <c r="A23" s="146" t="s">
        <v>80</v>
      </c>
      <c r="B23" s="147" t="s">
        <v>81</v>
      </c>
      <c r="C23" s="148" t="n">
        <v>200</v>
      </c>
      <c r="D23" s="149" t="n">
        <f aca="false">SUM(C23)</f>
        <v>200</v>
      </c>
      <c r="E23" s="148" t="n">
        <f aca="false">C23*1000</f>
        <v>200000</v>
      </c>
      <c r="F23" s="149" t="n">
        <f aca="false">SUM(E23)</f>
        <v>200000</v>
      </c>
    </row>
    <row r="24" customFormat="false" ht="12.75" hidden="false" customHeight="false" outlineLevel="0" collapsed="false">
      <c r="A24" s="146" t="s">
        <v>82</v>
      </c>
      <c r="B24" s="147" t="s">
        <v>83</v>
      </c>
      <c r="C24" s="148" t="n">
        <v>700</v>
      </c>
      <c r="D24" s="149" t="n">
        <f aca="false">SUM(C24)</f>
        <v>700</v>
      </c>
      <c r="E24" s="148" t="n">
        <f aca="false">C24*1000</f>
        <v>700000</v>
      </c>
      <c r="F24" s="149" t="n">
        <f aca="false">SUM(E24)</f>
        <v>700000</v>
      </c>
    </row>
    <row r="25" customFormat="false" ht="12.75" hidden="false" customHeight="false" outlineLevel="0" collapsed="false">
      <c r="A25" s="146" t="s">
        <v>84</v>
      </c>
      <c r="B25" s="147" t="s">
        <v>85</v>
      </c>
      <c r="C25" s="148" t="n">
        <v>700</v>
      </c>
      <c r="D25" s="149" t="n">
        <f aca="false">SUM(C25)</f>
        <v>700</v>
      </c>
      <c r="E25" s="148" t="n">
        <f aca="false">C25*1000</f>
        <v>700000</v>
      </c>
      <c r="F25" s="149" t="n">
        <f aca="false">SUM(E25)</f>
        <v>700000</v>
      </c>
    </row>
    <row r="26" customFormat="false" ht="12.75" hidden="false" customHeight="false" outlineLevel="0" collapsed="false">
      <c r="A26" s="146" t="s">
        <v>86</v>
      </c>
      <c r="B26" s="147" t="s">
        <v>87</v>
      </c>
      <c r="C26" s="148" t="n">
        <v>310</v>
      </c>
      <c r="D26" s="149" t="n">
        <f aca="false">SUM(C26)</f>
        <v>310</v>
      </c>
      <c r="E26" s="148" t="n">
        <f aca="false">C26*1000</f>
        <v>310000</v>
      </c>
      <c r="F26" s="149" t="n">
        <f aca="false">SUM(E26)</f>
        <v>310000</v>
      </c>
    </row>
    <row r="27" customFormat="false" ht="12.75" hidden="false" customHeight="false" outlineLevel="0" collapsed="false">
      <c r="A27" s="146" t="s">
        <v>88</v>
      </c>
      <c r="B27" s="147" t="s">
        <v>89</v>
      </c>
      <c r="C27" s="148" t="n">
        <v>10</v>
      </c>
      <c r="D27" s="149" t="n">
        <f aca="false">SUM(C27)</f>
        <v>10</v>
      </c>
      <c r="E27" s="148" t="n">
        <f aca="false">C27*1000</f>
        <v>10000</v>
      </c>
      <c r="F27" s="149" t="n">
        <f aca="false">SUM(E27)</f>
        <v>10000</v>
      </c>
    </row>
    <row r="28" customFormat="false" ht="12.75" hidden="false" customHeight="false" outlineLevel="0" collapsed="false">
      <c r="A28" s="146" t="s">
        <v>90</v>
      </c>
      <c r="B28" s="147" t="s">
        <v>91</v>
      </c>
      <c r="C28" s="148" t="n">
        <v>1858</v>
      </c>
      <c r="D28" s="149" t="n">
        <f aca="false">SUM(C28)</f>
        <v>1858</v>
      </c>
      <c r="E28" s="148" t="n">
        <f aca="false">C28*1000</f>
        <v>1858000</v>
      </c>
      <c r="F28" s="149" t="n">
        <f aca="false">SUM(E28)</f>
        <v>1858000</v>
      </c>
    </row>
    <row r="29" customFormat="false" ht="12.75" hidden="false" customHeight="false" outlineLevel="0" collapsed="false">
      <c r="A29" s="146" t="s">
        <v>92</v>
      </c>
      <c r="B29" s="147" t="s">
        <v>93</v>
      </c>
      <c r="C29" s="148" t="n">
        <v>350</v>
      </c>
      <c r="D29" s="149" t="n">
        <f aca="false">SUM(C29)</f>
        <v>350</v>
      </c>
      <c r="E29" s="148" t="n">
        <f aca="false">C29*1000</f>
        <v>350000</v>
      </c>
      <c r="F29" s="149" t="n">
        <f aca="false">SUM(E29)</f>
        <v>350000</v>
      </c>
    </row>
    <row r="30" customFormat="false" ht="12.75" hidden="false" customHeight="false" outlineLevel="0" collapsed="false">
      <c r="A30" s="146" t="s">
        <v>94</v>
      </c>
      <c r="B30" s="147" t="s">
        <v>95</v>
      </c>
      <c r="C30" s="148" t="n">
        <v>50</v>
      </c>
      <c r="D30" s="149" t="n">
        <f aca="false">SUM(C30)</f>
        <v>50</v>
      </c>
      <c r="E30" s="148" t="n">
        <f aca="false">C30*1000</f>
        <v>50000</v>
      </c>
      <c r="F30" s="149" t="n">
        <f aca="false">SUM(E30)</f>
        <v>50000</v>
      </c>
    </row>
    <row r="31" customFormat="false" ht="12.75" hidden="false" customHeight="false" outlineLevel="0" collapsed="false">
      <c r="A31" s="146" t="s">
        <v>96</v>
      </c>
      <c r="B31" s="147" t="s">
        <v>97</v>
      </c>
      <c r="C31" s="148" t="n">
        <v>800</v>
      </c>
      <c r="D31" s="149" t="n">
        <f aca="false">SUM(C31)</f>
        <v>800</v>
      </c>
      <c r="E31" s="148" t="n">
        <f aca="false">C31*1000</f>
        <v>800000</v>
      </c>
      <c r="F31" s="149" t="n">
        <f aca="false">SUM(E31)</f>
        <v>800000</v>
      </c>
    </row>
    <row r="32" customFormat="false" ht="12.75" hidden="false" customHeight="false" outlineLevel="0" collapsed="false">
      <c r="A32" s="146" t="s">
        <v>98</v>
      </c>
      <c r="B32" s="147" t="s">
        <v>99</v>
      </c>
      <c r="C32" s="148" t="n">
        <v>40</v>
      </c>
      <c r="D32" s="149" t="n">
        <f aca="false">SUM(C32)</f>
        <v>40</v>
      </c>
      <c r="E32" s="148" t="n">
        <f aca="false">C32*1000</f>
        <v>40000</v>
      </c>
      <c r="F32" s="149" t="n">
        <f aca="false">SUM(E32)</f>
        <v>40000</v>
      </c>
    </row>
    <row r="33" customFormat="false" ht="12.75" hidden="false" customHeight="false" outlineLevel="0" collapsed="false">
      <c r="A33" s="146" t="s">
        <v>126</v>
      </c>
      <c r="B33" s="147" t="s">
        <v>127</v>
      </c>
      <c r="C33" s="148" t="n">
        <v>44</v>
      </c>
      <c r="D33" s="149" t="n">
        <f aca="false">SUM(C33)</f>
        <v>44</v>
      </c>
      <c r="E33" s="148" t="n">
        <f aca="false">C33*1000</f>
        <v>44000</v>
      </c>
      <c r="F33" s="149" t="n">
        <f aca="false">SUM(E33)</f>
        <v>44000</v>
      </c>
    </row>
    <row r="34" customFormat="false" ht="12.75" hidden="false" customHeight="false" outlineLevel="0" collapsed="false">
      <c r="A34" s="146" t="s">
        <v>130</v>
      </c>
      <c r="B34" s="147" t="s">
        <v>131</v>
      </c>
      <c r="C34" s="148" t="n">
        <v>40</v>
      </c>
      <c r="D34" s="149" t="n">
        <f aca="false">SUM(C34)</f>
        <v>40</v>
      </c>
      <c r="E34" s="148" t="n">
        <f aca="false">C34*1000</f>
        <v>40000</v>
      </c>
      <c r="F34" s="149" t="n">
        <f aca="false">SUM(E34)</f>
        <v>40000</v>
      </c>
    </row>
    <row r="35" customFormat="false" ht="12.75" hidden="false" customHeight="false" outlineLevel="0" collapsed="false">
      <c r="A35" s="146" t="s">
        <v>136</v>
      </c>
      <c r="B35" s="147" t="s">
        <v>137</v>
      </c>
      <c r="C35" s="148" t="n">
        <v>15</v>
      </c>
      <c r="D35" s="149" t="n">
        <f aca="false">SUM(C35)</f>
        <v>15</v>
      </c>
      <c r="E35" s="148" t="n">
        <f aca="false">C35*1000</f>
        <v>15000</v>
      </c>
      <c r="F35" s="149" t="n">
        <f aca="false">SUM(E35)</f>
        <v>15000</v>
      </c>
    </row>
    <row r="36" customFormat="false" ht="12.75" hidden="false" customHeight="false" outlineLevel="0" collapsed="false">
      <c r="A36" s="146" t="s">
        <v>149</v>
      </c>
      <c r="B36" s="147" t="s">
        <v>150</v>
      </c>
      <c r="C36" s="148" t="n">
        <v>80</v>
      </c>
      <c r="D36" s="149" t="n">
        <f aca="false">SUM(C36)</f>
        <v>80</v>
      </c>
      <c r="E36" s="148" t="n">
        <f aca="false">C36*1000</f>
        <v>80000</v>
      </c>
      <c r="F36" s="149" t="n">
        <f aca="false">SUM(E36)</f>
        <v>80000</v>
      </c>
    </row>
    <row r="37" customFormat="false" ht="13.5" hidden="false" customHeight="false" outlineLevel="0" collapsed="false">
      <c r="A37" s="150" t="s">
        <v>153</v>
      </c>
      <c r="B37" s="151" t="s">
        <v>154</v>
      </c>
      <c r="C37" s="152" t="n">
        <v>413</v>
      </c>
      <c r="D37" s="149" t="n">
        <f aca="false">SUM(C37)</f>
        <v>413</v>
      </c>
      <c r="E37" s="152" t="n">
        <f aca="false">C37*1000</f>
        <v>413000</v>
      </c>
      <c r="F37" s="149" t="n">
        <f aca="false">SUM(E37)</f>
        <v>413000</v>
      </c>
    </row>
    <row r="38" customFormat="false" ht="13.5" hidden="false" customHeight="true" outlineLevel="0" collapsed="false">
      <c r="A38" s="153" t="s">
        <v>163</v>
      </c>
      <c r="B38" s="153"/>
      <c r="C38" s="154" t="n">
        <f aca="false">SUM(C9:C37)</f>
        <v>13592</v>
      </c>
      <c r="D38" s="155" t="n">
        <f aca="false">SUM(D9:D37)</f>
        <v>13592</v>
      </c>
      <c r="E38" s="154" t="n">
        <f aca="false">SUM(E9:E37)</f>
        <v>13592000</v>
      </c>
      <c r="F38" s="155" t="n">
        <f aca="false">SUM(F9:F37)</f>
        <v>13592000</v>
      </c>
    </row>
  </sheetData>
  <mergeCells count="5">
    <mergeCell ref="A6:A7"/>
    <mergeCell ref="D6:D7"/>
    <mergeCell ref="F6:F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true" outlineLevel="0" max="4" min="3" style="1" width="12.7"/>
    <col collapsed="false" customWidth="true" hidden="false" outlineLevel="0" max="6" min="5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7" t="s">
        <v>0</v>
      </c>
      <c r="B1" s="78" t="n">
        <v>2013</v>
      </c>
      <c r="C1" s="0"/>
      <c r="D1" s="79"/>
      <c r="E1" s="0"/>
      <c r="F1" s="7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0" t="s">
        <v>1</v>
      </c>
      <c r="B2" s="78" t="s">
        <v>2</v>
      </c>
      <c r="C2" s="0"/>
      <c r="D2" s="79"/>
      <c r="E2" s="0"/>
      <c r="F2" s="7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7" t="s">
        <v>3</v>
      </c>
      <c r="B3" s="78" t="s">
        <v>174</v>
      </c>
      <c r="C3" s="0"/>
      <c r="D3" s="79"/>
      <c r="E3" s="0"/>
      <c r="F3" s="7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7"/>
      <c r="B4" s="78"/>
      <c r="C4" s="0"/>
      <c r="D4" s="79"/>
      <c r="E4" s="0"/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56" t="s">
        <v>10</v>
      </c>
      <c r="D6" s="107" t="s">
        <v>25</v>
      </c>
      <c r="E6" s="156" t="s">
        <v>10</v>
      </c>
      <c r="F6" s="107" t="s">
        <v>2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5"/>
      <c r="B7" s="108" t="s">
        <v>26</v>
      </c>
      <c r="C7" s="157" t="s">
        <v>27</v>
      </c>
      <c r="D7" s="107"/>
      <c r="E7" s="157" t="s">
        <v>27</v>
      </c>
      <c r="F7" s="10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26" t="s">
        <v>33</v>
      </c>
      <c r="B8" s="126"/>
      <c r="C8" s="158" t="s">
        <v>165</v>
      </c>
      <c r="D8" s="112" t="s">
        <v>165</v>
      </c>
      <c r="E8" s="158" t="s">
        <v>165</v>
      </c>
      <c r="F8" s="112" t="s">
        <v>16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3" t="s">
        <v>35</v>
      </c>
      <c r="B9" s="143" t="s">
        <v>36</v>
      </c>
      <c r="C9" s="159" t="n">
        <v>3383</v>
      </c>
      <c r="D9" s="93" t="n">
        <f aca="false">SUM(C9)</f>
        <v>3383</v>
      </c>
      <c r="E9" s="159" t="n">
        <f aca="false">C9*1000</f>
        <v>3383000</v>
      </c>
      <c r="F9" s="93" t="n">
        <f aca="false">SUM(E9)</f>
        <v>3383000</v>
      </c>
    </row>
    <row r="10" customFormat="false" ht="12.75" hidden="false" customHeight="false" outlineLevel="0" collapsed="false">
      <c r="A10" s="116" t="s">
        <v>37</v>
      </c>
      <c r="B10" s="147" t="s">
        <v>38</v>
      </c>
      <c r="C10" s="115" t="n">
        <v>27</v>
      </c>
      <c r="D10" s="97" t="n">
        <f aca="false">SUM(C10)</f>
        <v>27</v>
      </c>
      <c r="E10" s="115" t="n">
        <f aca="false">C10*1000</f>
        <v>27000</v>
      </c>
      <c r="F10" s="97" t="n">
        <f aca="false">SUM(E10)</f>
        <v>27000</v>
      </c>
    </row>
    <row r="11" customFormat="false" ht="12.75" hidden="false" customHeight="false" outlineLevel="0" collapsed="false">
      <c r="A11" s="116" t="s">
        <v>42</v>
      </c>
      <c r="B11" s="147" t="s">
        <v>43</v>
      </c>
      <c r="C11" s="115" t="n">
        <v>852</v>
      </c>
      <c r="D11" s="97" t="n">
        <f aca="false">SUM(C11)</f>
        <v>852</v>
      </c>
      <c r="E11" s="115" t="n">
        <f aca="false">C11*1000</f>
        <v>852000</v>
      </c>
      <c r="F11" s="97" t="n">
        <f aca="false">SUM(E11)</f>
        <v>852000</v>
      </c>
    </row>
    <row r="12" customFormat="false" ht="12.75" hidden="false" customHeight="false" outlineLevel="0" collapsed="false">
      <c r="A12" s="116" t="s">
        <v>44</v>
      </c>
      <c r="B12" s="147" t="s">
        <v>45</v>
      </c>
      <c r="C12" s="115" t="n">
        <v>307</v>
      </c>
      <c r="D12" s="97" t="n">
        <f aca="false">SUM(C12)</f>
        <v>307</v>
      </c>
      <c r="E12" s="115" t="n">
        <f aca="false">C12*1000</f>
        <v>307000</v>
      </c>
      <c r="F12" s="97" t="n">
        <f aca="false">SUM(E12)</f>
        <v>307000</v>
      </c>
    </row>
    <row r="13" customFormat="false" ht="12.75" hidden="false" customHeight="false" outlineLevel="0" collapsed="false">
      <c r="A13" s="116" t="s">
        <v>52</v>
      </c>
      <c r="B13" s="147" t="s">
        <v>53</v>
      </c>
      <c r="C13" s="115" t="n">
        <v>35</v>
      </c>
      <c r="D13" s="97" t="n">
        <f aca="false">SUM(C13)</f>
        <v>35</v>
      </c>
      <c r="E13" s="115" t="n">
        <f aca="false">C13*1000</f>
        <v>35000</v>
      </c>
      <c r="F13" s="97" t="n">
        <f aca="false">SUM(E13)</f>
        <v>35000</v>
      </c>
    </row>
    <row r="14" customFormat="false" ht="12.75" hidden="false" customHeight="false" outlineLevel="0" collapsed="false">
      <c r="A14" s="116" t="s">
        <v>54</v>
      </c>
      <c r="B14" s="147" t="s">
        <v>55</v>
      </c>
      <c r="C14" s="115" t="n">
        <v>200</v>
      </c>
      <c r="D14" s="97" t="n">
        <f aca="false">SUM(C14)</f>
        <v>200</v>
      </c>
      <c r="E14" s="115" t="n">
        <f aca="false">C14*1000</f>
        <v>200000</v>
      </c>
      <c r="F14" s="97" t="n">
        <f aca="false">SUM(E14)</f>
        <v>200000</v>
      </c>
    </row>
    <row r="15" customFormat="false" ht="12.75" hidden="false" customHeight="false" outlineLevel="0" collapsed="false">
      <c r="A15" s="116" t="s">
        <v>56</v>
      </c>
      <c r="B15" s="147" t="s">
        <v>57</v>
      </c>
      <c r="C15" s="115" t="n">
        <v>265</v>
      </c>
      <c r="D15" s="97" t="n">
        <f aca="false">SUM(C15)</f>
        <v>265</v>
      </c>
      <c r="E15" s="115" t="n">
        <f aca="false">C15*1000</f>
        <v>265000</v>
      </c>
      <c r="F15" s="97" t="n">
        <f aca="false">SUM(E15)</f>
        <v>265000</v>
      </c>
    </row>
    <row r="16" customFormat="false" ht="12.75" hidden="false" customHeight="false" outlineLevel="0" collapsed="false">
      <c r="A16" s="116" t="s">
        <v>72</v>
      </c>
      <c r="B16" s="147" t="s">
        <v>73</v>
      </c>
      <c r="C16" s="115" t="n">
        <v>500</v>
      </c>
      <c r="D16" s="97" t="n">
        <f aca="false">SUM(C16)</f>
        <v>500</v>
      </c>
      <c r="E16" s="115" t="n">
        <f aca="false">C16*1000</f>
        <v>500000</v>
      </c>
      <c r="F16" s="97" t="n">
        <f aca="false">SUM(E16)</f>
        <v>500000</v>
      </c>
    </row>
    <row r="17" customFormat="false" ht="12.75" hidden="false" customHeight="false" outlineLevel="0" collapsed="false">
      <c r="A17" s="116" t="s">
        <v>76</v>
      </c>
      <c r="B17" s="147" t="s">
        <v>77</v>
      </c>
      <c r="C17" s="115" t="n">
        <v>100</v>
      </c>
      <c r="D17" s="97" t="n">
        <f aca="false">SUM(C17)</f>
        <v>100</v>
      </c>
      <c r="E17" s="115" t="n">
        <f aca="false">C17*1000</f>
        <v>100000</v>
      </c>
      <c r="F17" s="97" t="n">
        <f aca="false">SUM(E17)</f>
        <v>100000</v>
      </c>
    </row>
    <row r="18" customFormat="false" ht="12.75" hidden="false" customHeight="false" outlineLevel="0" collapsed="false">
      <c r="A18" s="116" t="s">
        <v>78</v>
      </c>
      <c r="B18" s="147" t="s">
        <v>79</v>
      </c>
      <c r="C18" s="115" t="n">
        <v>550</v>
      </c>
      <c r="D18" s="97" t="n">
        <f aca="false">SUM(C18)</f>
        <v>550</v>
      </c>
      <c r="E18" s="115" t="n">
        <f aca="false">C18*1000</f>
        <v>550000</v>
      </c>
      <c r="F18" s="97" t="n">
        <f aca="false">SUM(E18)</f>
        <v>550000</v>
      </c>
    </row>
    <row r="19" customFormat="false" ht="12.75" hidden="false" customHeight="false" outlineLevel="0" collapsed="false">
      <c r="A19" s="116" t="s">
        <v>80</v>
      </c>
      <c r="B19" s="147" t="s">
        <v>81</v>
      </c>
      <c r="C19" s="115" t="n">
        <v>110</v>
      </c>
      <c r="D19" s="97" t="n">
        <f aca="false">SUM(C19)</f>
        <v>110</v>
      </c>
      <c r="E19" s="115" t="n">
        <f aca="false">C19*1000</f>
        <v>110000</v>
      </c>
      <c r="F19" s="97" t="n">
        <f aca="false">SUM(E19)</f>
        <v>110000</v>
      </c>
    </row>
    <row r="20" customFormat="false" ht="12.75" hidden="false" customHeight="false" outlineLevel="0" collapsed="false">
      <c r="A20" s="116" t="s">
        <v>82</v>
      </c>
      <c r="B20" s="147" t="s">
        <v>83</v>
      </c>
      <c r="C20" s="115" t="n">
        <v>1200</v>
      </c>
      <c r="D20" s="97" t="n">
        <f aca="false">SUM(C20)</f>
        <v>1200</v>
      </c>
      <c r="E20" s="115" t="n">
        <f aca="false">C20*1000</f>
        <v>1200000</v>
      </c>
      <c r="F20" s="97" t="n">
        <f aca="false">SUM(E20)</f>
        <v>1200000</v>
      </c>
    </row>
    <row r="21" customFormat="false" ht="12.75" hidden="false" customHeight="false" outlineLevel="0" collapsed="false">
      <c r="A21" s="116" t="s">
        <v>84</v>
      </c>
      <c r="B21" s="147" t="s">
        <v>85</v>
      </c>
      <c r="C21" s="115" t="n">
        <v>4844</v>
      </c>
      <c r="D21" s="97" t="n">
        <f aca="false">SUM(C21)</f>
        <v>4844</v>
      </c>
      <c r="E21" s="115" t="n">
        <f aca="false">C21*1000</f>
        <v>4844000</v>
      </c>
      <c r="F21" s="97" t="n">
        <f aca="false">SUM(E21)</f>
        <v>4844000</v>
      </c>
    </row>
    <row r="22" customFormat="false" ht="12.75" hidden="false" customHeight="false" outlineLevel="0" collapsed="false">
      <c r="A22" s="116" t="s">
        <v>86</v>
      </c>
      <c r="B22" s="147" t="s">
        <v>87</v>
      </c>
      <c r="C22" s="115" t="n">
        <v>400</v>
      </c>
      <c r="D22" s="97" t="n">
        <f aca="false">SUM(C22)</f>
        <v>400</v>
      </c>
      <c r="E22" s="115" t="n">
        <f aca="false">C22*1000</f>
        <v>400000</v>
      </c>
      <c r="F22" s="97" t="n">
        <f aca="false">SUM(E22)</f>
        <v>400000</v>
      </c>
    </row>
    <row r="23" customFormat="false" ht="12.75" hidden="false" customHeight="false" outlineLevel="0" collapsed="false">
      <c r="A23" s="116" t="s">
        <v>90</v>
      </c>
      <c r="B23" s="147" t="s">
        <v>91</v>
      </c>
      <c r="C23" s="115" t="n">
        <v>1500</v>
      </c>
      <c r="D23" s="97" t="n">
        <f aca="false">SUM(C23)</f>
        <v>1500</v>
      </c>
      <c r="E23" s="115" t="n">
        <f aca="false">C23*1000</f>
        <v>1500000</v>
      </c>
      <c r="F23" s="97" t="n">
        <f aca="false">SUM(E23)</f>
        <v>1500000</v>
      </c>
    </row>
    <row r="24" customFormat="false" ht="12.75" hidden="false" customHeight="false" outlineLevel="0" collapsed="false">
      <c r="A24" s="116" t="s">
        <v>92</v>
      </c>
      <c r="B24" s="147" t="s">
        <v>93</v>
      </c>
      <c r="C24" s="115" t="n">
        <v>930</v>
      </c>
      <c r="D24" s="97" t="n">
        <f aca="false">SUM(C24)</f>
        <v>930</v>
      </c>
      <c r="E24" s="115" t="n">
        <f aca="false">C24*1000</f>
        <v>930000</v>
      </c>
      <c r="F24" s="97" t="n">
        <f aca="false">SUM(E24)</f>
        <v>930000</v>
      </c>
    </row>
    <row r="25" customFormat="false" ht="12.75" hidden="false" customHeight="false" outlineLevel="0" collapsed="false">
      <c r="A25" s="116" t="s">
        <v>94</v>
      </c>
      <c r="B25" s="147" t="s">
        <v>95</v>
      </c>
      <c r="C25" s="115" t="n">
        <v>60</v>
      </c>
      <c r="D25" s="97" t="n">
        <f aca="false">SUM(C25)</f>
        <v>60</v>
      </c>
      <c r="E25" s="115" t="n">
        <f aca="false">C25*1000</f>
        <v>60000</v>
      </c>
      <c r="F25" s="97" t="n">
        <f aca="false">SUM(E25)</f>
        <v>60000</v>
      </c>
    </row>
    <row r="26" customFormat="false" ht="12.75" hidden="false" customHeight="false" outlineLevel="0" collapsed="false">
      <c r="A26" s="116" t="s">
        <v>96</v>
      </c>
      <c r="B26" s="147" t="s">
        <v>97</v>
      </c>
      <c r="C26" s="115" t="n">
        <v>350</v>
      </c>
      <c r="D26" s="97" t="n">
        <f aca="false">SUM(C26)</f>
        <v>350</v>
      </c>
      <c r="E26" s="115" t="n">
        <f aca="false">C26*1000</f>
        <v>350000</v>
      </c>
      <c r="F26" s="97" t="n">
        <f aca="false">SUM(E26)</f>
        <v>350000</v>
      </c>
    </row>
    <row r="27" customFormat="false" ht="12.75" hidden="false" customHeight="false" outlineLevel="0" collapsed="false">
      <c r="A27" s="116" t="s">
        <v>98</v>
      </c>
      <c r="B27" s="147" t="s">
        <v>99</v>
      </c>
      <c r="C27" s="115" t="n">
        <v>165</v>
      </c>
      <c r="D27" s="97" t="n">
        <f aca="false">SUM(C27)</f>
        <v>165</v>
      </c>
      <c r="E27" s="115" t="n">
        <f aca="false">C27*1000</f>
        <v>165000</v>
      </c>
      <c r="F27" s="97" t="n">
        <f aca="false">SUM(E27)</f>
        <v>165000</v>
      </c>
    </row>
    <row r="28" customFormat="false" ht="12.75" hidden="false" customHeight="false" outlineLevel="0" collapsed="false">
      <c r="A28" s="116" t="s">
        <v>126</v>
      </c>
      <c r="B28" s="147" t="s">
        <v>127</v>
      </c>
      <c r="C28" s="115" t="n">
        <v>34</v>
      </c>
      <c r="D28" s="97" t="n">
        <f aca="false">SUM(C28)</f>
        <v>34</v>
      </c>
      <c r="E28" s="115" t="n">
        <f aca="false">C28*1000</f>
        <v>34000</v>
      </c>
      <c r="F28" s="97" t="n">
        <f aca="false">SUM(E28)</f>
        <v>34000</v>
      </c>
    </row>
    <row r="29" customFormat="false" ht="12.75" hidden="false" customHeight="false" outlineLevel="0" collapsed="false">
      <c r="A29" s="116" t="s">
        <v>130</v>
      </c>
      <c r="B29" s="147" t="s">
        <v>131</v>
      </c>
      <c r="C29" s="115" t="n">
        <v>10</v>
      </c>
      <c r="D29" s="97" t="n">
        <f aca="false">SUM(C29)</f>
        <v>10</v>
      </c>
      <c r="E29" s="115" t="n">
        <f aca="false">C29*1000</f>
        <v>10000</v>
      </c>
      <c r="F29" s="97" t="n">
        <f aca="false">SUM(E29)</f>
        <v>10000</v>
      </c>
    </row>
    <row r="30" customFormat="false" ht="12.75" hidden="false" customHeight="false" outlineLevel="0" collapsed="false">
      <c r="A30" s="116" t="s">
        <v>142</v>
      </c>
      <c r="B30" s="147" t="s">
        <v>95</v>
      </c>
      <c r="C30" s="115" t="n">
        <v>290</v>
      </c>
      <c r="D30" s="97" t="n">
        <f aca="false">SUM(C30)</f>
        <v>290</v>
      </c>
      <c r="E30" s="115" t="n">
        <f aca="false">C30*1000</f>
        <v>290000</v>
      </c>
      <c r="F30" s="97" t="n">
        <f aca="false">SUM(E30)</f>
        <v>290000</v>
      </c>
    </row>
    <row r="31" customFormat="false" ht="13.5" hidden="false" customHeight="false" outlineLevel="0" collapsed="false">
      <c r="A31" s="123" t="s">
        <v>149</v>
      </c>
      <c r="B31" s="151" t="s">
        <v>150</v>
      </c>
      <c r="C31" s="118" t="n">
        <v>110</v>
      </c>
      <c r="D31" s="97" t="n">
        <f aca="false">SUM(C31)</f>
        <v>110</v>
      </c>
      <c r="E31" s="118" t="n">
        <f aca="false">C31*1000</f>
        <v>110000</v>
      </c>
      <c r="F31" s="97" t="n">
        <f aca="false">SUM(E31)</f>
        <v>110000</v>
      </c>
    </row>
    <row r="32" customFormat="false" ht="13.5" hidden="false" customHeight="false" outlineLevel="0" collapsed="false">
      <c r="A32" s="101" t="s">
        <v>163</v>
      </c>
      <c r="B32" s="101"/>
      <c r="C32" s="119" t="n">
        <f aca="false">SUM(C9:C31)</f>
        <v>16222</v>
      </c>
      <c r="D32" s="103" t="n">
        <f aca="false">SUM(D9:D31)</f>
        <v>16222</v>
      </c>
      <c r="E32" s="119" t="n">
        <f aca="false">SUM(E9:E31)</f>
        <v>16222000</v>
      </c>
      <c r="F32" s="103" t="n">
        <f aca="false">SUM(F9:F31)</f>
        <v>16222000</v>
      </c>
    </row>
  </sheetData>
  <mergeCells count="5">
    <mergeCell ref="A6:A7"/>
    <mergeCell ref="D6:D7"/>
    <mergeCell ref="F6:F7"/>
    <mergeCell ref="A8:B8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true" outlineLevel="0" max="4" min="3" style="0" width="12.7"/>
    <col collapsed="false" customWidth="true" hidden="true" outlineLevel="0" max="5" min="5" style="79" width="12.7"/>
    <col collapsed="false" customWidth="true" hidden="false" outlineLevel="0" max="7" min="6" style="0" width="12.7"/>
    <col collapsed="false" customWidth="true" hidden="false" outlineLevel="0" max="8" min="8" style="79" width="12.7"/>
  </cols>
  <sheetData>
    <row r="1" customFormat="false" ht="12.75" hidden="false" customHeight="true" outlineLevel="0" collapsed="false">
      <c r="A1" s="77" t="s">
        <v>0</v>
      </c>
      <c r="B1" s="78" t="n">
        <v>2013</v>
      </c>
      <c r="D1" s="79"/>
      <c r="G1" s="79"/>
    </row>
    <row r="2" customFormat="false" ht="14.25" hidden="false" customHeight="true" outlineLevel="0" collapsed="false">
      <c r="A2" s="80" t="s">
        <v>1</v>
      </c>
      <c r="B2" s="78" t="s">
        <v>2</v>
      </c>
      <c r="D2" s="79"/>
      <c r="G2" s="79"/>
    </row>
    <row r="3" customFormat="false" ht="12.75" hidden="false" customHeight="true" outlineLevel="0" collapsed="false">
      <c r="A3" s="77" t="s">
        <v>3</v>
      </c>
      <c r="B3" s="78" t="s">
        <v>175</v>
      </c>
      <c r="C3" s="78"/>
      <c r="D3" s="78"/>
      <c r="F3" s="78"/>
      <c r="G3" s="78"/>
    </row>
    <row r="4" customFormat="false" ht="12.75" hidden="false" customHeight="true" outlineLevel="0" collapsed="false">
      <c r="A4" s="77"/>
      <c r="B4" s="78"/>
      <c r="D4" s="79"/>
      <c r="G4" s="79"/>
    </row>
    <row r="5" s="3" customFormat="true" ht="16.5" hidden="false" customHeight="false" outlineLevel="0" collapsed="false">
      <c r="A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.75" hidden="false" customHeight="true" outlineLevel="0" collapsed="false">
      <c r="A6" s="105"/>
      <c r="B6" s="106" t="s">
        <v>6</v>
      </c>
      <c r="C6" s="107" t="s">
        <v>19</v>
      </c>
      <c r="D6" s="107" t="s">
        <v>19</v>
      </c>
      <c r="E6" s="160" t="s">
        <v>25</v>
      </c>
      <c r="F6" s="107" t="s">
        <v>19</v>
      </c>
      <c r="G6" s="107" t="s">
        <v>19</v>
      </c>
      <c r="H6" s="160" t="s">
        <v>25</v>
      </c>
    </row>
    <row r="7" customFormat="false" ht="12.75" hidden="false" customHeight="false" outlineLevel="0" collapsed="false">
      <c r="A7" s="105"/>
      <c r="B7" s="108" t="s">
        <v>26</v>
      </c>
      <c r="C7" s="109" t="s">
        <v>27</v>
      </c>
      <c r="D7" s="109" t="s">
        <v>27</v>
      </c>
      <c r="E7" s="160"/>
      <c r="F7" s="109" t="s">
        <v>27</v>
      </c>
      <c r="G7" s="109" t="s">
        <v>27</v>
      </c>
      <c r="H7" s="160"/>
    </row>
    <row r="8" customFormat="false" ht="15.75" hidden="false" customHeight="true" outlineLevel="0" collapsed="false">
      <c r="A8" s="161" t="s">
        <v>33</v>
      </c>
      <c r="B8" s="161"/>
      <c r="C8" s="120" t="s">
        <v>168</v>
      </c>
      <c r="D8" s="120" t="s">
        <v>169</v>
      </c>
      <c r="E8" s="128" t="s">
        <v>34</v>
      </c>
      <c r="F8" s="120" t="s">
        <v>168</v>
      </c>
      <c r="G8" s="120" t="s">
        <v>169</v>
      </c>
      <c r="H8" s="128" t="s">
        <v>34</v>
      </c>
    </row>
    <row r="9" customFormat="false" ht="12.75" hidden="false" customHeight="false" outlineLevel="0" collapsed="false">
      <c r="A9" s="162" t="s">
        <v>35</v>
      </c>
      <c r="B9" s="163" t="s">
        <v>36</v>
      </c>
      <c r="C9" s="164" t="n">
        <v>504</v>
      </c>
      <c r="D9" s="165" t="n">
        <v>2857</v>
      </c>
      <c r="E9" s="166" t="n">
        <f aca="false">SUM(C9:D9)</f>
        <v>3361</v>
      </c>
      <c r="F9" s="164" t="n">
        <f aca="false">C9*1000</f>
        <v>504000</v>
      </c>
      <c r="G9" s="164" t="n">
        <f aca="false">D9*1000</f>
        <v>2857000</v>
      </c>
      <c r="H9" s="166" t="n">
        <f aca="false">SUM(F9:G9)</f>
        <v>3361000</v>
      </c>
    </row>
    <row r="10" customFormat="false" ht="12.75" hidden="false" customHeight="false" outlineLevel="0" collapsed="false">
      <c r="A10" s="162" t="s">
        <v>42</v>
      </c>
      <c r="B10" s="163" t="s">
        <v>43</v>
      </c>
      <c r="C10" s="164" t="n">
        <v>127</v>
      </c>
      <c r="D10" s="165" t="n">
        <v>715</v>
      </c>
      <c r="E10" s="166" t="n">
        <f aca="false">SUM(C10:D10)</f>
        <v>842</v>
      </c>
      <c r="F10" s="164" t="n">
        <f aca="false">C10*1000</f>
        <v>127000</v>
      </c>
      <c r="G10" s="165" t="n">
        <f aca="false">D10*1000</f>
        <v>715000</v>
      </c>
      <c r="H10" s="166" t="n">
        <f aca="false">SUM(F10:G10)</f>
        <v>842000</v>
      </c>
    </row>
    <row r="11" customFormat="false" ht="12.75" hidden="false" customHeight="false" outlineLevel="0" collapsed="false">
      <c r="A11" s="162" t="s">
        <v>44</v>
      </c>
      <c r="B11" s="163" t="s">
        <v>45</v>
      </c>
      <c r="C11" s="164" t="n">
        <v>46</v>
      </c>
      <c r="D11" s="165" t="n">
        <v>257</v>
      </c>
      <c r="E11" s="166" t="n">
        <f aca="false">SUM(C11:D11)</f>
        <v>303</v>
      </c>
      <c r="F11" s="164" t="n">
        <f aca="false">C11*1000</f>
        <v>46000</v>
      </c>
      <c r="G11" s="165" t="n">
        <f aca="false">D11*1000</f>
        <v>257000</v>
      </c>
      <c r="H11" s="166" t="n">
        <f aca="false">SUM(F11:G11)</f>
        <v>303000</v>
      </c>
    </row>
    <row r="12" customFormat="false" ht="12.75" hidden="false" customHeight="false" outlineLevel="0" collapsed="false">
      <c r="A12" s="162" t="s">
        <v>84</v>
      </c>
      <c r="B12" s="163" t="s">
        <v>85</v>
      </c>
      <c r="C12" s="164" t="n">
        <v>318</v>
      </c>
      <c r="D12" s="165" t="n">
        <v>1802</v>
      </c>
      <c r="E12" s="166" t="n">
        <f aca="false">SUM(C12:D12)</f>
        <v>2120</v>
      </c>
      <c r="F12" s="164" t="n">
        <f aca="false">C12*1000</f>
        <v>318000</v>
      </c>
      <c r="G12" s="165" t="n">
        <f aca="false">D12*1000</f>
        <v>1802000</v>
      </c>
      <c r="H12" s="166" t="n">
        <f aca="false">SUM(F12:G12)</f>
        <v>2120000</v>
      </c>
    </row>
    <row r="13" customFormat="false" ht="13.5" hidden="false" customHeight="false" outlineLevel="0" collapsed="false">
      <c r="A13" s="167" t="s">
        <v>126</v>
      </c>
      <c r="B13" s="168" t="s">
        <v>127</v>
      </c>
      <c r="C13" s="169" t="n">
        <v>5</v>
      </c>
      <c r="D13" s="170" t="n">
        <v>29</v>
      </c>
      <c r="E13" s="166" t="n">
        <f aca="false">SUM(C13:D13)</f>
        <v>34</v>
      </c>
      <c r="F13" s="169" t="n">
        <f aca="false">C13*1000</f>
        <v>5000</v>
      </c>
      <c r="G13" s="170" t="n">
        <f aca="false">D13*1000</f>
        <v>29000</v>
      </c>
      <c r="H13" s="166" t="n">
        <f aca="false">SUM(F13:G13)</f>
        <v>34000</v>
      </c>
    </row>
    <row r="14" customFormat="false" ht="13.5" hidden="false" customHeight="true" outlineLevel="0" collapsed="false">
      <c r="A14" s="171" t="s">
        <v>163</v>
      </c>
      <c r="B14" s="171"/>
      <c r="C14" s="172" t="n">
        <f aca="false">SUM(C9:C13)</f>
        <v>1000</v>
      </c>
      <c r="D14" s="173" t="n">
        <f aca="false">SUM(D9:D13)</f>
        <v>5660</v>
      </c>
      <c r="E14" s="139" t="n">
        <f aca="false">SUM(E9:E13)</f>
        <v>6660</v>
      </c>
      <c r="F14" s="172" t="n">
        <f aca="false">SUM(F9:F13)</f>
        <v>1000000</v>
      </c>
      <c r="G14" s="173" t="n">
        <f aca="false">SUM(G9:G13)</f>
        <v>5660000</v>
      </c>
      <c r="H14" s="139" t="n">
        <f aca="false">SUM(H9:H13)</f>
        <v>6660000</v>
      </c>
    </row>
  </sheetData>
  <mergeCells count="5">
    <mergeCell ref="A6:A7"/>
    <mergeCell ref="E6:E7"/>
    <mergeCell ref="H6:H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, Ing.;410;225131196</cp:lastModifiedBy>
  <cp:lastPrinted>2013-09-25T14:38:37Z</cp:lastPrinted>
  <dcterms:modified xsi:type="dcterms:W3CDTF">2013-10-10T09:27:57Z</dcterms:modified>
  <cp:revision>0</cp:revision>
  <dc:subject/>
  <dc:title/>
</cp:coreProperties>
</file>