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List1" sheetId="30" state="visible" r:id="rId31"/>
  </sheets>
  <definedNames>
    <definedName function="false" hidden="false" localSheetId="9" name="_xlnm.Print_Titles" vbProcedure="false">'9'!$A:$B</definedName>
    <definedName function="false" hidden="false" localSheetId="0" name="_xlnm.Print_Area" vbProcedure="false">Sumář!$A$1:$AA$72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24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2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517200</t>
  </si>
  <si>
    <t xml:space="preserve">522034</t>
  </si>
  <si>
    <t xml:space="preserve">527134</t>
  </si>
  <si>
    <t xml:space="preserve">539900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50011</t>
  </si>
  <si>
    <t xml:space="preserve">5010020011</t>
  </si>
  <si>
    <t xml:space="preserve">5030040011</t>
  </si>
  <si>
    <t xml:space="preserve">504002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132</t>
  </si>
  <si>
    <t xml:space="preserve">Ochranné pomůcky</t>
  </si>
  <si>
    <t xml:space="preserve">0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Služby pošt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Služby zpracování dat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einvestiční příspěvky a náhrady (část)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občanským sdružení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5532</t>
  </si>
  <si>
    <t xml:space="preserve">Ostatní neinvestiční transfery do zahraničí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15</t>
  </si>
  <si>
    <t xml:space="preserve">Investiční transfery vybraným podnikatelským subjektům ve vl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Státní plavební správa, KoP, Fond TEN-T, IRIS EUROPE III</t>
  </si>
  <si>
    <t xml:space="preserve">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CF, Operační program Doprava - Technická pomoc (Pr. osa 7)</t>
  </si>
  <si>
    <t xml:space="preserve">Ústřední orgán MD</t>
  </si>
  <si>
    <t xml:space="preserve">Ústřední orgán MD, CF, Operační program Doprava - Technická pomoc (Pr. osa 7)</t>
  </si>
  <si>
    <r>
      <rPr>
        <sz val="10"/>
        <rFont val="Arial"/>
        <family val="0"/>
        <charset val="238"/>
      </rPr>
      <t xml:space="preserve">Ústřední orgán MD, CF, Operační program Doprava 2014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- Technická pomoc (Pr. osa 4)</t>
    </r>
  </si>
  <si>
    <t xml:space="preserve">Ústřední orgán MD, KoP, eCall, HeERO</t>
  </si>
  <si>
    <t xml:space="preserve">SR podíl</t>
  </si>
  <si>
    <t xml:space="preserve">EU podíl</t>
  </si>
  <si>
    <t xml:space="preserve">Ústřední orgán MD, KoP, Fond TEN-T, IRIS EUROPE III</t>
  </si>
  <si>
    <t xml:space="preserve">Ústřední orgán MD, KoP, Crocodile 2014+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CF Operační program Doprava - Technická pomoc (Pr.osa 7) </t>
  </si>
  <si>
    <t xml:space="preserve">Transfery podnikatelským subjektům, neziskovým organizacím, VR ústřední úrovně, VR územní úrovně; transfery do zahraničí</t>
  </si>
  <si>
    <t xml:space="preserve">Transfery, CF, Operační program Doprava - Technická pomoc (Pr. osa 7)</t>
  </si>
  <si>
    <t xml:space="preserve">Transfery, CF, Operační program Doprava (Pr. osy 1, 2, 3, 5)</t>
  </si>
  <si>
    <t xml:space="preserve">Transfery, ERDF, Operační program Doprava (Pr. osy 4, 6)</t>
  </si>
  <si>
    <t xml:space="preserve">Transfery, ERDF, Operační program Životní prostředí</t>
  </si>
  <si>
    <t xml:space="preserve">Transfery, KoP, INWAPO</t>
  </si>
  <si>
    <t xml:space="preserve">Transfery, CF, Operační program Doprava 2014+ - Technická pomoc (Pr. osa 4)</t>
  </si>
  <si>
    <t xml:space="preserve">Transfery, CF, Operační program Doprava 2014+ (Pr. osa 1)</t>
  </si>
  <si>
    <t xml:space="preserve">Transfery, ERDF, Operační program Doprava 2014+ (Pr. osa 3)</t>
  </si>
  <si>
    <t xml:space="preserve">Transfery, KoP, Nástroj pro propojení Evropy - CEFK 2014+</t>
  </si>
  <si>
    <t xml:space="preserve">Transfery, KoP, Crocodile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0;#,##0;@"/>
    <numFmt numFmtId="168" formatCode=";;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T42" activePane="bottomRight" state="frozen"/>
      <selection pane="topLeft" activeCell="A1" activeCellId="0" sqref="A1"/>
      <selection pane="topRight" activeCell="T1" activeCellId="0" sqref="T1"/>
      <selection pane="bottomLeft" activeCell="A42" activeCellId="0" sqref="A42"/>
      <selection pane="bottomRigh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4" min="3" style="1" width="11.7"/>
    <col collapsed="false" customWidth="true" hidden="false" outlineLevel="0" max="5" min="5" style="1" width="12.85"/>
    <col collapsed="false" customWidth="true" hidden="false" outlineLevel="0" max="12" min="6" style="1" width="11.7"/>
    <col collapsed="false" customWidth="true" hidden="false" outlineLevel="0" max="13" min="13" style="1" width="13.41"/>
    <col collapsed="false" customWidth="true" hidden="false" outlineLevel="0" max="14" min="14" style="2" width="13.41"/>
    <col collapsed="false" customWidth="true" hidden="false" outlineLevel="0" max="15" min="15" style="1" width="11.7"/>
    <col collapsed="false" customWidth="true" hidden="false" outlineLevel="0" max="16" min="16" style="1" width="13.14"/>
    <col collapsed="false" customWidth="true" hidden="false" outlineLevel="0" max="18" min="17" style="1" width="11.7"/>
    <col collapsed="false" customWidth="true" hidden="false" outlineLevel="0" max="20" min="19" style="1" width="13.56"/>
    <col collapsed="false" customWidth="true" hidden="false" outlineLevel="0" max="23" min="21" style="1" width="11.7"/>
    <col collapsed="false" customWidth="true" hidden="false" outlineLevel="0" max="26" min="24" style="1" width="12.7"/>
    <col collapsed="false" customWidth="true" hidden="false" outlineLevel="0" max="27" min="27" style="3" width="14.85"/>
    <col collapsed="false" customWidth="false" hidden="false" outlineLevel="0" max="257" min="28" style="1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7"/>
      <c r="Q1" s="6"/>
      <c r="R1" s="6"/>
      <c r="S1" s="6"/>
      <c r="T1" s="6"/>
      <c r="U1" s="6"/>
      <c r="V1" s="6"/>
      <c r="W1" s="6"/>
      <c r="X1" s="6"/>
      <c r="Y1" s="6"/>
      <c r="Z1" s="6"/>
      <c r="AA1" s="9"/>
      <c r="AB1" s="6"/>
      <c r="AC1" s="6"/>
      <c r="AD1" s="6"/>
      <c r="AE1" s="6"/>
      <c r="AF1" s="6"/>
    </row>
    <row r="2" s="4" customFormat="true" ht="12.75" hidden="false" customHeight="false" outlineLevel="0" collapsed="false">
      <c r="A2" s="4" t="s">
        <v>1</v>
      </c>
      <c r="B2" s="5" t="s">
        <v>2</v>
      </c>
      <c r="C2" s="10"/>
      <c r="D2" s="10"/>
      <c r="E2" s="10"/>
      <c r="F2" s="11"/>
      <c r="G2" s="10"/>
      <c r="H2" s="10"/>
      <c r="I2" s="10"/>
      <c r="J2" s="10"/>
      <c r="K2" s="10"/>
      <c r="L2" s="10"/>
      <c r="M2" s="10"/>
      <c r="N2" s="10"/>
      <c r="O2" s="10"/>
      <c r="P2" s="11"/>
      <c r="Q2" s="10"/>
      <c r="R2" s="10"/>
      <c r="S2" s="10"/>
      <c r="T2" s="10"/>
      <c r="U2" s="10"/>
      <c r="V2" s="10"/>
      <c r="W2" s="10"/>
      <c r="X2" s="10"/>
      <c r="Y2" s="10"/>
      <c r="Z2" s="10"/>
      <c r="AA2" s="12"/>
    </row>
    <row r="3" s="4" customFormat="true" ht="12.75" hidden="false" customHeight="false" outlineLevel="0" collapsed="false">
      <c r="A3" s="4" t="s">
        <v>3</v>
      </c>
      <c r="B3" s="13" t="s">
        <v>4</v>
      </c>
      <c r="F3" s="14"/>
      <c r="N3" s="10"/>
      <c r="P3" s="14"/>
      <c r="Z3" s="10"/>
      <c r="AA3" s="12"/>
    </row>
    <row r="4" s="4" customFormat="true" ht="12.75" hidden="false" customHeight="false" outlineLevel="0" collapsed="false">
      <c r="B4" s="13"/>
      <c r="F4" s="14"/>
      <c r="N4" s="10"/>
      <c r="P4" s="14"/>
      <c r="Z4" s="10"/>
      <c r="AA4" s="12"/>
    </row>
    <row r="5" s="4" customFormat="true" ht="16.5" hidden="false" customHeight="false" outlineLevel="0" collapsed="false">
      <c r="A5" s="15" t="s">
        <v>5</v>
      </c>
      <c r="B5" s="13"/>
      <c r="F5" s="14"/>
      <c r="N5" s="10"/>
      <c r="P5" s="14"/>
      <c r="Z5" s="10"/>
      <c r="AA5" s="12"/>
    </row>
    <row r="6" s="22" customFormat="true" ht="12.75" hidden="false" customHeight="false" outlineLevel="0" collapsed="false">
      <c r="A6" s="16"/>
      <c r="B6" s="17" t="s">
        <v>6</v>
      </c>
      <c r="C6" s="18" t="s">
        <v>7</v>
      </c>
      <c r="D6" s="19" t="s">
        <v>8</v>
      </c>
      <c r="E6" s="19" t="s">
        <v>8</v>
      </c>
      <c r="F6" s="19" t="s">
        <v>9</v>
      </c>
      <c r="G6" s="19" t="s">
        <v>10</v>
      </c>
      <c r="H6" s="19" t="s">
        <v>11</v>
      </c>
      <c r="I6" s="19" t="s">
        <v>11</v>
      </c>
      <c r="J6" s="19" t="s">
        <v>12</v>
      </c>
      <c r="K6" s="19" t="s">
        <v>13</v>
      </c>
      <c r="L6" s="19" t="s">
        <v>13</v>
      </c>
      <c r="M6" s="19" t="s">
        <v>14</v>
      </c>
      <c r="N6" s="19" t="s">
        <v>15</v>
      </c>
      <c r="O6" s="19" t="s">
        <v>16</v>
      </c>
      <c r="P6" s="19" t="s">
        <v>17</v>
      </c>
      <c r="Q6" s="19" t="s">
        <v>18</v>
      </c>
      <c r="R6" s="19" t="s">
        <v>19</v>
      </c>
      <c r="S6" s="19" t="s">
        <v>20</v>
      </c>
      <c r="T6" s="19" t="s">
        <v>20</v>
      </c>
      <c r="U6" s="19" t="s">
        <v>20</v>
      </c>
      <c r="V6" s="19" t="s">
        <v>20</v>
      </c>
      <c r="W6" s="19" t="s">
        <v>21</v>
      </c>
      <c r="X6" s="19" t="s">
        <v>22</v>
      </c>
      <c r="Y6" s="19" t="s">
        <v>23</v>
      </c>
      <c r="Z6" s="20" t="s">
        <v>24</v>
      </c>
      <c r="AA6" s="21" t="s">
        <v>25</v>
      </c>
    </row>
    <row r="7" s="22" customFormat="true" ht="12.75" hidden="false" customHeight="false" outlineLevel="0" collapsed="false">
      <c r="A7" s="16"/>
      <c r="B7" s="23" t="s">
        <v>26</v>
      </c>
      <c r="C7" s="24" t="s">
        <v>27</v>
      </c>
      <c r="D7" s="25" t="s">
        <v>27</v>
      </c>
      <c r="E7" s="25" t="s">
        <v>28</v>
      </c>
      <c r="F7" s="25" t="s">
        <v>28</v>
      </c>
      <c r="G7" s="25" t="s">
        <v>28</v>
      </c>
      <c r="H7" s="25" t="s">
        <v>27</v>
      </c>
      <c r="I7" s="25" t="s">
        <v>28</v>
      </c>
      <c r="J7" s="25" t="s">
        <v>28</v>
      </c>
      <c r="K7" s="25" t="s">
        <v>29</v>
      </c>
      <c r="L7" s="25" t="s">
        <v>30</v>
      </c>
      <c r="M7" s="25" t="s">
        <v>31</v>
      </c>
      <c r="N7" s="25" t="s">
        <v>30</v>
      </c>
      <c r="O7" s="25" t="s">
        <v>28</v>
      </c>
      <c r="P7" s="25" t="s">
        <v>28</v>
      </c>
      <c r="Q7" s="25" t="s">
        <v>28</v>
      </c>
      <c r="R7" s="25" t="s">
        <v>28</v>
      </c>
      <c r="S7" s="25" t="s">
        <v>27</v>
      </c>
      <c r="T7" s="25" t="s">
        <v>32</v>
      </c>
      <c r="U7" s="25" t="s">
        <v>28</v>
      </c>
      <c r="V7" s="25" t="s">
        <v>33</v>
      </c>
      <c r="W7" s="25" t="s">
        <v>28</v>
      </c>
      <c r="X7" s="25" t="s">
        <v>28</v>
      </c>
      <c r="Y7" s="25" t="s">
        <v>28</v>
      </c>
      <c r="Z7" s="26" t="s">
        <v>28</v>
      </c>
      <c r="AA7" s="21"/>
    </row>
    <row r="8" s="33" customFormat="true" ht="13.5" hidden="false" customHeight="true" outlineLevel="0" collapsed="false">
      <c r="A8" s="27" t="s">
        <v>34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1"/>
      <c r="AA8" s="32" t="s">
        <v>35</v>
      </c>
    </row>
    <row r="9" s="14" customFormat="true" ht="12.75" hidden="false" customHeight="false" outlineLevel="0" collapsed="false">
      <c r="A9" s="34" t="s">
        <v>36</v>
      </c>
      <c r="B9" s="35" t="s">
        <v>37</v>
      </c>
      <c r="C9" s="36"/>
      <c r="D9" s="37"/>
      <c r="E9" s="37"/>
      <c r="F9" s="37"/>
      <c r="G9" s="37"/>
      <c r="H9" s="37"/>
      <c r="I9" s="37" t="n">
        <v>3464331</v>
      </c>
      <c r="J9" s="37"/>
      <c r="K9" s="37"/>
      <c r="L9" s="37"/>
      <c r="M9" s="37"/>
      <c r="N9" s="37"/>
      <c r="O9" s="37" t="n">
        <v>4512480</v>
      </c>
      <c r="P9" s="37" t="n">
        <v>152953792</v>
      </c>
      <c r="Q9" s="37" t="n">
        <v>145569360</v>
      </c>
      <c r="R9" s="37"/>
      <c r="S9" s="37"/>
      <c r="T9" s="37"/>
      <c r="U9" s="37" t="n">
        <v>50621147</v>
      </c>
      <c r="V9" s="37"/>
      <c r="W9" s="37"/>
      <c r="X9" s="37"/>
      <c r="Y9" s="37"/>
      <c r="Z9" s="38"/>
      <c r="AA9" s="39" t="n">
        <f aca="false">SUM(C9:Z9)</f>
        <v>357121110</v>
      </c>
      <c r="AB9" s="11"/>
      <c r="AC9" s="11"/>
      <c r="AD9" s="11"/>
    </row>
    <row r="10" s="14" customFormat="true" ht="12.75" hidden="false" customHeight="false" outlineLevel="0" collapsed="false">
      <c r="A10" s="40" t="s">
        <v>38</v>
      </c>
      <c r="B10" s="41" t="s">
        <v>39</v>
      </c>
      <c r="C10" s="42"/>
      <c r="D10" s="43"/>
      <c r="E10" s="43"/>
      <c r="F10" s="43"/>
      <c r="G10" s="43"/>
      <c r="H10" s="43"/>
      <c r="I10" s="43" t="n">
        <v>27540</v>
      </c>
      <c r="J10" s="43"/>
      <c r="K10" s="43"/>
      <c r="L10" s="43"/>
      <c r="M10" s="43"/>
      <c r="N10" s="43"/>
      <c r="O10" s="43" t="n">
        <v>46920</v>
      </c>
      <c r="P10" s="43" t="n">
        <v>3132650</v>
      </c>
      <c r="Q10" s="43" t="n">
        <v>777240</v>
      </c>
      <c r="R10" s="43"/>
      <c r="S10" s="43"/>
      <c r="T10" s="43"/>
      <c r="U10" s="43" t="n">
        <v>1117000</v>
      </c>
      <c r="V10" s="43" t="n">
        <v>348000</v>
      </c>
      <c r="W10" s="43"/>
      <c r="X10" s="43"/>
      <c r="Y10" s="43"/>
      <c r="Z10" s="44"/>
      <c r="AA10" s="45" t="n">
        <f aca="false">SUM(C10:Z10)</f>
        <v>5449350</v>
      </c>
      <c r="AB10" s="11"/>
      <c r="AC10" s="11"/>
      <c r="AD10" s="11"/>
    </row>
    <row r="11" s="14" customFormat="true" ht="12.75" hidden="false" customHeight="false" outlineLevel="0" collapsed="false">
      <c r="A11" s="40" t="s">
        <v>40</v>
      </c>
      <c r="B11" s="41" t="s">
        <v>41</v>
      </c>
      <c r="C11" s="42" t="n">
        <v>0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 t="n">
        <v>1281000</v>
      </c>
      <c r="Q11" s="43"/>
      <c r="R11" s="43"/>
      <c r="S11" s="43"/>
      <c r="T11" s="43"/>
      <c r="U11" s="43"/>
      <c r="V11" s="43"/>
      <c r="W11" s="43"/>
      <c r="X11" s="43"/>
      <c r="Y11" s="43"/>
      <c r="Z11" s="44"/>
      <c r="AA11" s="45" t="n">
        <f aca="false">SUM(C11:Z11)</f>
        <v>1281000</v>
      </c>
      <c r="AB11" s="11"/>
      <c r="AC11" s="11"/>
      <c r="AD11" s="11"/>
    </row>
    <row r="12" s="14" customFormat="true" ht="12.75" hidden="false" customHeight="false" outlineLevel="0" collapsed="false">
      <c r="A12" s="40" t="s">
        <v>42</v>
      </c>
      <c r="B12" s="41" t="s">
        <v>43</v>
      </c>
      <c r="C12" s="42" t="n">
        <v>0</v>
      </c>
      <c r="D12" s="43"/>
      <c r="E12" s="43"/>
      <c r="F12" s="43"/>
      <c r="G12" s="43"/>
      <c r="H12" s="43"/>
      <c r="I12" s="43" t="n">
        <v>872968</v>
      </c>
      <c r="J12" s="43"/>
      <c r="K12" s="43"/>
      <c r="L12" s="43"/>
      <c r="M12" s="43"/>
      <c r="N12" s="43"/>
      <c r="O12" s="43" t="n">
        <v>1139850</v>
      </c>
      <c r="P12" s="43" t="n">
        <v>39341861</v>
      </c>
      <c r="Q12" s="43" t="n">
        <v>36586650</v>
      </c>
      <c r="R12" s="43"/>
      <c r="S12" s="43"/>
      <c r="T12" s="43"/>
      <c r="U12" s="43" t="n">
        <v>12934537</v>
      </c>
      <c r="V12" s="43" t="n">
        <v>87000</v>
      </c>
      <c r="W12" s="43"/>
      <c r="X12" s="43"/>
      <c r="Y12" s="43"/>
      <c r="Z12" s="44"/>
      <c r="AA12" s="45" t="n">
        <f aca="false">SUM(C12:Z12)</f>
        <v>90962866</v>
      </c>
      <c r="AB12" s="11"/>
      <c r="AC12" s="11"/>
      <c r="AD12" s="11"/>
    </row>
    <row r="13" s="14" customFormat="true" ht="12.75" hidden="false" customHeight="false" outlineLevel="0" collapsed="false">
      <c r="A13" s="40" t="s">
        <v>44</v>
      </c>
      <c r="B13" s="41" t="s">
        <v>45</v>
      </c>
      <c r="C13" s="42" t="n">
        <v>0</v>
      </c>
      <c r="D13" s="43"/>
      <c r="E13" s="43"/>
      <c r="F13" s="43"/>
      <c r="G13" s="43"/>
      <c r="H13" s="43"/>
      <c r="I13" s="43" t="n">
        <v>314268</v>
      </c>
      <c r="J13" s="43"/>
      <c r="K13" s="43"/>
      <c r="L13" s="43"/>
      <c r="M13" s="43"/>
      <c r="N13" s="43"/>
      <c r="O13" s="43" t="n">
        <v>410346</v>
      </c>
      <c r="P13" s="43" t="n">
        <v>14163068</v>
      </c>
      <c r="Q13" s="43" t="n">
        <v>13171194</v>
      </c>
      <c r="R13" s="43"/>
      <c r="S13" s="43"/>
      <c r="T13" s="43"/>
      <c r="U13" s="43" t="n">
        <v>4656434</v>
      </c>
      <c r="V13" s="43" t="n">
        <v>31320</v>
      </c>
      <c r="W13" s="43"/>
      <c r="X13" s="43"/>
      <c r="Y13" s="43"/>
      <c r="Z13" s="44"/>
      <c r="AA13" s="45" t="n">
        <f aca="false">SUM(C13:Z13)</f>
        <v>32746630</v>
      </c>
      <c r="AB13" s="11"/>
      <c r="AC13" s="11"/>
      <c r="AD13" s="11"/>
    </row>
    <row r="14" s="14" customFormat="true" ht="12.75" hidden="false" customHeight="false" outlineLevel="0" collapsed="false">
      <c r="A14" s="40" t="s">
        <v>46</v>
      </c>
      <c r="B14" s="41" t="s">
        <v>47</v>
      </c>
      <c r="C14" s="42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 t="s">
        <v>48</v>
      </c>
      <c r="P14" s="43" t="n">
        <v>10000</v>
      </c>
      <c r="Q14" s="43" t="n">
        <v>101000</v>
      </c>
      <c r="R14" s="43"/>
      <c r="S14" s="43"/>
      <c r="T14" s="43"/>
      <c r="U14" s="43"/>
      <c r="V14" s="43"/>
      <c r="W14" s="43"/>
      <c r="X14" s="43"/>
      <c r="Y14" s="43"/>
      <c r="Z14" s="44"/>
      <c r="AA14" s="45" t="n">
        <f aca="false">SUM(C14:Z14)</f>
        <v>111000</v>
      </c>
      <c r="AB14" s="11"/>
      <c r="AC14" s="11"/>
      <c r="AD14" s="11"/>
    </row>
    <row r="15" s="14" customFormat="true" ht="12.75" hidden="false" customHeight="false" outlineLevel="0" collapsed="false">
      <c r="A15" s="40" t="s">
        <v>49</v>
      </c>
      <c r="B15" s="41" t="s">
        <v>50</v>
      </c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 t="n">
        <v>10000</v>
      </c>
      <c r="Q15" s="43" t="n">
        <v>6000</v>
      </c>
      <c r="R15" s="43"/>
      <c r="S15" s="43"/>
      <c r="T15" s="43"/>
      <c r="U15" s="43"/>
      <c r="V15" s="43"/>
      <c r="W15" s="43"/>
      <c r="X15" s="43"/>
      <c r="Y15" s="43"/>
      <c r="Z15" s="44"/>
      <c r="AA15" s="45" t="n">
        <f aca="false">SUM(C15:Z15)</f>
        <v>16000</v>
      </c>
      <c r="AB15" s="11"/>
      <c r="AC15" s="11"/>
      <c r="AD15" s="11"/>
    </row>
    <row r="16" s="14" customFormat="true" ht="12.75" hidden="false" customHeight="false" outlineLevel="0" collapsed="false">
      <c r="A16" s="40" t="s">
        <v>51</v>
      </c>
      <c r="B16" s="41" t="s">
        <v>52</v>
      </c>
      <c r="C16" s="42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 t="n">
        <v>1100000</v>
      </c>
      <c r="R16" s="43"/>
      <c r="S16" s="43"/>
      <c r="T16" s="43"/>
      <c r="U16" s="43"/>
      <c r="V16" s="43"/>
      <c r="W16" s="43"/>
      <c r="X16" s="43"/>
      <c r="Y16" s="43"/>
      <c r="Z16" s="44"/>
      <c r="AA16" s="45" t="n">
        <f aca="false">SUM(C16:Z16)</f>
        <v>1100000</v>
      </c>
      <c r="AB16" s="11"/>
      <c r="AC16" s="11"/>
      <c r="AD16" s="11"/>
    </row>
    <row r="17" s="14" customFormat="true" ht="12.75" hidden="false" customHeight="false" outlineLevel="0" collapsed="false">
      <c r="A17" s="40" t="s">
        <v>53</v>
      </c>
      <c r="B17" s="41" t="s">
        <v>54</v>
      </c>
      <c r="C17" s="42"/>
      <c r="D17" s="43"/>
      <c r="E17" s="43"/>
      <c r="F17" s="43"/>
      <c r="G17" s="43"/>
      <c r="H17" s="43"/>
      <c r="I17" s="43" t="n">
        <v>35000</v>
      </c>
      <c r="J17" s="43"/>
      <c r="K17" s="43"/>
      <c r="L17" s="43"/>
      <c r="M17" s="43"/>
      <c r="N17" s="43"/>
      <c r="O17" s="43" t="n">
        <v>45000</v>
      </c>
      <c r="P17" s="43" t="n">
        <v>500000</v>
      </c>
      <c r="Q17" s="43" t="n">
        <v>482000</v>
      </c>
      <c r="R17" s="43"/>
      <c r="S17" s="43"/>
      <c r="T17" s="43"/>
      <c r="U17" s="43" t="n">
        <v>25100</v>
      </c>
      <c r="V17" s="43"/>
      <c r="W17" s="43"/>
      <c r="X17" s="43"/>
      <c r="Y17" s="43"/>
      <c r="Z17" s="44"/>
      <c r="AA17" s="45" t="n">
        <f aca="false">SUM(C17:Z17)</f>
        <v>1087100</v>
      </c>
      <c r="AB17" s="11"/>
      <c r="AC17" s="11"/>
      <c r="AD17" s="11"/>
    </row>
    <row r="18" s="14" customFormat="true" ht="12.75" hidden="false" customHeight="false" outlineLevel="0" collapsed="false">
      <c r="A18" s="40" t="s">
        <v>55</v>
      </c>
      <c r="B18" s="41" t="s">
        <v>56</v>
      </c>
      <c r="C18" s="42"/>
      <c r="D18" s="43"/>
      <c r="E18" s="43"/>
      <c r="F18" s="43"/>
      <c r="G18" s="43"/>
      <c r="H18" s="43"/>
      <c r="I18" s="43" t="n">
        <v>200000</v>
      </c>
      <c r="J18" s="43"/>
      <c r="K18" s="43"/>
      <c r="L18" s="43"/>
      <c r="M18" s="43"/>
      <c r="N18" s="43"/>
      <c r="O18" s="43" t="n">
        <v>150000</v>
      </c>
      <c r="P18" s="43" t="n">
        <v>612000</v>
      </c>
      <c r="Q18" s="43" t="n">
        <v>2592000</v>
      </c>
      <c r="R18" s="43"/>
      <c r="S18" s="43"/>
      <c r="T18" s="43"/>
      <c r="U18" s="43" t="n">
        <v>21900</v>
      </c>
      <c r="V18" s="43"/>
      <c r="W18" s="43"/>
      <c r="X18" s="43" t="s">
        <v>48</v>
      </c>
      <c r="Y18" s="43" t="n">
        <v>100000</v>
      </c>
      <c r="Z18" s="44" t="s">
        <v>48</v>
      </c>
      <c r="AA18" s="45" t="n">
        <f aca="false">SUM(C18:Z18)</f>
        <v>3675900</v>
      </c>
      <c r="AB18" s="11"/>
      <c r="AC18" s="11"/>
      <c r="AD18" s="11"/>
    </row>
    <row r="19" s="14" customFormat="true" ht="12.75" hidden="false" customHeight="false" outlineLevel="0" collapsed="false">
      <c r="A19" s="40" t="s">
        <v>57</v>
      </c>
      <c r="B19" s="41" t="s">
        <v>58</v>
      </c>
      <c r="C19" s="42"/>
      <c r="D19" s="43"/>
      <c r="E19" s="43"/>
      <c r="F19" s="43" t="n">
        <v>6530000</v>
      </c>
      <c r="G19" s="43"/>
      <c r="H19" s="43"/>
      <c r="I19" s="43" t="n">
        <v>265000</v>
      </c>
      <c r="J19" s="43"/>
      <c r="K19" s="43"/>
      <c r="L19" s="43"/>
      <c r="M19" s="43"/>
      <c r="N19" s="43"/>
      <c r="O19" s="43" t="n">
        <v>600000</v>
      </c>
      <c r="P19" s="43" t="n">
        <f aca="false">387016000-25000000</f>
        <v>362016000</v>
      </c>
      <c r="Q19" s="43" t="n">
        <v>3860000</v>
      </c>
      <c r="R19" s="43"/>
      <c r="S19" s="43"/>
      <c r="T19" s="43"/>
      <c r="U19" s="43" t="n">
        <v>212500</v>
      </c>
      <c r="V19" s="43"/>
      <c r="W19" s="43"/>
      <c r="X19" s="43"/>
      <c r="Y19" s="43"/>
      <c r="Z19" s="44" t="s">
        <v>48</v>
      </c>
      <c r="AA19" s="45" t="n">
        <f aca="false">SUM(C19:Z19)</f>
        <v>373483500</v>
      </c>
      <c r="AB19" s="11"/>
      <c r="AC19" s="11"/>
      <c r="AD19" s="11"/>
    </row>
    <row r="20" s="14" customFormat="true" ht="12.75" hidden="false" customHeight="false" outlineLevel="0" collapsed="false">
      <c r="A20" s="40" t="s">
        <v>59</v>
      </c>
      <c r="B20" s="41" t="s">
        <v>60</v>
      </c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 t="n">
        <v>20000</v>
      </c>
      <c r="Q20" s="43"/>
      <c r="R20" s="43"/>
      <c r="S20" s="43"/>
      <c r="T20" s="43"/>
      <c r="U20" s="43"/>
      <c r="V20" s="43"/>
      <c r="W20" s="43"/>
      <c r="X20" s="43"/>
      <c r="Y20" s="43"/>
      <c r="Z20" s="44"/>
      <c r="AA20" s="45" t="n">
        <f aca="false">SUM(C20:Z20)</f>
        <v>20000</v>
      </c>
      <c r="AB20" s="11"/>
      <c r="AC20" s="11"/>
      <c r="AD20" s="11"/>
    </row>
    <row r="21" s="14" customFormat="true" ht="12.75" hidden="false" customHeight="false" outlineLevel="0" collapsed="false">
      <c r="A21" s="40" t="s">
        <v>61</v>
      </c>
      <c r="B21" s="41" t="s">
        <v>62</v>
      </c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 t="n">
        <v>10000</v>
      </c>
      <c r="P21" s="43"/>
      <c r="Q21" s="43" t="n">
        <v>225000</v>
      </c>
      <c r="R21" s="43" t="n">
        <v>292000</v>
      </c>
      <c r="S21" s="43"/>
      <c r="T21" s="43"/>
      <c r="U21" s="43"/>
      <c r="V21" s="43"/>
      <c r="W21" s="43"/>
      <c r="X21" s="43"/>
      <c r="Y21" s="43"/>
      <c r="Z21" s="44"/>
      <c r="AA21" s="45" t="n">
        <f aca="false">SUM(C21:Z21)</f>
        <v>527000</v>
      </c>
      <c r="AB21" s="11"/>
      <c r="AC21" s="11"/>
      <c r="AD21" s="11"/>
    </row>
    <row r="22" s="14" customFormat="true" ht="12.75" hidden="false" customHeight="false" outlineLevel="0" collapsed="false">
      <c r="A22" s="40" t="s">
        <v>63</v>
      </c>
      <c r="B22" s="41" t="s">
        <v>64</v>
      </c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 t="n">
        <v>15000</v>
      </c>
      <c r="P22" s="43" t="n">
        <v>1247000</v>
      </c>
      <c r="Q22" s="43" t="n">
        <v>443000</v>
      </c>
      <c r="R22" s="43"/>
      <c r="S22" s="43"/>
      <c r="T22" s="43"/>
      <c r="U22" s="43" t="n">
        <v>6460</v>
      </c>
      <c r="V22" s="43"/>
      <c r="W22" s="43"/>
      <c r="X22" s="43" t="s">
        <v>48</v>
      </c>
      <c r="Y22" s="43"/>
      <c r="Z22" s="44"/>
      <c r="AA22" s="45" t="n">
        <f aca="false">SUM(C22:Z22)</f>
        <v>1711460</v>
      </c>
      <c r="AB22" s="11"/>
      <c r="AC22" s="11"/>
      <c r="AD22" s="11"/>
    </row>
    <row r="23" s="14" customFormat="true" ht="12.75" hidden="false" customHeight="false" outlineLevel="0" collapsed="false">
      <c r="A23" s="40" t="s">
        <v>65</v>
      </c>
      <c r="B23" s="41" t="s">
        <v>66</v>
      </c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 t="n">
        <v>170000</v>
      </c>
      <c r="P23" s="43" t="n">
        <v>35000</v>
      </c>
      <c r="Q23" s="43" t="n">
        <v>1253000</v>
      </c>
      <c r="R23" s="43"/>
      <c r="S23" s="43"/>
      <c r="T23" s="43"/>
      <c r="U23" s="43"/>
      <c r="V23" s="43"/>
      <c r="W23" s="43"/>
      <c r="X23" s="43"/>
      <c r="Y23" s="43"/>
      <c r="Z23" s="44"/>
      <c r="AA23" s="45" t="n">
        <f aca="false">SUM(C23:Z23)</f>
        <v>1458000</v>
      </c>
      <c r="AB23" s="11"/>
      <c r="AC23" s="11"/>
      <c r="AD23" s="11"/>
    </row>
    <row r="24" s="14" customFormat="true" ht="12.75" hidden="false" customHeight="false" outlineLevel="0" collapsed="false">
      <c r="A24" s="40" t="s">
        <v>67</v>
      </c>
      <c r="B24" s="41" t="s">
        <v>68</v>
      </c>
      <c r="C24" s="42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 t="n">
        <v>7826000</v>
      </c>
      <c r="Q24" s="43" t="n">
        <v>1350000</v>
      </c>
      <c r="R24" s="43"/>
      <c r="S24" s="43"/>
      <c r="T24" s="43"/>
      <c r="U24" s="43" t="n">
        <v>37230</v>
      </c>
      <c r="V24" s="43"/>
      <c r="W24" s="43"/>
      <c r="X24" s="43"/>
      <c r="Y24" s="43"/>
      <c r="Z24" s="44"/>
      <c r="AA24" s="45" t="n">
        <f aca="false">SUM(C24:Z24)</f>
        <v>9213230</v>
      </c>
      <c r="AB24" s="11"/>
      <c r="AC24" s="11"/>
      <c r="AD24" s="11"/>
    </row>
    <row r="25" s="14" customFormat="true" ht="12.75" hidden="false" customHeight="false" outlineLevel="0" collapsed="false">
      <c r="A25" s="40" t="s">
        <v>69</v>
      </c>
      <c r="B25" s="41" t="s">
        <v>70</v>
      </c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 t="n">
        <v>58500</v>
      </c>
      <c r="P25" s="43" t="n">
        <v>6239381</v>
      </c>
      <c r="Q25" s="43" t="n">
        <v>3524400</v>
      </c>
      <c r="R25" s="43"/>
      <c r="S25" s="43"/>
      <c r="T25" s="43"/>
      <c r="U25" s="43" t="n">
        <v>21250</v>
      </c>
      <c r="V25" s="43"/>
      <c r="W25" s="43"/>
      <c r="X25" s="43" t="s">
        <v>48</v>
      </c>
      <c r="Y25" s="43"/>
      <c r="Z25" s="44"/>
      <c r="AA25" s="45" t="n">
        <f aca="false">SUM(C25:Z25)</f>
        <v>9843531</v>
      </c>
      <c r="AB25" s="11"/>
      <c r="AC25" s="11"/>
      <c r="AD25" s="11"/>
    </row>
    <row r="26" s="14" customFormat="true" ht="12.75" hidden="false" customHeight="false" outlineLevel="0" collapsed="false">
      <c r="A26" s="40" t="s">
        <v>71</v>
      </c>
      <c r="B26" s="41" t="s">
        <v>72</v>
      </c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 t="n">
        <v>11000</v>
      </c>
      <c r="R26" s="43"/>
      <c r="S26" s="43"/>
      <c r="T26" s="43"/>
      <c r="U26" s="43"/>
      <c r="V26" s="43"/>
      <c r="W26" s="43"/>
      <c r="X26" s="43"/>
      <c r="Y26" s="43"/>
      <c r="Z26" s="44"/>
      <c r="AA26" s="45" t="n">
        <f aca="false">SUM(C26:Z26)</f>
        <v>11000</v>
      </c>
      <c r="AB26" s="11"/>
      <c r="AC26" s="11"/>
      <c r="AD26" s="11"/>
    </row>
    <row r="27" s="14" customFormat="true" ht="12.75" hidden="false" customHeight="false" outlineLevel="0" collapsed="false">
      <c r="A27" s="40" t="s">
        <v>73</v>
      </c>
      <c r="B27" s="41" t="s">
        <v>74</v>
      </c>
      <c r="C27" s="42"/>
      <c r="D27" s="43"/>
      <c r="E27" s="43"/>
      <c r="F27" s="43"/>
      <c r="G27" s="43"/>
      <c r="H27" s="43"/>
      <c r="I27" s="43" t="n">
        <v>500000</v>
      </c>
      <c r="J27" s="43"/>
      <c r="K27" s="43"/>
      <c r="L27" s="43"/>
      <c r="M27" s="43"/>
      <c r="N27" s="43"/>
      <c r="O27" s="43" t="n">
        <v>400000</v>
      </c>
      <c r="P27" s="43" t="n">
        <v>4315000</v>
      </c>
      <c r="Q27" s="43" t="n">
        <v>5245000</v>
      </c>
      <c r="R27" s="43"/>
      <c r="S27" s="43"/>
      <c r="T27" s="43"/>
      <c r="U27" s="43"/>
      <c r="V27" s="43"/>
      <c r="W27" s="43"/>
      <c r="X27" s="43"/>
      <c r="Y27" s="43"/>
      <c r="Z27" s="44"/>
      <c r="AA27" s="45" t="n">
        <f aca="false">SUM(C27:Z27)</f>
        <v>10460000</v>
      </c>
      <c r="AB27" s="11"/>
      <c r="AC27" s="11"/>
      <c r="AD27" s="11"/>
    </row>
    <row r="28" s="14" customFormat="true" ht="12.75" hidden="false" customHeight="false" outlineLevel="0" collapsed="false">
      <c r="A28" s="40" t="s">
        <v>75</v>
      </c>
      <c r="B28" s="41" t="s">
        <v>76</v>
      </c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 t="n">
        <v>805000</v>
      </c>
      <c r="Q28" s="43" t="n">
        <v>9000</v>
      </c>
      <c r="R28" s="43"/>
      <c r="S28" s="43"/>
      <c r="T28" s="43"/>
      <c r="U28" s="43"/>
      <c r="V28" s="43"/>
      <c r="W28" s="43"/>
      <c r="X28" s="43"/>
      <c r="Y28" s="43"/>
      <c r="Z28" s="44"/>
      <c r="AA28" s="45" t="n">
        <f aca="false">SUM(C28:Z28)</f>
        <v>814000</v>
      </c>
      <c r="AB28" s="11"/>
      <c r="AC28" s="11"/>
      <c r="AD28" s="11"/>
    </row>
    <row r="29" s="14" customFormat="true" ht="12.75" hidden="false" customHeight="false" outlineLevel="0" collapsed="false">
      <c r="A29" s="40" t="s">
        <v>77</v>
      </c>
      <c r="B29" s="41" t="s">
        <v>78</v>
      </c>
      <c r="C29" s="42"/>
      <c r="D29" s="43"/>
      <c r="E29" s="43"/>
      <c r="F29" s="43"/>
      <c r="G29" s="43"/>
      <c r="H29" s="43"/>
      <c r="I29" s="43" t="n">
        <v>100000</v>
      </c>
      <c r="J29" s="43"/>
      <c r="K29" s="43"/>
      <c r="L29" s="43"/>
      <c r="M29" s="43"/>
      <c r="N29" s="43"/>
      <c r="O29" s="43" t="n">
        <v>15000</v>
      </c>
      <c r="P29" s="43" t="n">
        <v>1621000</v>
      </c>
      <c r="Q29" s="43" t="n">
        <v>867000</v>
      </c>
      <c r="R29" s="43"/>
      <c r="S29" s="43"/>
      <c r="T29" s="43"/>
      <c r="U29" s="43" t="n">
        <v>20000</v>
      </c>
      <c r="V29" s="43"/>
      <c r="W29" s="43"/>
      <c r="X29" s="43"/>
      <c r="Y29" s="43"/>
      <c r="Z29" s="44"/>
      <c r="AA29" s="45" t="n">
        <f aca="false">SUM(C29:Z29)</f>
        <v>2623000</v>
      </c>
      <c r="AB29" s="11"/>
      <c r="AC29" s="11"/>
      <c r="AD29" s="11"/>
    </row>
    <row r="30" s="14" customFormat="true" ht="12.75" hidden="false" customHeight="false" outlineLevel="0" collapsed="false">
      <c r="A30" s="40" t="s">
        <v>79</v>
      </c>
      <c r="B30" s="41" t="s">
        <v>80</v>
      </c>
      <c r="C30" s="42"/>
      <c r="D30" s="43"/>
      <c r="E30" s="43"/>
      <c r="F30" s="43"/>
      <c r="G30" s="43"/>
      <c r="H30" s="43"/>
      <c r="I30" s="43" t="n">
        <v>550000</v>
      </c>
      <c r="J30" s="43"/>
      <c r="K30" s="43"/>
      <c r="L30" s="43"/>
      <c r="M30" s="43"/>
      <c r="N30" s="43"/>
      <c r="O30" s="43" t="n">
        <v>280000</v>
      </c>
      <c r="P30" s="43" t="n">
        <v>7487000</v>
      </c>
      <c r="Q30" s="43" t="n">
        <v>6477000</v>
      </c>
      <c r="R30" s="43"/>
      <c r="S30" s="43"/>
      <c r="T30" s="43"/>
      <c r="U30" s="43" t="n">
        <v>20000</v>
      </c>
      <c r="V30" s="43"/>
      <c r="W30" s="43"/>
      <c r="X30" s="43" t="s">
        <v>48</v>
      </c>
      <c r="Y30" s="43"/>
      <c r="Z30" s="44"/>
      <c r="AA30" s="45" t="n">
        <f aca="false">SUM(C30:Z30)</f>
        <v>14814000</v>
      </c>
      <c r="AB30" s="11"/>
      <c r="AC30" s="11"/>
      <c r="AD30" s="11"/>
    </row>
    <row r="31" s="14" customFormat="true" ht="12.75" hidden="false" customHeight="false" outlineLevel="0" collapsed="false">
      <c r="A31" s="40" t="s">
        <v>81</v>
      </c>
      <c r="B31" s="41" t="s">
        <v>82</v>
      </c>
      <c r="C31" s="42"/>
      <c r="D31" s="43"/>
      <c r="E31" s="43"/>
      <c r="F31" s="43"/>
      <c r="G31" s="43"/>
      <c r="H31" s="43"/>
      <c r="I31" s="43" t="n">
        <v>110000</v>
      </c>
      <c r="J31" s="43"/>
      <c r="K31" s="43"/>
      <c r="L31" s="43"/>
      <c r="M31" s="43"/>
      <c r="N31" s="43"/>
      <c r="O31" s="43" t="n">
        <v>180000</v>
      </c>
      <c r="P31" s="43" t="n">
        <v>764000</v>
      </c>
      <c r="Q31" s="43" t="n">
        <v>673000</v>
      </c>
      <c r="R31" s="43" t="n">
        <v>120000</v>
      </c>
      <c r="S31" s="43"/>
      <c r="T31" s="43"/>
      <c r="U31" s="43"/>
      <c r="V31" s="43"/>
      <c r="W31" s="43"/>
      <c r="X31" s="43"/>
      <c r="Y31" s="43"/>
      <c r="Z31" s="44"/>
      <c r="AA31" s="45" t="n">
        <f aca="false">SUM(C31:Z31)</f>
        <v>1847000</v>
      </c>
      <c r="AB31" s="11"/>
      <c r="AC31" s="11"/>
      <c r="AD31" s="11"/>
    </row>
    <row r="32" s="14" customFormat="true" ht="12.75" hidden="false" customHeight="false" outlineLevel="0" collapsed="false">
      <c r="A32" s="40" t="s">
        <v>83</v>
      </c>
      <c r="B32" s="41" t="s">
        <v>84</v>
      </c>
      <c r="C32" s="42"/>
      <c r="D32" s="43"/>
      <c r="E32" s="43"/>
      <c r="F32" s="43"/>
      <c r="G32" s="43"/>
      <c r="H32" s="43"/>
      <c r="I32" s="43" t="n">
        <v>1200000</v>
      </c>
      <c r="J32" s="43"/>
      <c r="K32" s="43"/>
      <c r="L32" s="43"/>
      <c r="M32" s="43"/>
      <c r="N32" s="43"/>
      <c r="O32" s="43" t="n">
        <v>1100000</v>
      </c>
      <c r="P32" s="43" t="n">
        <v>3136000</v>
      </c>
      <c r="Q32" s="43" t="n">
        <v>10994000</v>
      </c>
      <c r="R32" s="43" t="n">
        <v>49000</v>
      </c>
      <c r="S32" s="43"/>
      <c r="T32" s="43"/>
      <c r="U32" s="43" t="n">
        <v>108800</v>
      </c>
      <c r="V32" s="43"/>
      <c r="W32" s="43"/>
      <c r="X32" s="43"/>
      <c r="Y32" s="43"/>
      <c r="Z32" s="44"/>
      <c r="AA32" s="45" t="n">
        <f aca="false">SUM(C32:Z32)</f>
        <v>16587800</v>
      </c>
      <c r="AB32" s="11"/>
      <c r="AC32" s="11"/>
      <c r="AD32" s="11"/>
    </row>
    <row r="33" s="14" customFormat="true" ht="12.75" hidden="false" customHeight="false" outlineLevel="0" collapsed="false">
      <c r="A33" s="40" t="s">
        <v>85</v>
      </c>
      <c r="B33" s="41" t="s">
        <v>86</v>
      </c>
      <c r="C33" s="42"/>
      <c r="D33" s="43"/>
      <c r="E33" s="43"/>
      <c r="F33" s="43"/>
      <c r="G33" s="43"/>
      <c r="H33" s="43"/>
      <c r="I33" s="43" t="n">
        <v>4645978</v>
      </c>
      <c r="J33" s="43"/>
      <c r="K33" s="43"/>
      <c r="L33" s="43"/>
      <c r="M33" s="43"/>
      <c r="N33" s="43"/>
      <c r="O33" s="43" t="n">
        <v>772000</v>
      </c>
      <c r="P33" s="43" t="n">
        <f aca="false">40305948-2000000-5000000</f>
        <v>33305948</v>
      </c>
      <c r="Q33" s="43" t="n">
        <v>898386</v>
      </c>
      <c r="R33" s="43" t="n">
        <v>63000</v>
      </c>
      <c r="S33" s="43"/>
      <c r="T33" s="43"/>
      <c r="U33" s="43" t="n">
        <v>12841600</v>
      </c>
      <c r="V33" s="43" t="n">
        <v>6450000</v>
      </c>
      <c r="W33" s="43"/>
      <c r="X33" s="43"/>
      <c r="Y33" s="43"/>
      <c r="Z33" s="44"/>
      <c r="AA33" s="45" t="n">
        <f aca="false">SUM(C33:Z33)</f>
        <v>58976912</v>
      </c>
      <c r="AB33" s="11"/>
      <c r="AC33" s="11"/>
      <c r="AD33" s="11"/>
    </row>
    <row r="34" s="14" customFormat="true" ht="12.75" hidden="false" customHeight="false" outlineLevel="0" collapsed="false">
      <c r="A34" s="40" t="s">
        <v>87</v>
      </c>
      <c r="B34" s="41" t="s">
        <v>88</v>
      </c>
      <c r="C34" s="42"/>
      <c r="D34" s="43"/>
      <c r="E34" s="43"/>
      <c r="F34" s="43"/>
      <c r="G34" s="43"/>
      <c r="H34" s="43"/>
      <c r="I34" s="43" t="n">
        <v>400000</v>
      </c>
      <c r="J34" s="43"/>
      <c r="K34" s="43"/>
      <c r="L34" s="43"/>
      <c r="M34" s="43"/>
      <c r="N34" s="43"/>
      <c r="O34" s="43" t="n">
        <v>90000</v>
      </c>
      <c r="P34" s="43" t="n">
        <f aca="false">2598000-300000</f>
        <v>2298000</v>
      </c>
      <c r="Q34" s="43" t="n">
        <v>4705000</v>
      </c>
      <c r="R34" s="43"/>
      <c r="S34" s="43"/>
      <c r="T34" s="43"/>
      <c r="U34" s="43" t="n">
        <v>368900</v>
      </c>
      <c r="V34" s="43"/>
      <c r="W34" s="43"/>
      <c r="X34" s="43"/>
      <c r="Y34" s="43"/>
      <c r="Z34" s="44"/>
      <c r="AA34" s="45" t="n">
        <f aca="false">SUM(C34:Z34)</f>
        <v>7861900</v>
      </c>
      <c r="AB34" s="11"/>
      <c r="AC34" s="11"/>
      <c r="AD34" s="11"/>
    </row>
    <row r="35" s="14" customFormat="true" ht="12.75" hidden="false" customHeight="false" outlineLevel="0" collapsed="false">
      <c r="A35" s="40" t="s">
        <v>89</v>
      </c>
      <c r="B35" s="41" t="s">
        <v>90</v>
      </c>
      <c r="C35" s="42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 t="n">
        <v>82000</v>
      </c>
      <c r="P35" s="43" t="s">
        <v>48</v>
      </c>
      <c r="Q35" s="43" t="n">
        <v>13000</v>
      </c>
      <c r="R35" s="43"/>
      <c r="S35" s="43"/>
      <c r="T35" s="43"/>
      <c r="U35" s="43"/>
      <c r="V35" s="43"/>
      <c r="W35" s="43"/>
      <c r="X35" s="43"/>
      <c r="Y35" s="43"/>
      <c r="Z35" s="44"/>
      <c r="AA35" s="45" t="n">
        <f aca="false">SUM(C35:Z35)</f>
        <v>95000</v>
      </c>
      <c r="AB35" s="11"/>
      <c r="AC35" s="11"/>
      <c r="AD35" s="11"/>
    </row>
    <row r="36" s="14" customFormat="true" ht="12.75" hidden="false" customHeight="false" outlineLevel="0" collapsed="false">
      <c r="A36" s="40" t="s">
        <v>91</v>
      </c>
      <c r="B36" s="41" t="s">
        <v>92</v>
      </c>
      <c r="C36" s="42"/>
      <c r="D36" s="43"/>
      <c r="E36" s="43"/>
      <c r="F36" s="43" t="n">
        <f aca="false">31970000-22176932</f>
        <v>9793068</v>
      </c>
      <c r="G36" s="43"/>
      <c r="H36" s="43"/>
      <c r="I36" s="43" t="n">
        <v>1203306</v>
      </c>
      <c r="J36" s="43"/>
      <c r="K36" s="43"/>
      <c r="L36" s="43"/>
      <c r="M36" s="43"/>
      <c r="N36" s="43"/>
      <c r="O36" s="43" t="n">
        <v>1254461</v>
      </c>
      <c r="P36" s="43" t="n">
        <f aca="false">262761429-52000000</f>
        <v>210761429</v>
      </c>
      <c r="Q36" s="43" t="n">
        <v>23217292</v>
      </c>
      <c r="R36" s="43" t="n">
        <v>2487000</v>
      </c>
      <c r="S36" s="43"/>
      <c r="T36" s="43"/>
      <c r="U36" s="43" t="n">
        <v>6507820</v>
      </c>
      <c r="V36" s="43" t="n">
        <v>700000</v>
      </c>
      <c r="W36" s="43" t="n">
        <v>500000</v>
      </c>
      <c r="X36" s="43" t="s">
        <v>48</v>
      </c>
      <c r="Y36" s="43" t="s">
        <v>48</v>
      </c>
      <c r="Z36" s="44" t="n">
        <f aca="false">3250000-1700000</f>
        <v>1550000</v>
      </c>
      <c r="AA36" s="45" t="n">
        <f aca="false">SUM(C36:Z36)</f>
        <v>257974376</v>
      </c>
      <c r="AB36" s="11"/>
      <c r="AC36" s="11"/>
      <c r="AD36" s="11"/>
    </row>
    <row r="37" s="14" customFormat="true" ht="12.75" hidden="false" customHeight="false" outlineLevel="0" collapsed="false">
      <c r="A37" s="40" t="s">
        <v>93</v>
      </c>
      <c r="B37" s="41" t="s">
        <v>94</v>
      </c>
      <c r="C37" s="42"/>
      <c r="D37" s="43"/>
      <c r="E37" s="43" t="n">
        <f aca="false">1250000000-43000000</f>
        <v>1207000000</v>
      </c>
      <c r="F37" s="43"/>
      <c r="G37" s="43"/>
      <c r="H37" s="43"/>
      <c r="I37" s="43" t="n">
        <v>930000</v>
      </c>
      <c r="J37" s="43"/>
      <c r="K37" s="43"/>
      <c r="L37" s="43"/>
      <c r="M37" s="43"/>
      <c r="N37" s="43"/>
      <c r="O37" s="43" t="n">
        <v>300000</v>
      </c>
      <c r="P37" s="43" t="n">
        <v>13546000</v>
      </c>
      <c r="Q37" s="43" t="n">
        <v>10912000</v>
      </c>
      <c r="R37" s="43"/>
      <c r="S37" s="43"/>
      <c r="T37" s="43"/>
      <c r="U37" s="43"/>
      <c r="V37" s="43"/>
      <c r="W37" s="43"/>
      <c r="X37" s="43" t="s">
        <v>48</v>
      </c>
      <c r="Y37" s="43"/>
      <c r="Z37" s="44" t="n">
        <v>1640000</v>
      </c>
      <c r="AA37" s="45" t="n">
        <f aca="false">SUM(C37:Z37)</f>
        <v>1234328000</v>
      </c>
      <c r="AB37" s="11"/>
      <c r="AC37" s="11"/>
      <c r="AD37" s="11"/>
    </row>
    <row r="38" s="14" customFormat="true" ht="12.75" hidden="false" customHeight="false" outlineLevel="0" collapsed="false">
      <c r="A38" s="40" t="s">
        <v>95</v>
      </c>
      <c r="B38" s="41" t="s">
        <v>96</v>
      </c>
      <c r="C38" s="42"/>
      <c r="D38" s="43"/>
      <c r="E38" s="43"/>
      <c r="F38" s="43"/>
      <c r="G38" s="43"/>
      <c r="H38" s="43"/>
      <c r="I38" s="43" t="n">
        <v>60000</v>
      </c>
      <c r="J38" s="43"/>
      <c r="K38" s="43"/>
      <c r="L38" s="43"/>
      <c r="M38" s="43"/>
      <c r="N38" s="43"/>
      <c r="O38" s="43" t="n">
        <v>30000</v>
      </c>
      <c r="P38" s="43" t="n">
        <v>6740035</v>
      </c>
      <c r="Q38" s="43" t="n">
        <v>891000</v>
      </c>
      <c r="R38" s="43"/>
      <c r="S38" s="43"/>
      <c r="T38" s="43"/>
      <c r="U38" s="43"/>
      <c r="V38" s="43"/>
      <c r="W38" s="43"/>
      <c r="X38" s="43"/>
      <c r="Y38" s="43"/>
      <c r="Z38" s="44"/>
      <c r="AA38" s="45" t="n">
        <f aca="false">SUM(C38:Z38)</f>
        <v>7721035</v>
      </c>
      <c r="AB38" s="11"/>
      <c r="AC38" s="11"/>
      <c r="AD38" s="11"/>
    </row>
    <row r="39" s="14" customFormat="true" ht="12.75" hidden="false" customHeight="false" outlineLevel="0" collapsed="false">
      <c r="A39" s="40" t="s">
        <v>97</v>
      </c>
      <c r="B39" s="41" t="s">
        <v>98</v>
      </c>
      <c r="C39" s="42"/>
      <c r="D39" s="43"/>
      <c r="E39" s="43"/>
      <c r="F39" s="43"/>
      <c r="G39" s="43"/>
      <c r="H39" s="43"/>
      <c r="I39" s="43" t="n">
        <v>350000</v>
      </c>
      <c r="J39" s="43"/>
      <c r="K39" s="43"/>
      <c r="L39" s="43"/>
      <c r="M39" s="43"/>
      <c r="N39" s="43"/>
      <c r="O39" s="43" t="n">
        <v>600000</v>
      </c>
      <c r="P39" s="43" t="n">
        <v>1935000</v>
      </c>
      <c r="Q39" s="43" t="n">
        <v>7500000</v>
      </c>
      <c r="R39" s="43" t="n">
        <v>6730000</v>
      </c>
      <c r="S39" s="43"/>
      <c r="T39" s="43"/>
      <c r="U39" s="43" t="n">
        <v>560540</v>
      </c>
      <c r="V39" s="43" t="n">
        <v>220000</v>
      </c>
      <c r="W39" s="43"/>
      <c r="X39" s="43"/>
      <c r="Y39" s="43"/>
      <c r="Z39" s="44"/>
      <c r="AA39" s="45" t="n">
        <f aca="false">SUM(C39:Z39)</f>
        <v>17895540</v>
      </c>
      <c r="AB39" s="11"/>
      <c r="AC39" s="11"/>
      <c r="AD39" s="11"/>
    </row>
    <row r="40" s="14" customFormat="true" ht="12.75" hidden="false" customHeight="false" outlineLevel="0" collapsed="false">
      <c r="A40" s="40" t="s">
        <v>99</v>
      </c>
      <c r="B40" s="41" t="s">
        <v>100</v>
      </c>
      <c r="C40" s="42"/>
      <c r="D40" s="43"/>
      <c r="E40" s="43"/>
      <c r="F40" s="43"/>
      <c r="G40" s="43"/>
      <c r="H40" s="43"/>
      <c r="I40" s="43" t="n">
        <v>165000</v>
      </c>
      <c r="J40" s="43"/>
      <c r="K40" s="43"/>
      <c r="L40" s="43"/>
      <c r="M40" s="43"/>
      <c r="N40" s="43"/>
      <c r="O40" s="43" t="n">
        <v>50000</v>
      </c>
      <c r="P40" s="43" t="n">
        <v>1506000</v>
      </c>
      <c r="Q40" s="43" t="n">
        <v>258000</v>
      </c>
      <c r="R40" s="43" t="n">
        <v>1941000</v>
      </c>
      <c r="S40" s="43"/>
      <c r="T40" s="43"/>
      <c r="U40" s="43" t="n">
        <v>154400</v>
      </c>
      <c r="V40" s="43"/>
      <c r="W40" s="43"/>
      <c r="X40" s="43"/>
      <c r="Y40" s="43"/>
      <c r="Z40" s="44"/>
      <c r="AA40" s="45" t="n">
        <f aca="false">SUM(C40:Z40)</f>
        <v>4074400</v>
      </c>
      <c r="AB40" s="11"/>
      <c r="AC40" s="11"/>
      <c r="AD40" s="11"/>
    </row>
    <row r="41" s="14" customFormat="true" ht="12.75" hidden="false" customHeight="false" outlineLevel="0" collapsed="false">
      <c r="A41" s="40" t="s">
        <v>101</v>
      </c>
      <c r="B41" s="41" t="s">
        <v>102</v>
      </c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 t="n">
        <v>160000</v>
      </c>
      <c r="Q41" s="43" t="n">
        <v>210000</v>
      </c>
      <c r="R41" s="43" t="n">
        <v>178000</v>
      </c>
      <c r="S41" s="43"/>
      <c r="T41" s="43"/>
      <c r="U41" s="43" t="n">
        <v>50000</v>
      </c>
      <c r="V41" s="43"/>
      <c r="W41" s="43"/>
      <c r="X41" s="43"/>
      <c r="Y41" s="43"/>
      <c r="Z41" s="44"/>
      <c r="AA41" s="45" t="n">
        <f aca="false">SUM(C41:Z41)</f>
        <v>598000</v>
      </c>
      <c r="AB41" s="11"/>
      <c r="AC41" s="11"/>
      <c r="AD41" s="11"/>
    </row>
    <row r="42" s="14" customFormat="true" ht="12.75" hidden="false" customHeight="false" outlineLevel="0" collapsed="false">
      <c r="A42" s="40" t="s">
        <v>103</v>
      </c>
      <c r="B42" s="41" t="s">
        <v>104</v>
      </c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 t="n">
        <v>411000</v>
      </c>
      <c r="Q42" s="43" t="n">
        <v>55000</v>
      </c>
      <c r="R42" s="43" t="n">
        <v>5000</v>
      </c>
      <c r="S42" s="43"/>
      <c r="T42" s="43"/>
      <c r="U42" s="43" t="n">
        <v>100000</v>
      </c>
      <c r="V42" s="43"/>
      <c r="W42" s="43"/>
      <c r="X42" s="43"/>
      <c r="Y42" s="43"/>
      <c r="Z42" s="44"/>
      <c r="AA42" s="45" t="n">
        <f aca="false">SUM(C42:Z42)</f>
        <v>571000</v>
      </c>
      <c r="AB42" s="11"/>
      <c r="AC42" s="11"/>
      <c r="AD42" s="11"/>
    </row>
    <row r="43" s="14" customFormat="true" ht="12.75" hidden="false" customHeight="false" outlineLevel="0" collapsed="false">
      <c r="A43" s="40" t="s">
        <v>105</v>
      </c>
      <c r="B43" s="41" t="s">
        <v>106</v>
      </c>
      <c r="C43" s="42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 t="n">
        <v>500000</v>
      </c>
      <c r="Q43" s="43" t="n">
        <v>50000</v>
      </c>
      <c r="R43" s="43"/>
      <c r="S43" s="43"/>
      <c r="T43" s="43"/>
      <c r="U43" s="43"/>
      <c r="V43" s="43"/>
      <c r="W43" s="43"/>
      <c r="X43" s="43"/>
      <c r="Y43" s="43"/>
      <c r="Z43" s="44"/>
      <c r="AA43" s="45" t="n">
        <f aca="false">SUM(C43:Z43)</f>
        <v>550000</v>
      </c>
      <c r="AB43" s="11"/>
      <c r="AC43" s="11"/>
      <c r="AD43" s="11"/>
    </row>
    <row r="44" s="14" customFormat="true" ht="12.75" hidden="false" customHeight="false" outlineLevel="0" collapsed="false">
      <c r="A44" s="40" t="s">
        <v>107</v>
      </c>
      <c r="B44" s="41" t="s">
        <v>108</v>
      </c>
      <c r="C44" s="42" t="n">
        <v>0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 t="n">
        <v>13845000</v>
      </c>
      <c r="Q44" s="43" t="n">
        <v>40000</v>
      </c>
      <c r="R44" s="43"/>
      <c r="S44" s="43"/>
      <c r="T44" s="43"/>
      <c r="U44" s="43" t="n">
        <v>260000000</v>
      </c>
      <c r="V44" s="43"/>
      <c r="W44" s="43"/>
      <c r="X44" s="43"/>
      <c r="Y44" s="43"/>
      <c r="Z44" s="44"/>
      <c r="AA44" s="45" t="n">
        <f aca="false">SUM(C44:Z44)</f>
        <v>273885000</v>
      </c>
      <c r="AB44" s="11"/>
      <c r="AC44" s="11"/>
      <c r="AD44" s="11"/>
    </row>
    <row r="45" s="14" customFormat="true" ht="12.75" hidden="false" customHeight="false" outlineLevel="0" collapsed="false">
      <c r="A45" s="40" t="s">
        <v>109</v>
      </c>
      <c r="B45" s="41" t="s">
        <v>110</v>
      </c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 t="n">
        <v>85000</v>
      </c>
      <c r="Q45" s="43" t="n">
        <v>50000</v>
      </c>
      <c r="R45" s="43" t="n">
        <v>82000</v>
      </c>
      <c r="S45" s="43"/>
      <c r="T45" s="43"/>
      <c r="U45" s="43"/>
      <c r="V45" s="43"/>
      <c r="W45" s="43"/>
      <c r="X45" s="43"/>
      <c r="Y45" s="43"/>
      <c r="Z45" s="44"/>
      <c r="AA45" s="45" t="n">
        <f aca="false">SUM(C45:Z45)</f>
        <v>217000</v>
      </c>
      <c r="AB45" s="11"/>
      <c r="AC45" s="11"/>
      <c r="AD45" s="11"/>
    </row>
    <row r="46" s="14" customFormat="true" ht="12.75" hidden="false" customHeight="false" outlineLevel="0" collapsed="false">
      <c r="A46" s="40" t="s">
        <v>111</v>
      </c>
      <c r="B46" s="41" t="s">
        <v>112</v>
      </c>
      <c r="C46" s="42" t="n">
        <v>0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 t="s">
        <v>48</v>
      </c>
      <c r="Q46" s="43" t="n">
        <v>100000</v>
      </c>
      <c r="R46" s="43"/>
      <c r="S46" s="43"/>
      <c r="T46" s="43"/>
      <c r="U46" s="43"/>
      <c r="V46" s="43"/>
      <c r="W46" s="43"/>
      <c r="X46" s="43"/>
      <c r="Y46" s="43"/>
      <c r="Z46" s="44"/>
      <c r="AA46" s="45" t="n">
        <f aca="false">SUM(C46:Z46)</f>
        <v>100000</v>
      </c>
      <c r="AB46" s="11"/>
      <c r="AC46" s="11"/>
      <c r="AD46" s="11"/>
    </row>
    <row r="47" s="14" customFormat="true" ht="12.75" hidden="false" customHeight="false" outlineLevel="0" collapsed="false">
      <c r="A47" s="40" t="s">
        <v>113</v>
      </c>
      <c r="B47" s="41" t="s">
        <v>114</v>
      </c>
      <c r="C47" s="42" t="n">
        <v>0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 t="n">
        <v>188000</v>
      </c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5" t="n">
        <f aca="false">SUM(C47:Z47)</f>
        <v>188000</v>
      </c>
      <c r="AB47" s="11"/>
      <c r="AC47" s="11"/>
      <c r="AD47" s="11"/>
    </row>
    <row r="48" s="14" customFormat="true" ht="12.75" hidden="false" customHeight="false" outlineLevel="0" collapsed="false">
      <c r="A48" s="40" t="s">
        <v>115</v>
      </c>
      <c r="B48" s="41" t="s">
        <v>116</v>
      </c>
      <c r="C48" s="42" t="n">
        <v>0</v>
      </c>
      <c r="D48" s="43"/>
      <c r="E48" s="43"/>
      <c r="F48" s="43"/>
      <c r="G48" s="43"/>
      <c r="H48" s="43"/>
      <c r="I48" s="43"/>
      <c r="J48" s="43" t="n">
        <v>1182000</v>
      </c>
      <c r="K48" s="43"/>
      <c r="L48" s="43"/>
      <c r="M48" s="43" t="n">
        <v>4304303000</v>
      </c>
      <c r="N48" s="43" t="n">
        <v>2000000</v>
      </c>
      <c r="O48" s="43" t="n">
        <v>15000000</v>
      </c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4"/>
      <c r="AA48" s="45" t="n">
        <f aca="false">SUM(C48:Z48)</f>
        <v>4322485000</v>
      </c>
      <c r="AB48" s="11"/>
      <c r="AC48" s="11"/>
      <c r="AD48" s="11"/>
    </row>
    <row r="49" s="14" customFormat="true" ht="12.75" hidden="false" customHeight="false" outlineLevel="0" collapsed="false">
      <c r="A49" s="40" t="s">
        <v>117</v>
      </c>
      <c r="B49" s="41" t="s">
        <v>118</v>
      </c>
      <c r="C49" s="42" t="n">
        <v>0</v>
      </c>
      <c r="D49" s="43"/>
      <c r="E49" s="43"/>
      <c r="F49" s="43"/>
      <c r="G49" s="43"/>
      <c r="H49" s="43"/>
      <c r="I49" s="43"/>
      <c r="J49" s="43"/>
      <c r="K49" s="43" t="n">
        <v>550000000</v>
      </c>
      <c r="L49" s="43"/>
      <c r="M49" s="43"/>
      <c r="N49" s="43"/>
      <c r="O49" s="43"/>
      <c r="P49" s="43"/>
      <c r="Q49" s="43"/>
      <c r="R49" s="43"/>
      <c r="S49" s="43"/>
      <c r="T49" s="43"/>
      <c r="U49" s="43" t="n">
        <v>8584000</v>
      </c>
      <c r="V49" s="43"/>
      <c r="W49" s="43"/>
      <c r="X49" s="43"/>
      <c r="Y49" s="43"/>
      <c r="Z49" s="44"/>
      <c r="AA49" s="45" t="n">
        <f aca="false">SUM(C49:Z49)</f>
        <v>558584000</v>
      </c>
      <c r="AB49" s="11"/>
      <c r="AC49" s="11"/>
      <c r="AD49" s="11"/>
    </row>
    <row r="50" s="14" customFormat="true" ht="12.75" hidden="false" customHeight="false" outlineLevel="0" collapsed="false">
      <c r="A50" s="40" t="s">
        <v>119</v>
      </c>
      <c r="B50" s="41" t="s">
        <v>120</v>
      </c>
      <c r="C50" s="42" t="n">
        <v>0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 t="n">
        <v>6000000</v>
      </c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4"/>
      <c r="AA50" s="45" t="n">
        <f aca="false">SUM(C50:Z50)</f>
        <v>6000000</v>
      </c>
      <c r="AB50" s="11"/>
      <c r="AC50" s="11"/>
      <c r="AD50" s="11"/>
    </row>
    <row r="51" s="14" customFormat="true" ht="12.75" hidden="false" customHeight="false" outlineLevel="0" collapsed="false">
      <c r="A51" s="40" t="s">
        <v>121</v>
      </c>
      <c r="B51" s="41" t="s">
        <v>122</v>
      </c>
      <c r="C51" s="42" t="n">
        <v>0</v>
      </c>
      <c r="D51" s="43" t="n">
        <v>17927580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 t="n">
        <v>1009850375</v>
      </c>
      <c r="T51" s="43" t="n">
        <v>8000000000</v>
      </c>
      <c r="U51" s="43"/>
      <c r="V51" s="43"/>
      <c r="W51" s="43"/>
      <c r="X51" s="43"/>
      <c r="Y51" s="43"/>
      <c r="Z51" s="44"/>
      <c r="AA51" s="45" t="n">
        <f aca="false">SUM(C51:Z51)</f>
        <v>9027777955</v>
      </c>
      <c r="AB51" s="11"/>
      <c r="AC51" s="11"/>
      <c r="AD51" s="11"/>
    </row>
    <row r="52" s="14" customFormat="true" ht="12.75" hidden="false" customHeight="false" outlineLevel="0" collapsed="false">
      <c r="A52" s="40" t="s">
        <v>123</v>
      </c>
      <c r="B52" s="41" t="s">
        <v>124</v>
      </c>
      <c r="C52" s="42" t="n">
        <v>0</v>
      </c>
      <c r="D52" s="43"/>
      <c r="E52" s="43"/>
      <c r="F52" s="43"/>
      <c r="G52" s="43"/>
      <c r="H52" s="43"/>
      <c r="I52" s="43"/>
      <c r="J52" s="43"/>
      <c r="K52" s="43"/>
      <c r="L52" s="43"/>
      <c r="M52" s="43" t="n">
        <v>212351760</v>
      </c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4"/>
      <c r="AA52" s="45" t="n">
        <f aca="false">SUM(C52:Z52)</f>
        <v>212351760</v>
      </c>
      <c r="AB52" s="11"/>
      <c r="AC52" s="11"/>
      <c r="AD52" s="11"/>
    </row>
    <row r="53" s="14" customFormat="true" ht="12.75" hidden="false" customHeight="false" outlineLevel="0" collapsed="false">
      <c r="A53" s="40" t="s">
        <v>125</v>
      </c>
      <c r="B53" s="41" t="s">
        <v>126</v>
      </c>
      <c r="C53" s="42" t="n">
        <v>0</v>
      </c>
      <c r="D53" s="43"/>
      <c r="E53" s="43"/>
      <c r="F53" s="43"/>
      <c r="G53" s="43"/>
      <c r="H53" s="43"/>
      <c r="I53" s="43"/>
      <c r="J53" s="43"/>
      <c r="K53" s="43"/>
      <c r="L53" s="43"/>
      <c r="M53" s="43" t="n">
        <v>252431824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4"/>
      <c r="AA53" s="45" t="n">
        <f aca="false">SUM(C53:Z53)</f>
        <v>2524318240</v>
      </c>
      <c r="AB53" s="11"/>
      <c r="AC53" s="11"/>
      <c r="AD53" s="11"/>
    </row>
    <row r="54" s="14" customFormat="true" ht="12.75" hidden="false" customHeight="false" outlineLevel="0" collapsed="false">
      <c r="A54" s="40" t="s">
        <v>127</v>
      </c>
      <c r="B54" s="41" t="s">
        <v>128</v>
      </c>
      <c r="C54" s="42" t="n">
        <v>0</v>
      </c>
      <c r="D54" s="43"/>
      <c r="E54" s="43"/>
      <c r="F54" s="43" t="n">
        <v>19000000</v>
      </c>
      <c r="G54" s="43" t="n">
        <v>49607888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 t="n">
        <v>6455702</v>
      </c>
      <c r="V54" s="43"/>
      <c r="W54" s="43"/>
      <c r="X54" s="43" t="n">
        <v>2905000</v>
      </c>
      <c r="Y54" s="43"/>
      <c r="Z54" s="44"/>
      <c r="AA54" s="45" t="n">
        <f aca="false">SUM(C54:Z54)</f>
        <v>77968590</v>
      </c>
      <c r="AB54" s="11"/>
      <c r="AC54" s="11"/>
      <c r="AD54" s="11"/>
    </row>
    <row r="55" s="14" customFormat="true" ht="12.75" hidden="false" customHeight="false" outlineLevel="0" collapsed="false">
      <c r="A55" s="40" t="s">
        <v>129</v>
      </c>
      <c r="B55" s="41" t="s">
        <v>130</v>
      </c>
      <c r="C55" s="42" t="n">
        <v>0</v>
      </c>
      <c r="D55" s="43"/>
      <c r="E55" s="43"/>
      <c r="F55" s="43"/>
      <c r="G55" s="43"/>
      <c r="H55" s="43"/>
      <c r="I55" s="43" t="n">
        <v>34644</v>
      </c>
      <c r="J55" s="43"/>
      <c r="K55" s="43"/>
      <c r="L55" s="43"/>
      <c r="M55" s="43"/>
      <c r="N55" s="43"/>
      <c r="O55" s="43" t="n">
        <v>45125</v>
      </c>
      <c r="P55" s="43" t="n">
        <v>1529537</v>
      </c>
      <c r="Q55" s="43" t="n">
        <v>1455693</v>
      </c>
      <c r="R55" s="43"/>
      <c r="S55" s="43"/>
      <c r="T55" s="43"/>
      <c r="U55" s="43" t="n">
        <v>506212</v>
      </c>
      <c r="V55" s="43"/>
      <c r="W55" s="43"/>
      <c r="X55" s="43"/>
      <c r="Y55" s="43"/>
      <c r="Z55" s="44"/>
      <c r="AA55" s="45" t="n">
        <f aca="false">SUM(C55:Z55)</f>
        <v>3571211</v>
      </c>
      <c r="AB55" s="11"/>
      <c r="AC55" s="11"/>
      <c r="AD55" s="11"/>
    </row>
    <row r="56" s="14" customFormat="true" ht="12.75" hidden="false" customHeight="false" outlineLevel="0" collapsed="false">
      <c r="A56" s="40" t="s">
        <v>131</v>
      </c>
      <c r="B56" s="41" t="s">
        <v>132</v>
      </c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 t="n">
        <v>5000</v>
      </c>
      <c r="Q56" s="43" t="n">
        <v>1000</v>
      </c>
      <c r="R56" s="43"/>
      <c r="S56" s="43"/>
      <c r="T56" s="43"/>
      <c r="U56" s="43"/>
      <c r="V56" s="43"/>
      <c r="W56" s="43"/>
      <c r="X56" s="43"/>
      <c r="Y56" s="43"/>
      <c r="Z56" s="44"/>
      <c r="AA56" s="45" t="n">
        <f aca="false">SUM(C56:Z56)</f>
        <v>6000</v>
      </c>
      <c r="AB56" s="11"/>
      <c r="AC56" s="11"/>
      <c r="AD56" s="11"/>
    </row>
    <row r="57" s="14" customFormat="true" ht="12.75" hidden="false" customHeight="false" outlineLevel="0" collapsed="false">
      <c r="A57" s="40" t="s">
        <v>133</v>
      </c>
      <c r="B57" s="41" t="s">
        <v>134</v>
      </c>
      <c r="C57" s="42"/>
      <c r="D57" s="43"/>
      <c r="E57" s="43"/>
      <c r="F57" s="43"/>
      <c r="G57" s="43"/>
      <c r="H57" s="43"/>
      <c r="I57" s="43" t="n">
        <v>10000</v>
      </c>
      <c r="J57" s="43"/>
      <c r="K57" s="43"/>
      <c r="L57" s="43"/>
      <c r="M57" s="43"/>
      <c r="N57" s="43"/>
      <c r="O57" s="43" t="n">
        <v>10000</v>
      </c>
      <c r="P57" s="43" t="n">
        <v>2128000</v>
      </c>
      <c r="Q57" s="43" t="n">
        <v>84000</v>
      </c>
      <c r="R57" s="43"/>
      <c r="S57" s="43"/>
      <c r="T57" s="43"/>
      <c r="U57" s="43"/>
      <c r="V57" s="43"/>
      <c r="W57" s="43"/>
      <c r="X57" s="43"/>
      <c r="Y57" s="43"/>
      <c r="Z57" s="44"/>
      <c r="AA57" s="45" t="n">
        <f aca="false">SUM(C57:Z57)</f>
        <v>2232000</v>
      </c>
      <c r="AB57" s="11"/>
      <c r="AC57" s="11"/>
      <c r="AD57" s="11"/>
    </row>
    <row r="58" s="14" customFormat="true" ht="12.75" hidden="false" customHeight="false" outlineLevel="0" collapsed="false">
      <c r="A58" s="40" t="s">
        <v>135</v>
      </c>
      <c r="B58" s="41" t="s">
        <v>136</v>
      </c>
      <c r="C58" s="42" t="n">
        <v>0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v>6000</v>
      </c>
      <c r="R58" s="43"/>
      <c r="S58" s="43"/>
      <c r="T58" s="43"/>
      <c r="U58" s="43"/>
      <c r="V58" s="43"/>
      <c r="W58" s="43"/>
      <c r="X58" s="43"/>
      <c r="Y58" s="43"/>
      <c r="Z58" s="44"/>
      <c r="AA58" s="45" t="n">
        <f aca="false">SUM(C58:Z58)</f>
        <v>6000</v>
      </c>
      <c r="AB58" s="11"/>
      <c r="AC58" s="11"/>
      <c r="AD58" s="11"/>
    </row>
    <row r="59" s="14" customFormat="true" ht="12.75" hidden="false" customHeight="false" outlineLevel="0" collapsed="false">
      <c r="A59" s="40" t="s">
        <v>137</v>
      </c>
      <c r="B59" s="41" t="s">
        <v>138</v>
      </c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 t="n">
        <v>15000</v>
      </c>
      <c r="P59" s="43" t="n">
        <v>599000</v>
      </c>
      <c r="Q59" s="43" t="n">
        <v>502000</v>
      </c>
      <c r="R59" s="43"/>
      <c r="S59" s="43"/>
      <c r="T59" s="43"/>
      <c r="U59" s="43" t="n">
        <v>211000</v>
      </c>
      <c r="V59" s="43"/>
      <c r="W59" s="43"/>
      <c r="X59" s="43"/>
      <c r="Y59" s="43"/>
      <c r="Z59" s="44"/>
      <c r="AA59" s="45" t="n">
        <f aca="false">SUM(C59:Z59)</f>
        <v>1327000</v>
      </c>
      <c r="AB59" s="11"/>
      <c r="AC59" s="11"/>
      <c r="AD59" s="11"/>
    </row>
    <row r="60" s="14" customFormat="true" ht="12.75" hidden="false" customHeight="false" outlineLevel="0" collapsed="false">
      <c r="A60" s="40" t="s">
        <v>139</v>
      </c>
      <c r="B60" s="41" t="s">
        <v>140</v>
      </c>
      <c r="C60" s="42" t="n">
        <v>0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 t="n">
        <v>15178550</v>
      </c>
      <c r="S60" s="43"/>
      <c r="T60" s="43"/>
      <c r="U60" s="43"/>
      <c r="V60" s="43"/>
      <c r="W60" s="43"/>
      <c r="X60" s="43"/>
      <c r="Y60" s="43"/>
      <c r="Z60" s="44"/>
      <c r="AA60" s="45" t="n">
        <f aca="false">SUM(C60:Z60)</f>
        <v>15178550</v>
      </c>
      <c r="AB60" s="11"/>
      <c r="AC60" s="11"/>
      <c r="AD60" s="11"/>
    </row>
    <row r="61" s="14" customFormat="true" ht="12.75" hidden="false" customHeight="false" outlineLevel="0" collapsed="false">
      <c r="A61" s="40" t="s">
        <v>141</v>
      </c>
      <c r="B61" s="41" t="s">
        <v>142</v>
      </c>
      <c r="C61" s="42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 t="n">
        <v>1500000</v>
      </c>
      <c r="S61" s="43"/>
      <c r="T61" s="43"/>
      <c r="U61" s="43"/>
      <c r="V61" s="43"/>
      <c r="W61" s="43"/>
      <c r="X61" s="43"/>
      <c r="Y61" s="43"/>
      <c r="Z61" s="44"/>
      <c r="AA61" s="45" t="n">
        <f aca="false">SUM(C61:Z61)</f>
        <v>1500000</v>
      </c>
      <c r="AB61" s="11"/>
      <c r="AC61" s="11"/>
      <c r="AD61" s="11"/>
    </row>
    <row r="62" s="14" customFormat="true" ht="12.75" hidden="false" customHeight="false" outlineLevel="0" collapsed="false">
      <c r="A62" s="40" t="s">
        <v>143</v>
      </c>
      <c r="B62" s="41" t="s">
        <v>96</v>
      </c>
      <c r="C62" s="42"/>
      <c r="D62" s="43"/>
      <c r="E62" s="43"/>
      <c r="F62" s="43"/>
      <c r="G62" s="43"/>
      <c r="H62" s="43"/>
      <c r="I62" s="43" t="n">
        <v>290000</v>
      </c>
      <c r="J62" s="43"/>
      <c r="K62" s="43"/>
      <c r="L62" s="43"/>
      <c r="M62" s="43"/>
      <c r="N62" s="43"/>
      <c r="O62" s="43"/>
      <c r="P62" s="43" t="n">
        <v>113534155</v>
      </c>
      <c r="Q62" s="43" t="n">
        <v>2200000</v>
      </c>
      <c r="R62" s="43"/>
      <c r="S62" s="43"/>
      <c r="T62" s="43"/>
      <c r="U62" s="43"/>
      <c r="V62" s="43" t="n">
        <v>560000</v>
      </c>
      <c r="W62" s="43"/>
      <c r="X62" s="43"/>
      <c r="Y62" s="43"/>
      <c r="Z62" s="44"/>
      <c r="AA62" s="45" t="n">
        <f aca="false">SUM(C62:Z62)</f>
        <v>116584155</v>
      </c>
      <c r="AB62" s="11"/>
      <c r="AC62" s="11"/>
      <c r="AD62" s="11"/>
    </row>
    <row r="63" s="14" customFormat="true" ht="12.75" hidden="false" customHeight="false" outlineLevel="0" collapsed="false">
      <c r="A63" s="40" t="s">
        <v>144</v>
      </c>
      <c r="B63" s="41" t="s">
        <v>145</v>
      </c>
      <c r="C63" s="42" t="n">
        <v>0</v>
      </c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 t="n">
        <v>1070000</v>
      </c>
      <c r="R63" s="43"/>
      <c r="S63" s="43"/>
      <c r="T63" s="43"/>
      <c r="U63" s="43"/>
      <c r="V63" s="43"/>
      <c r="W63" s="43"/>
      <c r="X63" s="43"/>
      <c r="Y63" s="43"/>
      <c r="Z63" s="44"/>
      <c r="AA63" s="45" t="n">
        <f aca="false">SUM(C63:Z63)</f>
        <v>1070000</v>
      </c>
      <c r="AB63" s="11"/>
      <c r="AC63" s="11"/>
      <c r="AD63" s="11"/>
    </row>
    <row r="64" s="14" customFormat="true" ht="12.75" hidden="false" customHeight="false" outlineLevel="0" collapsed="false">
      <c r="A64" s="40" t="s">
        <v>146</v>
      </c>
      <c r="B64" s="41" t="s">
        <v>147</v>
      </c>
      <c r="C64" s="42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 t="n">
        <v>366000</v>
      </c>
      <c r="Q64" s="43" t="n">
        <v>3210000</v>
      </c>
      <c r="R64" s="43"/>
      <c r="S64" s="43"/>
      <c r="T64" s="43"/>
      <c r="U64" s="43"/>
      <c r="V64" s="43"/>
      <c r="W64" s="43"/>
      <c r="X64" s="43"/>
      <c r="Y64" s="43"/>
      <c r="Z64" s="44" t="n">
        <v>420000</v>
      </c>
      <c r="AA64" s="45" t="n">
        <f aca="false">SUM(C64:Z64)</f>
        <v>3996000</v>
      </c>
      <c r="AB64" s="11"/>
      <c r="AC64" s="11"/>
      <c r="AD64" s="11"/>
    </row>
    <row r="65" s="14" customFormat="true" ht="12.75" hidden="false" customHeight="false" outlineLevel="0" collapsed="false">
      <c r="A65" s="40" t="s">
        <v>148</v>
      </c>
      <c r="B65" s="41" t="s">
        <v>149</v>
      </c>
      <c r="C65" s="42"/>
      <c r="D65" s="43"/>
      <c r="E65" s="43"/>
      <c r="F65" s="43"/>
      <c r="G65" s="43"/>
      <c r="H65" s="43"/>
      <c r="I65" s="43" t="n">
        <v>110000</v>
      </c>
      <c r="J65" s="43"/>
      <c r="K65" s="43"/>
      <c r="L65" s="43"/>
      <c r="M65" s="43"/>
      <c r="N65" s="43"/>
      <c r="O65" s="43" t="s">
        <v>48</v>
      </c>
      <c r="P65" s="43" t="n">
        <v>2634000</v>
      </c>
      <c r="Q65" s="43" t="n">
        <v>700000</v>
      </c>
      <c r="R65" s="43"/>
      <c r="S65" s="43"/>
      <c r="T65" s="43"/>
      <c r="U65" s="43"/>
      <c r="V65" s="43"/>
      <c r="W65" s="43"/>
      <c r="X65" s="43"/>
      <c r="Y65" s="43"/>
      <c r="Z65" s="44" t="n">
        <v>1880000</v>
      </c>
      <c r="AA65" s="45" t="n">
        <f aca="false">SUM(C65:Z65)</f>
        <v>5324000</v>
      </c>
      <c r="AB65" s="11"/>
      <c r="AC65" s="11"/>
      <c r="AD65" s="11"/>
    </row>
    <row r="66" s="14" customFormat="true" ht="12.75" hidden="false" customHeight="false" outlineLevel="0" collapsed="false">
      <c r="A66" s="40" t="s">
        <v>150</v>
      </c>
      <c r="B66" s="41" t="s">
        <v>151</v>
      </c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 t="n">
        <v>1000000</v>
      </c>
      <c r="P66" s="43" t="n">
        <v>15000000</v>
      </c>
      <c r="Q66" s="43" t="n">
        <v>4000000</v>
      </c>
      <c r="R66" s="43"/>
      <c r="S66" s="43"/>
      <c r="T66" s="43"/>
      <c r="U66" s="43"/>
      <c r="V66" s="43"/>
      <c r="W66" s="43"/>
      <c r="X66" s="43"/>
      <c r="Y66" s="43"/>
      <c r="Z66" s="44"/>
      <c r="AA66" s="45" t="n">
        <f aca="false">SUM(C66:Z66)</f>
        <v>20000000</v>
      </c>
      <c r="AB66" s="11"/>
      <c r="AC66" s="11"/>
      <c r="AD66" s="11"/>
    </row>
    <row r="67" s="14" customFormat="true" ht="12.75" hidden="false" customHeight="false" outlineLevel="0" collapsed="false">
      <c r="A67" s="40" t="s">
        <v>152</v>
      </c>
      <c r="B67" s="41" t="s">
        <v>153</v>
      </c>
      <c r="C67" s="42"/>
      <c r="D67" s="43"/>
      <c r="E67" s="43"/>
      <c r="F67" s="43"/>
      <c r="G67" s="43"/>
      <c r="H67" s="43"/>
      <c r="I67" s="43" t="n">
        <v>4571000</v>
      </c>
      <c r="J67" s="43"/>
      <c r="K67" s="43"/>
      <c r="L67" s="43"/>
      <c r="M67" s="43"/>
      <c r="N67" s="43"/>
      <c r="O67" s="43" t="n">
        <v>205000</v>
      </c>
      <c r="P67" s="43" t="n">
        <v>5000000</v>
      </c>
      <c r="Q67" s="43" t="n">
        <v>3860000</v>
      </c>
      <c r="R67" s="43"/>
      <c r="S67" s="43"/>
      <c r="T67" s="43"/>
      <c r="U67" s="43"/>
      <c r="V67" s="43"/>
      <c r="W67" s="43"/>
      <c r="X67" s="43"/>
      <c r="Y67" s="43"/>
      <c r="Z67" s="44"/>
      <c r="AA67" s="45" t="n">
        <f aca="false">SUM(C67:Z67)</f>
        <v>13636000</v>
      </c>
      <c r="AB67" s="11"/>
      <c r="AC67" s="11"/>
      <c r="AD67" s="11"/>
    </row>
    <row r="68" s="14" customFormat="true" ht="12.75" hidden="false" customHeight="false" outlineLevel="0" collapsed="false">
      <c r="A68" s="40" t="s">
        <v>154</v>
      </c>
      <c r="B68" s="41" t="s">
        <v>155</v>
      </c>
      <c r="C68" s="42" t="n">
        <v>0</v>
      </c>
      <c r="D68" s="43"/>
      <c r="E68" s="43"/>
      <c r="F68" s="43"/>
      <c r="G68" s="43"/>
      <c r="H68" s="43"/>
      <c r="I68" s="43"/>
      <c r="J68" s="43"/>
      <c r="K68" s="43"/>
      <c r="L68" s="43" t="n">
        <v>595015000</v>
      </c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4"/>
      <c r="AA68" s="45" t="n">
        <f aca="false">SUM(C68:Z68)</f>
        <v>595015000</v>
      </c>
      <c r="AB68" s="11"/>
      <c r="AC68" s="11"/>
      <c r="AD68" s="11"/>
    </row>
    <row r="69" s="14" customFormat="true" ht="12.75" hidden="false" customHeight="false" outlineLevel="0" collapsed="false">
      <c r="A69" s="40" t="s">
        <v>156</v>
      </c>
      <c r="B69" s="41" t="s">
        <v>157</v>
      </c>
      <c r="C69" s="42" t="n">
        <v>0</v>
      </c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 t="n">
        <v>197896840</v>
      </c>
      <c r="V69" s="43"/>
      <c r="W69" s="43"/>
      <c r="X69" s="43"/>
      <c r="Y69" s="43"/>
      <c r="Z69" s="44"/>
      <c r="AA69" s="45" t="n">
        <f aca="false">SUM(C69:Z69)</f>
        <v>197896840</v>
      </c>
      <c r="AB69" s="11"/>
      <c r="AC69" s="11"/>
      <c r="AD69" s="11"/>
    </row>
    <row r="70" s="14" customFormat="true" ht="12.75" hidden="false" customHeight="false" outlineLevel="0" collapsed="false">
      <c r="A70" s="40" t="s">
        <v>158</v>
      </c>
      <c r="B70" s="41" t="s">
        <v>159</v>
      </c>
      <c r="C70" s="42" t="n">
        <v>11000000</v>
      </c>
      <c r="D70" s="43"/>
      <c r="E70" s="43"/>
      <c r="F70" s="43"/>
      <c r="G70" s="43"/>
      <c r="H70" s="43" t="n">
        <v>833000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 t="n">
        <v>12951195959</v>
      </c>
      <c r="T70" s="43" t="n">
        <v>10400000000</v>
      </c>
      <c r="U70" s="43"/>
      <c r="V70" s="43"/>
      <c r="W70" s="43"/>
      <c r="X70" s="43"/>
      <c r="Y70" s="43"/>
      <c r="Z70" s="44"/>
      <c r="AA70" s="45" t="n">
        <f aca="false">SUM(C70:Z70)</f>
        <v>23363028959</v>
      </c>
      <c r="AB70" s="11"/>
      <c r="AC70" s="11"/>
      <c r="AD70" s="11"/>
    </row>
    <row r="71" s="14" customFormat="true" ht="13.5" hidden="false" customHeight="false" outlineLevel="0" collapsed="false">
      <c r="A71" s="46" t="s">
        <v>160</v>
      </c>
      <c r="B71" s="47" t="s">
        <v>161</v>
      </c>
      <c r="C71" s="48" t="n">
        <v>0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 t="n">
        <v>3607000</v>
      </c>
      <c r="V71" s="49"/>
      <c r="W71" s="49"/>
      <c r="X71" s="49"/>
      <c r="Y71" s="49"/>
      <c r="Z71" s="50"/>
      <c r="AA71" s="51" t="n">
        <f aca="false">SUM(C71:Z71)</f>
        <v>3607000</v>
      </c>
      <c r="AB71" s="11"/>
      <c r="AC71" s="11"/>
      <c r="AD71" s="11"/>
    </row>
    <row r="72" s="33" customFormat="true" ht="13.5" hidden="false" customHeight="true" outlineLevel="0" collapsed="false">
      <c r="A72" s="52" t="s">
        <v>162</v>
      </c>
      <c r="B72" s="52"/>
      <c r="C72" s="53" t="n">
        <f aca="false">SUM(C9:C71)</f>
        <v>11000000</v>
      </c>
      <c r="D72" s="54" t="n">
        <f aca="false">SUM(D9:D71)</f>
        <v>17927580</v>
      </c>
      <c r="E72" s="54" t="n">
        <f aca="false">SUM(E9:E71)</f>
        <v>1207000000</v>
      </c>
      <c r="F72" s="54" t="n">
        <f aca="false">SUM(F9:F71)</f>
        <v>35323068</v>
      </c>
      <c r="G72" s="54" t="n">
        <f aca="false">SUM(G9:G71)</f>
        <v>49607888</v>
      </c>
      <c r="H72" s="54" t="n">
        <f aca="false">SUM(H9:H71)</f>
        <v>833000</v>
      </c>
      <c r="I72" s="54" t="n">
        <f aca="false">SUM(I9:I71)</f>
        <v>20409035</v>
      </c>
      <c r="J72" s="54" t="n">
        <f aca="false">SUM(J9:J71)</f>
        <v>1182000</v>
      </c>
      <c r="K72" s="54" t="n">
        <f aca="false">SUM(K9:K71)</f>
        <v>550000000</v>
      </c>
      <c r="L72" s="54" t="n">
        <f aca="false">SUM(L9:L71)</f>
        <v>595015000</v>
      </c>
      <c r="M72" s="54" t="n">
        <f aca="false">SUM(M9:M71)</f>
        <v>7040973000</v>
      </c>
      <c r="N72" s="54"/>
      <c r="O72" s="54" t="n">
        <f aca="false">SUM(O9:O71)</f>
        <v>34586682</v>
      </c>
      <c r="P72" s="54" t="n">
        <f aca="false">SUM(P9:P71)</f>
        <v>1033592856</v>
      </c>
      <c r="Q72" s="54" t="n">
        <f aca="false">SUM(Q9:Q71)</f>
        <v>301305215</v>
      </c>
      <c r="R72" s="54" t="n">
        <f aca="false">SUM(R9:R71)</f>
        <v>28625550</v>
      </c>
      <c r="S72" s="54" t="n">
        <f aca="false">SUM(S9:S71)</f>
        <v>13961046334</v>
      </c>
      <c r="T72" s="54" t="n">
        <f aca="false">SUM(T9:T71)</f>
        <v>18400000000</v>
      </c>
      <c r="U72" s="54" t="n">
        <f aca="false">SUM(U9:U71)</f>
        <v>567646372</v>
      </c>
      <c r="V72" s="54" t="n">
        <f aca="false">SUM(V9:V71)</f>
        <v>8396320</v>
      </c>
      <c r="W72" s="54" t="n">
        <f aca="false">SUM(W9:W71)</f>
        <v>500000</v>
      </c>
      <c r="X72" s="54" t="n">
        <f aca="false">SUM(X9:X71)</f>
        <v>2905000</v>
      </c>
      <c r="Y72" s="54" t="n">
        <f aca="false">SUM(Y9:Y71)</f>
        <v>100000</v>
      </c>
      <c r="Z72" s="55" t="n">
        <f aca="false">SUM(Z9:Z71)</f>
        <v>5490000</v>
      </c>
      <c r="AA72" s="56" t="n">
        <f aca="false">SUM(AA9:AA71)</f>
        <v>43875464900</v>
      </c>
      <c r="AB72" s="57"/>
      <c r="AC72" s="57"/>
      <c r="AD72" s="57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58"/>
      <c r="AB73" s="2"/>
      <c r="AC73" s="2"/>
      <c r="AD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59"/>
      <c r="Z74" s="2"/>
      <c r="AA74" s="58"/>
      <c r="AB74" s="2"/>
      <c r="AC74" s="2"/>
      <c r="AD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58"/>
      <c r="AB75" s="2"/>
      <c r="AC75" s="2"/>
      <c r="AD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58"/>
      <c r="AB76" s="2"/>
      <c r="AC76" s="2"/>
      <c r="AD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58"/>
      <c r="AB77" s="2"/>
      <c r="AC77" s="2"/>
      <c r="AD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58"/>
      <c r="AB78" s="2"/>
      <c r="AC78" s="2"/>
      <c r="AD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58"/>
      <c r="AB79" s="2"/>
      <c r="AC79" s="2"/>
      <c r="AD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58"/>
      <c r="AB80" s="2"/>
      <c r="AC80" s="2"/>
      <c r="AD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58"/>
      <c r="AB81" s="2"/>
      <c r="AC81" s="2"/>
      <c r="AD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58"/>
      <c r="AB82" s="2"/>
      <c r="AC82" s="2"/>
      <c r="AD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58"/>
      <c r="AB83" s="2"/>
      <c r="AC83" s="2"/>
      <c r="AD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58"/>
      <c r="AB84" s="2"/>
      <c r="AC84" s="2"/>
      <c r="AD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58"/>
      <c r="AB85" s="2"/>
      <c r="AC85" s="2"/>
      <c r="AD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58"/>
      <c r="AB86" s="2"/>
      <c r="AC86" s="2"/>
      <c r="AD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58"/>
      <c r="AB87" s="2"/>
      <c r="AC87" s="2"/>
      <c r="AD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58"/>
      <c r="AB88" s="2"/>
      <c r="AC88" s="2"/>
      <c r="AD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58"/>
      <c r="AB89" s="2"/>
      <c r="AC89" s="2"/>
      <c r="AD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58"/>
      <c r="AB90" s="2"/>
      <c r="AC90" s="2"/>
      <c r="AD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58"/>
      <c r="AB91" s="2"/>
      <c r="AC91" s="2"/>
      <c r="AD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58"/>
      <c r="AB92" s="2"/>
      <c r="AC92" s="2"/>
      <c r="AD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58"/>
      <c r="AB93" s="2"/>
      <c r="AC93" s="2"/>
      <c r="AD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58"/>
      <c r="AB94" s="2"/>
      <c r="AC94" s="2"/>
      <c r="AD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58"/>
      <c r="AB95" s="2"/>
      <c r="AC95" s="2"/>
      <c r="AD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58"/>
      <c r="AB96" s="2"/>
      <c r="AC96" s="2"/>
      <c r="AD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58"/>
      <c r="AB97" s="2"/>
      <c r="AC97" s="2"/>
      <c r="AD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58"/>
      <c r="AB98" s="2"/>
      <c r="AC98" s="2"/>
      <c r="AD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58"/>
      <c r="AB99" s="2"/>
      <c r="AC99" s="2"/>
      <c r="AD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58"/>
      <c r="AB100" s="2"/>
      <c r="AC100" s="2"/>
      <c r="AD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58"/>
      <c r="AB101" s="2"/>
      <c r="AC101" s="2"/>
      <c r="AD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58"/>
      <c r="AB102" s="2"/>
      <c r="AC102" s="2"/>
      <c r="AD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58"/>
      <c r="AB103" s="2"/>
      <c r="AC103" s="2"/>
      <c r="AD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58"/>
      <c r="AB104" s="2"/>
      <c r="AC104" s="2"/>
      <c r="AD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58"/>
      <c r="AB105" s="2"/>
      <c r="AC105" s="2"/>
      <c r="AD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58"/>
      <c r="AB106" s="2"/>
      <c r="AC106" s="2"/>
      <c r="AD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58"/>
      <c r="AB107" s="2"/>
      <c r="AC107" s="2"/>
      <c r="AD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58"/>
      <c r="AB108" s="2"/>
      <c r="AC108" s="2"/>
      <c r="AD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58"/>
      <c r="AB109" s="2"/>
      <c r="AC109" s="2"/>
      <c r="AD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58"/>
      <c r="AB110" s="2"/>
      <c r="AC110" s="2"/>
      <c r="AD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58"/>
      <c r="AB111" s="2"/>
      <c r="AC111" s="2"/>
      <c r="AD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58"/>
      <c r="AB112" s="2"/>
      <c r="AC112" s="2"/>
      <c r="AD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58"/>
      <c r="AB113" s="2"/>
      <c r="AC113" s="2"/>
      <c r="AD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58"/>
      <c r="AB114" s="2"/>
      <c r="AC114" s="2"/>
      <c r="AD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58"/>
      <c r="AB115" s="2"/>
      <c r="AC115" s="2"/>
      <c r="AD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58"/>
      <c r="AB116" s="2"/>
      <c r="AC116" s="2"/>
      <c r="AD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58"/>
      <c r="AB117" s="2"/>
      <c r="AC117" s="2"/>
      <c r="AD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58"/>
      <c r="AB118" s="2"/>
      <c r="AC118" s="2"/>
      <c r="AD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58"/>
      <c r="AB119" s="2"/>
      <c r="AC119" s="2"/>
      <c r="AD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58"/>
      <c r="AB120" s="2"/>
      <c r="AC120" s="2"/>
      <c r="AD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58"/>
      <c r="AB121" s="2"/>
      <c r="AC121" s="2"/>
      <c r="AD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58"/>
      <c r="AB122" s="2"/>
      <c r="AC122" s="2"/>
      <c r="AD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58"/>
      <c r="AB123" s="2"/>
      <c r="AC123" s="2"/>
      <c r="AD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58"/>
      <c r="AB124" s="2"/>
      <c r="AC124" s="2"/>
      <c r="AD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58"/>
      <c r="AB125" s="2"/>
      <c r="AC125" s="2"/>
      <c r="AD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58"/>
      <c r="AB126" s="2"/>
      <c r="AC126" s="2"/>
      <c r="AD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58"/>
      <c r="AB127" s="2"/>
      <c r="AC127" s="2"/>
      <c r="AD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58"/>
      <c r="AB128" s="2"/>
      <c r="AC128" s="2"/>
      <c r="AD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58"/>
      <c r="AB129" s="2"/>
      <c r="AC129" s="2"/>
      <c r="AD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58"/>
      <c r="AB130" s="2"/>
      <c r="AC130" s="2"/>
      <c r="AD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58"/>
      <c r="AB131" s="2"/>
      <c r="AC131" s="2"/>
      <c r="AD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58"/>
      <c r="AB132" s="2"/>
      <c r="AC132" s="2"/>
      <c r="AD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58"/>
      <c r="AB133" s="2"/>
      <c r="AC133" s="2"/>
      <c r="AD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58"/>
      <c r="AB134" s="2"/>
      <c r="AC134" s="2"/>
      <c r="AD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58"/>
      <c r="AB135" s="2"/>
      <c r="AC135" s="2"/>
      <c r="AD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58"/>
      <c r="AB136" s="2"/>
      <c r="AC136" s="2"/>
      <c r="AD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58"/>
      <c r="AB137" s="2"/>
      <c r="AC137" s="2"/>
      <c r="AD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58"/>
      <c r="AB138" s="2"/>
      <c r="AC138" s="2"/>
      <c r="AD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58"/>
      <c r="AB139" s="2"/>
      <c r="AC139" s="2"/>
      <c r="AD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58"/>
      <c r="AB140" s="2"/>
      <c r="AC140" s="2"/>
      <c r="AD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58"/>
      <c r="AB141" s="2"/>
      <c r="AC141" s="2"/>
      <c r="AD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58"/>
      <c r="AB142" s="2"/>
      <c r="AC142" s="2"/>
      <c r="AD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58"/>
      <c r="AB143" s="2"/>
      <c r="AC143" s="2"/>
      <c r="AD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58"/>
      <c r="AB144" s="2"/>
      <c r="AC144" s="2"/>
      <c r="AD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58"/>
      <c r="AB145" s="2"/>
      <c r="AC145" s="2"/>
      <c r="AD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58"/>
      <c r="AB146" s="2"/>
      <c r="AC146" s="2"/>
      <c r="AD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58"/>
      <c r="AB147" s="2"/>
      <c r="AC147" s="2"/>
      <c r="AD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58"/>
      <c r="AB148" s="2"/>
      <c r="AC148" s="2"/>
      <c r="AD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58"/>
      <c r="AB149" s="2"/>
      <c r="AC149" s="2"/>
      <c r="AD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58"/>
      <c r="AB150" s="2"/>
      <c r="AC150" s="2"/>
      <c r="AD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58"/>
      <c r="AB151" s="2"/>
      <c r="AC151" s="2"/>
      <c r="AD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58"/>
      <c r="AB152" s="2"/>
      <c r="AC152" s="2"/>
      <c r="AD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58"/>
      <c r="AB153" s="2"/>
      <c r="AC153" s="2"/>
      <c r="AD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58"/>
      <c r="AB154" s="2"/>
      <c r="AC154" s="2"/>
      <c r="AD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58"/>
      <c r="AB155" s="2"/>
      <c r="AC155" s="2"/>
      <c r="AD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58"/>
      <c r="AB156" s="2"/>
      <c r="AC156" s="2"/>
      <c r="AD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58"/>
      <c r="AB157" s="2"/>
      <c r="AC157" s="2"/>
      <c r="AD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58"/>
      <c r="AB158" s="2"/>
      <c r="AC158" s="2"/>
      <c r="AD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58"/>
      <c r="AB159" s="2"/>
      <c r="AC159" s="2"/>
      <c r="AD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58"/>
      <c r="AB160" s="2"/>
      <c r="AC160" s="2"/>
      <c r="AD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58"/>
      <c r="AB161" s="2"/>
      <c r="AC161" s="2"/>
      <c r="AD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58"/>
      <c r="AB162" s="2"/>
      <c r="AC162" s="2"/>
      <c r="AD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58"/>
      <c r="AB163" s="2"/>
      <c r="AC163" s="2"/>
      <c r="AD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58"/>
      <c r="AB164" s="2"/>
      <c r="AC164" s="2"/>
      <c r="AD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58"/>
      <c r="AB165" s="2"/>
      <c r="AC165" s="2"/>
      <c r="AD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58"/>
      <c r="AB166" s="2"/>
      <c r="AC166" s="2"/>
      <c r="AD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58"/>
      <c r="AB167" s="2"/>
      <c r="AC167" s="2"/>
      <c r="AD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58"/>
      <c r="AB168" s="2"/>
      <c r="AC168" s="2"/>
      <c r="AD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58"/>
      <c r="AB169" s="2"/>
      <c r="AC169" s="2"/>
      <c r="AD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58"/>
      <c r="AB170" s="2"/>
      <c r="AC170" s="2"/>
      <c r="AD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58"/>
      <c r="AB171" s="2"/>
      <c r="AC171" s="2"/>
      <c r="AD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58"/>
      <c r="AB172" s="2"/>
      <c r="AC172" s="2"/>
      <c r="AD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58"/>
      <c r="AB173" s="2"/>
      <c r="AC173" s="2"/>
      <c r="AD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58"/>
      <c r="AB174" s="2"/>
      <c r="AC174" s="2"/>
      <c r="AD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58"/>
      <c r="AB175" s="2"/>
      <c r="AC175" s="2"/>
      <c r="AD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58"/>
      <c r="AB176" s="2"/>
      <c r="AC176" s="2"/>
      <c r="AD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58"/>
      <c r="AB177" s="2"/>
      <c r="AC177" s="2"/>
      <c r="AD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58"/>
      <c r="AB178" s="2"/>
      <c r="AC178" s="2"/>
      <c r="AD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58"/>
      <c r="AB179" s="2"/>
      <c r="AC179" s="2"/>
      <c r="AD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58"/>
      <c r="AB180" s="2"/>
      <c r="AC180" s="2"/>
      <c r="AD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58"/>
      <c r="AB181" s="2"/>
      <c r="AC181" s="2"/>
      <c r="AD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58"/>
      <c r="AB182" s="2"/>
      <c r="AC182" s="2"/>
      <c r="AD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58"/>
      <c r="AB183" s="2"/>
      <c r="AC183" s="2"/>
      <c r="AD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58"/>
      <c r="AB184" s="2"/>
      <c r="AC184" s="2"/>
      <c r="AD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58"/>
      <c r="AB185" s="2"/>
      <c r="AC185" s="2"/>
      <c r="AD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58"/>
      <c r="AB186" s="2"/>
      <c r="AC186" s="2"/>
      <c r="AD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58"/>
      <c r="AB187" s="2"/>
      <c r="AC187" s="2"/>
      <c r="AD187" s="2"/>
    </row>
  </sheetData>
  <mergeCells count="4">
    <mergeCell ref="A6:A7"/>
    <mergeCell ref="AA6:AA7"/>
    <mergeCell ref="A8:B8"/>
    <mergeCell ref="A72:B7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3" manualBreakCount="3">
    <brk id="7" man="true" max="65535" min="0"/>
    <brk id="12" man="true" max="65535" min="0"/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71"/>
    <col collapsed="false" customWidth="true" hidden="false" outlineLevel="0" max="2" min="2" style="192" width="38.41"/>
    <col collapsed="false" customWidth="true" hidden="false" outlineLevel="0" max="3" min="3" style="192" width="14.14"/>
    <col collapsed="false" customWidth="true" hidden="false" outlineLevel="0" max="4" min="4" style="192" width="12.28"/>
    <col collapsed="false" customWidth="true" hidden="false" outlineLevel="0" max="5" min="5" style="192" width="13.56"/>
    <col collapsed="false" customWidth="true" hidden="false" outlineLevel="0" max="10" min="6" style="192" width="12.28"/>
    <col collapsed="false" customWidth="true" hidden="false" outlineLevel="0" max="11" min="11" style="12" width="14.85"/>
    <col collapsed="false" customWidth="true" hidden="false" outlineLevel="0" max="12" min="12" style="192" width="12.28"/>
    <col collapsed="false" customWidth="true" hidden="false" outlineLevel="0" max="13" min="13" style="12" width="12.28"/>
    <col collapsed="false" customWidth="false" hidden="false" outlineLevel="0" max="257" min="14" style="192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9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93" t="s">
        <v>1</v>
      </c>
      <c r="B2" s="194" t="s">
        <v>2</v>
      </c>
      <c r="D2" s="12"/>
      <c r="M2" s="192"/>
    </row>
    <row r="3" customFormat="false" ht="12.75" hidden="false" customHeight="true" outlineLevel="0" collapsed="false">
      <c r="A3" s="64" t="s">
        <v>3</v>
      </c>
      <c r="B3" s="194" t="s">
        <v>173</v>
      </c>
      <c r="C3" s="194"/>
      <c r="D3" s="194"/>
      <c r="M3" s="192"/>
    </row>
    <row r="4" customFormat="false" ht="12.75" hidden="false" customHeight="true" outlineLevel="0" collapsed="false">
      <c r="A4" s="64"/>
      <c r="B4" s="194"/>
      <c r="D4" s="12"/>
      <c r="M4" s="19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60" customFormat="true" ht="12.75" hidden="false" customHeight="false" outlineLevel="0" collapsed="false">
      <c r="A6" s="16"/>
      <c r="B6" s="17" t="s">
        <v>6</v>
      </c>
      <c r="C6" s="18" t="s">
        <v>8</v>
      </c>
      <c r="D6" s="19" t="s">
        <v>9</v>
      </c>
      <c r="E6" s="19" t="s">
        <v>17</v>
      </c>
      <c r="F6" s="19" t="s">
        <v>19</v>
      </c>
      <c r="G6" s="19" t="s">
        <v>20</v>
      </c>
      <c r="H6" s="19" t="s">
        <v>21</v>
      </c>
      <c r="I6" s="19" t="s">
        <v>23</v>
      </c>
      <c r="J6" s="19" t="s">
        <v>24</v>
      </c>
      <c r="K6" s="195" t="s">
        <v>25</v>
      </c>
    </row>
    <row r="7" s="60" customFormat="true" ht="12.75" hidden="false" customHeight="false" outlineLevel="0" collapsed="false">
      <c r="A7" s="16"/>
      <c r="B7" s="23" t="s">
        <v>26</v>
      </c>
      <c r="C7" s="24" t="s">
        <v>28</v>
      </c>
      <c r="D7" s="25" t="s">
        <v>28</v>
      </c>
      <c r="E7" s="25" t="s">
        <v>28</v>
      </c>
      <c r="F7" s="25" t="s">
        <v>28</v>
      </c>
      <c r="G7" s="25" t="s">
        <v>28</v>
      </c>
      <c r="H7" s="25" t="s">
        <v>28</v>
      </c>
      <c r="I7" s="25" t="s">
        <v>28</v>
      </c>
      <c r="J7" s="25" t="s">
        <v>28</v>
      </c>
      <c r="K7" s="195"/>
    </row>
    <row r="8" s="60" customFormat="true" ht="27" hidden="false" customHeight="true" outlineLevel="0" collapsed="false">
      <c r="A8" s="196" t="s">
        <v>34</v>
      </c>
      <c r="B8" s="197"/>
      <c r="C8" s="198" t="s">
        <v>164</v>
      </c>
      <c r="D8" s="199" t="s">
        <v>164</v>
      </c>
      <c r="E8" s="199" t="s">
        <v>164</v>
      </c>
      <c r="F8" s="199" t="s">
        <v>164</v>
      </c>
      <c r="G8" s="199" t="s">
        <v>164</v>
      </c>
      <c r="H8" s="199" t="s">
        <v>164</v>
      </c>
      <c r="I8" s="199" t="s">
        <v>164</v>
      </c>
      <c r="J8" s="199" t="s">
        <v>164</v>
      </c>
      <c r="K8" s="200" t="s">
        <v>164</v>
      </c>
    </row>
    <row r="9" s="60" customFormat="true" ht="12.75" hidden="false" customHeight="false" outlineLevel="0" collapsed="false">
      <c r="A9" s="201" t="s">
        <v>36</v>
      </c>
      <c r="B9" s="202" t="s">
        <v>37</v>
      </c>
      <c r="C9" s="203"/>
      <c r="D9" s="204"/>
      <c r="E9" s="204" t="n">
        <v>152953792</v>
      </c>
      <c r="F9" s="204"/>
      <c r="G9" s="204"/>
      <c r="H9" s="204"/>
      <c r="I9" s="204"/>
      <c r="J9" s="204"/>
      <c r="K9" s="205" t="n">
        <f aca="false">SUM(C9:J9)</f>
        <v>152953792</v>
      </c>
      <c r="L9" s="206"/>
      <c r="M9" s="206"/>
      <c r="N9" s="206"/>
      <c r="O9" s="206"/>
      <c r="P9" s="206"/>
      <c r="Q9" s="206"/>
    </row>
    <row r="10" s="60" customFormat="true" ht="12.75" hidden="false" customHeight="false" outlineLevel="0" collapsed="false">
      <c r="A10" s="207" t="s">
        <v>38</v>
      </c>
      <c r="B10" s="208" t="s">
        <v>39</v>
      </c>
      <c r="C10" s="209"/>
      <c r="D10" s="210"/>
      <c r="E10" s="210" t="n">
        <v>3132650</v>
      </c>
      <c r="F10" s="210"/>
      <c r="G10" s="210"/>
      <c r="H10" s="210"/>
      <c r="I10" s="210"/>
      <c r="J10" s="210"/>
      <c r="K10" s="211" t="n">
        <f aca="false">SUM(C10:J10)</f>
        <v>3132650</v>
      </c>
      <c r="L10" s="206"/>
      <c r="M10" s="206"/>
      <c r="N10" s="206"/>
      <c r="O10" s="206"/>
      <c r="P10" s="206"/>
      <c r="Q10" s="206"/>
    </row>
    <row r="11" s="60" customFormat="true" ht="12.75" hidden="false" customHeight="false" outlineLevel="0" collapsed="false">
      <c r="A11" s="207" t="s">
        <v>40</v>
      </c>
      <c r="B11" s="208" t="s">
        <v>41</v>
      </c>
      <c r="C11" s="209" t="n">
        <v>0</v>
      </c>
      <c r="D11" s="210"/>
      <c r="E11" s="210" t="n">
        <v>1281000</v>
      </c>
      <c r="F11" s="210"/>
      <c r="G11" s="210"/>
      <c r="H11" s="210"/>
      <c r="I11" s="210"/>
      <c r="J11" s="210"/>
      <c r="K11" s="211" t="n">
        <f aca="false">SUM(C11:J11)</f>
        <v>1281000</v>
      </c>
      <c r="L11" s="206"/>
      <c r="M11" s="206"/>
      <c r="N11" s="206"/>
      <c r="O11" s="206"/>
      <c r="P11" s="206"/>
      <c r="Q11" s="206"/>
    </row>
    <row r="12" s="60" customFormat="true" ht="12.75" hidden="false" customHeight="false" outlineLevel="0" collapsed="false">
      <c r="A12" s="207" t="s">
        <v>42</v>
      </c>
      <c r="B12" s="208" t="s">
        <v>43</v>
      </c>
      <c r="C12" s="209" t="n">
        <v>0</v>
      </c>
      <c r="D12" s="210"/>
      <c r="E12" s="210" t="n">
        <v>39341861</v>
      </c>
      <c r="F12" s="210"/>
      <c r="G12" s="210"/>
      <c r="H12" s="210"/>
      <c r="I12" s="210"/>
      <c r="J12" s="210"/>
      <c r="K12" s="211" t="n">
        <f aca="false">SUM(C12:J12)</f>
        <v>39341861</v>
      </c>
      <c r="L12" s="206"/>
      <c r="M12" s="206"/>
      <c r="N12" s="206"/>
      <c r="O12" s="206"/>
      <c r="P12" s="206"/>
      <c r="Q12" s="206"/>
    </row>
    <row r="13" s="60" customFormat="true" ht="12.75" hidden="false" customHeight="false" outlineLevel="0" collapsed="false">
      <c r="A13" s="207" t="s">
        <v>44</v>
      </c>
      <c r="B13" s="208" t="s">
        <v>45</v>
      </c>
      <c r="C13" s="209"/>
      <c r="D13" s="210"/>
      <c r="E13" s="210" t="n">
        <v>14163068</v>
      </c>
      <c r="F13" s="210"/>
      <c r="G13" s="210"/>
      <c r="H13" s="210"/>
      <c r="I13" s="210"/>
      <c r="J13" s="210"/>
      <c r="K13" s="211" t="n">
        <f aca="false">SUM(C13:J13)</f>
        <v>14163068</v>
      </c>
      <c r="L13" s="206"/>
      <c r="M13" s="206"/>
      <c r="N13" s="206"/>
      <c r="O13" s="206"/>
      <c r="P13" s="206"/>
      <c r="Q13" s="206"/>
    </row>
    <row r="14" s="60" customFormat="true" ht="12.75" hidden="false" customHeight="false" outlineLevel="0" collapsed="false">
      <c r="A14" s="207" t="s">
        <v>46</v>
      </c>
      <c r="B14" s="208" t="s">
        <v>47</v>
      </c>
      <c r="C14" s="209"/>
      <c r="D14" s="210"/>
      <c r="E14" s="210" t="n">
        <v>10000</v>
      </c>
      <c r="F14" s="210"/>
      <c r="G14" s="210"/>
      <c r="H14" s="210"/>
      <c r="I14" s="210"/>
      <c r="J14" s="210"/>
      <c r="K14" s="211" t="n">
        <f aca="false">SUM(C14:J14)</f>
        <v>10000</v>
      </c>
      <c r="L14" s="206"/>
      <c r="M14" s="206"/>
      <c r="N14" s="206"/>
      <c r="O14" s="206"/>
      <c r="P14" s="206"/>
      <c r="Q14" s="206"/>
    </row>
    <row r="15" s="60" customFormat="true" ht="12.75" hidden="false" customHeight="false" outlineLevel="0" collapsed="false">
      <c r="A15" s="207" t="s">
        <v>49</v>
      </c>
      <c r="B15" s="208" t="s">
        <v>50</v>
      </c>
      <c r="C15" s="209"/>
      <c r="D15" s="210"/>
      <c r="E15" s="210" t="n">
        <v>10000</v>
      </c>
      <c r="F15" s="210"/>
      <c r="G15" s="210"/>
      <c r="H15" s="210"/>
      <c r="I15" s="210"/>
      <c r="J15" s="210"/>
      <c r="K15" s="211" t="n">
        <f aca="false">SUM(C15:J15)</f>
        <v>10000</v>
      </c>
      <c r="L15" s="206"/>
      <c r="M15" s="206"/>
      <c r="N15" s="206"/>
      <c r="O15" s="206"/>
      <c r="P15" s="206"/>
      <c r="Q15" s="206"/>
    </row>
    <row r="16" s="60" customFormat="true" ht="12.75" hidden="false" customHeight="false" outlineLevel="0" collapsed="false">
      <c r="A16" s="207" t="s">
        <v>53</v>
      </c>
      <c r="B16" s="208" t="s">
        <v>54</v>
      </c>
      <c r="C16" s="209"/>
      <c r="D16" s="210"/>
      <c r="E16" s="210" t="n">
        <v>500000</v>
      </c>
      <c r="F16" s="210"/>
      <c r="G16" s="210"/>
      <c r="H16" s="210"/>
      <c r="I16" s="210"/>
      <c r="J16" s="210"/>
      <c r="K16" s="211" t="n">
        <f aca="false">SUM(C16:J16)</f>
        <v>500000</v>
      </c>
      <c r="L16" s="206"/>
      <c r="M16" s="206"/>
      <c r="N16" s="206"/>
      <c r="O16" s="206"/>
      <c r="P16" s="206"/>
      <c r="Q16" s="206"/>
    </row>
    <row r="17" s="60" customFormat="true" ht="12.75" hidden="false" customHeight="false" outlineLevel="0" collapsed="false">
      <c r="A17" s="207" t="s">
        <v>55</v>
      </c>
      <c r="B17" s="208" t="s">
        <v>56</v>
      </c>
      <c r="C17" s="209"/>
      <c r="D17" s="210"/>
      <c r="E17" s="210" t="n">
        <v>612000</v>
      </c>
      <c r="F17" s="210"/>
      <c r="G17" s="210"/>
      <c r="H17" s="210"/>
      <c r="I17" s="210" t="n">
        <v>100000</v>
      </c>
      <c r="J17" s="210"/>
      <c r="K17" s="211" t="n">
        <f aca="false">SUM(C17:J17)</f>
        <v>712000</v>
      </c>
      <c r="L17" s="206"/>
      <c r="M17" s="206"/>
      <c r="N17" s="206"/>
      <c r="O17" s="206"/>
      <c r="P17" s="206"/>
      <c r="Q17" s="206"/>
    </row>
    <row r="18" s="60" customFormat="true" ht="12.75" hidden="false" customHeight="false" outlineLevel="0" collapsed="false">
      <c r="A18" s="207" t="s">
        <v>57</v>
      </c>
      <c r="B18" s="208" t="s">
        <v>58</v>
      </c>
      <c r="C18" s="209"/>
      <c r="D18" s="210" t="n">
        <v>6530000</v>
      </c>
      <c r="E18" s="210" t="n">
        <f aca="false">387016000-25000000</f>
        <v>362016000</v>
      </c>
      <c r="F18" s="210"/>
      <c r="G18" s="210"/>
      <c r="H18" s="210"/>
      <c r="I18" s="210"/>
      <c r="J18" s="210"/>
      <c r="K18" s="211" t="n">
        <f aca="false">SUM(C18:J18)</f>
        <v>368546000</v>
      </c>
      <c r="L18" s="206"/>
      <c r="M18" s="206"/>
      <c r="N18" s="206"/>
      <c r="O18" s="206"/>
      <c r="P18" s="206"/>
      <c r="Q18" s="206"/>
    </row>
    <row r="19" s="60" customFormat="true" ht="12.75" hidden="false" customHeight="false" outlineLevel="0" collapsed="false">
      <c r="A19" s="207" t="s">
        <v>59</v>
      </c>
      <c r="B19" s="208" t="s">
        <v>60</v>
      </c>
      <c r="C19" s="209"/>
      <c r="D19" s="210"/>
      <c r="E19" s="210" t="n">
        <v>20000</v>
      </c>
      <c r="F19" s="210"/>
      <c r="G19" s="210"/>
      <c r="H19" s="210"/>
      <c r="I19" s="210"/>
      <c r="J19" s="210"/>
      <c r="K19" s="211" t="n">
        <f aca="false">SUM(C19:J19)</f>
        <v>20000</v>
      </c>
      <c r="L19" s="206"/>
      <c r="M19" s="206"/>
      <c r="N19" s="206"/>
      <c r="O19" s="206"/>
      <c r="P19" s="206"/>
      <c r="Q19" s="206"/>
    </row>
    <row r="20" s="60" customFormat="true" ht="12.75" hidden="false" customHeight="false" outlineLevel="0" collapsed="false">
      <c r="A20" s="207" t="s">
        <v>61</v>
      </c>
      <c r="B20" s="208" t="s">
        <v>62</v>
      </c>
      <c r="C20" s="209"/>
      <c r="D20" s="210"/>
      <c r="E20" s="210"/>
      <c r="F20" s="210" t="n">
        <v>292000</v>
      </c>
      <c r="G20" s="210"/>
      <c r="H20" s="210"/>
      <c r="I20" s="210"/>
      <c r="J20" s="210"/>
      <c r="K20" s="211" t="n">
        <f aca="false">SUM(C20:J20)</f>
        <v>292000</v>
      </c>
      <c r="L20" s="206"/>
      <c r="M20" s="206"/>
      <c r="N20" s="206"/>
      <c r="O20" s="206"/>
      <c r="P20" s="206"/>
      <c r="Q20" s="206"/>
    </row>
    <row r="21" s="60" customFormat="true" ht="12.75" hidden="false" customHeight="false" outlineLevel="0" collapsed="false">
      <c r="A21" s="207" t="s">
        <v>63</v>
      </c>
      <c r="B21" s="208" t="s">
        <v>64</v>
      </c>
      <c r="C21" s="209"/>
      <c r="D21" s="210"/>
      <c r="E21" s="210" t="n">
        <v>1247000</v>
      </c>
      <c r="F21" s="210"/>
      <c r="G21" s="210"/>
      <c r="H21" s="210"/>
      <c r="I21" s="210"/>
      <c r="J21" s="210"/>
      <c r="K21" s="211" t="n">
        <f aca="false">SUM(C21:J21)</f>
        <v>1247000</v>
      </c>
      <c r="L21" s="206"/>
      <c r="M21" s="206"/>
      <c r="N21" s="206"/>
      <c r="O21" s="206"/>
      <c r="P21" s="206"/>
      <c r="Q21" s="206"/>
    </row>
    <row r="22" s="60" customFormat="true" ht="12.75" hidden="false" customHeight="false" outlineLevel="0" collapsed="false">
      <c r="A22" s="207" t="s">
        <v>65</v>
      </c>
      <c r="B22" s="208" t="s">
        <v>66</v>
      </c>
      <c r="C22" s="209"/>
      <c r="D22" s="210"/>
      <c r="E22" s="210" t="n">
        <v>35000</v>
      </c>
      <c r="F22" s="210"/>
      <c r="G22" s="210"/>
      <c r="H22" s="210"/>
      <c r="I22" s="210"/>
      <c r="J22" s="210"/>
      <c r="K22" s="211" t="n">
        <f aca="false">SUM(C22:J22)</f>
        <v>35000</v>
      </c>
      <c r="L22" s="206"/>
      <c r="M22" s="206"/>
      <c r="N22" s="206"/>
      <c r="O22" s="206"/>
      <c r="P22" s="206"/>
      <c r="Q22" s="206"/>
    </row>
    <row r="23" s="60" customFormat="true" ht="12.75" hidden="false" customHeight="false" outlineLevel="0" collapsed="false">
      <c r="A23" s="207" t="s">
        <v>67</v>
      </c>
      <c r="B23" s="208" t="s">
        <v>68</v>
      </c>
      <c r="C23" s="209"/>
      <c r="D23" s="210"/>
      <c r="E23" s="210" t="n">
        <v>7826000</v>
      </c>
      <c r="F23" s="210"/>
      <c r="G23" s="210"/>
      <c r="H23" s="210"/>
      <c r="I23" s="210"/>
      <c r="J23" s="210"/>
      <c r="K23" s="211" t="n">
        <f aca="false">SUM(C23:J23)</f>
        <v>7826000</v>
      </c>
      <c r="L23" s="206"/>
      <c r="M23" s="206"/>
      <c r="N23" s="206"/>
      <c r="O23" s="206"/>
      <c r="P23" s="206"/>
      <c r="Q23" s="206"/>
    </row>
    <row r="24" s="60" customFormat="true" ht="12.75" hidden="false" customHeight="false" outlineLevel="0" collapsed="false">
      <c r="A24" s="207" t="s">
        <v>69</v>
      </c>
      <c r="B24" s="208" t="s">
        <v>70</v>
      </c>
      <c r="C24" s="209"/>
      <c r="D24" s="210"/>
      <c r="E24" s="210" t="n">
        <v>6239381</v>
      </c>
      <c r="F24" s="210"/>
      <c r="G24" s="210"/>
      <c r="H24" s="210"/>
      <c r="I24" s="210"/>
      <c r="J24" s="210"/>
      <c r="K24" s="211" t="n">
        <f aca="false">SUM(C24:J24)</f>
        <v>6239381</v>
      </c>
      <c r="L24" s="206"/>
      <c r="M24" s="206"/>
      <c r="N24" s="206"/>
      <c r="O24" s="206"/>
      <c r="P24" s="206"/>
      <c r="Q24" s="206"/>
    </row>
    <row r="25" s="60" customFormat="true" ht="12.75" hidden="false" customHeight="false" outlineLevel="0" collapsed="false">
      <c r="A25" s="207" t="s">
        <v>73</v>
      </c>
      <c r="B25" s="208" t="s">
        <v>74</v>
      </c>
      <c r="C25" s="209"/>
      <c r="D25" s="210"/>
      <c r="E25" s="210" t="n">
        <v>4315000</v>
      </c>
      <c r="F25" s="210"/>
      <c r="G25" s="210"/>
      <c r="H25" s="210"/>
      <c r="I25" s="210"/>
      <c r="J25" s="210"/>
      <c r="K25" s="211" t="n">
        <f aca="false">SUM(C25:J25)</f>
        <v>4315000</v>
      </c>
      <c r="L25" s="206"/>
      <c r="M25" s="206"/>
      <c r="N25" s="206"/>
      <c r="O25" s="206"/>
      <c r="P25" s="206"/>
      <c r="Q25" s="206"/>
    </row>
    <row r="26" s="60" customFormat="true" ht="12.75" hidden="false" customHeight="false" outlineLevel="0" collapsed="false">
      <c r="A26" s="207" t="s">
        <v>75</v>
      </c>
      <c r="B26" s="208" t="s">
        <v>76</v>
      </c>
      <c r="C26" s="209"/>
      <c r="D26" s="210"/>
      <c r="E26" s="210" t="n">
        <v>805000</v>
      </c>
      <c r="F26" s="210"/>
      <c r="G26" s="210"/>
      <c r="H26" s="210"/>
      <c r="I26" s="210"/>
      <c r="J26" s="210"/>
      <c r="K26" s="211" t="n">
        <f aca="false">SUM(C26:J26)</f>
        <v>805000</v>
      </c>
      <c r="L26" s="206"/>
      <c r="M26" s="206"/>
      <c r="N26" s="206"/>
      <c r="O26" s="206"/>
      <c r="P26" s="206"/>
      <c r="Q26" s="206"/>
    </row>
    <row r="27" s="60" customFormat="true" ht="12.75" hidden="false" customHeight="false" outlineLevel="0" collapsed="false">
      <c r="A27" s="207" t="s">
        <v>77</v>
      </c>
      <c r="B27" s="208" t="s">
        <v>78</v>
      </c>
      <c r="C27" s="209"/>
      <c r="D27" s="210"/>
      <c r="E27" s="210" t="n">
        <v>1621000</v>
      </c>
      <c r="F27" s="210"/>
      <c r="G27" s="210"/>
      <c r="H27" s="210"/>
      <c r="I27" s="210"/>
      <c r="J27" s="210"/>
      <c r="K27" s="211" t="n">
        <f aca="false">SUM(C27:J27)</f>
        <v>1621000</v>
      </c>
      <c r="L27" s="206"/>
      <c r="M27" s="206"/>
      <c r="N27" s="206"/>
      <c r="O27" s="206"/>
      <c r="P27" s="206"/>
      <c r="Q27" s="206"/>
    </row>
    <row r="28" s="60" customFormat="true" ht="12.75" hidden="false" customHeight="false" outlineLevel="0" collapsed="false">
      <c r="A28" s="207" t="s">
        <v>79</v>
      </c>
      <c r="B28" s="208" t="s">
        <v>80</v>
      </c>
      <c r="C28" s="209"/>
      <c r="D28" s="210"/>
      <c r="E28" s="210" t="n">
        <v>7487000</v>
      </c>
      <c r="F28" s="210"/>
      <c r="G28" s="210"/>
      <c r="H28" s="210"/>
      <c r="I28" s="210"/>
      <c r="J28" s="210"/>
      <c r="K28" s="211" t="n">
        <f aca="false">SUM(C28:J28)</f>
        <v>7487000</v>
      </c>
      <c r="L28" s="206"/>
      <c r="M28" s="206"/>
      <c r="N28" s="206"/>
      <c r="O28" s="206"/>
      <c r="P28" s="206"/>
      <c r="Q28" s="206"/>
    </row>
    <row r="29" s="60" customFormat="true" ht="12.75" hidden="false" customHeight="false" outlineLevel="0" collapsed="false">
      <c r="A29" s="207" t="s">
        <v>81</v>
      </c>
      <c r="B29" s="208" t="s">
        <v>82</v>
      </c>
      <c r="C29" s="209"/>
      <c r="D29" s="210"/>
      <c r="E29" s="210" t="n">
        <v>764000</v>
      </c>
      <c r="F29" s="210" t="n">
        <v>120000</v>
      </c>
      <c r="G29" s="210"/>
      <c r="H29" s="210"/>
      <c r="I29" s="210"/>
      <c r="J29" s="210"/>
      <c r="K29" s="211" t="n">
        <f aca="false">SUM(C29:J29)</f>
        <v>884000</v>
      </c>
      <c r="L29" s="206"/>
      <c r="M29" s="206"/>
      <c r="N29" s="206"/>
      <c r="O29" s="206"/>
      <c r="P29" s="206"/>
      <c r="Q29" s="206"/>
    </row>
    <row r="30" s="60" customFormat="true" ht="12.75" hidden="false" customHeight="false" outlineLevel="0" collapsed="false">
      <c r="A30" s="207" t="s">
        <v>83</v>
      </c>
      <c r="B30" s="208" t="s">
        <v>84</v>
      </c>
      <c r="C30" s="209"/>
      <c r="D30" s="210"/>
      <c r="E30" s="210" t="n">
        <v>3136000</v>
      </c>
      <c r="F30" s="210" t="n">
        <v>49000</v>
      </c>
      <c r="G30" s="210"/>
      <c r="H30" s="210"/>
      <c r="I30" s="210"/>
      <c r="J30" s="210"/>
      <c r="K30" s="211" t="n">
        <f aca="false">SUM(C30:J30)</f>
        <v>3185000</v>
      </c>
      <c r="L30" s="206"/>
      <c r="M30" s="206"/>
      <c r="N30" s="206"/>
      <c r="O30" s="206"/>
      <c r="P30" s="206"/>
      <c r="Q30" s="206"/>
    </row>
    <row r="31" s="60" customFormat="true" ht="12.75" hidden="false" customHeight="false" outlineLevel="0" collapsed="false">
      <c r="A31" s="207" t="s">
        <v>85</v>
      </c>
      <c r="B31" s="208" t="s">
        <v>86</v>
      </c>
      <c r="C31" s="209"/>
      <c r="D31" s="210"/>
      <c r="E31" s="210" t="n">
        <f aca="false">40305948-2000000-5000000</f>
        <v>33305948</v>
      </c>
      <c r="F31" s="210" t="n">
        <v>63000</v>
      </c>
      <c r="G31" s="210"/>
      <c r="H31" s="210"/>
      <c r="I31" s="210"/>
      <c r="J31" s="210"/>
      <c r="K31" s="211" t="n">
        <f aca="false">SUM(C31:J31)</f>
        <v>33368948</v>
      </c>
      <c r="L31" s="206"/>
      <c r="M31" s="206"/>
      <c r="N31" s="206"/>
      <c r="O31" s="206"/>
      <c r="P31" s="206"/>
      <c r="Q31" s="206"/>
    </row>
    <row r="32" s="60" customFormat="true" ht="12.75" hidden="false" customHeight="false" outlineLevel="0" collapsed="false">
      <c r="A32" s="207" t="s">
        <v>87</v>
      </c>
      <c r="B32" s="208" t="s">
        <v>88</v>
      </c>
      <c r="C32" s="209"/>
      <c r="D32" s="210"/>
      <c r="E32" s="210" t="n">
        <f aca="false">2598000-300000</f>
        <v>2298000</v>
      </c>
      <c r="F32" s="210"/>
      <c r="G32" s="210"/>
      <c r="H32" s="210"/>
      <c r="I32" s="210"/>
      <c r="J32" s="210"/>
      <c r="K32" s="211" t="n">
        <f aca="false">SUM(C32:J32)</f>
        <v>2298000</v>
      </c>
      <c r="L32" s="206"/>
      <c r="M32" s="206"/>
      <c r="N32" s="206"/>
      <c r="O32" s="206"/>
      <c r="P32" s="206"/>
      <c r="Q32" s="206"/>
    </row>
    <row r="33" s="60" customFormat="true" ht="12.75" hidden="false" customHeight="false" outlineLevel="0" collapsed="false">
      <c r="A33" s="207" t="s">
        <v>91</v>
      </c>
      <c r="B33" s="208" t="s">
        <v>92</v>
      </c>
      <c r="C33" s="209"/>
      <c r="D33" s="210" t="n">
        <f aca="false">31970000-22176932</f>
        <v>9793068</v>
      </c>
      <c r="E33" s="210" t="n">
        <f aca="false">262761429-52000000</f>
        <v>210761429</v>
      </c>
      <c r="F33" s="210" t="n">
        <v>2487000</v>
      </c>
      <c r="G33" s="210"/>
      <c r="H33" s="210" t="n">
        <v>500000</v>
      </c>
      <c r="I33" s="210"/>
      <c r="J33" s="210" t="n">
        <f aca="false">3250000-1700000</f>
        <v>1550000</v>
      </c>
      <c r="K33" s="211" t="n">
        <f aca="false">SUM(C33:J33)</f>
        <v>225091497</v>
      </c>
      <c r="L33" s="206"/>
      <c r="M33" s="206"/>
      <c r="N33" s="206"/>
      <c r="O33" s="206"/>
      <c r="P33" s="206"/>
      <c r="Q33" s="206"/>
    </row>
    <row r="34" s="60" customFormat="true" ht="12.75" hidden="false" customHeight="false" outlineLevel="0" collapsed="false">
      <c r="A34" s="207" t="s">
        <v>93</v>
      </c>
      <c r="B34" s="208" t="s">
        <v>94</v>
      </c>
      <c r="C34" s="209" t="n">
        <f aca="false">1250000000-43000000</f>
        <v>1207000000</v>
      </c>
      <c r="D34" s="210"/>
      <c r="E34" s="210" t="n">
        <v>13546000</v>
      </c>
      <c r="F34" s="210"/>
      <c r="G34" s="210"/>
      <c r="H34" s="210"/>
      <c r="I34" s="210"/>
      <c r="J34" s="210" t="n">
        <v>1640000</v>
      </c>
      <c r="K34" s="211" t="n">
        <f aca="false">SUM(C34:J34)</f>
        <v>1222186000</v>
      </c>
      <c r="L34" s="206"/>
      <c r="M34" s="206"/>
      <c r="N34" s="206"/>
      <c r="O34" s="206"/>
      <c r="P34" s="206"/>
      <c r="Q34" s="206"/>
    </row>
    <row r="35" s="60" customFormat="true" ht="12.75" hidden="false" customHeight="false" outlineLevel="0" collapsed="false">
      <c r="A35" s="207" t="s">
        <v>95</v>
      </c>
      <c r="B35" s="208" t="s">
        <v>96</v>
      </c>
      <c r="C35" s="209"/>
      <c r="D35" s="210"/>
      <c r="E35" s="210" t="n">
        <v>6740035</v>
      </c>
      <c r="F35" s="210"/>
      <c r="G35" s="210"/>
      <c r="H35" s="210"/>
      <c r="I35" s="210"/>
      <c r="J35" s="210"/>
      <c r="K35" s="211" t="n">
        <f aca="false">SUM(C35:J35)</f>
        <v>6740035</v>
      </c>
      <c r="L35" s="206"/>
      <c r="M35" s="206"/>
      <c r="N35" s="206"/>
      <c r="O35" s="206"/>
      <c r="P35" s="206"/>
      <c r="Q35" s="206"/>
    </row>
    <row r="36" s="60" customFormat="true" ht="12.75" hidden="false" customHeight="false" outlineLevel="0" collapsed="false">
      <c r="A36" s="207" t="s">
        <v>97</v>
      </c>
      <c r="B36" s="208" t="s">
        <v>98</v>
      </c>
      <c r="C36" s="209"/>
      <c r="D36" s="210"/>
      <c r="E36" s="210" t="n">
        <v>1935000</v>
      </c>
      <c r="F36" s="210" t="n">
        <v>6730000</v>
      </c>
      <c r="G36" s="210"/>
      <c r="H36" s="210"/>
      <c r="I36" s="210"/>
      <c r="J36" s="210"/>
      <c r="K36" s="211" t="n">
        <f aca="false">SUM(C36:J36)</f>
        <v>8665000</v>
      </c>
      <c r="L36" s="206"/>
      <c r="M36" s="206"/>
      <c r="N36" s="206"/>
      <c r="O36" s="206"/>
      <c r="P36" s="206"/>
      <c r="Q36" s="206"/>
    </row>
    <row r="37" s="60" customFormat="true" ht="12.75" hidden="false" customHeight="false" outlineLevel="0" collapsed="false">
      <c r="A37" s="207" t="s">
        <v>99</v>
      </c>
      <c r="B37" s="208" t="s">
        <v>100</v>
      </c>
      <c r="C37" s="209"/>
      <c r="D37" s="210"/>
      <c r="E37" s="210" t="n">
        <v>1506000</v>
      </c>
      <c r="F37" s="210" t="n">
        <v>1941000</v>
      </c>
      <c r="G37" s="210"/>
      <c r="H37" s="210"/>
      <c r="I37" s="210"/>
      <c r="J37" s="210"/>
      <c r="K37" s="211" t="n">
        <f aca="false">SUM(C37:J37)</f>
        <v>3447000</v>
      </c>
      <c r="L37" s="206"/>
      <c r="M37" s="206"/>
      <c r="N37" s="206"/>
      <c r="O37" s="206"/>
      <c r="P37" s="206"/>
      <c r="Q37" s="206"/>
    </row>
    <row r="38" s="60" customFormat="true" ht="12.75" hidden="false" customHeight="false" outlineLevel="0" collapsed="false">
      <c r="A38" s="207" t="s">
        <v>101</v>
      </c>
      <c r="B38" s="208" t="s">
        <v>102</v>
      </c>
      <c r="C38" s="209"/>
      <c r="D38" s="210"/>
      <c r="E38" s="210" t="n">
        <v>160000</v>
      </c>
      <c r="F38" s="210" t="n">
        <v>178000</v>
      </c>
      <c r="G38" s="210"/>
      <c r="H38" s="210"/>
      <c r="I38" s="210"/>
      <c r="J38" s="210"/>
      <c r="K38" s="211" t="n">
        <f aca="false">SUM(C38:J38)</f>
        <v>338000</v>
      </c>
      <c r="L38" s="206"/>
      <c r="M38" s="206"/>
      <c r="N38" s="206"/>
      <c r="O38" s="206"/>
      <c r="P38" s="206"/>
      <c r="Q38" s="206"/>
    </row>
    <row r="39" s="60" customFormat="true" ht="12.75" hidden="false" customHeight="false" outlineLevel="0" collapsed="false">
      <c r="A39" s="207" t="s">
        <v>103</v>
      </c>
      <c r="B39" s="208" t="s">
        <v>104</v>
      </c>
      <c r="C39" s="209"/>
      <c r="D39" s="210"/>
      <c r="E39" s="210" t="n">
        <v>411000</v>
      </c>
      <c r="F39" s="210" t="n">
        <v>5000</v>
      </c>
      <c r="G39" s="210"/>
      <c r="H39" s="210"/>
      <c r="I39" s="210"/>
      <c r="J39" s="210"/>
      <c r="K39" s="211" t="n">
        <f aca="false">SUM(C39:J39)</f>
        <v>416000</v>
      </c>
      <c r="L39" s="206"/>
      <c r="M39" s="206"/>
      <c r="N39" s="206"/>
      <c r="O39" s="206"/>
      <c r="P39" s="206"/>
      <c r="Q39" s="206"/>
    </row>
    <row r="40" s="60" customFormat="true" ht="12.75" hidden="false" customHeight="false" outlineLevel="0" collapsed="false">
      <c r="A40" s="207" t="s">
        <v>105</v>
      </c>
      <c r="B40" s="208" t="s">
        <v>106</v>
      </c>
      <c r="C40" s="209"/>
      <c r="D40" s="210"/>
      <c r="E40" s="210" t="n">
        <v>500000</v>
      </c>
      <c r="F40" s="210"/>
      <c r="G40" s="210"/>
      <c r="H40" s="210"/>
      <c r="I40" s="210"/>
      <c r="J40" s="210"/>
      <c r="K40" s="211" t="n">
        <f aca="false">SUM(C40:J40)</f>
        <v>500000</v>
      </c>
      <c r="L40" s="206"/>
      <c r="M40" s="206"/>
      <c r="N40" s="206"/>
      <c r="O40" s="206"/>
      <c r="P40" s="206"/>
      <c r="Q40" s="206"/>
    </row>
    <row r="41" s="60" customFormat="true" ht="12.75" hidden="false" customHeight="false" outlineLevel="0" collapsed="false">
      <c r="A41" s="207" t="s">
        <v>107</v>
      </c>
      <c r="B41" s="208" t="s">
        <v>108</v>
      </c>
      <c r="C41" s="209" t="n">
        <v>0</v>
      </c>
      <c r="D41" s="210"/>
      <c r="E41" s="210" t="n">
        <v>13845000</v>
      </c>
      <c r="F41" s="210"/>
      <c r="G41" s="210" t="n">
        <v>260000000</v>
      </c>
      <c r="H41" s="210"/>
      <c r="I41" s="210"/>
      <c r="J41" s="210"/>
      <c r="K41" s="211" t="n">
        <f aca="false">SUM(C41:J41)</f>
        <v>273845000</v>
      </c>
      <c r="L41" s="206"/>
      <c r="M41" s="206"/>
      <c r="N41" s="206"/>
      <c r="O41" s="206"/>
      <c r="P41" s="206"/>
      <c r="Q41" s="206"/>
    </row>
    <row r="42" s="60" customFormat="true" ht="12.75" hidden="false" customHeight="false" outlineLevel="0" collapsed="false">
      <c r="A42" s="207" t="s">
        <v>109</v>
      </c>
      <c r="B42" s="208" t="s">
        <v>110</v>
      </c>
      <c r="C42" s="209" t="n">
        <v>0</v>
      </c>
      <c r="D42" s="210"/>
      <c r="E42" s="210" t="n">
        <v>85000</v>
      </c>
      <c r="F42" s="210" t="n">
        <v>82000</v>
      </c>
      <c r="G42" s="210"/>
      <c r="H42" s="210"/>
      <c r="I42" s="210"/>
      <c r="J42" s="210"/>
      <c r="K42" s="211" t="n">
        <f aca="false">SUM(C42:J42)</f>
        <v>167000</v>
      </c>
      <c r="L42" s="206"/>
      <c r="M42" s="206"/>
      <c r="N42" s="206"/>
      <c r="O42" s="206"/>
      <c r="P42" s="206"/>
      <c r="Q42" s="206"/>
    </row>
    <row r="43" s="60" customFormat="true" ht="12.75" hidden="false" customHeight="false" outlineLevel="0" collapsed="false">
      <c r="A43" s="207" t="s">
        <v>113</v>
      </c>
      <c r="B43" s="208" t="s">
        <v>114</v>
      </c>
      <c r="C43" s="209" t="n">
        <v>0</v>
      </c>
      <c r="D43" s="210"/>
      <c r="E43" s="210" t="n">
        <v>188000</v>
      </c>
      <c r="F43" s="210"/>
      <c r="G43" s="210"/>
      <c r="H43" s="210"/>
      <c r="I43" s="210"/>
      <c r="J43" s="210"/>
      <c r="K43" s="211" t="n">
        <f aca="false">SUM(C43:J43)</f>
        <v>188000</v>
      </c>
      <c r="L43" s="206"/>
      <c r="M43" s="206"/>
      <c r="N43" s="206"/>
      <c r="O43" s="206"/>
      <c r="P43" s="206"/>
      <c r="Q43" s="206"/>
    </row>
    <row r="44" s="60" customFormat="true" ht="12.75" hidden="false" customHeight="false" outlineLevel="0" collapsed="false">
      <c r="A44" s="207" t="s">
        <v>129</v>
      </c>
      <c r="B44" s="208" t="s">
        <v>130</v>
      </c>
      <c r="C44" s="209" t="n">
        <v>0</v>
      </c>
      <c r="D44" s="210"/>
      <c r="E44" s="210" t="n">
        <v>1529537</v>
      </c>
      <c r="F44" s="210"/>
      <c r="G44" s="210"/>
      <c r="H44" s="210"/>
      <c r="I44" s="210"/>
      <c r="J44" s="210"/>
      <c r="K44" s="211" t="n">
        <f aca="false">SUM(C44:J44)</f>
        <v>1529537</v>
      </c>
      <c r="L44" s="206"/>
      <c r="M44" s="206"/>
      <c r="N44" s="206"/>
      <c r="O44" s="206"/>
      <c r="P44" s="206"/>
      <c r="Q44" s="206"/>
    </row>
    <row r="45" s="60" customFormat="true" ht="12.75" hidden="false" customHeight="false" outlineLevel="0" collapsed="false">
      <c r="A45" s="207" t="s">
        <v>131</v>
      </c>
      <c r="B45" s="208" t="s">
        <v>132</v>
      </c>
      <c r="C45" s="209"/>
      <c r="D45" s="210"/>
      <c r="E45" s="210" t="n">
        <v>5000</v>
      </c>
      <c r="F45" s="210"/>
      <c r="G45" s="210"/>
      <c r="H45" s="210"/>
      <c r="I45" s="210"/>
      <c r="J45" s="210"/>
      <c r="K45" s="211" t="n">
        <f aca="false">SUM(C45:J45)</f>
        <v>5000</v>
      </c>
      <c r="L45" s="206"/>
      <c r="M45" s="206"/>
      <c r="N45" s="206"/>
      <c r="O45" s="206"/>
      <c r="P45" s="206"/>
      <c r="Q45" s="206"/>
    </row>
    <row r="46" s="60" customFormat="true" ht="12.75" hidden="false" customHeight="false" outlineLevel="0" collapsed="false">
      <c r="A46" s="207" t="s">
        <v>133</v>
      </c>
      <c r="B46" s="208" t="s">
        <v>134</v>
      </c>
      <c r="C46" s="209"/>
      <c r="D46" s="210"/>
      <c r="E46" s="210" t="n">
        <v>2128000</v>
      </c>
      <c r="F46" s="210"/>
      <c r="G46" s="210"/>
      <c r="H46" s="210"/>
      <c r="I46" s="210"/>
      <c r="J46" s="210"/>
      <c r="K46" s="211" t="n">
        <f aca="false">SUM(C46:J46)</f>
        <v>2128000</v>
      </c>
      <c r="L46" s="206"/>
      <c r="M46" s="206"/>
      <c r="N46" s="206"/>
      <c r="O46" s="206"/>
      <c r="P46" s="206"/>
      <c r="Q46" s="206"/>
    </row>
    <row r="47" s="60" customFormat="true" ht="12.75" hidden="false" customHeight="false" outlineLevel="0" collapsed="false">
      <c r="A47" s="207" t="s">
        <v>137</v>
      </c>
      <c r="B47" s="208" t="s">
        <v>138</v>
      </c>
      <c r="C47" s="209"/>
      <c r="D47" s="210"/>
      <c r="E47" s="210" t="n">
        <v>599000</v>
      </c>
      <c r="F47" s="210"/>
      <c r="G47" s="210"/>
      <c r="H47" s="210"/>
      <c r="I47" s="210"/>
      <c r="J47" s="210"/>
      <c r="K47" s="211" t="n">
        <f aca="false">SUM(C47:J47)</f>
        <v>599000</v>
      </c>
      <c r="L47" s="206"/>
      <c r="M47" s="206"/>
      <c r="N47" s="206"/>
      <c r="O47" s="206"/>
      <c r="P47" s="206"/>
      <c r="Q47" s="206"/>
    </row>
    <row r="48" s="60" customFormat="true" ht="12.75" hidden="false" customHeight="false" outlineLevel="0" collapsed="false">
      <c r="A48" s="207" t="s">
        <v>143</v>
      </c>
      <c r="B48" s="208" t="s">
        <v>96</v>
      </c>
      <c r="C48" s="209"/>
      <c r="D48" s="210"/>
      <c r="E48" s="210" t="n">
        <v>113534155</v>
      </c>
      <c r="F48" s="210"/>
      <c r="G48" s="210"/>
      <c r="H48" s="210"/>
      <c r="I48" s="210"/>
      <c r="J48" s="210"/>
      <c r="K48" s="211" t="n">
        <f aca="false">SUM(C48:J48)</f>
        <v>113534155</v>
      </c>
      <c r="L48" s="206"/>
      <c r="M48" s="206"/>
      <c r="N48" s="206"/>
      <c r="O48" s="206"/>
      <c r="P48" s="206"/>
      <c r="Q48" s="206"/>
    </row>
    <row r="49" s="60" customFormat="true" ht="12.75" hidden="false" customHeight="false" outlineLevel="0" collapsed="false">
      <c r="A49" s="207" t="s">
        <v>146</v>
      </c>
      <c r="B49" s="208" t="s">
        <v>147</v>
      </c>
      <c r="C49" s="209"/>
      <c r="D49" s="210"/>
      <c r="E49" s="210" t="n">
        <v>366000</v>
      </c>
      <c r="F49" s="210"/>
      <c r="G49" s="210"/>
      <c r="H49" s="210"/>
      <c r="I49" s="210"/>
      <c r="J49" s="210" t="n">
        <v>420000</v>
      </c>
      <c r="K49" s="211" t="n">
        <f aca="false">SUM(C49:J49)</f>
        <v>786000</v>
      </c>
      <c r="L49" s="206"/>
      <c r="M49" s="206"/>
      <c r="N49" s="206"/>
      <c r="O49" s="206"/>
      <c r="P49" s="206"/>
      <c r="Q49" s="206"/>
    </row>
    <row r="50" s="60" customFormat="true" ht="12.75" hidden="false" customHeight="false" outlineLevel="0" collapsed="false">
      <c r="A50" s="207" t="s">
        <v>148</v>
      </c>
      <c r="B50" s="208" t="s">
        <v>149</v>
      </c>
      <c r="C50" s="209"/>
      <c r="D50" s="210"/>
      <c r="E50" s="210" t="n">
        <v>2634000</v>
      </c>
      <c r="F50" s="210"/>
      <c r="G50" s="210"/>
      <c r="H50" s="210"/>
      <c r="I50" s="210"/>
      <c r="J50" s="210" t="n">
        <v>1880000</v>
      </c>
      <c r="K50" s="211" t="n">
        <f aca="false">SUM(C50:J50)</f>
        <v>4514000</v>
      </c>
      <c r="L50" s="206"/>
      <c r="M50" s="206"/>
      <c r="N50" s="206"/>
      <c r="O50" s="206"/>
      <c r="P50" s="206"/>
      <c r="Q50" s="206"/>
    </row>
    <row r="51" s="60" customFormat="true" ht="12.75" hidden="false" customHeight="false" outlineLevel="0" collapsed="false">
      <c r="A51" s="207" t="s">
        <v>150</v>
      </c>
      <c r="B51" s="208" t="s">
        <v>151</v>
      </c>
      <c r="C51" s="209"/>
      <c r="D51" s="210"/>
      <c r="E51" s="210" t="n">
        <v>15000000</v>
      </c>
      <c r="F51" s="210"/>
      <c r="G51" s="210"/>
      <c r="H51" s="210"/>
      <c r="I51" s="210"/>
      <c r="J51" s="210"/>
      <c r="K51" s="211" t="n">
        <f aca="false">SUM(C51:J51)</f>
        <v>15000000</v>
      </c>
      <c r="L51" s="206"/>
      <c r="M51" s="206"/>
      <c r="N51" s="206"/>
      <c r="O51" s="206"/>
      <c r="P51" s="206"/>
      <c r="Q51" s="206"/>
    </row>
    <row r="52" s="60" customFormat="true" ht="13.5" hidden="false" customHeight="false" outlineLevel="0" collapsed="false">
      <c r="A52" s="212" t="s">
        <v>152</v>
      </c>
      <c r="B52" s="213" t="s">
        <v>153</v>
      </c>
      <c r="C52" s="214"/>
      <c r="D52" s="215"/>
      <c r="E52" s="215" t="n">
        <v>5000000</v>
      </c>
      <c r="F52" s="215"/>
      <c r="G52" s="215"/>
      <c r="H52" s="215"/>
      <c r="I52" s="215"/>
      <c r="J52" s="215"/>
      <c r="K52" s="216" t="n">
        <f aca="false">SUM(C52:J52)</f>
        <v>5000000</v>
      </c>
      <c r="L52" s="206"/>
      <c r="M52" s="206"/>
      <c r="N52" s="206"/>
      <c r="O52" s="206"/>
      <c r="P52" s="206"/>
      <c r="Q52" s="206"/>
    </row>
    <row r="53" s="60" customFormat="true" ht="13.5" hidden="false" customHeight="true" outlineLevel="0" collapsed="false">
      <c r="A53" s="217" t="s">
        <v>162</v>
      </c>
      <c r="B53" s="217"/>
      <c r="C53" s="218" t="n">
        <f aca="false">SUM(C9:C52)</f>
        <v>1207000000</v>
      </c>
      <c r="D53" s="219" t="n">
        <f aca="false">SUM(D9:D52)</f>
        <v>16323068</v>
      </c>
      <c r="E53" s="219" t="n">
        <f aca="false">SUM(E9:E52)</f>
        <v>1033592856</v>
      </c>
      <c r="F53" s="219" t="n">
        <f aca="false">SUM(F9:F52)</f>
        <v>11947000</v>
      </c>
      <c r="G53" s="219" t="n">
        <f aca="false">SUM(G9:G52)</f>
        <v>260000000</v>
      </c>
      <c r="H53" s="219" t="n">
        <f aca="false">SUM(H9:H52)</f>
        <v>500000</v>
      </c>
      <c r="I53" s="219" t="n">
        <f aca="false">SUM(I9:I52)</f>
        <v>100000</v>
      </c>
      <c r="J53" s="219" t="n">
        <f aca="false">SUM(J9:J52)</f>
        <v>5490000</v>
      </c>
      <c r="K53" s="220" t="n">
        <f aca="false">SUM(K9:K52)</f>
        <v>2534952924</v>
      </c>
      <c r="L53" s="206"/>
      <c r="M53" s="206"/>
      <c r="N53" s="206"/>
      <c r="O53" s="206"/>
      <c r="P53" s="206"/>
      <c r="Q53" s="206"/>
    </row>
  </sheetData>
  <mergeCells count="3">
    <mergeCell ref="A6:A7"/>
    <mergeCell ref="K6:K7"/>
    <mergeCell ref="A53:B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D2" s="12"/>
      <c r="E2" s="12"/>
    </row>
    <row r="3" customFormat="false" ht="12.75" hidden="false" customHeight="true" outlineLevel="0" collapsed="false">
      <c r="A3" s="64" t="s">
        <v>3</v>
      </c>
      <c r="B3" s="5" t="s">
        <v>174</v>
      </c>
      <c r="C3" s="5"/>
      <c r="D3" s="5"/>
      <c r="E3" s="12"/>
    </row>
    <row r="4" customFormat="false" ht="12.75" hidden="false" customHeight="true" outlineLevel="0" collapsed="false">
      <c r="A4" s="64"/>
      <c r="B4" s="5"/>
      <c r="D4" s="12"/>
      <c r="E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221"/>
      <c r="B6" s="222" t="s">
        <v>6</v>
      </c>
      <c r="C6" s="223" t="s">
        <v>20</v>
      </c>
      <c r="D6" s="224" t="s">
        <v>20</v>
      </c>
      <c r="E6" s="95" t="s">
        <v>25</v>
      </c>
    </row>
    <row r="7" customFormat="false" ht="12.75" hidden="false" customHeight="false" outlineLevel="0" collapsed="false">
      <c r="A7" s="221"/>
      <c r="B7" s="225" t="s">
        <v>26</v>
      </c>
      <c r="C7" s="226" t="s">
        <v>28</v>
      </c>
      <c r="D7" s="227" t="s">
        <v>28</v>
      </c>
      <c r="E7" s="95"/>
    </row>
    <row r="8" customFormat="false" ht="13.5" hidden="false" customHeight="false" outlineLevel="0" collapsed="false">
      <c r="A8" s="228" t="s">
        <v>34</v>
      </c>
      <c r="B8" s="229"/>
      <c r="C8" s="230" t="s">
        <v>164</v>
      </c>
      <c r="D8" s="99" t="s">
        <v>167</v>
      </c>
      <c r="E8" s="178" t="s">
        <v>35</v>
      </c>
    </row>
    <row r="9" customFormat="false" ht="12.75" hidden="false" customHeight="false" outlineLevel="0" collapsed="false">
      <c r="A9" s="231" t="s">
        <v>36</v>
      </c>
      <c r="B9" s="232" t="s">
        <v>37</v>
      </c>
      <c r="C9" s="233" t="n">
        <v>6855450</v>
      </c>
      <c r="D9" s="234" t="n">
        <v>38847550</v>
      </c>
      <c r="E9" s="235" t="n">
        <f aca="false">SUM(C9:D9)</f>
        <v>45703000</v>
      </c>
    </row>
    <row r="10" customFormat="false" ht="12.75" hidden="false" customHeight="false" outlineLevel="0" collapsed="false">
      <c r="A10" s="231" t="s">
        <v>38</v>
      </c>
      <c r="B10" s="232" t="s">
        <v>39</v>
      </c>
      <c r="C10" s="236" t="n">
        <v>167550</v>
      </c>
      <c r="D10" s="237" t="n">
        <v>949450</v>
      </c>
      <c r="E10" s="235" t="n">
        <f aca="false">SUM(C10:D10)</f>
        <v>1117000</v>
      </c>
    </row>
    <row r="11" customFormat="false" ht="12.75" hidden="false" customHeight="false" outlineLevel="0" collapsed="false">
      <c r="A11" s="231" t="s">
        <v>42</v>
      </c>
      <c r="B11" s="232" t="s">
        <v>43</v>
      </c>
      <c r="C11" s="236" t="n">
        <v>1755751</v>
      </c>
      <c r="D11" s="237" t="n">
        <v>9949249</v>
      </c>
      <c r="E11" s="235" t="n">
        <f aca="false">SUM(C11:D11)</f>
        <v>11705000</v>
      </c>
    </row>
    <row r="12" customFormat="false" ht="12.75" hidden="false" customHeight="false" outlineLevel="0" collapsed="false">
      <c r="A12" s="231" t="s">
        <v>44</v>
      </c>
      <c r="B12" s="232" t="s">
        <v>45</v>
      </c>
      <c r="C12" s="236" t="n">
        <v>632071</v>
      </c>
      <c r="D12" s="237" t="n">
        <v>3581729</v>
      </c>
      <c r="E12" s="235" t="n">
        <f aca="false">SUM(C12:D12)</f>
        <v>4213800</v>
      </c>
    </row>
    <row r="13" customFormat="false" ht="12.75" hidden="false" customHeight="false" outlineLevel="0" collapsed="false">
      <c r="A13" s="231" t="s">
        <v>129</v>
      </c>
      <c r="B13" s="232" t="s">
        <v>130</v>
      </c>
      <c r="C13" s="236" t="n">
        <v>68555</v>
      </c>
      <c r="D13" s="237" t="n">
        <v>388475</v>
      </c>
      <c r="E13" s="235" t="n">
        <f aca="false">SUM(C13:D13)</f>
        <v>457030</v>
      </c>
    </row>
    <row r="14" customFormat="false" ht="13.5" hidden="false" customHeight="false" outlineLevel="0" collapsed="false">
      <c r="A14" s="238" t="s">
        <v>137</v>
      </c>
      <c r="B14" s="239" t="s">
        <v>138</v>
      </c>
      <c r="C14" s="240" t="n">
        <v>31650</v>
      </c>
      <c r="D14" s="241" t="n">
        <v>179350</v>
      </c>
      <c r="E14" s="235" t="n">
        <f aca="false">SUM(C14:D14)</f>
        <v>211000</v>
      </c>
    </row>
    <row r="15" customFormat="false" ht="13.5" hidden="false" customHeight="true" outlineLevel="0" collapsed="false">
      <c r="A15" s="242" t="s">
        <v>162</v>
      </c>
      <c r="B15" s="242"/>
      <c r="C15" s="243" t="n">
        <f aca="false">SUM(C9:C14)</f>
        <v>9511027</v>
      </c>
      <c r="D15" s="244" t="n">
        <f aca="false">SUM(D9:D14)</f>
        <v>53895803</v>
      </c>
      <c r="E15" s="245" t="n">
        <f aca="false">SUM(E9:E14)</f>
        <v>6340683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D2" s="12"/>
      <c r="E2" s="12"/>
    </row>
    <row r="3" customFormat="false" ht="12.75" hidden="false" customHeight="true" outlineLevel="0" collapsed="false">
      <c r="A3" s="64" t="s">
        <v>3</v>
      </c>
      <c r="B3" s="5" t="s">
        <v>175</v>
      </c>
      <c r="C3" s="5"/>
      <c r="D3" s="5"/>
      <c r="E3" s="12"/>
    </row>
    <row r="4" customFormat="false" ht="12.75" hidden="false" customHeight="true" outlineLevel="0" collapsed="false">
      <c r="A4" s="64"/>
      <c r="B4" s="5"/>
      <c r="D4" s="12"/>
      <c r="E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221"/>
      <c r="B6" s="246" t="s">
        <v>6</v>
      </c>
      <c r="C6" s="247" t="s">
        <v>20</v>
      </c>
      <c r="D6" s="248" t="s">
        <v>20</v>
      </c>
      <c r="E6" s="95" t="s">
        <v>25</v>
      </c>
    </row>
    <row r="7" customFormat="false" ht="12.75" hidden="false" customHeight="false" outlineLevel="0" collapsed="false">
      <c r="A7" s="221"/>
      <c r="B7" s="249" t="s">
        <v>26</v>
      </c>
      <c r="C7" s="250" t="s">
        <v>28</v>
      </c>
      <c r="D7" s="251" t="s">
        <v>28</v>
      </c>
      <c r="E7" s="95"/>
    </row>
    <row r="8" customFormat="false" ht="13.5" hidden="false" customHeight="false" outlineLevel="0" collapsed="false">
      <c r="A8" s="252" t="s">
        <v>34</v>
      </c>
      <c r="B8" s="253"/>
      <c r="C8" s="254" t="s">
        <v>164</v>
      </c>
      <c r="D8" s="165" t="s">
        <v>167</v>
      </c>
      <c r="E8" s="99" t="s">
        <v>35</v>
      </c>
    </row>
    <row r="9" customFormat="false" ht="12.75" hidden="false" customHeight="false" outlineLevel="0" collapsed="false">
      <c r="A9" s="255" t="s">
        <v>53</v>
      </c>
      <c r="B9" s="256" t="s">
        <v>54</v>
      </c>
      <c r="C9" s="257" t="n">
        <v>3765</v>
      </c>
      <c r="D9" s="258" t="n">
        <v>21335</v>
      </c>
      <c r="E9" s="259" t="n">
        <f aca="false">SUM(C9:D9)</f>
        <v>25100</v>
      </c>
    </row>
    <row r="10" customFormat="false" ht="12.75" hidden="false" customHeight="false" outlineLevel="0" collapsed="false">
      <c r="A10" s="260" t="s">
        <v>55</v>
      </c>
      <c r="B10" s="261" t="s">
        <v>56</v>
      </c>
      <c r="C10" s="209" t="n">
        <v>3285</v>
      </c>
      <c r="D10" s="262" t="n">
        <v>18615</v>
      </c>
      <c r="E10" s="263" t="n">
        <f aca="false">SUM(C10:D10)</f>
        <v>21900</v>
      </c>
    </row>
    <row r="11" customFormat="false" ht="12.75" hidden="false" customHeight="false" outlineLevel="0" collapsed="false">
      <c r="A11" s="260" t="s">
        <v>57</v>
      </c>
      <c r="B11" s="261" t="s">
        <v>58</v>
      </c>
      <c r="C11" s="209" t="n">
        <v>31875</v>
      </c>
      <c r="D11" s="262" t="n">
        <v>180625</v>
      </c>
      <c r="E11" s="263" t="n">
        <f aca="false">SUM(C11:D11)</f>
        <v>212500</v>
      </c>
    </row>
    <row r="12" customFormat="false" ht="12.75" hidden="false" customHeight="false" outlineLevel="0" collapsed="false">
      <c r="A12" s="260" t="s">
        <v>63</v>
      </c>
      <c r="B12" s="261" t="s">
        <v>64</v>
      </c>
      <c r="C12" s="209" t="n">
        <v>969</v>
      </c>
      <c r="D12" s="262" t="n">
        <v>5491</v>
      </c>
      <c r="E12" s="263" t="n">
        <f aca="false">SUM(C12:D12)</f>
        <v>6460</v>
      </c>
    </row>
    <row r="13" customFormat="false" ht="12.75" hidden="false" customHeight="false" outlineLevel="0" collapsed="false">
      <c r="A13" s="260" t="s">
        <v>67</v>
      </c>
      <c r="B13" s="261" t="s">
        <v>68</v>
      </c>
      <c r="C13" s="209" t="n">
        <v>5585</v>
      </c>
      <c r="D13" s="262" t="n">
        <v>31645</v>
      </c>
      <c r="E13" s="263" t="n">
        <f aca="false">SUM(C13:D13)</f>
        <v>37230</v>
      </c>
    </row>
    <row r="14" customFormat="false" ht="12.75" hidden="false" customHeight="false" outlineLevel="0" collapsed="false">
      <c r="A14" s="260" t="s">
        <v>69</v>
      </c>
      <c r="B14" s="261" t="s">
        <v>70</v>
      </c>
      <c r="C14" s="209" t="n">
        <v>3188</v>
      </c>
      <c r="D14" s="262" t="n">
        <v>18062</v>
      </c>
      <c r="E14" s="263" t="n">
        <f aca="false">SUM(C14:D14)</f>
        <v>21250</v>
      </c>
    </row>
    <row r="15" customFormat="false" ht="12.75" hidden="false" customHeight="false" outlineLevel="0" collapsed="false">
      <c r="A15" s="260" t="s">
        <v>77</v>
      </c>
      <c r="B15" s="261" t="s">
        <v>78</v>
      </c>
      <c r="C15" s="209" t="n">
        <v>3000</v>
      </c>
      <c r="D15" s="262" t="n">
        <v>17000</v>
      </c>
      <c r="E15" s="263" t="n">
        <f aca="false">SUM(C15:D15)</f>
        <v>20000</v>
      </c>
    </row>
    <row r="16" customFormat="false" ht="12.75" hidden="false" customHeight="false" outlineLevel="0" collapsed="false">
      <c r="A16" s="260" t="s">
        <v>83</v>
      </c>
      <c r="B16" s="261" t="s">
        <v>84</v>
      </c>
      <c r="C16" s="209" t="n">
        <v>16320</v>
      </c>
      <c r="D16" s="262" t="n">
        <v>92480</v>
      </c>
      <c r="E16" s="263" t="n">
        <f aca="false">SUM(C16:D16)</f>
        <v>108800</v>
      </c>
    </row>
    <row r="17" customFormat="false" ht="12.75" hidden="false" customHeight="false" outlineLevel="0" collapsed="false">
      <c r="A17" s="260" t="s">
        <v>85</v>
      </c>
      <c r="B17" s="261" t="s">
        <v>86</v>
      </c>
      <c r="C17" s="209" t="n">
        <v>1326765</v>
      </c>
      <c r="D17" s="262" t="n">
        <v>7518335</v>
      </c>
      <c r="E17" s="263" t="n">
        <f aca="false">SUM(C17:D17)</f>
        <v>8845100</v>
      </c>
    </row>
    <row r="18" customFormat="false" ht="12.75" hidden="false" customHeight="false" outlineLevel="0" collapsed="false">
      <c r="A18" s="260" t="s">
        <v>87</v>
      </c>
      <c r="B18" s="261" t="s">
        <v>88</v>
      </c>
      <c r="C18" s="209" t="n">
        <v>55335</v>
      </c>
      <c r="D18" s="262" t="n">
        <v>313565</v>
      </c>
      <c r="E18" s="263" t="n">
        <f aca="false">SUM(C18:D18)</f>
        <v>368900</v>
      </c>
    </row>
    <row r="19" customFormat="false" ht="12.75" hidden="false" customHeight="false" outlineLevel="0" collapsed="false">
      <c r="A19" s="260" t="s">
        <v>91</v>
      </c>
      <c r="B19" s="261" t="s">
        <v>92</v>
      </c>
      <c r="C19" s="209" t="n">
        <v>976173</v>
      </c>
      <c r="D19" s="262" t="n">
        <v>5531647</v>
      </c>
      <c r="E19" s="263" t="n">
        <f aca="false">SUM(C19:D19)</f>
        <v>6507820</v>
      </c>
    </row>
    <row r="20" customFormat="false" ht="12.75" hidden="false" customHeight="false" outlineLevel="0" collapsed="false">
      <c r="A20" s="260" t="s">
        <v>97</v>
      </c>
      <c r="B20" s="261" t="s">
        <v>98</v>
      </c>
      <c r="C20" s="209" t="n">
        <v>78081</v>
      </c>
      <c r="D20" s="262" t="n">
        <v>442459</v>
      </c>
      <c r="E20" s="263" t="n">
        <f aca="false">SUM(C20:D20)</f>
        <v>520540</v>
      </c>
    </row>
    <row r="21" customFormat="false" ht="12.75" hidden="false" customHeight="false" outlineLevel="0" collapsed="false">
      <c r="A21" s="260" t="s">
        <v>99</v>
      </c>
      <c r="B21" s="261" t="s">
        <v>100</v>
      </c>
      <c r="C21" s="209" t="n">
        <v>23160</v>
      </c>
      <c r="D21" s="262" t="n">
        <v>131240</v>
      </c>
      <c r="E21" s="263" t="n">
        <f aca="false">SUM(C21:D21)</f>
        <v>154400</v>
      </c>
    </row>
    <row r="22" customFormat="false" ht="12.75" hidden="false" customHeight="false" outlineLevel="0" collapsed="false">
      <c r="A22" s="260" t="s">
        <v>101</v>
      </c>
      <c r="B22" s="261" t="s">
        <v>102</v>
      </c>
      <c r="C22" s="209" t="n">
        <v>7500</v>
      </c>
      <c r="D22" s="262" t="n">
        <v>42500</v>
      </c>
      <c r="E22" s="263" t="n">
        <f aca="false">SUM(C22:D22)</f>
        <v>50000</v>
      </c>
    </row>
    <row r="23" customFormat="false" ht="13.5" hidden="false" customHeight="false" outlineLevel="0" collapsed="false">
      <c r="A23" s="264" t="s">
        <v>103</v>
      </c>
      <c r="B23" s="265" t="s">
        <v>104</v>
      </c>
      <c r="C23" s="266" t="n">
        <v>15000</v>
      </c>
      <c r="D23" s="267" t="n">
        <v>85000</v>
      </c>
      <c r="E23" s="268" t="n">
        <f aca="false">SUM(C23:D23)</f>
        <v>100000</v>
      </c>
    </row>
    <row r="24" customFormat="false" ht="13.5" hidden="false" customHeight="true" outlineLevel="0" collapsed="false">
      <c r="A24" s="269" t="s">
        <v>162</v>
      </c>
      <c r="B24" s="269"/>
      <c r="C24" s="270" t="n">
        <f aca="false">SUM(C9:C23)</f>
        <v>2550001</v>
      </c>
      <c r="D24" s="271" t="n">
        <f aca="false">SUM(D9:D23)</f>
        <v>14449999</v>
      </c>
      <c r="E24" s="272" t="n">
        <f aca="false">SUM(E9:E23)</f>
        <v>17000000</v>
      </c>
    </row>
  </sheetData>
  <mergeCells count="3">
    <mergeCell ref="A6:A7"/>
    <mergeCell ref="E6:E7"/>
    <mergeCell ref="A24:B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5" min="3" style="60" width="12.7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0"/>
      <c r="D2" s="12"/>
      <c r="E2" s="1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4" t="s">
        <v>3</v>
      </c>
      <c r="B3" s="5" t="s">
        <v>176</v>
      </c>
      <c r="C3" s="5"/>
      <c r="D3" s="5"/>
      <c r="E3" s="1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4"/>
      <c r="B4" s="5"/>
      <c r="C4" s="0"/>
      <c r="D4" s="12"/>
      <c r="E4" s="1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273"/>
      <c r="B6" s="274" t="s">
        <v>6</v>
      </c>
      <c r="C6" s="275" t="s">
        <v>20</v>
      </c>
      <c r="D6" s="276" t="s">
        <v>20</v>
      </c>
      <c r="E6" s="67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3"/>
      <c r="B7" s="277" t="s">
        <v>26</v>
      </c>
      <c r="C7" s="278" t="s">
        <v>33</v>
      </c>
      <c r="D7" s="279" t="s">
        <v>33</v>
      </c>
      <c r="E7" s="6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80" t="s">
        <v>34</v>
      </c>
      <c r="B8" s="281"/>
      <c r="C8" s="282" t="s">
        <v>177</v>
      </c>
      <c r="D8" s="283" t="s">
        <v>178</v>
      </c>
      <c r="E8" s="284" t="s">
        <v>3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1" t="s">
        <v>38</v>
      </c>
      <c r="B9" s="285" t="s">
        <v>39</v>
      </c>
      <c r="C9" s="286" t="n">
        <v>25000</v>
      </c>
      <c r="D9" s="287" t="n">
        <v>25000</v>
      </c>
      <c r="E9" s="288" t="n">
        <f aca="false">SUM(C9:D9)</f>
        <v>50000</v>
      </c>
    </row>
    <row r="10" customFormat="false" ht="12.75" hidden="false" customHeight="false" outlineLevel="0" collapsed="false">
      <c r="A10" s="207" t="s">
        <v>42</v>
      </c>
      <c r="B10" s="289" t="s">
        <v>43</v>
      </c>
      <c r="C10" s="290" t="n">
        <v>6250</v>
      </c>
      <c r="D10" s="291" t="n">
        <v>6250</v>
      </c>
      <c r="E10" s="292" t="n">
        <f aca="false">SUM(C10:D10)</f>
        <v>12500</v>
      </c>
    </row>
    <row r="11" customFormat="false" ht="12.75" hidden="false" customHeight="false" outlineLevel="0" collapsed="false">
      <c r="A11" s="207" t="s">
        <v>44</v>
      </c>
      <c r="B11" s="289" t="s">
        <v>45</v>
      </c>
      <c r="C11" s="290" t="n">
        <v>2250</v>
      </c>
      <c r="D11" s="291" t="n">
        <v>2250</v>
      </c>
      <c r="E11" s="292" t="n">
        <f aca="false">SUM(C11:D11)</f>
        <v>4500</v>
      </c>
    </row>
    <row r="12" customFormat="false" ht="13.5" hidden="false" customHeight="false" outlineLevel="0" collapsed="false">
      <c r="A12" s="293" t="s">
        <v>97</v>
      </c>
      <c r="B12" s="294" t="s">
        <v>98</v>
      </c>
      <c r="C12" s="295" t="n">
        <v>10000</v>
      </c>
      <c r="D12" s="296" t="n">
        <v>10000</v>
      </c>
      <c r="E12" s="297" t="n">
        <f aca="false">SUM(C12:D12)</f>
        <v>20000</v>
      </c>
    </row>
    <row r="13" customFormat="false" ht="13.5" hidden="false" customHeight="true" outlineLevel="0" collapsed="false">
      <c r="A13" s="298" t="s">
        <v>162</v>
      </c>
      <c r="B13" s="298"/>
      <c r="C13" s="299" t="n">
        <f aca="false">SUM(C9:C12)</f>
        <v>43500</v>
      </c>
      <c r="D13" s="300" t="n">
        <f aca="false">SUM(D9:D12)</f>
        <v>43500</v>
      </c>
      <c r="E13" s="301" t="n">
        <f aca="false">SUM(E9:E12)</f>
        <v>87000</v>
      </c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5" min="3" style="60" width="12.7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0"/>
      <c r="D2" s="12"/>
      <c r="E2" s="1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4" t="s">
        <v>3</v>
      </c>
      <c r="B3" s="5" t="s">
        <v>179</v>
      </c>
      <c r="C3" s="5"/>
      <c r="D3" s="5"/>
      <c r="E3" s="1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4"/>
      <c r="B4" s="5"/>
      <c r="C4" s="0"/>
      <c r="D4" s="12"/>
      <c r="E4" s="1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22" customFormat="true" ht="12.75" hidden="false" customHeight="false" outlineLevel="0" collapsed="false">
      <c r="A6" s="16"/>
      <c r="B6" s="20" t="s">
        <v>6</v>
      </c>
      <c r="C6" s="21" t="s">
        <v>11</v>
      </c>
      <c r="D6" s="302" t="s">
        <v>25</v>
      </c>
    </row>
    <row r="7" s="22" customFormat="true" ht="12.75" hidden="false" customHeight="false" outlineLevel="0" collapsed="false">
      <c r="A7" s="16"/>
      <c r="B7" s="26" t="s">
        <v>26</v>
      </c>
      <c r="C7" s="303" t="s">
        <v>28</v>
      </c>
      <c r="D7" s="302"/>
    </row>
    <row r="8" s="22" customFormat="true" ht="13.5" hidden="false" customHeight="false" outlineLevel="0" collapsed="false">
      <c r="A8" s="196" t="s">
        <v>34</v>
      </c>
      <c r="B8" s="304"/>
      <c r="C8" s="305" t="s">
        <v>167</v>
      </c>
      <c r="D8" s="306" t="s">
        <v>167</v>
      </c>
    </row>
    <row r="9" customFormat="false" ht="13.5" hidden="false" customHeight="false" outlineLevel="0" collapsed="false">
      <c r="A9" s="307" t="s">
        <v>152</v>
      </c>
      <c r="B9" s="308" t="s">
        <v>153</v>
      </c>
      <c r="C9" s="309" t="n">
        <v>4571000</v>
      </c>
      <c r="D9" s="310" t="n">
        <f aca="false">SUM(C9)</f>
        <v>4571000</v>
      </c>
      <c r="E9" s="206"/>
      <c r="F9" s="206"/>
      <c r="G9" s="206"/>
      <c r="H9" s="206"/>
    </row>
    <row r="10" customFormat="false" ht="13.5" hidden="false" customHeight="true" outlineLevel="0" collapsed="false">
      <c r="A10" s="311" t="s">
        <v>162</v>
      </c>
      <c r="B10" s="311"/>
      <c r="C10" s="312" t="n">
        <f aca="false">SUM(C9)</f>
        <v>4571000</v>
      </c>
      <c r="D10" s="313" t="n">
        <f aca="false">SUM(D9)</f>
        <v>4571000</v>
      </c>
      <c r="E10" s="206"/>
      <c r="F10" s="206"/>
      <c r="G10" s="206"/>
      <c r="H10" s="206"/>
    </row>
    <row r="11" customFormat="false" ht="12.75" hidden="false" customHeight="false" outlineLevel="0" collapsed="false">
      <c r="C11" s="206"/>
      <c r="D11" s="206"/>
      <c r="E11" s="206"/>
      <c r="F11" s="206"/>
      <c r="G11" s="206"/>
      <c r="H11" s="206"/>
    </row>
    <row r="12" customFormat="false" ht="12.75" hidden="false" customHeight="false" outlineLevel="0" collapsed="false">
      <c r="C12" s="206"/>
      <c r="D12" s="206"/>
      <c r="E12" s="206"/>
      <c r="F12" s="206"/>
      <c r="G12" s="206"/>
      <c r="H12" s="206"/>
    </row>
    <row r="13" customFormat="false" ht="12.75" hidden="false" customHeight="false" outlineLevel="0" collapsed="false">
      <c r="C13" s="206"/>
      <c r="D13" s="206"/>
      <c r="E13" s="206"/>
      <c r="F13" s="206"/>
      <c r="G13" s="206"/>
      <c r="H13" s="206"/>
    </row>
    <row r="14" customFormat="false" ht="12.75" hidden="false" customHeight="false" outlineLevel="0" collapsed="false">
      <c r="C14" s="206"/>
      <c r="D14" s="206"/>
      <c r="E14" s="206"/>
      <c r="F14" s="206"/>
      <c r="G14" s="206"/>
      <c r="H14" s="206"/>
    </row>
    <row r="15" customFormat="false" ht="12.75" hidden="false" customHeight="false" outlineLevel="0" collapsed="false">
      <c r="C15" s="206"/>
      <c r="D15" s="206"/>
      <c r="E15" s="206"/>
      <c r="F15" s="206"/>
      <c r="G15" s="206"/>
      <c r="H15" s="206"/>
    </row>
    <row r="16" customFormat="false" ht="12.75" hidden="false" customHeight="false" outlineLevel="0" collapsed="false">
      <c r="C16" s="206"/>
      <c r="D16" s="206"/>
      <c r="E16" s="206"/>
      <c r="F16" s="206"/>
      <c r="G16" s="206"/>
      <c r="H16" s="206"/>
    </row>
    <row r="17" customFormat="false" ht="12.75" hidden="false" customHeight="false" outlineLevel="0" collapsed="false">
      <c r="C17" s="206"/>
      <c r="D17" s="206"/>
      <c r="E17" s="206"/>
      <c r="F17" s="206"/>
      <c r="G17" s="206"/>
      <c r="H17" s="206"/>
    </row>
    <row r="18" customFormat="false" ht="12.75" hidden="false" customHeight="false" outlineLevel="0" collapsed="false">
      <c r="C18" s="206"/>
      <c r="D18" s="206"/>
      <c r="E18" s="206"/>
      <c r="F18" s="206"/>
      <c r="G18" s="206"/>
      <c r="H18" s="206"/>
    </row>
    <row r="19" customFormat="false" ht="12.75" hidden="false" customHeight="false" outlineLevel="0" collapsed="false">
      <c r="C19" s="206"/>
      <c r="D19" s="206"/>
      <c r="E19" s="206"/>
      <c r="F19" s="206"/>
      <c r="G19" s="206"/>
      <c r="H19" s="206"/>
    </row>
    <row r="20" customFormat="false" ht="12.75" hidden="false" customHeight="false" outlineLevel="0" collapsed="false">
      <c r="C20" s="206"/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C21" s="206"/>
      <c r="D21" s="206"/>
      <c r="E21" s="206"/>
      <c r="F21" s="206"/>
      <c r="G21" s="206"/>
      <c r="H21" s="206"/>
    </row>
    <row r="22" customFormat="false" ht="12.75" hidden="false" customHeight="false" outlineLevel="0" collapsed="false">
      <c r="C22" s="206"/>
      <c r="D22" s="206"/>
      <c r="E22" s="206"/>
      <c r="F22" s="206"/>
      <c r="G22" s="206"/>
      <c r="H22" s="206"/>
    </row>
    <row r="23" customFormat="false" ht="12.75" hidden="false" customHeight="false" outlineLevel="0" collapsed="false">
      <c r="C23" s="206"/>
      <c r="D23" s="206"/>
      <c r="E23" s="206"/>
      <c r="F23" s="206"/>
      <c r="G23" s="206"/>
      <c r="H23" s="206"/>
    </row>
    <row r="24" customFormat="false" ht="12.75" hidden="false" customHeight="false" outlineLevel="0" collapsed="false">
      <c r="C24" s="206"/>
      <c r="D24" s="206"/>
      <c r="E24" s="206"/>
      <c r="F24" s="206"/>
      <c r="G24" s="206"/>
      <c r="H24" s="206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7.14"/>
    <col collapsed="false" customWidth="true" hidden="false" outlineLevel="0" max="6" min="3" style="60" width="12.7"/>
    <col collapsed="false" customWidth="false" hidden="false" outlineLevel="0" max="257" min="7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4.25" hidden="false" customHeight="true" outlineLevel="0" collapsed="false">
      <c r="A2" s="63" t="s">
        <v>1</v>
      </c>
      <c r="B2" s="5" t="s">
        <v>2</v>
      </c>
      <c r="C2" s="0"/>
      <c r="D2" s="0"/>
      <c r="E2" s="12"/>
      <c r="F2" s="1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4" t="s">
        <v>3</v>
      </c>
      <c r="B3" s="5" t="s">
        <v>180</v>
      </c>
      <c r="C3" s="5"/>
      <c r="D3" s="5"/>
      <c r="E3" s="5"/>
      <c r="F3" s="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4"/>
      <c r="B4" s="5"/>
      <c r="C4" s="0"/>
      <c r="D4" s="0"/>
      <c r="E4" s="12"/>
      <c r="F4" s="1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22" customFormat="true" ht="12.75" hidden="false" customHeight="false" outlineLevel="0" collapsed="false">
      <c r="A6" s="16"/>
      <c r="B6" s="17" t="s">
        <v>6</v>
      </c>
      <c r="C6" s="275" t="s">
        <v>20</v>
      </c>
      <c r="D6" s="195" t="s">
        <v>20</v>
      </c>
      <c r="E6" s="302" t="s">
        <v>25</v>
      </c>
    </row>
    <row r="7" s="22" customFormat="true" ht="12.75" hidden="false" customHeight="false" outlineLevel="0" collapsed="false">
      <c r="A7" s="16"/>
      <c r="B7" s="23" t="s">
        <v>26</v>
      </c>
      <c r="C7" s="278" t="s">
        <v>33</v>
      </c>
      <c r="D7" s="279" t="s">
        <v>33</v>
      </c>
      <c r="E7" s="302"/>
    </row>
    <row r="8" s="22" customFormat="true" ht="13.5" hidden="false" customHeight="false" outlineLevel="0" collapsed="false">
      <c r="A8" s="196" t="s">
        <v>34</v>
      </c>
      <c r="B8" s="197"/>
      <c r="C8" s="314" t="s">
        <v>164</v>
      </c>
      <c r="D8" s="200" t="s">
        <v>167</v>
      </c>
      <c r="E8" s="306" t="s">
        <v>35</v>
      </c>
    </row>
    <row r="9" customFormat="false" ht="12.75" hidden="false" customHeight="false" outlineLevel="0" collapsed="false">
      <c r="A9" s="315" t="s">
        <v>38</v>
      </c>
      <c r="B9" s="316" t="s">
        <v>39</v>
      </c>
      <c r="C9" s="317" t="n">
        <v>0</v>
      </c>
      <c r="D9" s="318" t="n">
        <v>298000</v>
      </c>
      <c r="E9" s="319" t="n">
        <f aca="false">SUM(C9:D9)</f>
        <v>298000</v>
      </c>
      <c r="F9" s="206"/>
      <c r="G9" s="206"/>
      <c r="H9" s="206"/>
      <c r="I9" s="206"/>
    </row>
    <row r="10" customFormat="false" ht="12.75" hidden="false" customHeight="false" outlineLevel="0" collapsed="false">
      <c r="A10" s="320" t="s">
        <v>42</v>
      </c>
      <c r="B10" s="321" t="s">
        <v>43</v>
      </c>
      <c r="C10" s="322" t="n">
        <v>0</v>
      </c>
      <c r="D10" s="323" t="n">
        <v>74500</v>
      </c>
      <c r="E10" s="319" t="n">
        <f aca="false">SUM(C10:D10)</f>
        <v>74500</v>
      </c>
      <c r="F10" s="206"/>
      <c r="G10" s="206"/>
      <c r="H10" s="206"/>
      <c r="I10" s="206"/>
    </row>
    <row r="11" customFormat="false" ht="12.75" hidden="false" customHeight="false" outlineLevel="0" collapsed="false">
      <c r="A11" s="320" t="s">
        <v>44</v>
      </c>
      <c r="B11" s="321" t="s">
        <v>45</v>
      </c>
      <c r="C11" s="324" t="n">
        <v>0</v>
      </c>
      <c r="D11" s="323" t="n">
        <v>26820</v>
      </c>
      <c r="E11" s="319" t="n">
        <f aca="false">SUM(C11:D11)</f>
        <v>26820</v>
      </c>
      <c r="F11" s="206"/>
      <c r="G11" s="206"/>
      <c r="H11" s="206"/>
      <c r="I11" s="206"/>
    </row>
    <row r="12" customFormat="false" ht="12.75" hidden="false" customHeight="false" outlineLevel="0" collapsed="false">
      <c r="A12" s="320" t="s">
        <v>85</v>
      </c>
      <c r="B12" s="321" t="s">
        <v>86</v>
      </c>
      <c r="C12" s="325" t="n">
        <v>4350000</v>
      </c>
      <c r="D12" s="323" t="n">
        <v>2100000</v>
      </c>
      <c r="E12" s="319" t="n">
        <f aca="false">SUM(C12:D12)</f>
        <v>6450000</v>
      </c>
      <c r="F12" s="206"/>
      <c r="G12" s="206"/>
      <c r="H12" s="206"/>
      <c r="I12" s="206"/>
    </row>
    <row r="13" customFormat="false" ht="12.75" hidden="false" customHeight="false" outlineLevel="0" collapsed="false">
      <c r="A13" s="320" t="s">
        <v>91</v>
      </c>
      <c r="B13" s="321" t="s">
        <v>92</v>
      </c>
      <c r="C13" s="324" t="n">
        <v>0</v>
      </c>
      <c r="D13" s="323" t="n">
        <v>700000</v>
      </c>
      <c r="E13" s="319" t="n">
        <f aca="false">SUM(C13:D13)</f>
        <v>700000</v>
      </c>
      <c r="F13" s="206"/>
      <c r="G13" s="206"/>
      <c r="H13" s="206"/>
      <c r="I13" s="206"/>
    </row>
    <row r="14" customFormat="false" ht="12.75" hidden="false" customHeight="false" outlineLevel="0" collapsed="false">
      <c r="A14" s="320" t="s">
        <v>97</v>
      </c>
      <c r="B14" s="321" t="s">
        <v>98</v>
      </c>
      <c r="C14" s="324" t="n">
        <v>0</v>
      </c>
      <c r="D14" s="323" t="n">
        <v>200000</v>
      </c>
      <c r="E14" s="319" t="n">
        <f aca="false">SUM(C14:D14)</f>
        <v>200000</v>
      </c>
      <c r="F14" s="206"/>
      <c r="G14" s="206"/>
      <c r="H14" s="206"/>
      <c r="I14" s="206"/>
    </row>
    <row r="15" customFormat="false" ht="13.5" hidden="false" customHeight="false" outlineLevel="0" collapsed="false">
      <c r="A15" s="326" t="s">
        <v>143</v>
      </c>
      <c r="B15" s="327" t="s">
        <v>96</v>
      </c>
      <c r="C15" s="328" t="n">
        <v>450000</v>
      </c>
      <c r="D15" s="329" t="n">
        <v>110000</v>
      </c>
      <c r="E15" s="319" t="n">
        <f aca="false">SUM(C15:D15)</f>
        <v>560000</v>
      </c>
      <c r="F15" s="206"/>
      <c r="G15" s="206"/>
      <c r="H15" s="206"/>
      <c r="I15" s="206"/>
    </row>
    <row r="16" customFormat="false" ht="13.5" hidden="false" customHeight="true" outlineLevel="0" collapsed="false">
      <c r="A16" s="298" t="s">
        <v>162</v>
      </c>
      <c r="B16" s="298"/>
      <c r="C16" s="330" t="n">
        <f aca="false">SUM(C9:C15)</f>
        <v>4800000</v>
      </c>
      <c r="D16" s="331" t="n">
        <f aca="false">SUM(D9:D15)</f>
        <v>3509320</v>
      </c>
      <c r="E16" s="313" t="n">
        <f aca="false">SUM(E9:E15)</f>
        <v>8309320</v>
      </c>
      <c r="F16" s="206"/>
      <c r="G16" s="206"/>
      <c r="H16" s="206"/>
      <c r="I16" s="206"/>
    </row>
    <row r="17" customFormat="false" ht="12.75" hidden="false" customHeight="false" outlineLevel="0" collapsed="false"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C18" s="206"/>
      <c r="D18" s="206"/>
      <c r="E18" s="206"/>
      <c r="F18" s="206"/>
      <c r="G18" s="206"/>
      <c r="H18" s="206"/>
      <c r="I18" s="206"/>
    </row>
    <row r="19" customFormat="false" ht="12.75" hidden="false" customHeight="false" outlineLevel="0" collapsed="false">
      <c r="C19" s="206"/>
      <c r="D19" s="206"/>
      <c r="E19" s="206"/>
      <c r="F19" s="206"/>
      <c r="G19" s="206"/>
      <c r="H19" s="206"/>
      <c r="I19" s="206"/>
    </row>
    <row r="20" customFormat="false" ht="12.75" hidden="false" customHeight="false" outlineLevel="0" collapsed="false">
      <c r="C20" s="206"/>
      <c r="D20" s="206"/>
      <c r="E20" s="206"/>
      <c r="F20" s="206"/>
      <c r="G20" s="206"/>
      <c r="H20" s="206"/>
      <c r="I20" s="206"/>
    </row>
    <row r="21" customFormat="false" ht="12.75" hidden="false" customHeight="false" outlineLevel="0" collapsed="false">
      <c r="C21" s="206"/>
      <c r="D21" s="206"/>
      <c r="E21" s="206"/>
      <c r="F21" s="206"/>
      <c r="G21" s="206"/>
      <c r="H21" s="206"/>
      <c r="I21" s="206"/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4" width="35.7"/>
    <col collapsed="false" customWidth="true" hidden="false" outlineLevel="0" max="5" min="3" style="104" width="12.7"/>
    <col collapsed="false" customWidth="false" hidden="false" outlineLevel="0" max="257" min="6" style="104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192" customFormat="true" ht="14.25" hidden="false" customHeight="true" outlineLevel="0" collapsed="false">
      <c r="A2" s="193" t="s">
        <v>1</v>
      </c>
      <c r="B2" s="194" t="s">
        <v>2</v>
      </c>
      <c r="D2" s="12"/>
    </row>
    <row r="3" s="192" customFormat="true" ht="12.75" hidden="false" customHeight="true" outlineLevel="0" collapsed="false">
      <c r="A3" s="64" t="s">
        <v>3</v>
      </c>
      <c r="B3" s="192" t="s">
        <v>181</v>
      </c>
      <c r="C3" s="194"/>
      <c r="D3" s="194"/>
    </row>
    <row r="4" s="192" customFormat="true" ht="12.75" hidden="false" customHeight="true" outlineLevel="0" collapsed="false">
      <c r="A4" s="64"/>
      <c r="B4" s="194" t="s">
        <v>182</v>
      </c>
      <c r="C4" s="194"/>
      <c r="D4" s="194"/>
    </row>
    <row r="5" s="4" customFormat="true" ht="15.75" hidden="false" customHeight="false" outlineLevel="0" collapsed="false">
      <c r="A5" s="15"/>
      <c r="B5" s="13"/>
      <c r="Y5" s="10"/>
      <c r="Z5" s="12"/>
    </row>
    <row r="6" s="4" customFormat="true" ht="16.5" hidden="false" customHeight="false" outlineLevel="0" collapsed="false">
      <c r="A6" s="15" t="s">
        <v>5</v>
      </c>
      <c r="B6" s="13"/>
      <c r="Y6" s="10"/>
      <c r="Z6" s="12"/>
    </row>
    <row r="7" customFormat="false" ht="12.75" hidden="false" customHeight="true" outlineLevel="0" collapsed="false">
      <c r="A7" s="332"/>
      <c r="B7" s="333" t="s">
        <v>6</v>
      </c>
      <c r="C7" s="275" t="s">
        <v>9</v>
      </c>
      <c r="D7" s="302" t="s">
        <v>10</v>
      </c>
      <c r="E7" s="67" t="s">
        <v>25</v>
      </c>
    </row>
    <row r="8" customFormat="false" ht="12.75" hidden="false" customHeight="false" outlineLevel="0" collapsed="false">
      <c r="A8" s="332"/>
      <c r="B8" s="334" t="s">
        <v>26</v>
      </c>
      <c r="C8" s="278" t="s">
        <v>28</v>
      </c>
      <c r="D8" s="335" t="s">
        <v>28</v>
      </c>
      <c r="E8" s="67"/>
    </row>
    <row r="9" customFormat="false" ht="13.5" hidden="false" customHeight="false" outlineLevel="0" collapsed="false">
      <c r="A9" s="196" t="s">
        <v>34</v>
      </c>
      <c r="B9" s="336"/>
      <c r="C9" s="337" t="s">
        <v>164</v>
      </c>
      <c r="D9" s="178" t="s">
        <v>164</v>
      </c>
      <c r="E9" s="121" t="s">
        <v>164</v>
      </c>
    </row>
    <row r="10" customFormat="false" ht="26.25" hidden="false" customHeight="false" outlineLevel="0" collapsed="false">
      <c r="A10" s="320" t="s">
        <v>127</v>
      </c>
      <c r="B10" s="338" t="s">
        <v>128</v>
      </c>
      <c r="C10" s="330" t="n">
        <v>19000000</v>
      </c>
      <c r="D10" s="339" t="n">
        <v>49607888</v>
      </c>
      <c r="E10" s="292" t="n">
        <f aca="false">SUM(C10:D10)</f>
        <v>68607888</v>
      </c>
    </row>
    <row r="11" customFormat="false" ht="13.5" hidden="false" customHeight="true" outlineLevel="0" collapsed="false">
      <c r="A11" s="311" t="s">
        <v>162</v>
      </c>
      <c r="B11" s="311"/>
      <c r="C11" s="340" t="n">
        <f aca="false">SUM(C10:C10)</f>
        <v>19000000</v>
      </c>
      <c r="D11" s="341" t="n">
        <f aca="false">SUM(D10:D10)</f>
        <v>49607888</v>
      </c>
      <c r="E11" s="301" t="n">
        <f aca="false">SUM(E10:E10)</f>
        <v>68607888</v>
      </c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12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12"/>
    </row>
    <row r="3" customFormat="false" ht="12.75" hidden="false" customHeight="true" outlineLevel="0" collapsed="false">
      <c r="A3" s="64" t="s">
        <v>3</v>
      </c>
      <c r="B3" s="192" t="s">
        <v>181</v>
      </c>
      <c r="C3" s="12"/>
    </row>
    <row r="4" customFormat="false" ht="12.75" hidden="false" customHeight="true" outlineLevel="0" collapsed="false">
      <c r="A4" s="64"/>
      <c r="B4" s="5" t="s">
        <v>183</v>
      </c>
      <c r="C4" s="12"/>
    </row>
    <row r="5" s="4" customFormat="true" ht="15.75" hidden="false" customHeight="false" outlineLevel="0" collapsed="false">
      <c r="A5" s="15"/>
      <c r="B5" s="13"/>
      <c r="Y5" s="10"/>
      <c r="Z5" s="12"/>
    </row>
    <row r="6" s="4" customFormat="true" ht="16.5" hidden="false" customHeight="false" outlineLevel="0" collapsed="false">
      <c r="A6" s="15" t="s">
        <v>5</v>
      </c>
      <c r="B6" s="13"/>
      <c r="Y6" s="10"/>
      <c r="Z6" s="12"/>
    </row>
    <row r="7" customFormat="false" ht="12.75" hidden="false" customHeight="false" outlineLevel="0" collapsed="false">
      <c r="A7" s="221"/>
      <c r="B7" s="222" t="s">
        <v>6</v>
      </c>
      <c r="C7" s="224" t="s">
        <v>20</v>
      </c>
      <c r="D7" s="224" t="s">
        <v>25</v>
      </c>
    </row>
    <row r="8" customFormat="false" ht="12.75" hidden="false" customHeight="false" outlineLevel="0" collapsed="false">
      <c r="A8" s="221"/>
      <c r="B8" s="225" t="s">
        <v>26</v>
      </c>
      <c r="C8" s="227" t="s">
        <v>28</v>
      </c>
      <c r="D8" s="224"/>
    </row>
    <row r="9" customFormat="false" ht="13.5" hidden="false" customHeight="false" outlineLevel="0" collapsed="false">
      <c r="A9" s="228" t="s">
        <v>34</v>
      </c>
      <c r="B9" s="229"/>
      <c r="C9" s="121" t="s">
        <v>164</v>
      </c>
      <c r="D9" s="178" t="s">
        <v>164</v>
      </c>
    </row>
    <row r="10" customFormat="false" ht="26.25" hidden="false" customHeight="false" outlineLevel="0" collapsed="false">
      <c r="A10" s="342" t="s">
        <v>127</v>
      </c>
      <c r="B10" s="343" t="s">
        <v>128</v>
      </c>
      <c r="C10" s="344" t="n">
        <v>2905000</v>
      </c>
      <c r="D10" s="235" t="n">
        <f aca="false">SUM(C10:C10)</f>
        <v>2905000</v>
      </c>
    </row>
    <row r="11" customFormat="false" ht="13.5" hidden="false" customHeight="true" outlineLevel="0" collapsed="false">
      <c r="A11" s="242" t="s">
        <v>162</v>
      </c>
      <c r="B11" s="242"/>
      <c r="C11" s="345" t="n">
        <f aca="false">SUM(C10:C10)</f>
        <v>2905000</v>
      </c>
      <c r="D11" s="346" t="n">
        <f aca="false">SUM(D10:D10)</f>
        <v>2905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12" width="12.7"/>
    <col collapsed="false" customWidth="true" hidden="false" outlineLevel="0" max="5" min="5" style="0" width="11.56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12"/>
    </row>
    <row r="3" customFormat="false" ht="12.75" hidden="false" customHeight="true" outlineLevel="0" collapsed="false">
      <c r="A3" s="64" t="s">
        <v>3</v>
      </c>
      <c r="B3" s="192" t="s">
        <v>181</v>
      </c>
      <c r="C3" s="12"/>
    </row>
    <row r="4" customFormat="false" ht="12.75" hidden="false" customHeight="true" outlineLevel="0" collapsed="false">
      <c r="A4" s="64"/>
      <c r="B4" s="5" t="s">
        <v>184</v>
      </c>
      <c r="C4" s="12"/>
    </row>
    <row r="5" s="4" customFormat="true" ht="15.75" hidden="false" customHeight="false" outlineLevel="0" collapsed="false">
      <c r="A5" s="15"/>
      <c r="B5" s="13"/>
      <c r="Y5" s="10"/>
      <c r="Z5" s="12"/>
    </row>
    <row r="6" s="4" customFormat="true" ht="16.5" hidden="false" customHeight="false" outlineLevel="0" collapsed="false">
      <c r="A6" s="15" t="s">
        <v>5</v>
      </c>
      <c r="B6" s="13"/>
      <c r="Y6" s="10"/>
      <c r="Z6" s="12"/>
    </row>
    <row r="7" customFormat="false" ht="12.75" hidden="false" customHeight="false" outlineLevel="0" collapsed="false">
      <c r="A7" s="221"/>
      <c r="B7" s="222" t="s">
        <v>6</v>
      </c>
      <c r="C7" s="224" t="s">
        <v>20</v>
      </c>
      <c r="D7" s="224" t="s">
        <v>25</v>
      </c>
    </row>
    <row r="8" customFormat="false" ht="12.75" hidden="false" customHeight="false" outlineLevel="0" collapsed="false">
      <c r="A8" s="221"/>
      <c r="B8" s="225" t="s">
        <v>26</v>
      </c>
      <c r="C8" s="227" t="s">
        <v>28</v>
      </c>
      <c r="D8" s="224"/>
    </row>
    <row r="9" customFormat="false" ht="13.5" hidden="false" customHeight="false" outlineLevel="0" collapsed="false">
      <c r="A9" s="228" t="s">
        <v>34</v>
      </c>
      <c r="B9" s="229"/>
      <c r="C9" s="99" t="s">
        <v>167</v>
      </c>
      <c r="D9" s="178" t="s">
        <v>167</v>
      </c>
    </row>
    <row r="10" customFormat="false" ht="25.5" hidden="false" customHeight="false" outlineLevel="0" collapsed="false">
      <c r="A10" s="342" t="s">
        <v>127</v>
      </c>
      <c r="B10" s="343" t="s">
        <v>128</v>
      </c>
      <c r="C10" s="347" t="n">
        <v>6455702</v>
      </c>
      <c r="D10" s="235" t="n">
        <f aca="false">SUM(C10:C10)</f>
        <v>6455702</v>
      </c>
    </row>
    <row r="11" customFormat="false" ht="26.25" hidden="false" customHeight="false" outlineLevel="0" collapsed="false">
      <c r="A11" s="348" t="s">
        <v>160</v>
      </c>
      <c r="B11" s="349" t="s">
        <v>161</v>
      </c>
      <c r="C11" s="350" t="n">
        <v>3607000</v>
      </c>
      <c r="D11" s="235" t="n">
        <f aca="false">SUM(C11:C11)</f>
        <v>3607000</v>
      </c>
    </row>
    <row r="12" customFormat="false" ht="13.5" hidden="false" customHeight="true" outlineLevel="0" collapsed="false">
      <c r="A12" s="242" t="s">
        <v>162</v>
      </c>
      <c r="B12" s="242"/>
      <c r="C12" s="244" t="n">
        <f aca="false">SUM(C10:C11)</f>
        <v>10062702</v>
      </c>
      <c r="D12" s="346" t="n">
        <f aca="false">SUM(D10:D11)</f>
        <v>10062702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4" width="36.7"/>
    <col collapsed="false" customWidth="true" hidden="false" outlineLevel="0" max="9" min="3" style="104" width="13.99"/>
    <col collapsed="false" customWidth="true" hidden="false" outlineLevel="0" max="10" min="10" style="22" width="15.28"/>
    <col collapsed="false" customWidth="true" hidden="false" outlineLevel="0" max="11" min="11" style="22" width="12.7"/>
    <col collapsed="false" customWidth="false" hidden="false" outlineLevel="0" max="257" min="12" style="104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9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192" customFormat="true" ht="14.25" hidden="false" customHeight="true" outlineLevel="0" collapsed="false">
      <c r="A2" s="193" t="s">
        <v>1</v>
      </c>
      <c r="B2" s="194" t="s">
        <v>2</v>
      </c>
      <c r="J2" s="12"/>
    </row>
    <row r="3" s="192" customFormat="true" ht="12.75" hidden="false" customHeight="true" outlineLevel="0" collapsed="false">
      <c r="A3" s="64" t="s">
        <v>3</v>
      </c>
      <c r="B3" s="194" t="s">
        <v>185</v>
      </c>
      <c r="J3" s="12"/>
    </row>
    <row r="4" s="192" customFormat="true" ht="12.75" hidden="false" customHeight="true" outlineLevel="0" collapsed="false">
      <c r="A4" s="64"/>
      <c r="B4" s="194"/>
      <c r="J4" s="12"/>
    </row>
    <row r="5" s="4" customFormat="true" ht="16.5" hidden="false" customHeight="false" outlineLevel="0" collapsed="false">
      <c r="A5" s="15" t="s">
        <v>5</v>
      </c>
      <c r="B5" s="13"/>
      <c r="Z5" s="10"/>
      <c r="AA5" s="12"/>
    </row>
    <row r="6" customFormat="false" ht="12.75" hidden="false" customHeight="false" outlineLevel="0" collapsed="false">
      <c r="A6" s="221"/>
      <c r="B6" s="351" t="s">
        <v>6</v>
      </c>
      <c r="C6" s="352" t="s">
        <v>12</v>
      </c>
      <c r="D6" s="353" t="s">
        <v>13</v>
      </c>
      <c r="E6" s="353" t="s">
        <v>14</v>
      </c>
      <c r="F6" s="353" t="s">
        <v>15</v>
      </c>
      <c r="G6" s="353" t="s">
        <v>16</v>
      </c>
      <c r="H6" s="353" t="s">
        <v>19</v>
      </c>
      <c r="I6" s="354" t="s">
        <v>20</v>
      </c>
      <c r="J6" s="355" t="s">
        <v>2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1"/>
      <c r="B7" s="356" t="s">
        <v>26</v>
      </c>
      <c r="C7" s="357" t="s">
        <v>28</v>
      </c>
      <c r="D7" s="358" t="s">
        <v>29</v>
      </c>
      <c r="E7" s="358" t="s">
        <v>31</v>
      </c>
      <c r="F7" s="358" t="s">
        <v>30</v>
      </c>
      <c r="G7" s="358" t="s">
        <v>28</v>
      </c>
      <c r="H7" s="358" t="s">
        <v>28</v>
      </c>
      <c r="I7" s="359" t="s">
        <v>32</v>
      </c>
      <c r="J7" s="35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60" t="s">
        <v>34</v>
      </c>
      <c r="B8" s="361"/>
      <c r="C8" s="362" t="s">
        <v>164</v>
      </c>
      <c r="D8" s="363" t="s">
        <v>164</v>
      </c>
      <c r="E8" s="363" t="s">
        <v>164</v>
      </c>
      <c r="F8" s="363" t="s">
        <v>164</v>
      </c>
      <c r="G8" s="363" t="s">
        <v>164</v>
      </c>
      <c r="H8" s="363" t="s">
        <v>164</v>
      </c>
      <c r="I8" s="364" t="s">
        <v>164</v>
      </c>
      <c r="J8" s="365" t="s">
        <v>16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66" t="s">
        <v>115</v>
      </c>
      <c r="B9" s="367" t="s">
        <v>116</v>
      </c>
      <c r="C9" s="368" t="n">
        <v>1182000</v>
      </c>
      <c r="D9" s="369"/>
      <c r="E9" s="369" t="n">
        <v>4304303000</v>
      </c>
      <c r="F9" s="369" t="n">
        <v>2000000</v>
      </c>
      <c r="G9" s="369" t="n">
        <v>15000000</v>
      </c>
      <c r="H9" s="369"/>
      <c r="I9" s="370"/>
      <c r="J9" s="371" t="n">
        <f aca="false">SUM(C9:I9)</f>
        <v>4322485000</v>
      </c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73" t="s">
        <v>117</v>
      </c>
      <c r="B10" s="374" t="s">
        <v>118</v>
      </c>
      <c r="C10" s="375" t="n">
        <v>0</v>
      </c>
      <c r="D10" s="376" t="n">
        <v>550000000</v>
      </c>
      <c r="E10" s="376"/>
      <c r="F10" s="376"/>
      <c r="G10" s="376"/>
      <c r="H10" s="376"/>
      <c r="I10" s="377"/>
      <c r="J10" s="378" t="n">
        <f aca="false">SUM(C10:I10)</f>
        <v>550000000</v>
      </c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3" t="s">
        <v>119</v>
      </c>
      <c r="B11" s="374" t="s">
        <v>120</v>
      </c>
      <c r="C11" s="375" t="n">
        <v>0</v>
      </c>
      <c r="D11" s="376"/>
      <c r="E11" s="376"/>
      <c r="F11" s="376"/>
      <c r="G11" s="376" t="n">
        <v>6000000</v>
      </c>
      <c r="H11" s="376"/>
      <c r="I11" s="377"/>
      <c r="J11" s="378" t="n">
        <f aca="false">SUM(C11:I11)</f>
        <v>6000000</v>
      </c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73" t="s">
        <v>121</v>
      </c>
      <c r="B12" s="374" t="s">
        <v>122</v>
      </c>
      <c r="C12" s="375"/>
      <c r="D12" s="376"/>
      <c r="E12" s="376"/>
      <c r="F12" s="376"/>
      <c r="G12" s="376"/>
      <c r="H12" s="376"/>
      <c r="I12" s="377" t="n">
        <v>8000000000</v>
      </c>
      <c r="J12" s="378" t="n">
        <f aca="false">SUM(C12:I12)</f>
        <v>8000000000</v>
      </c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3" t="s">
        <v>123</v>
      </c>
      <c r="B13" s="374" t="s">
        <v>124</v>
      </c>
      <c r="C13" s="375"/>
      <c r="D13" s="376"/>
      <c r="E13" s="376" t="n">
        <v>212351760</v>
      </c>
      <c r="F13" s="376"/>
      <c r="G13" s="376"/>
      <c r="H13" s="376"/>
      <c r="I13" s="377"/>
      <c r="J13" s="378" t="n">
        <f aca="false">SUM(C13:I13)</f>
        <v>212351760</v>
      </c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73" t="s">
        <v>125</v>
      </c>
      <c r="B14" s="374" t="s">
        <v>126</v>
      </c>
      <c r="C14" s="375"/>
      <c r="D14" s="376"/>
      <c r="E14" s="376" t="n">
        <v>2524318240</v>
      </c>
      <c r="F14" s="376"/>
      <c r="G14" s="376"/>
      <c r="H14" s="376"/>
      <c r="I14" s="377"/>
      <c r="J14" s="378" t="n">
        <f aca="false">SUM(C14:I14)</f>
        <v>2524318240</v>
      </c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73" t="s">
        <v>139</v>
      </c>
      <c r="B15" s="374" t="s">
        <v>140</v>
      </c>
      <c r="C15" s="375" t="n">
        <v>0</v>
      </c>
      <c r="D15" s="376"/>
      <c r="E15" s="376"/>
      <c r="F15" s="376"/>
      <c r="G15" s="376"/>
      <c r="H15" s="376" t="n">
        <v>15178550</v>
      </c>
      <c r="I15" s="377"/>
      <c r="J15" s="378" t="n">
        <f aca="false">SUM(C15:I15)</f>
        <v>15178550</v>
      </c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73" t="s">
        <v>141</v>
      </c>
      <c r="B16" s="374" t="s">
        <v>142</v>
      </c>
      <c r="C16" s="375"/>
      <c r="D16" s="376"/>
      <c r="E16" s="376"/>
      <c r="F16" s="376"/>
      <c r="G16" s="376"/>
      <c r="H16" s="376" t="n">
        <v>1500000</v>
      </c>
      <c r="I16" s="377"/>
      <c r="J16" s="378" t="n">
        <f aca="false">SUM(C16:I16)</f>
        <v>1500000</v>
      </c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379" t="s">
        <v>158</v>
      </c>
      <c r="B17" s="380" t="s">
        <v>159</v>
      </c>
      <c r="C17" s="381"/>
      <c r="D17" s="382"/>
      <c r="E17" s="382"/>
      <c r="F17" s="382"/>
      <c r="G17" s="382"/>
      <c r="H17" s="382"/>
      <c r="I17" s="383" t="n">
        <v>10400000000</v>
      </c>
      <c r="J17" s="384" t="n">
        <f aca="false">SUM(C17:I17)</f>
        <v>10400000000</v>
      </c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85" t="s">
        <v>162</v>
      </c>
      <c r="B18" s="385"/>
      <c r="C18" s="386" t="n">
        <f aca="false">SUM(C9:C17)</f>
        <v>1182000</v>
      </c>
      <c r="D18" s="387" t="n">
        <f aca="false">SUM(D9:D17)</f>
        <v>550000000</v>
      </c>
      <c r="E18" s="387" t="n">
        <f aca="false">SUM(E9:E17)</f>
        <v>7040973000</v>
      </c>
      <c r="F18" s="387" t="n">
        <f aca="false">SUM(F9:F17)</f>
        <v>2000000</v>
      </c>
      <c r="G18" s="387" t="n">
        <f aca="false">SUM(G9:G17)</f>
        <v>21000000</v>
      </c>
      <c r="H18" s="387" t="n">
        <f aca="false">SUM(H9:H17)</f>
        <v>16678550</v>
      </c>
      <c r="I18" s="388" t="n">
        <f aca="false">SUM(I9:I17)</f>
        <v>18400000000</v>
      </c>
      <c r="J18" s="389" t="n">
        <f aca="false">SUM(J9:J17)</f>
        <v>26031833550</v>
      </c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3">
    <mergeCell ref="A6:A7"/>
    <mergeCell ref="J6:J7"/>
    <mergeCell ref="A18:B18"/>
  </mergeCells>
  <printOptions headings="false" gridLines="false" gridLinesSet="true" horizontalCentered="true" verticalCentered="false"/>
  <pageMargins left="0.590277777777778" right="0.590277777777778" top="1.18125" bottom="0.984027777777778" header="0.9055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3" min="3" style="60" width="12.7"/>
    <col collapsed="false" customWidth="true" hidden="false" outlineLevel="0" max="4" min="4" style="22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1"/>
      <c r="D1" s="62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C2" s="13"/>
      <c r="D2" s="62"/>
    </row>
    <row r="3" s="4" customFormat="true" ht="12.75" hidden="false" customHeight="false" outlineLevel="0" collapsed="false">
      <c r="A3" s="64" t="s">
        <v>3</v>
      </c>
      <c r="B3" s="5" t="s">
        <v>163</v>
      </c>
      <c r="C3" s="13"/>
      <c r="D3" s="62"/>
    </row>
    <row r="4" s="4" customFormat="true" ht="12.75" hidden="false" customHeight="false" outlineLevel="0" collapsed="false">
      <c r="A4" s="64"/>
      <c r="B4" s="5"/>
      <c r="C4" s="13"/>
      <c r="D4" s="6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69" customFormat="true" ht="12.75" hidden="false" customHeight="true" outlineLevel="0" collapsed="false">
      <c r="A6" s="65"/>
      <c r="B6" s="66" t="s">
        <v>6</v>
      </c>
      <c r="C6" s="67" t="s">
        <v>18</v>
      </c>
      <c r="D6" s="68" t="s">
        <v>25</v>
      </c>
    </row>
    <row r="7" s="69" customFormat="true" ht="12.75" hidden="false" customHeight="false" outlineLevel="0" collapsed="false">
      <c r="A7" s="65"/>
      <c r="B7" s="70" t="s">
        <v>26</v>
      </c>
      <c r="C7" s="71" t="s">
        <v>28</v>
      </c>
      <c r="D7" s="68"/>
    </row>
    <row r="8" s="69" customFormat="true" ht="13.5" hidden="false" customHeight="false" outlineLevel="0" collapsed="false">
      <c r="A8" s="72" t="s">
        <v>34</v>
      </c>
      <c r="B8" s="73"/>
      <c r="C8" s="74" t="s">
        <v>164</v>
      </c>
      <c r="D8" s="75" t="s">
        <v>164</v>
      </c>
    </row>
    <row r="9" s="80" customFormat="true" ht="12.75" hidden="false" customHeight="false" outlineLevel="0" collapsed="false">
      <c r="A9" s="76" t="s">
        <v>36</v>
      </c>
      <c r="B9" s="77" t="s">
        <v>37</v>
      </c>
      <c r="C9" s="78" t="n">
        <v>70676820</v>
      </c>
      <c r="D9" s="79" t="n">
        <f aca="false">C9</f>
        <v>70676820</v>
      </c>
    </row>
    <row r="10" s="80" customFormat="true" ht="12.75" hidden="false" customHeight="false" outlineLevel="0" collapsed="false">
      <c r="A10" s="81" t="s">
        <v>38</v>
      </c>
      <c r="B10" s="82" t="s">
        <v>39</v>
      </c>
      <c r="C10" s="83" t="n">
        <v>563040</v>
      </c>
      <c r="D10" s="84" t="n">
        <f aca="false">C10</f>
        <v>563040</v>
      </c>
    </row>
    <row r="11" s="80" customFormat="true" ht="12.75" hidden="false" customHeight="false" outlineLevel="0" collapsed="false">
      <c r="A11" s="81" t="s">
        <v>42</v>
      </c>
      <c r="B11" s="82" t="s">
        <v>43</v>
      </c>
      <c r="C11" s="83" t="n">
        <v>17809965</v>
      </c>
      <c r="D11" s="84" t="n">
        <f aca="false">C11</f>
        <v>17809965</v>
      </c>
    </row>
    <row r="12" s="80" customFormat="true" ht="12.75" hidden="false" customHeight="false" outlineLevel="0" collapsed="false">
      <c r="A12" s="81" t="s">
        <v>44</v>
      </c>
      <c r="B12" s="82" t="s">
        <v>45</v>
      </c>
      <c r="C12" s="83" t="n">
        <v>6411587</v>
      </c>
      <c r="D12" s="84" t="n">
        <f aca="false">C12</f>
        <v>6411587</v>
      </c>
    </row>
    <row r="13" s="80" customFormat="true" ht="12.75" hidden="false" customHeight="false" outlineLevel="0" collapsed="false">
      <c r="A13" s="81" t="s">
        <v>46</v>
      </c>
      <c r="B13" s="82" t="s">
        <v>47</v>
      </c>
      <c r="C13" s="83" t="n">
        <v>50000</v>
      </c>
      <c r="D13" s="84" t="n">
        <f aca="false">C13</f>
        <v>50000</v>
      </c>
    </row>
    <row r="14" s="80" customFormat="true" ht="12.75" hidden="false" customHeight="false" outlineLevel="0" collapsed="false">
      <c r="A14" s="81" t="s">
        <v>51</v>
      </c>
      <c r="B14" s="82" t="s">
        <v>52</v>
      </c>
      <c r="C14" s="83" t="n">
        <v>1000000</v>
      </c>
      <c r="D14" s="84" t="n">
        <f aca="false">C14</f>
        <v>1000000</v>
      </c>
    </row>
    <row r="15" s="80" customFormat="true" ht="12.75" hidden="false" customHeight="false" outlineLevel="0" collapsed="false">
      <c r="A15" s="81" t="s">
        <v>53</v>
      </c>
      <c r="B15" s="82" t="s">
        <v>54</v>
      </c>
      <c r="C15" s="83" t="n">
        <v>285000</v>
      </c>
      <c r="D15" s="84" t="n">
        <f aca="false">C15</f>
        <v>285000</v>
      </c>
    </row>
    <row r="16" s="80" customFormat="true" ht="12.75" hidden="false" customHeight="false" outlineLevel="0" collapsed="false">
      <c r="A16" s="81" t="s">
        <v>55</v>
      </c>
      <c r="B16" s="82" t="s">
        <v>56</v>
      </c>
      <c r="C16" s="83" t="n">
        <v>1500000</v>
      </c>
      <c r="D16" s="84" t="n">
        <f aca="false">C16</f>
        <v>1500000</v>
      </c>
    </row>
    <row r="17" s="80" customFormat="true" ht="12.75" hidden="false" customHeight="false" outlineLevel="0" collapsed="false">
      <c r="A17" s="81" t="s">
        <v>57</v>
      </c>
      <c r="B17" s="82" t="s">
        <v>58</v>
      </c>
      <c r="C17" s="83" t="n">
        <v>1250000</v>
      </c>
      <c r="D17" s="84" t="n">
        <f aca="false">C17</f>
        <v>1250000</v>
      </c>
    </row>
    <row r="18" s="80" customFormat="true" ht="12.75" hidden="false" customHeight="false" outlineLevel="0" collapsed="false">
      <c r="A18" s="81" t="s">
        <v>61</v>
      </c>
      <c r="B18" s="82" t="s">
        <v>62</v>
      </c>
      <c r="C18" s="83" t="n">
        <v>200000</v>
      </c>
      <c r="D18" s="84" t="n">
        <f aca="false">C18</f>
        <v>200000</v>
      </c>
    </row>
    <row r="19" s="80" customFormat="true" ht="12.75" hidden="false" customHeight="false" outlineLevel="0" collapsed="false">
      <c r="A19" s="81" t="s">
        <v>63</v>
      </c>
      <c r="B19" s="82" t="s">
        <v>64</v>
      </c>
      <c r="C19" s="83" t="n">
        <v>120000</v>
      </c>
      <c r="D19" s="84" t="n">
        <f aca="false">C19</f>
        <v>120000</v>
      </c>
    </row>
    <row r="20" s="80" customFormat="true" ht="12.75" hidden="false" customHeight="false" outlineLevel="0" collapsed="false">
      <c r="A20" s="81" t="s">
        <v>65</v>
      </c>
      <c r="B20" s="82" t="s">
        <v>66</v>
      </c>
      <c r="C20" s="83" t="n">
        <v>100000</v>
      </c>
      <c r="D20" s="84" t="n">
        <f aca="false">C20</f>
        <v>100000</v>
      </c>
    </row>
    <row r="21" s="80" customFormat="true" ht="12.75" hidden="false" customHeight="false" outlineLevel="0" collapsed="false">
      <c r="A21" s="81" t="s">
        <v>67</v>
      </c>
      <c r="B21" s="82" t="s">
        <v>68</v>
      </c>
      <c r="C21" s="83" t="n">
        <v>730000</v>
      </c>
      <c r="D21" s="84" t="n">
        <f aca="false">C21</f>
        <v>730000</v>
      </c>
    </row>
    <row r="22" s="80" customFormat="true" ht="12.75" hidden="false" customHeight="false" outlineLevel="0" collapsed="false">
      <c r="A22" s="81" t="s">
        <v>69</v>
      </c>
      <c r="B22" s="82" t="s">
        <v>70</v>
      </c>
      <c r="C22" s="83" t="n">
        <v>1215000</v>
      </c>
      <c r="D22" s="84" t="n">
        <f aca="false">C22</f>
        <v>1215000</v>
      </c>
    </row>
    <row r="23" s="80" customFormat="true" ht="12.75" hidden="false" customHeight="false" outlineLevel="0" collapsed="false">
      <c r="A23" s="81" t="s">
        <v>73</v>
      </c>
      <c r="B23" s="82" t="s">
        <v>74</v>
      </c>
      <c r="C23" s="83" t="n">
        <v>3000000</v>
      </c>
      <c r="D23" s="84" t="n">
        <f aca="false">C23</f>
        <v>3000000</v>
      </c>
    </row>
    <row r="24" s="80" customFormat="true" ht="12.75" hidden="false" customHeight="false" outlineLevel="0" collapsed="false">
      <c r="A24" s="81" t="s">
        <v>77</v>
      </c>
      <c r="B24" s="82" t="s">
        <v>78</v>
      </c>
      <c r="C24" s="83" t="n">
        <v>200000</v>
      </c>
      <c r="D24" s="84" t="n">
        <f aca="false">C24</f>
        <v>200000</v>
      </c>
    </row>
    <row r="25" s="80" customFormat="true" ht="12.75" hidden="false" customHeight="false" outlineLevel="0" collapsed="false">
      <c r="A25" s="81" t="s">
        <v>79</v>
      </c>
      <c r="B25" s="82" t="s">
        <v>80</v>
      </c>
      <c r="C25" s="83" t="n">
        <v>3000000</v>
      </c>
      <c r="D25" s="84" t="n">
        <f aca="false">C25</f>
        <v>3000000</v>
      </c>
    </row>
    <row r="26" s="80" customFormat="true" ht="12.75" hidden="false" customHeight="false" outlineLevel="0" collapsed="false">
      <c r="A26" s="81" t="s">
        <v>81</v>
      </c>
      <c r="B26" s="82" t="s">
        <v>82</v>
      </c>
      <c r="C26" s="83" t="n">
        <v>420000</v>
      </c>
      <c r="D26" s="84" t="n">
        <f aca="false">C26</f>
        <v>420000</v>
      </c>
    </row>
    <row r="27" s="80" customFormat="true" ht="12.75" hidden="false" customHeight="false" outlineLevel="0" collapsed="false">
      <c r="A27" s="81" t="s">
        <v>83</v>
      </c>
      <c r="B27" s="82" t="s">
        <v>84</v>
      </c>
      <c r="C27" s="83" t="n">
        <v>3000000</v>
      </c>
      <c r="D27" s="84" t="n">
        <f aca="false">C27</f>
        <v>3000000</v>
      </c>
    </row>
    <row r="28" s="80" customFormat="true" ht="12.75" hidden="false" customHeight="false" outlineLevel="0" collapsed="false">
      <c r="A28" s="81" t="s">
        <v>85</v>
      </c>
      <c r="B28" s="82" t="s">
        <v>86</v>
      </c>
      <c r="C28" s="83" t="n">
        <v>289500</v>
      </c>
      <c r="D28" s="84" t="n">
        <f aca="false">C28</f>
        <v>289500</v>
      </c>
    </row>
    <row r="29" s="80" customFormat="true" ht="12.75" hidden="false" customHeight="false" outlineLevel="0" collapsed="false">
      <c r="A29" s="81" t="s">
        <v>87</v>
      </c>
      <c r="B29" s="82" t="s">
        <v>88</v>
      </c>
      <c r="C29" s="83" t="n">
        <v>4200000</v>
      </c>
      <c r="D29" s="84" t="n">
        <f aca="false">C29</f>
        <v>4200000</v>
      </c>
    </row>
    <row r="30" s="80" customFormat="true" ht="12.75" hidden="false" customHeight="false" outlineLevel="0" collapsed="false">
      <c r="A30" s="81" t="s">
        <v>91</v>
      </c>
      <c r="B30" s="82" t="s">
        <v>92</v>
      </c>
      <c r="C30" s="83" t="n">
        <v>17702414</v>
      </c>
      <c r="D30" s="84" t="n">
        <f aca="false">C30</f>
        <v>17702414</v>
      </c>
    </row>
    <row r="31" s="80" customFormat="true" ht="12.75" hidden="false" customHeight="false" outlineLevel="0" collapsed="false">
      <c r="A31" s="81" t="s">
        <v>93</v>
      </c>
      <c r="B31" s="82" t="s">
        <v>94</v>
      </c>
      <c r="C31" s="83" t="n">
        <v>7000000</v>
      </c>
      <c r="D31" s="84" t="n">
        <f aca="false">C31</f>
        <v>7000000</v>
      </c>
    </row>
    <row r="32" s="80" customFormat="true" ht="12.75" hidden="false" customHeight="false" outlineLevel="0" collapsed="false">
      <c r="A32" s="81" t="s">
        <v>95</v>
      </c>
      <c r="B32" s="82" t="s">
        <v>96</v>
      </c>
      <c r="C32" s="83" t="n">
        <v>400000</v>
      </c>
      <c r="D32" s="84" t="n">
        <f aca="false">C32</f>
        <v>400000</v>
      </c>
    </row>
    <row r="33" s="80" customFormat="true" ht="12.75" hidden="false" customHeight="false" outlineLevel="0" collapsed="false">
      <c r="A33" s="81" t="s">
        <v>97</v>
      </c>
      <c r="B33" s="82" t="s">
        <v>98</v>
      </c>
      <c r="C33" s="83" t="n">
        <v>5500000</v>
      </c>
      <c r="D33" s="84" t="n">
        <f aca="false">C33</f>
        <v>5500000</v>
      </c>
    </row>
    <row r="34" s="80" customFormat="true" ht="12.75" hidden="false" customHeight="false" outlineLevel="0" collapsed="false">
      <c r="A34" s="81" t="s">
        <v>99</v>
      </c>
      <c r="B34" s="82" t="s">
        <v>100</v>
      </c>
      <c r="C34" s="83" t="n">
        <v>60000</v>
      </c>
      <c r="D34" s="84" t="n">
        <f aca="false">C34</f>
        <v>60000</v>
      </c>
    </row>
    <row r="35" s="80" customFormat="true" ht="12.75" hidden="false" customHeight="false" outlineLevel="0" collapsed="false">
      <c r="A35" s="81" t="s">
        <v>101</v>
      </c>
      <c r="B35" s="82" t="s">
        <v>102</v>
      </c>
      <c r="C35" s="83" t="n">
        <v>150000</v>
      </c>
      <c r="D35" s="84" t="n">
        <f aca="false">C35</f>
        <v>150000</v>
      </c>
    </row>
    <row r="36" s="80" customFormat="true" ht="12.75" hidden="false" customHeight="false" outlineLevel="0" collapsed="false">
      <c r="A36" s="81" t="s">
        <v>103</v>
      </c>
      <c r="B36" s="82" t="s">
        <v>104</v>
      </c>
      <c r="C36" s="83" t="n">
        <v>40000</v>
      </c>
      <c r="D36" s="84" t="n">
        <f aca="false">C36</f>
        <v>40000</v>
      </c>
    </row>
    <row r="37" s="80" customFormat="true" ht="12.75" hidden="false" customHeight="false" outlineLevel="0" collapsed="false">
      <c r="A37" s="81" t="s">
        <v>109</v>
      </c>
      <c r="B37" s="82" t="s">
        <v>110</v>
      </c>
      <c r="C37" s="83" t="n">
        <v>40000</v>
      </c>
      <c r="D37" s="84" t="n">
        <f aca="false">C37</f>
        <v>40000</v>
      </c>
    </row>
    <row r="38" s="80" customFormat="true" ht="12.75" hidden="false" customHeight="false" outlineLevel="0" collapsed="false">
      <c r="A38" s="81" t="s">
        <v>129</v>
      </c>
      <c r="B38" s="82" t="s">
        <v>130</v>
      </c>
      <c r="C38" s="83" t="n">
        <v>706768</v>
      </c>
      <c r="D38" s="84" t="n">
        <f aca="false">C38</f>
        <v>706768</v>
      </c>
    </row>
    <row r="39" s="80" customFormat="true" ht="12.75" hidden="false" customHeight="false" outlineLevel="0" collapsed="false">
      <c r="A39" s="81" t="s">
        <v>133</v>
      </c>
      <c r="B39" s="82" t="s">
        <v>134</v>
      </c>
      <c r="C39" s="83" t="n">
        <v>40000</v>
      </c>
      <c r="D39" s="84" t="n">
        <f aca="false">C39</f>
        <v>40000</v>
      </c>
    </row>
    <row r="40" s="80" customFormat="true" ht="12.75" hidden="false" customHeight="false" outlineLevel="0" collapsed="false">
      <c r="A40" s="81" t="s">
        <v>137</v>
      </c>
      <c r="B40" s="82" t="s">
        <v>138</v>
      </c>
      <c r="C40" s="83" t="n">
        <v>220000</v>
      </c>
      <c r="D40" s="84" t="n">
        <f aca="false">C40</f>
        <v>220000</v>
      </c>
    </row>
    <row r="41" s="80" customFormat="true" ht="12.75" hidden="false" customHeight="false" outlineLevel="0" collapsed="false">
      <c r="A41" s="81" t="s">
        <v>143</v>
      </c>
      <c r="B41" s="82" t="s">
        <v>96</v>
      </c>
      <c r="C41" s="83" t="n">
        <v>500000</v>
      </c>
      <c r="D41" s="84" t="n">
        <f aca="false">C41</f>
        <v>500000</v>
      </c>
    </row>
    <row r="42" s="80" customFormat="true" ht="12.75" hidden="false" customHeight="false" outlineLevel="0" collapsed="false">
      <c r="A42" s="81" t="s">
        <v>148</v>
      </c>
      <c r="B42" s="82" t="s">
        <v>149</v>
      </c>
      <c r="C42" s="83" t="n">
        <v>500000</v>
      </c>
      <c r="D42" s="84" t="n">
        <f aca="false">C42</f>
        <v>500000</v>
      </c>
    </row>
    <row r="43" s="80" customFormat="true" ht="12.75" hidden="false" customHeight="false" outlineLevel="0" collapsed="false">
      <c r="A43" s="81" t="s">
        <v>150</v>
      </c>
      <c r="B43" s="82" t="s">
        <v>151</v>
      </c>
      <c r="C43" s="83" t="n">
        <v>1800000</v>
      </c>
      <c r="D43" s="84" t="n">
        <f aca="false">C43</f>
        <v>1800000</v>
      </c>
    </row>
    <row r="44" s="80" customFormat="true" ht="13.5" hidden="false" customHeight="false" outlineLevel="0" collapsed="false">
      <c r="A44" s="85" t="s">
        <v>152</v>
      </c>
      <c r="B44" s="86" t="s">
        <v>153</v>
      </c>
      <c r="C44" s="87" t="n">
        <v>1500000</v>
      </c>
      <c r="D44" s="88" t="n">
        <f aca="false">C44</f>
        <v>1500000</v>
      </c>
    </row>
    <row r="45" s="80" customFormat="true" ht="13.5" hidden="false" customHeight="true" outlineLevel="0" collapsed="false">
      <c r="A45" s="89" t="s">
        <v>162</v>
      </c>
      <c r="B45" s="89"/>
      <c r="C45" s="90" t="n">
        <f aca="false">SUM(C9:C44)</f>
        <v>152180094</v>
      </c>
      <c r="D45" s="91" t="n">
        <f aca="false">C45</f>
        <v>152180094</v>
      </c>
    </row>
    <row r="46" customFormat="false" ht="15" hidden="false" customHeight="false" outlineLevel="0" collapsed="false">
      <c r="A46" s="92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12" width="12.7"/>
    <col collapsed="false" customWidth="true" hidden="false" outlineLevel="0" max="5" min="5" style="0" width="12.85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12"/>
    </row>
    <row r="3" customFormat="false" ht="12.75" hidden="false" customHeight="true" outlineLevel="0" collapsed="false">
      <c r="A3" s="64" t="s">
        <v>3</v>
      </c>
      <c r="B3" s="5" t="s">
        <v>186</v>
      </c>
      <c r="C3" s="12"/>
    </row>
    <row r="4" customFormat="false" ht="12.75" hidden="false" customHeight="true" outlineLevel="0" collapsed="false">
      <c r="A4" s="64"/>
      <c r="B4" s="5"/>
      <c r="C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390"/>
      <c r="B6" s="354" t="s">
        <v>6</v>
      </c>
      <c r="C6" s="247" t="s">
        <v>20</v>
      </c>
      <c r="D6" s="354" t="s">
        <v>20</v>
      </c>
      <c r="E6" s="224" t="s">
        <v>25</v>
      </c>
    </row>
    <row r="7" customFormat="false" ht="12.75" hidden="false" customHeight="false" outlineLevel="0" collapsed="false">
      <c r="A7" s="390"/>
      <c r="B7" s="359" t="s">
        <v>26</v>
      </c>
      <c r="C7" s="391" t="s">
        <v>27</v>
      </c>
      <c r="D7" s="359" t="s">
        <v>28</v>
      </c>
      <c r="E7" s="224"/>
    </row>
    <row r="8" customFormat="false" ht="13.5" hidden="false" customHeight="false" outlineLevel="0" collapsed="false">
      <c r="A8" s="360" t="s">
        <v>34</v>
      </c>
      <c r="B8" s="364"/>
      <c r="C8" s="392" t="s">
        <v>167</v>
      </c>
      <c r="D8" s="364" t="s">
        <v>167</v>
      </c>
      <c r="E8" s="365" t="s">
        <v>167</v>
      </c>
    </row>
    <row r="9" customFormat="false" ht="12.75" hidden="false" customHeight="false" outlineLevel="0" collapsed="false">
      <c r="A9" s="393" t="s">
        <v>117</v>
      </c>
      <c r="B9" s="394" t="s">
        <v>118</v>
      </c>
      <c r="C9" s="395" t="n">
        <v>0</v>
      </c>
      <c r="D9" s="396" t="n">
        <v>8584000</v>
      </c>
      <c r="E9" s="371" t="n">
        <f aca="false">SUM(C9:D9)</f>
        <v>8584000</v>
      </c>
      <c r="F9" s="372"/>
      <c r="G9" s="372"/>
      <c r="H9" s="372"/>
      <c r="I9" s="372"/>
      <c r="J9" s="372"/>
      <c r="K9" s="372"/>
    </row>
    <row r="10" customFormat="false" ht="12.75" hidden="false" customHeight="false" outlineLevel="0" collapsed="false">
      <c r="A10" s="397" t="s">
        <v>121</v>
      </c>
      <c r="B10" s="398" t="s">
        <v>122</v>
      </c>
      <c r="C10" s="399" t="n">
        <v>8930375</v>
      </c>
      <c r="D10" s="400" t="n">
        <v>0</v>
      </c>
      <c r="E10" s="378" t="n">
        <f aca="false">SUM(C10:D10)</f>
        <v>8930375</v>
      </c>
      <c r="F10" s="372"/>
      <c r="G10" s="372"/>
      <c r="H10" s="372"/>
      <c r="I10" s="372"/>
      <c r="J10" s="372"/>
      <c r="K10" s="372"/>
    </row>
    <row r="11" customFormat="false" ht="13.5" hidden="false" customHeight="false" outlineLevel="0" collapsed="false">
      <c r="A11" s="397" t="s">
        <v>156</v>
      </c>
      <c r="B11" s="398" t="s">
        <v>157</v>
      </c>
      <c r="C11" s="399" t="n">
        <v>0</v>
      </c>
      <c r="D11" s="400" t="n">
        <v>197896840</v>
      </c>
      <c r="E11" s="378" t="n">
        <f aca="false">SUM(C11:D11)</f>
        <v>197896840</v>
      </c>
      <c r="F11" s="372"/>
      <c r="G11" s="372"/>
      <c r="H11" s="372"/>
      <c r="I11" s="372"/>
      <c r="J11" s="372"/>
      <c r="K11" s="372"/>
    </row>
    <row r="12" customFormat="false" ht="13.5" hidden="false" customHeight="true" outlineLevel="0" collapsed="false">
      <c r="A12" s="401" t="s">
        <v>162</v>
      </c>
      <c r="B12" s="401"/>
      <c r="C12" s="402" t="n">
        <f aca="false">SUM(C9:C11)</f>
        <v>8930375</v>
      </c>
      <c r="D12" s="403" t="n">
        <f aca="false">SUM(D9:D11)</f>
        <v>206480840</v>
      </c>
      <c r="E12" s="389" t="n">
        <f aca="false">SUM(E9:E11)</f>
        <v>215411215</v>
      </c>
      <c r="F12" s="372"/>
      <c r="G12" s="372"/>
      <c r="H12" s="372"/>
      <c r="I12" s="372"/>
      <c r="J12" s="372"/>
      <c r="K12" s="37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6" min="3" style="0" width="12.7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C2" s="5"/>
      <c r="E2" s="12"/>
      <c r="F2" s="12"/>
    </row>
    <row r="3" customFormat="false" ht="12.75" hidden="false" customHeight="true" outlineLevel="0" collapsed="false">
      <c r="A3" s="64" t="s">
        <v>3</v>
      </c>
      <c r="B3" s="5" t="s">
        <v>187</v>
      </c>
      <c r="C3" s="5"/>
      <c r="D3" s="5"/>
      <c r="E3" s="5"/>
      <c r="F3" s="12"/>
    </row>
    <row r="4" customFormat="false" ht="12.75" hidden="false" customHeight="true" outlineLevel="0" collapsed="false">
      <c r="A4" s="64"/>
      <c r="B4" s="5"/>
      <c r="C4" s="5"/>
      <c r="E4" s="12"/>
      <c r="F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221"/>
      <c r="B6" s="351" t="s">
        <v>6</v>
      </c>
      <c r="C6" s="352" t="s">
        <v>13</v>
      </c>
      <c r="D6" s="354" t="s">
        <v>20</v>
      </c>
      <c r="E6" s="224" t="s">
        <v>25</v>
      </c>
    </row>
    <row r="7" customFormat="false" ht="12.75" hidden="false" customHeight="false" outlineLevel="0" collapsed="false">
      <c r="A7" s="221"/>
      <c r="B7" s="356" t="s">
        <v>26</v>
      </c>
      <c r="C7" s="357" t="s">
        <v>30</v>
      </c>
      <c r="D7" s="359" t="s">
        <v>27</v>
      </c>
      <c r="E7" s="224"/>
    </row>
    <row r="8" customFormat="false" ht="13.5" hidden="false" customHeight="false" outlineLevel="0" collapsed="false">
      <c r="A8" s="360" t="s">
        <v>34</v>
      </c>
      <c r="B8" s="361"/>
      <c r="C8" s="362" t="s">
        <v>167</v>
      </c>
      <c r="D8" s="364" t="s">
        <v>167</v>
      </c>
      <c r="E8" s="365" t="s">
        <v>167</v>
      </c>
    </row>
    <row r="9" customFormat="false" ht="12.75" hidden="false" customHeight="false" outlineLevel="0" collapsed="false">
      <c r="A9" s="404" t="s">
        <v>154</v>
      </c>
      <c r="B9" s="405" t="s">
        <v>155</v>
      </c>
      <c r="C9" s="406" t="n">
        <v>595015000</v>
      </c>
      <c r="D9" s="400" t="s">
        <v>48</v>
      </c>
      <c r="E9" s="378" t="n">
        <f aca="false">SUM(C9:D9)</f>
        <v>595015000</v>
      </c>
      <c r="F9" s="372"/>
      <c r="G9" s="372"/>
      <c r="H9" s="372"/>
      <c r="I9" s="372"/>
      <c r="J9" s="372"/>
      <c r="K9" s="372"/>
    </row>
    <row r="10" customFormat="false" ht="13.5" hidden="false" customHeight="false" outlineLevel="0" collapsed="false">
      <c r="A10" s="407" t="s">
        <v>158</v>
      </c>
      <c r="B10" s="408" t="s">
        <v>159</v>
      </c>
      <c r="C10" s="409" t="s">
        <v>48</v>
      </c>
      <c r="D10" s="410" t="n">
        <v>6098547959</v>
      </c>
      <c r="E10" s="384" t="n">
        <f aca="false">SUM(C10:D10)</f>
        <v>6098547959</v>
      </c>
      <c r="F10" s="372"/>
      <c r="G10" s="372"/>
      <c r="H10" s="372"/>
      <c r="I10" s="372"/>
      <c r="J10" s="372"/>
      <c r="K10" s="372"/>
    </row>
    <row r="11" customFormat="false" ht="13.5" hidden="false" customHeight="true" outlineLevel="0" collapsed="false">
      <c r="A11" s="385" t="s">
        <v>162</v>
      </c>
      <c r="B11" s="385"/>
      <c r="C11" s="411" t="n">
        <f aca="false">SUM(C9:C10)</f>
        <v>595015000</v>
      </c>
      <c r="D11" s="403" t="n">
        <f aca="false">SUM(D9:D10)</f>
        <v>6098547959</v>
      </c>
      <c r="E11" s="389" t="n">
        <f aca="false">SUM(E9:E10)</f>
        <v>6693562959</v>
      </c>
      <c r="F11" s="372"/>
      <c r="G11" s="372"/>
      <c r="H11" s="372"/>
      <c r="I11" s="372"/>
      <c r="J11" s="372"/>
      <c r="K11" s="372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3.56"/>
    <col collapsed="false" customWidth="true" hidden="false" outlineLevel="0" max="4" min="3" style="60" width="14.56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414" customFormat="true" ht="14.25" hidden="false" customHeight="true" outlineLevel="0" collapsed="false">
      <c r="A2" s="412" t="s">
        <v>1</v>
      </c>
      <c r="B2" s="413" t="s">
        <v>2</v>
      </c>
      <c r="D2" s="33"/>
      <c r="E2" s="33"/>
    </row>
    <row r="3" s="414" customFormat="true" ht="12.75" hidden="false" customHeight="true" outlineLevel="0" collapsed="false">
      <c r="A3" s="415" t="s">
        <v>3</v>
      </c>
      <c r="B3" s="413" t="s">
        <v>188</v>
      </c>
      <c r="C3" s="413"/>
      <c r="D3" s="413"/>
      <c r="E3" s="33"/>
    </row>
    <row r="4" s="414" customFormat="true" ht="12.75" hidden="false" customHeight="true" outlineLevel="0" collapsed="false">
      <c r="A4" s="415"/>
      <c r="B4" s="413"/>
      <c r="D4" s="33"/>
      <c r="E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116"/>
      <c r="B6" s="333" t="s">
        <v>6</v>
      </c>
      <c r="C6" s="21" t="s">
        <v>20</v>
      </c>
      <c r="D6" s="67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67"/>
    </row>
    <row r="8" customFormat="false" ht="13.5" hidden="false" customHeight="false" outlineLevel="0" collapsed="false">
      <c r="A8" s="196" t="s">
        <v>34</v>
      </c>
      <c r="B8" s="416"/>
      <c r="C8" s="417" t="s">
        <v>167</v>
      </c>
      <c r="D8" s="417" t="s">
        <v>167</v>
      </c>
    </row>
    <row r="9" customFormat="false" ht="16.5" hidden="false" customHeight="true" outlineLevel="0" collapsed="false">
      <c r="A9" s="418" t="s">
        <v>158</v>
      </c>
      <c r="B9" s="419" t="s">
        <v>159</v>
      </c>
      <c r="C9" s="420" t="n">
        <v>2810595000</v>
      </c>
      <c r="D9" s="421" t="n">
        <f aca="false">SUM(C9:C9)</f>
        <v>2810595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2810595000</v>
      </c>
      <c r="D10" s="301" t="n">
        <f aca="false">SUM(D9)</f>
        <v>281059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13"/>
    <col collapsed="false" customWidth="true" hidden="false" outlineLevel="0" max="4" min="3" style="60" width="14.56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414" customFormat="true" ht="14.25" hidden="false" customHeight="true" outlineLevel="0" collapsed="false">
      <c r="A2" s="412" t="s">
        <v>1</v>
      </c>
      <c r="B2" s="413" t="s">
        <v>2</v>
      </c>
      <c r="D2" s="33"/>
      <c r="E2" s="33"/>
    </row>
    <row r="3" s="414" customFormat="true" ht="12.75" hidden="false" customHeight="true" outlineLevel="0" collapsed="false">
      <c r="A3" s="415" t="s">
        <v>3</v>
      </c>
      <c r="B3" s="413" t="s">
        <v>189</v>
      </c>
      <c r="C3" s="413"/>
      <c r="D3" s="413"/>
      <c r="E3" s="33"/>
    </row>
    <row r="4" s="414" customFormat="true" ht="12.75" hidden="false" customHeight="true" outlineLevel="0" collapsed="false">
      <c r="A4" s="415"/>
      <c r="B4" s="413"/>
      <c r="D4" s="33"/>
      <c r="E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116"/>
      <c r="B6" s="333" t="s">
        <v>6</v>
      </c>
      <c r="C6" s="21" t="s">
        <v>20</v>
      </c>
      <c r="D6" s="67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67"/>
    </row>
    <row r="8" customFormat="false" ht="13.5" hidden="false" customHeight="false" outlineLevel="0" collapsed="false">
      <c r="A8" s="196" t="s">
        <v>34</v>
      </c>
      <c r="B8" s="416"/>
      <c r="C8" s="417" t="s">
        <v>167</v>
      </c>
      <c r="D8" s="417" t="s">
        <v>167</v>
      </c>
    </row>
    <row r="9" customFormat="false" ht="16.5" hidden="false" customHeight="true" outlineLevel="0" collapsed="false">
      <c r="A9" s="418" t="s">
        <v>121</v>
      </c>
      <c r="B9" s="398" t="s">
        <v>122</v>
      </c>
      <c r="C9" s="423" t="n">
        <v>17927580</v>
      </c>
      <c r="D9" s="421" t="n">
        <f aca="false">SUM(C9:C9)</f>
        <v>1792758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17927580</v>
      </c>
      <c r="D10" s="301" t="n">
        <f aca="false">SUM(D9)</f>
        <v>1792758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0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11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26" t="n">
        <v>833000</v>
      </c>
      <c r="D9" s="301" t="n">
        <f aca="false">SUM(C9)</f>
        <v>833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833000</v>
      </c>
      <c r="D10" s="301" t="n">
        <f aca="false">SUM(D9)</f>
        <v>83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1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20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21</v>
      </c>
      <c r="B9" s="425" t="s">
        <v>122</v>
      </c>
      <c r="C9" s="422" t="n">
        <v>920000</v>
      </c>
      <c r="D9" s="301" t="n">
        <f aca="false">SUM(C9)</f>
        <v>920000</v>
      </c>
    </row>
    <row r="10" customFormat="false" ht="15.75" hidden="false" customHeight="true" outlineLevel="0" collapsed="false">
      <c r="A10" s="311" t="s">
        <v>162</v>
      </c>
      <c r="B10" s="311"/>
      <c r="C10" s="422" t="n">
        <f aca="false">SUM(C9)</f>
        <v>920000</v>
      </c>
      <c r="D10" s="301" t="n">
        <f aca="false">SUM(D9)</f>
        <v>92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3" min="3" style="60" width="13.41"/>
    <col collapsed="false" customWidth="true" hidden="false" outlineLevel="0" max="5" min="4" style="60" width="12.7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D2" s="413"/>
      <c r="F2" s="33"/>
      <c r="G2" s="33"/>
    </row>
    <row r="3" s="414" customFormat="true" ht="12.75" hidden="false" customHeight="true" outlineLevel="0" collapsed="false">
      <c r="A3" s="415" t="s">
        <v>3</v>
      </c>
      <c r="B3" s="413" t="s">
        <v>192</v>
      </c>
      <c r="C3" s="413"/>
      <c r="D3" s="413"/>
      <c r="E3" s="413"/>
      <c r="F3" s="413"/>
      <c r="G3" s="33"/>
    </row>
    <row r="4" s="414" customFormat="true" ht="12.75" hidden="false" customHeight="true" outlineLevel="0" collapsed="false">
      <c r="A4" s="415"/>
      <c r="B4" s="413"/>
      <c r="C4" s="413"/>
      <c r="D4" s="413"/>
      <c r="F4" s="33"/>
      <c r="G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17" t="s">
        <v>6</v>
      </c>
      <c r="C6" s="275" t="s">
        <v>20</v>
      </c>
      <c r="D6" s="302" t="s">
        <v>20</v>
      </c>
      <c r="E6" s="224" t="s">
        <v>25</v>
      </c>
    </row>
    <row r="7" customFormat="false" ht="12.75" hidden="false" customHeight="false" outlineLevel="0" collapsed="false">
      <c r="A7" s="116"/>
      <c r="B7" s="23" t="s">
        <v>26</v>
      </c>
      <c r="C7" s="278" t="s">
        <v>27</v>
      </c>
      <c r="D7" s="335" t="s">
        <v>27</v>
      </c>
      <c r="E7" s="224"/>
    </row>
    <row r="8" customFormat="false" ht="13.5" hidden="false" customHeight="false" outlineLevel="0" collapsed="false">
      <c r="A8" s="196" t="s">
        <v>34</v>
      </c>
      <c r="B8" s="427"/>
      <c r="C8" s="254" t="s">
        <v>164</v>
      </c>
      <c r="D8" s="178" t="s">
        <v>167</v>
      </c>
      <c r="E8" s="121" t="s">
        <v>35</v>
      </c>
    </row>
    <row r="9" customFormat="false" ht="15.75" hidden="false" customHeight="true" outlineLevel="0" collapsed="false">
      <c r="A9" s="424" t="s">
        <v>121</v>
      </c>
      <c r="B9" s="428" t="s">
        <v>122</v>
      </c>
      <c r="C9" s="429" t="n">
        <v>300000000</v>
      </c>
      <c r="D9" s="300" t="n">
        <v>700000000</v>
      </c>
      <c r="E9" s="301" t="n">
        <f aca="false">SUM(C9:D9)</f>
        <v>1000000000</v>
      </c>
    </row>
    <row r="10" customFormat="false" ht="15.75" hidden="false" customHeight="true" outlineLevel="0" collapsed="false">
      <c r="A10" s="298" t="s">
        <v>162</v>
      </c>
      <c r="B10" s="298"/>
      <c r="C10" s="299" t="n">
        <f aca="false">SUM(C9)</f>
        <v>300000000</v>
      </c>
      <c r="D10" s="300" t="n">
        <f aca="false">SUM(D9)</f>
        <v>700000000</v>
      </c>
      <c r="E10" s="301" t="n">
        <f aca="false">SUM(E9)</f>
        <v>1000000000</v>
      </c>
    </row>
    <row r="11" customFormat="false" ht="12.75" hidden="false" customHeight="false" outlineLevel="0" collapsed="false">
      <c r="C11" s="206"/>
    </row>
    <row r="12" customFormat="false" ht="12.75" hidden="false" customHeight="false" outlineLevel="0" collapsed="false">
      <c r="C12" s="206"/>
    </row>
    <row r="13" customFormat="false" ht="12.75" hidden="false" customHeight="false" outlineLevel="0" collapsed="false">
      <c r="C13" s="206"/>
    </row>
    <row r="14" customFormat="false" ht="12.75" hidden="false" customHeight="false" outlineLevel="0" collapsed="false">
      <c r="C14" s="206"/>
    </row>
    <row r="15" customFormat="false" ht="12.75" hidden="false" customHeight="false" outlineLevel="0" collapsed="false">
      <c r="C15" s="206"/>
    </row>
    <row r="16" customFormat="false" ht="12.75" hidden="false" customHeight="false" outlineLevel="0" collapsed="false">
      <c r="C16" s="206"/>
    </row>
    <row r="17" customFormat="false" ht="12.75" hidden="false" customHeight="false" outlineLevel="0" collapsed="false">
      <c r="C17" s="206"/>
    </row>
    <row r="18" customFormat="false" ht="12.75" hidden="false" customHeight="false" outlineLevel="0" collapsed="false">
      <c r="C18" s="206"/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3" min="3" style="60" width="13.41"/>
    <col collapsed="false" customWidth="true" hidden="false" outlineLevel="0" max="4" min="4" style="60" width="12.7"/>
    <col collapsed="false" customWidth="true" hidden="false" outlineLevel="0" max="5" min="5" style="60" width="13.99"/>
    <col collapsed="false" customWidth="false" hidden="false" outlineLevel="0" max="257" min="6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D2" s="413"/>
      <c r="F2" s="33"/>
      <c r="G2" s="33"/>
    </row>
    <row r="3" s="414" customFormat="true" ht="12.75" hidden="false" customHeight="true" outlineLevel="0" collapsed="false">
      <c r="A3" s="415" t="s">
        <v>3</v>
      </c>
      <c r="B3" s="413" t="s">
        <v>193</v>
      </c>
      <c r="C3" s="413"/>
      <c r="D3" s="413"/>
      <c r="E3" s="413"/>
      <c r="F3" s="413"/>
      <c r="G3" s="33"/>
    </row>
    <row r="4" s="414" customFormat="true" ht="12.75" hidden="false" customHeight="true" outlineLevel="0" collapsed="false">
      <c r="A4" s="415"/>
      <c r="B4" s="413"/>
      <c r="C4" s="413"/>
      <c r="D4" s="413"/>
      <c r="F4" s="33"/>
      <c r="G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75" t="s">
        <v>20</v>
      </c>
      <c r="D6" s="302" t="s">
        <v>20</v>
      </c>
      <c r="E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278" t="s">
        <v>27</v>
      </c>
      <c r="D7" s="335" t="s">
        <v>27</v>
      </c>
      <c r="E7" s="224"/>
    </row>
    <row r="8" customFormat="false" ht="13.5" hidden="false" customHeight="false" outlineLevel="0" collapsed="false">
      <c r="A8" s="196" t="s">
        <v>34</v>
      </c>
      <c r="B8" s="416"/>
      <c r="C8" s="254" t="s">
        <v>164</v>
      </c>
      <c r="D8" s="178" t="s">
        <v>167</v>
      </c>
      <c r="E8" s="121" t="s">
        <v>35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30" t="n">
        <v>999552000</v>
      </c>
      <c r="D9" s="300" t="n">
        <v>3000000000</v>
      </c>
      <c r="E9" s="301" t="n">
        <f aca="false">SUM(C9:D9)</f>
        <v>3999552000</v>
      </c>
    </row>
    <row r="10" customFormat="false" ht="17.25" hidden="false" customHeight="true" outlineLevel="0" collapsed="false">
      <c r="A10" s="311" t="s">
        <v>162</v>
      </c>
      <c r="B10" s="311"/>
      <c r="C10" s="299" t="n">
        <f aca="false">SUM(C9)</f>
        <v>999552000</v>
      </c>
      <c r="D10" s="300" t="n">
        <f aca="false">SUM(D9)</f>
        <v>3000000000</v>
      </c>
      <c r="E10" s="301" t="n">
        <f aca="false">SUM(E9)</f>
        <v>3999552000</v>
      </c>
    </row>
    <row r="11" customFormat="false" ht="12.75" hidden="false" customHeight="false" outlineLevel="0" collapsed="false">
      <c r="C11" s="206"/>
    </row>
    <row r="12" customFormat="false" ht="12.75" hidden="false" customHeight="false" outlineLevel="0" collapsed="false">
      <c r="C12" s="206"/>
    </row>
    <row r="13" customFormat="false" ht="12.75" hidden="false" customHeight="false" outlineLevel="0" collapsed="false">
      <c r="C13" s="206"/>
    </row>
    <row r="14" customFormat="false" ht="12.75" hidden="false" customHeight="false" outlineLevel="0" collapsed="false">
      <c r="C14" s="206"/>
    </row>
    <row r="15" customFormat="false" ht="12.75" hidden="false" customHeight="false" outlineLevel="0" collapsed="false">
      <c r="C15" s="206"/>
    </row>
    <row r="16" customFormat="false" ht="12.75" hidden="false" customHeight="false" outlineLevel="0" collapsed="false">
      <c r="C16" s="206"/>
    </row>
    <row r="17" customFormat="false" ht="12.75" hidden="false" customHeight="false" outlineLevel="0" collapsed="false">
      <c r="C17" s="206"/>
    </row>
    <row r="18" customFormat="false" ht="12.75" hidden="false" customHeight="false" outlineLevel="0" collapsed="false">
      <c r="C18" s="206"/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4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20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23" t="n">
        <v>42501000</v>
      </c>
      <c r="D9" s="301" t="n">
        <f aca="false">SUM(C9)</f>
        <v>42501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42501000</v>
      </c>
      <c r="D10" s="301" t="n">
        <f aca="false">SUM(D9)</f>
        <v>4250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14" customFormat="true" ht="14.25" hidden="false" customHeight="true" outlineLevel="0" collapsed="false">
      <c r="A2" s="412" t="s">
        <v>1</v>
      </c>
      <c r="B2" s="413" t="s">
        <v>2</v>
      </c>
      <c r="C2" s="413"/>
      <c r="E2" s="33"/>
      <c r="F2" s="33"/>
    </row>
    <row r="3" s="414" customFormat="true" ht="12.75" hidden="false" customHeight="true" outlineLevel="0" collapsed="false">
      <c r="A3" s="415" t="s">
        <v>3</v>
      </c>
      <c r="B3" s="413" t="s">
        <v>195</v>
      </c>
      <c r="C3" s="413"/>
      <c r="D3" s="413"/>
      <c r="E3" s="413"/>
      <c r="F3" s="33"/>
    </row>
    <row r="4" s="414" customFormat="true" ht="12.75" hidden="false" customHeight="true" outlineLevel="0" collapsed="false">
      <c r="A4" s="415"/>
      <c r="B4" s="413"/>
      <c r="C4" s="413"/>
      <c r="E4" s="33"/>
      <c r="F4" s="33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16"/>
      <c r="B6" s="333" t="s">
        <v>6</v>
      </c>
      <c r="C6" s="21" t="s">
        <v>7</v>
      </c>
      <c r="D6" s="224" t="s">
        <v>25</v>
      </c>
    </row>
    <row r="7" customFormat="false" ht="12.75" hidden="false" customHeight="false" outlineLevel="0" collapsed="false">
      <c r="A7" s="116"/>
      <c r="B7" s="334" t="s">
        <v>26</v>
      </c>
      <c r="C7" s="303" t="s">
        <v>27</v>
      </c>
      <c r="D7" s="224"/>
    </row>
    <row r="8" customFormat="false" ht="13.5" hidden="false" customHeight="false" outlineLevel="0" collapsed="false">
      <c r="A8" s="196" t="s">
        <v>34</v>
      </c>
      <c r="B8" s="416"/>
      <c r="C8" s="121" t="s">
        <v>167</v>
      </c>
      <c r="D8" s="121" t="s">
        <v>167</v>
      </c>
    </row>
    <row r="9" customFormat="false" ht="15.75" hidden="false" customHeight="true" outlineLevel="0" collapsed="false">
      <c r="A9" s="424" t="s">
        <v>158</v>
      </c>
      <c r="B9" s="425" t="s">
        <v>159</v>
      </c>
      <c r="C9" s="426" t="n">
        <v>11000000</v>
      </c>
      <c r="D9" s="301" t="n">
        <f aca="false">SUM(C9)</f>
        <v>11000000</v>
      </c>
    </row>
    <row r="10" customFormat="false" ht="13.5" hidden="false" customHeight="true" outlineLevel="0" collapsed="false">
      <c r="A10" s="311" t="s">
        <v>162</v>
      </c>
      <c r="B10" s="311"/>
      <c r="C10" s="422" t="n">
        <f aca="false">SUM(C9)</f>
        <v>11000000</v>
      </c>
      <c r="D10" s="301" t="n">
        <f aca="false">SUM(D9)</f>
        <v>11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65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4" customFormat="true" ht="12.75" hidden="false" customHeight="true" outlineLevel="0" collapsed="false">
      <c r="A6" s="93"/>
      <c r="B6" s="94" t="s">
        <v>6</v>
      </c>
      <c r="C6" s="95" t="s">
        <v>18</v>
      </c>
      <c r="D6" s="95" t="s">
        <v>25</v>
      </c>
    </row>
    <row r="7" s="4" customFormat="true" ht="12.75" hidden="false" customHeight="false" outlineLevel="0" collapsed="false">
      <c r="A7" s="93"/>
      <c r="B7" s="96" t="s">
        <v>26</v>
      </c>
      <c r="C7" s="97" t="s">
        <v>28</v>
      </c>
      <c r="D7" s="95"/>
    </row>
    <row r="8" s="4" customFormat="true" ht="13.5" hidden="false" customHeight="true" outlineLevel="0" collapsed="false">
      <c r="A8" s="98" t="s">
        <v>34</v>
      </c>
      <c r="B8" s="98"/>
      <c r="C8" s="99" t="s">
        <v>164</v>
      </c>
      <c r="D8" s="99" t="s">
        <v>164</v>
      </c>
    </row>
    <row r="9" s="104" customFormat="true" ht="12.75" hidden="false" customHeight="false" outlineLevel="0" collapsed="false">
      <c r="A9" s="100" t="s">
        <v>36</v>
      </c>
      <c r="B9" s="101" t="s">
        <v>37</v>
      </c>
      <c r="C9" s="102" t="n">
        <v>23906820</v>
      </c>
      <c r="D9" s="103" t="n">
        <f aca="false">C9</f>
        <v>23906820</v>
      </c>
    </row>
    <row r="10" s="104" customFormat="true" ht="12.75" hidden="false" customHeight="false" outlineLevel="0" collapsed="false">
      <c r="A10" s="105" t="s">
        <v>38</v>
      </c>
      <c r="B10" s="106" t="s">
        <v>39</v>
      </c>
      <c r="C10" s="107" t="n">
        <v>72420</v>
      </c>
      <c r="D10" s="108" t="n">
        <f aca="false">SUM(C10)</f>
        <v>72420</v>
      </c>
    </row>
    <row r="11" s="104" customFormat="true" ht="12.75" hidden="false" customHeight="false" outlineLevel="0" collapsed="false">
      <c r="A11" s="105" t="s">
        <v>42</v>
      </c>
      <c r="B11" s="106" t="s">
        <v>43</v>
      </c>
      <c r="C11" s="107" t="n">
        <v>5994810</v>
      </c>
      <c r="D11" s="108" t="n">
        <f aca="false">SUM(C11)</f>
        <v>5994810</v>
      </c>
    </row>
    <row r="12" s="104" customFormat="true" ht="12.75" hidden="false" customHeight="false" outlineLevel="0" collapsed="false">
      <c r="A12" s="105" t="s">
        <v>44</v>
      </c>
      <c r="B12" s="106" t="s">
        <v>45</v>
      </c>
      <c r="C12" s="107" t="n">
        <v>2158132</v>
      </c>
      <c r="D12" s="108" t="n">
        <f aca="false">SUM(C12)</f>
        <v>2158132</v>
      </c>
    </row>
    <row r="13" s="104" customFormat="true" ht="12.75" hidden="false" customHeight="false" outlineLevel="0" collapsed="false">
      <c r="A13" s="105" t="s">
        <v>46</v>
      </c>
      <c r="B13" s="106" t="s">
        <v>47</v>
      </c>
      <c r="C13" s="107" t="n">
        <v>1000</v>
      </c>
      <c r="D13" s="108" t="n">
        <f aca="false">SUM(C13)</f>
        <v>1000</v>
      </c>
    </row>
    <row r="14" s="104" customFormat="true" ht="12.75" hidden="false" customHeight="false" outlineLevel="0" collapsed="false">
      <c r="A14" s="105" t="s">
        <v>49</v>
      </c>
      <c r="B14" s="106" t="s">
        <v>50</v>
      </c>
      <c r="C14" s="107" t="n">
        <v>5000</v>
      </c>
      <c r="D14" s="108" t="n">
        <f aca="false">SUM(C14)</f>
        <v>5000</v>
      </c>
    </row>
    <row r="15" s="104" customFormat="true" ht="12.75" hidden="false" customHeight="false" outlineLevel="0" collapsed="false">
      <c r="A15" s="105" t="s">
        <v>51</v>
      </c>
      <c r="B15" s="106" t="s">
        <v>52</v>
      </c>
      <c r="C15" s="107" t="n">
        <v>100000</v>
      </c>
      <c r="D15" s="108" t="n">
        <f aca="false">SUM(C15)</f>
        <v>100000</v>
      </c>
    </row>
    <row r="16" s="104" customFormat="true" ht="12.75" hidden="false" customHeight="false" outlineLevel="0" collapsed="false">
      <c r="A16" s="105" t="s">
        <v>53</v>
      </c>
      <c r="B16" s="106" t="s">
        <v>54</v>
      </c>
      <c r="C16" s="107" t="n">
        <v>100000</v>
      </c>
      <c r="D16" s="108" t="n">
        <f aca="false">SUM(C16)</f>
        <v>100000</v>
      </c>
    </row>
    <row r="17" s="104" customFormat="true" ht="12.75" hidden="false" customHeight="false" outlineLevel="0" collapsed="false">
      <c r="A17" s="105" t="s">
        <v>55</v>
      </c>
      <c r="B17" s="106" t="s">
        <v>56</v>
      </c>
      <c r="C17" s="107" t="n">
        <v>300000</v>
      </c>
      <c r="D17" s="108" t="n">
        <f aca="false">SUM(C17)</f>
        <v>300000</v>
      </c>
    </row>
    <row r="18" s="104" customFormat="true" ht="12.75" hidden="false" customHeight="false" outlineLevel="0" collapsed="false">
      <c r="A18" s="105" t="s">
        <v>57</v>
      </c>
      <c r="B18" s="106" t="s">
        <v>58</v>
      </c>
      <c r="C18" s="107" t="n">
        <v>1750000</v>
      </c>
      <c r="D18" s="108" t="n">
        <f aca="false">SUM(C18)</f>
        <v>1750000</v>
      </c>
    </row>
    <row r="19" s="104" customFormat="true" ht="12.75" hidden="false" customHeight="false" outlineLevel="0" collapsed="false">
      <c r="A19" s="105" t="s">
        <v>63</v>
      </c>
      <c r="B19" s="106" t="s">
        <v>64</v>
      </c>
      <c r="C19" s="107" t="n">
        <v>123000</v>
      </c>
      <c r="D19" s="108" t="n">
        <f aca="false">SUM(C19)</f>
        <v>123000</v>
      </c>
    </row>
    <row r="20" s="104" customFormat="true" ht="12.75" hidden="false" customHeight="false" outlineLevel="0" collapsed="false">
      <c r="A20" s="105" t="s">
        <v>65</v>
      </c>
      <c r="B20" s="106" t="s">
        <v>66</v>
      </c>
      <c r="C20" s="107" t="n">
        <v>53000</v>
      </c>
      <c r="D20" s="108" t="n">
        <f aca="false">SUM(C20)</f>
        <v>53000</v>
      </c>
    </row>
    <row r="21" s="104" customFormat="true" ht="12.75" hidden="false" customHeight="false" outlineLevel="0" collapsed="false">
      <c r="A21" s="105" t="s">
        <v>67</v>
      </c>
      <c r="B21" s="106" t="s">
        <v>68</v>
      </c>
      <c r="C21" s="107" t="n">
        <v>620000</v>
      </c>
      <c r="D21" s="108" t="n">
        <f aca="false">SUM(C21)</f>
        <v>620000</v>
      </c>
    </row>
    <row r="22" s="104" customFormat="true" ht="12.75" hidden="false" customHeight="false" outlineLevel="0" collapsed="false">
      <c r="A22" s="105" t="s">
        <v>69</v>
      </c>
      <c r="B22" s="106" t="s">
        <v>70</v>
      </c>
      <c r="C22" s="107" t="n">
        <v>1216800</v>
      </c>
      <c r="D22" s="108" t="n">
        <f aca="false">SUM(C22)</f>
        <v>1216800</v>
      </c>
    </row>
    <row r="23" s="104" customFormat="true" ht="12.75" hidden="false" customHeight="false" outlineLevel="0" collapsed="false">
      <c r="A23" s="105" t="s">
        <v>71</v>
      </c>
      <c r="B23" s="106" t="s">
        <v>72</v>
      </c>
      <c r="C23" s="107" t="n">
        <v>11000</v>
      </c>
      <c r="D23" s="108" t="n">
        <f aca="false">SUM(C23)</f>
        <v>11000</v>
      </c>
    </row>
    <row r="24" s="104" customFormat="true" ht="12.75" hidden="false" customHeight="false" outlineLevel="0" collapsed="false">
      <c r="A24" s="105" t="s">
        <v>73</v>
      </c>
      <c r="B24" s="106" t="s">
        <v>74</v>
      </c>
      <c r="C24" s="107" t="n">
        <v>1600000</v>
      </c>
      <c r="D24" s="108" t="n">
        <f aca="false">SUM(C24)</f>
        <v>1600000</v>
      </c>
    </row>
    <row r="25" s="104" customFormat="true" ht="12.75" hidden="false" customHeight="false" outlineLevel="0" collapsed="false">
      <c r="A25" s="105" t="s">
        <v>75</v>
      </c>
      <c r="B25" s="106" t="s">
        <v>76</v>
      </c>
      <c r="C25" s="107" t="n">
        <v>9000</v>
      </c>
      <c r="D25" s="108" t="n">
        <f aca="false">SUM(C25)</f>
        <v>9000</v>
      </c>
    </row>
    <row r="26" s="104" customFormat="true" ht="12.75" hidden="false" customHeight="false" outlineLevel="0" collapsed="false">
      <c r="A26" s="105" t="s">
        <v>77</v>
      </c>
      <c r="B26" s="106" t="s">
        <v>78</v>
      </c>
      <c r="C26" s="107" t="n">
        <v>213000</v>
      </c>
      <c r="D26" s="108" t="n">
        <f aca="false">SUM(C26)</f>
        <v>213000</v>
      </c>
    </row>
    <row r="27" s="104" customFormat="true" ht="12.75" hidden="false" customHeight="false" outlineLevel="0" collapsed="false">
      <c r="A27" s="105" t="s">
        <v>79</v>
      </c>
      <c r="B27" s="106" t="s">
        <v>80</v>
      </c>
      <c r="C27" s="107" t="n">
        <v>1747000</v>
      </c>
      <c r="D27" s="108" t="n">
        <f aca="false">SUM(C27)</f>
        <v>1747000</v>
      </c>
    </row>
    <row r="28" s="104" customFormat="true" ht="12.75" hidden="false" customHeight="false" outlineLevel="0" collapsed="false">
      <c r="A28" s="105" t="s">
        <v>81</v>
      </c>
      <c r="B28" s="106" t="s">
        <v>82</v>
      </c>
      <c r="C28" s="107" t="n">
        <v>15000</v>
      </c>
      <c r="D28" s="108" t="n">
        <f aca="false">SUM(C28)</f>
        <v>15000</v>
      </c>
    </row>
    <row r="29" s="104" customFormat="true" ht="12.75" hidden="false" customHeight="false" outlineLevel="0" collapsed="false">
      <c r="A29" s="105" t="s">
        <v>83</v>
      </c>
      <c r="B29" s="106" t="s">
        <v>84</v>
      </c>
      <c r="C29" s="107" t="n">
        <v>444000</v>
      </c>
      <c r="D29" s="108" t="n">
        <f aca="false">SUM(C29)</f>
        <v>444000</v>
      </c>
    </row>
    <row r="30" s="104" customFormat="true" ht="12.75" hidden="false" customHeight="false" outlineLevel="0" collapsed="false">
      <c r="A30" s="105" t="s">
        <v>85</v>
      </c>
      <c r="B30" s="106" t="s">
        <v>86</v>
      </c>
      <c r="C30" s="107" t="n">
        <v>406236</v>
      </c>
      <c r="D30" s="108" t="n">
        <f aca="false">SUM(C30)</f>
        <v>406236</v>
      </c>
    </row>
    <row r="31" s="104" customFormat="true" ht="12.75" hidden="false" customHeight="false" outlineLevel="0" collapsed="false">
      <c r="A31" s="105" t="s">
        <v>87</v>
      </c>
      <c r="B31" s="106" t="s">
        <v>88</v>
      </c>
      <c r="C31" s="107" t="n">
        <v>228000</v>
      </c>
      <c r="D31" s="108" t="n">
        <f aca="false">SUM(C31)</f>
        <v>228000</v>
      </c>
    </row>
    <row r="32" s="104" customFormat="true" ht="12.75" hidden="false" customHeight="false" outlineLevel="0" collapsed="false">
      <c r="A32" s="105" t="s">
        <v>89</v>
      </c>
      <c r="B32" s="106" t="s">
        <v>90</v>
      </c>
      <c r="C32" s="107" t="n">
        <v>2000</v>
      </c>
      <c r="D32" s="108" t="n">
        <f aca="false">SUM(C32)</f>
        <v>2000</v>
      </c>
    </row>
    <row r="33" s="104" customFormat="true" ht="12.75" hidden="false" customHeight="false" outlineLevel="0" collapsed="false">
      <c r="A33" s="105" t="s">
        <v>91</v>
      </c>
      <c r="B33" s="106" t="s">
        <v>92</v>
      </c>
      <c r="C33" s="107" t="n">
        <v>2654966</v>
      </c>
      <c r="D33" s="108" t="n">
        <f aca="false">SUM(C33)</f>
        <v>2654966</v>
      </c>
    </row>
    <row r="34" s="104" customFormat="true" ht="12.75" hidden="false" customHeight="false" outlineLevel="0" collapsed="false">
      <c r="A34" s="105" t="s">
        <v>93</v>
      </c>
      <c r="B34" s="106" t="s">
        <v>94</v>
      </c>
      <c r="C34" s="107" t="n">
        <v>2934000</v>
      </c>
      <c r="D34" s="108" t="n">
        <f aca="false">SUM(C34)</f>
        <v>2934000</v>
      </c>
    </row>
    <row r="35" s="104" customFormat="true" ht="12.75" hidden="false" customHeight="false" outlineLevel="0" collapsed="false">
      <c r="A35" s="105" t="s">
        <v>95</v>
      </c>
      <c r="B35" s="106" t="s">
        <v>96</v>
      </c>
      <c r="C35" s="107" t="n">
        <v>72000</v>
      </c>
      <c r="D35" s="108" t="n">
        <f aca="false">SUM(C35)</f>
        <v>72000</v>
      </c>
    </row>
    <row r="36" s="104" customFormat="true" ht="12.75" hidden="false" customHeight="false" outlineLevel="0" collapsed="false">
      <c r="A36" s="105" t="s">
        <v>97</v>
      </c>
      <c r="B36" s="106" t="s">
        <v>98</v>
      </c>
      <c r="C36" s="107" t="n">
        <v>1000000</v>
      </c>
      <c r="D36" s="108" t="n">
        <f aca="false">SUM(C36)</f>
        <v>1000000</v>
      </c>
    </row>
    <row r="37" s="104" customFormat="true" ht="12.75" hidden="false" customHeight="false" outlineLevel="0" collapsed="false">
      <c r="A37" s="105" t="s">
        <v>99</v>
      </c>
      <c r="B37" s="106" t="s">
        <v>100</v>
      </c>
      <c r="C37" s="107" t="n">
        <v>60000</v>
      </c>
      <c r="D37" s="108" t="n">
        <f aca="false">SUM(C37)</f>
        <v>60000</v>
      </c>
    </row>
    <row r="38" s="104" customFormat="true" ht="12.75" hidden="false" customHeight="false" outlineLevel="0" collapsed="false">
      <c r="A38" s="105" t="s">
        <v>101</v>
      </c>
      <c r="B38" s="106" t="s">
        <v>102</v>
      </c>
      <c r="C38" s="107" t="n">
        <v>60000</v>
      </c>
      <c r="D38" s="108" t="n">
        <f aca="false">SUM(C38)</f>
        <v>60000</v>
      </c>
    </row>
    <row r="39" s="104" customFormat="true" ht="12.75" hidden="false" customHeight="false" outlineLevel="0" collapsed="false">
      <c r="A39" s="105" t="s">
        <v>129</v>
      </c>
      <c r="B39" s="106" t="s">
        <v>130</v>
      </c>
      <c r="C39" s="107" t="n">
        <v>239068</v>
      </c>
      <c r="D39" s="108" t="n">
        <f aca="false">SUM(C39)</f>
        <v>239068</v>
      </c>
    </row>
    <row r="40" s="104" customFormat="true" ht="12.75" hidden="false" customHeight="false" outlineLevel="0" collapsed="false">
      <c r="A40" s="105" t="s">
        <v>133</v>
      </c>
      <c r="B40" s="106" t="s">
        <v>134</v>
      </c>
      <c r="C40" s="107" t="n">
        <v>30000</v>
      </c>
      <c r="D40" s="108" t="n">
        <f aca="false">SUM(C40)</f>
        <v>30000</v>
      </c>
    </row>
    <row r="41" s="104" customFormat="true" ht="12.75" hidden="false" customHeight="false" outlineLevel="0" collapsed="false">
      <c r="A41" s="105" t="s">
        <v>135</v>
      </c>
      <c r="B41" s="106" t="s">
        <v>136</v>
      </c>
      <c r="C41" s="107" t="n">
        <v>6000</v>
      </c>
      <c r="D41" s="108" t="n">
        <f aca="false">SUM(C41)</f>
        <v>6000</v>
      </c>
    </row>
    <row r="42" s="104" customFormat="true" ht="12.75" hidden="false" customHeight="false" outlineLevel="0" collapsed="false">
      <c r="A42" s="105" t="s">
        <v>137</v>
      </c>
      <c r="B42" s="106" t="s">
        <v>138</v>
      </c>
      <c r="C42" s="107" t="n">
        <v>80000</v>
      </c>
      <c r="D42" s="108" t="n">
        <f aca="false">SUM(C42)</f>
        <v>80000</v>
      </c>
    </row>
    <row r="43" s="104" customFormat="true" ht="12.75" hidden="false" customHeight="false" outlineLevel="0" collapsed="false">
      <c r="A43" s="105" t="s">
        <v>143</v>
      </c>
      <c r="B43" s="106" t="s">
        <v>96</v>
      </c>
      <c r="C43" s="107" t="n">
        <v>1500000</v>
      </c>
      <c r="D43" s="108" t="n">
        <f aca="false">SUM(C43)</f>
        <v>1500000</v>
      </c>
    </row>
    <row r="44" s="104" customFormat="true" ht="12.75" hidden="false" customHeight="false" outlineLevel="0" collapsed="false">
      <c r="A44" s="105" t="s">
        <v>144</v>
      </c>
      <c r="B44" s="106" t="s">
        <v>145</v>
      </c>
      <c r="C44" s="107" t="n">
        <v>1070000</v>
      </c>
      <c r="D44" s="108" t="n">
        <f aca="false">SUM(C44)</f>
        <v>1070000</v>
      </c>
    </row>
    <row r="45" s="104" customFormat="true" ht="12.75" hidden="false" customHeight="false" outlineLevel="0" collapsed="false">
      <c r="A45" s="105" t="s">
        <v>146</v>
      </c>
      <c r="B45" s="106" t="s">
        <v>147</v>
      </c>
      <c r="C45" s="107" t="n">
        <v>3210000</v>
      </c>
      <c r="D45" s="108" t="n">
        <f aca="false">SUM(C45)</f>
        <v>3210000</v>
      </c>
    </row>
    <row r="46" s="104" customFormat="true" ht="12.75" hidden="false" customHeight="false" outlineLevel="0" collapsed="false">
      <c r="A46" s="105" t="s">
        <v>148</v>
      </c>
      <c r="B46" s="106" t="s">
        <v>149</v>
      </c>
      <c r="C46" s="107" t="n">
        <v>100000</v>
      </c>
      <c r="D46" s="108" t="n">
        <f aca="false">SUM(C46)</f>
        <v>100000</v>
      </c>
    </row>
    <row r="47" s="104" customFormat="true" ht="13.5" hidden="false" customHeight="false" outlineLevel="0" collapsed="false">
      <c r="A47" s="109" t="s">
        <v>152</v>
      </c>
      <c r="B47" s="110" t="s">
        <v>153</v>
      </c>
      <c r="C47" s="111" t="n">
        <v>900000</v>
      </c>
      <c r="D47" s="112" t="n">
        <f aca="false">SUM(C47)</f>
        <v>900000</v>
      </c>
    </row>
    <row r="48" s="104" customFormat="true" ht="13.5" hidden="false" customHeight="true" outlineLevel="0" collapsed="false">
      <c r="A48" s="113" t="s">
        <v>162</v>
      </c>
      <c r="B48" s="113"/>
      <c r="C48" s="114" t="n">
        <f aca="false">SUM(C9:C47)</f>
        <v>54992252</v>
      </c>
      <c r="D48" s="115" t="n">
        <f aca="false">SUM(D9:D47)</f>
        <v>54992252</v>
      </c>
    </row>
  </sheetData>
  <mergeCells count="4">
    <mergeCell ref="A6:A7"/>
    <mergeCell ref="D6:D7"/>
    <mergeCell ref="A8:B8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1" width="7.99"/>
    <col collapsed="false" customWidth="true" hidden="false" outlineLevel="0" max="2" min="2" style="432" width="19.85"/>
    <col collapsed="false" customWidth="true" hidden="false" outlineLevel="0" max="24" min="3" style="0" width="11.7"/>
  </cols>
  <sheetData>
    <row r="1" customFormat="false" ht="12.75" hidden="false" customHeight="false" outlineLevel="0" collapsed="false">
      <c r="A1" s="431" t="s">
        <v>196</v>
      </c>
      <c r="B1" s="432" t="n">
        <f aca="false">'1'!D45</f>
        <v>152180094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false" outlineLevel="0" collapsed="false">
      <c r="A2" s="431" t="s">
        <v>197</v>
      </c>
      <c r="B2" s="432" t="n">
        <f aca="false">'2'!D48</f>
        <v>54992252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</row>
    <row r="3" customFormat="false" ht="12.75" hidden="false" customHeight="false" outlineLevel="0" collapsed="false">
      <c r="A3" s="431" t="s">
        <v>198</v>
      </c>
      <c r="B3" s="432" t="n">
        <f aca="false">'3'!E16</f>
        <v>2220000</v>
      </c>
      <c r="X3" s="372"/>
    </row>
    <row r="4" customFormat="false" ht="12.75" hidden="false" customHeight="false" outlineLevel="0" collapsed="false">
      <c r="A4" s="431" t="s">
        <v>199</v>
      </c>
      <c r="B4" s="432" t="n">
        <f aca="false">'4'!D42</f>
        <v>61143904</v>
      </c>
      <c r="X4" s="372"/>
    </row>
    <row r="5" customFormat="false" ht="12.75" hidden="false" customHeight="false" outlineLevel="0" collapsed="false">
      <c r="A5" s="431" t="s">
        <v>200</v>
      </c>
      <c r="B5" s="432" t="n">
        <f aca="false">'5'!D43</f>
        <v>32988965</v>
      </c>
      <c r="X5" s="372"/>
    </row>
    <row r="6" customFormat="false" ht="12.75" hidden="false" customHeight="false" outlineLevel="0" collapsed="false">
      <c r="A6" s="431" t="s">
        <v>201</v>
      </c>
      <c r="B6" s="432" t="n">
        <f aca="false">'6'!D38</f>
        <v>13586682</v>
      </c>
      <c r="X6" s="372"/>
    </row>
    <row r="7" customFormat="false" ht="12.75" hidden="false" customHeight="false" outlineLevel="0" collapsed="false">
      <c r="A7" s="431" t="s">
        <v>202</v>
      </c>
      <c r="B7" s="432" t="n">
        <f aca="false">'7'!D32</f>
        <v>15838035</v>
      </c>
      <c r="X7" s="372"/>
    </row>
    <row r="8" customFormat="false" ht="12.75" hidden="false" customHeight="false" outlineLevel="0" collapsed="false">
      <c r="A8" s="431" t="s">
        <v>203</v>
      </c>
      <c r="B8" s="432" t="n">
        <f aca="false">'8'!E14</f>
        <v>8476000</v>
      </c>
      <c r="X8" s="372"/>
    </row>
    <row r="9" customFormat="false" ht="12.75" hidden="false" customHeight="false" outlineLevel="0" collapsed="false">
      <c r="A9" s="431" t="s">
        <v>204</v>
      </c>
      <c r="B9" s="432" t="n">
        <f aca="false">'9'!K53</f>
        <v>2534952924</v>
      </c>
      <c r="X9" s="372"/>
    </row>
    <row r="10" customFormat="false" ht="12.75" hidden="false" customHeight="false" outlineLevel="0" collapsed="false">
      <c r="A10" s="431" t="s">
        <v>205</v>
      </c>
      <c r="B10" s="432" t="n">
        <f aca="false">'10'!E15</f>
        <v>63406830</v>
      </c>
    </row>
    <row r="11" customFormat="false" ht="12.75" hidden="false" customHeight="false" outlineLevel="0" collapsed="false">
      <c r="A11" s="431" t="s">
        <v>206</v>
      </c>
      <c r="B11" s="432" t="n">
        <f aca="false">'11'!E24</f>
        <v>17000000</v>
      </c>
    </row>
    <row r="12" customFormat="false" ht="12.75" hidden="false" customHeight="false" outlineLevel="0" collapsed="false">
      <c r="A12" s="431" t="s">
        <v>207</v>
      </c>
      <c r="B12" s="432" t="n">
        <f aca="false">'12'!E13</f>
        <v>87000</v>
      </c>
    </row>
    <row r="13" customFormat="false" ht="12.75" hidden="false" customHeight="false" outlineLevel="0" collapsed="false">
      <c r="A13" s="431" t="s">
        <v>208</v>
      </c>
      <c r="B13" s="432" t="n">
        <f aca="false">'13'!D10</f>
        <v>4571000</v>
      </c>
    </row>
    <row r="14" customFormat="false" ht="12.75" hidden="false" customHeight="false" outlineLevel="0" collapsed="false">
      <c r="A14" s="431" t="s">
        <v>209</v>
      </c>
      <c r="B14" s="432" t="n">
        <f aca="false">'14'!E16</f>
        <v>8309320</v>
      </c>
    </row>
    <row r="15" customFormat="false" ht="12.75" hidden="false" customHeight="false" outlineLevel="0" collapsed="false">
      <c r="A15" s="431" t="s">
        <v>210</v>
      </c>
      <c r="B15" s="432" t="n">
        <f aca="false">'15'!E11</f>
        <v>68607888</v>
      </c>
    </row>
    <row r="16" customFormat="false" ht="12.75" hidden="false" customHeight="false" outlineLevel="0" collapsed="false">
      <c r="A16" s="431" t="s">
        <v>211</v>
      </c>
      <c r="B16" s="432" t="n">
        <f aca="false">'16'!D11</f>
        <v>2905000</v>
      </c>
    </row>
    <row r="17" customFormat="false" ht="12.75" hidden="false" customHeight="false" outlineLevel="0" collapsed="false">
      <c r="A17" s="431" t="s">
        <v>212</v>
      </c>
      <c r="B17" s="432" t="n">
        <f aca="false">'17'!D12</f>
        <v>10062702</v>
      </c>
    </row>
    <row r="18" customFormat="false" ht="12.75" hidden="false" customHeight="false" outlineLevel="0" collapsed="false">
      <c r="A18" s="431" t="s">
        <v>213</v>
      </c>
      <c r="B18" s="432" t="n">
        <f aca="false">'18'!J18</f>
        <v>26031833550</v>
      </c>
    </row>
    <row r="19" customFormat="false" ht="12.75" hidden="false" customHeight="false" outlineLevel="0" collapsed="false">
      <c r="A19" s="431" t="s">
        <v>214</v>
      </c>
      <c r="B19" s="432" t="n">
        <f aca="false">'19'!E12</f>
        <v>215411215</v>
      </c>
    </row>
    <row r="20" customFormat="false" ht="12.75" hidden="false" customHeight="false" outlineLevel="0" collapsed="false">
      <c r="A20" s="431" t="s">
        <v>215</v>
      </c>
      <c r="B20" s="432" t="n">
        <f aca="false">'20'!E11</f>
        <v>6693562959</v>
      </c>
    </row>
    <row r="21" customFormat="false" ht="12.75" hidden="false" customHeight="false" outlineLevel="0" collapsed="false">
      <c r="A21" s="431" t="s">
        <v>216</v>
      </c>
      <c r="B21" s="432" t="n">
        <f aca="false">'21'!D10</f>
        <v>2810595000</v>
      </c>
    </row>
    <row r="22" customFormat="false" ht="12.75" hidden="false" customHeight="false" outlineLevel="0" collapsed="false">
      <c r="A22" s="431" t="s">
        <v>217</v>
      </c>
      <c r="B22" s="432" t="n">
        <f aca="false">'22'!D10</f>
        <v>17927580</v>
      </c>
    </row>
    <row r="23" customFormat="false" ht="12.75" hidden="false" customHeight="false" outlineLevel="0" collapsed="false">
      <c r="A23" s="431" t="s">
        <v>218</v>
      </c>
      <c r="B23" s="432" t="n">
        <f aca="false">'23'!D10</f>
        <v>833000</v>
      </c>
    </row>
    <row r="24" customFormat="false" ht="12.75" hidden="false" customHeight="false" outlineLevel="0" collapsed="false">
      <c r="A24" s="431" t="s">
        <v>219</v>
      </c>
      <c r="B24" s="432" t="n">
        <f aca="false">'24'!D10</f>
        <v>920000</v>
      </c>
    </row>
    <row r="25" customFormat="false" ht="12.75" hidden="false" customHeight="false" outlineLevel="0" collapsed="false">
      <c r="A25" s="431" t="s">
        <v>220</v>
      </c>
      <c r="B25" s="432" t="n">
        <f aca="false">'25'!E10</f>
        <v>1000000000</v>
      </c>
    </row>
    <row r="26" customFormat="false" ht="12.75" hidden="false" customHeight="false" outlineLevel="0" collapsed="false">
      <c r="A26" s="431" t="s">
        <v>221</v>
      </c>
      <c r="B26" s="432" t="n">
        <f aca="false">'26'!E10</f>
        <v>3999552000</v>
      </c>
    </row>
    <row r="27" customFormat="false" ht="12.75" hidden="false" customHeight="false" outlineLevel="0" collapsed="false">
      <c r="A27" s="431" t="s">
        <v>222</v>
      </c>
      <c r="B27" s="432" t="n">
        <f aca="false">'27'!D10</f>
        <v>42501000</v>
      </c>
    </row>
    <row r="28" customFormat="false" ht="12.75" hidden="false" customHeight="false" outlineLevel="0" collapsed="false">
      <c r="A28" s="431" t="s">
        <v>223</v>
      </c>
      <c r="B28" s="432" t="n">
        <f aca="false">'28'!D10</f>
        <v>11000000</v>
      </c>
    </row>
    <row r="29" customFormat="false" ht="12.75" hidden="false" customHeight="false" outlineLevel="0" collapsed="false">
      <c r="B29" s="433" t="n">
        <f aca="false">SUM(B1:B28)</f>
        <v>43875464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5.7"/>
    <col collapsed="false" customWidth="true" hidden="false" outlineLevel="0" max="6" min="3" style="60" width="12.7"/>
    <col collapsed="false" customWidth="false" hidden="false" outlineLevel="0" max="257" min="7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66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116"/>
      <c r="B6" s="117" t="s">
        <v>6</v>
      </c>
      <c r="C6" s="95" t="s">
        <v>20</v>
      </c>
      <c r="D6" s="95" t="s">
        <v>20</v>
      </c>
      <c r="E6" s="95" t="s">
        <v>25</v>
      </c>
    </row>
    <row r="7" customFormat="false" ht="12.75" hidden="false" customHeight="false" outlineLevel="0" collapsed="false">
      <c r="A7" s="116"/>
      <c r="B7" s="118" t="s">
        <v>26</v>
      </c>
      <c r="C7" s="97" t="s">
        <v>28</v>
      </c>
      <c r="D7" s="97" t="s">
        <v>28</v>
      </c>
      <c r="E7" s="95"/>
    </row>
    <row r="8" customFormat="false" ht="13.5" hidden="false" customHeight="false" outlineLevel="0" collapsed="false">
      <c r="A8" s="119" t="s">
        <v>34</v>
      </c>
      <c r="B8" s="120"/>
      <c r="C8" s="121" t="s">
        <v>164</v>
      </c>
      <c r="D8" s="121" t="s">
        <v>167</v>
      </c>
      <c r="E8" s="121" t="s">
        <v>35</v>
      </c>
    </row>
    <row r="9" customFormat="false" ht="12.75" hidden="false" customHeight="false" outlineLevel="0" collapsed="false">
      <c r="A9" s="122" t="s">
        <v>36</v>
      </c>
      <c r="B9" s="123" t="s">
        <v>37</v>
      </c>
      <c r="C9" s="124" t="n">
        <v>105000</v>
      </c>
      <c r="D9" s="124" t="n">
        <v>105000</v>
      </c>
      <c r="E9" s="125" t="n">
        <f aca="false">C9+D9</f>
        <v>210000</v>
      </c>
    </row>
    <row r="10" customFormat="false" ht="12.75" hidden="false" customHeight="false" outlineLevel="0" collapsed="false">
      <c r="A10" s="126" t="s">
        <v>42</v>
      </c>
      <c r="B10" s="127" t="s">
        <v>43</v>
      </c>
      <c r="C10" s="128" t="n">
        <v>26250</v>
      </c>
      <c r="D10" s="128" t="n">
        <v>26250</v>
      </c>
      <c r="E10" s="129" t="n">
        <f aca="false">C10+D10</f>
        <v>52500</v>
      </c>
    </row>
    <row r="11" customFormat="false" ht="12.75" hidden="false" customHeight="false" outlineLevel="0" collapsed="false">
      <c r="A11" s="126" t="s">
        <v>44</v>
      </c>
      <c r="B11" s="127" t="s">
        <v>45</v>
      </c>
      <c r="C11" s="128" t="n">
        <v>9450</v>
      </c>
      <c r="D11" s="128" t="n">
        <v>9450</v>
      </c>
      <c r="E11" s="129" t="n">
        <f aca="false">C11+D11</f>
        <v>18900</v>
      </c>
    </row>
    <row r="12" customFormat="false" ht="12.75" hidden="false" customHeight="false" outlineLevel="0" collapsed="false">
      <c r="A12" s="126" t="s">
        <v>79</v>
      </c>
      <c r="B12" s="127" t="s">
        <v>80</v>
      </c>
      <c r="C12" s="128" t="n">
        <v>10000</v>
      </c>
      <c r="D12" s="128" t="n">
        <v>10000</v>
      </c>
      <c r="E12" s="129" t="n">
        <f aca="false">C12+D12</f>
        <v>20000</v>
      </c>
    </row>
    <row r="13" customFormat="false" ht="12.75" hidden="false" customHeight="false" outlineLevel="0" collapsed="false">
      <c r="A13" s="126" t="s">
        <v>85</v>
      </c>
      <c r="B13" s="127" t="s">
        <v>86</v>
      </c>
      <c r="C13" s="128" t="n">
        <v>938250</v>
      </c>
      <c r="D13" s="128" t="n">
        <v>938250</v>
      </c>
      <c r="E13" s="129" t="n">
        <f aca="false">C13+D13</f>
        <v>1876500</v>
      </c>
    </row>
    <row r="14" customFormat="false" ht="12.75" hidden="false" customHeight="false" outlineLevel="0" collapsed="false">
      <c r="A14" s="126" t="s">
        <v>97</v>
      </c>
      <c r="B14" s="127" t="s">
        <v>98</v>
      </c>
      <c r="C14" s="128" t="n">
        <v>20000</v>
      </c>
      <c r="D14" s="128" t="n">
        <v>20000</v>
      </c>
      <c r="E14" s="129" t="n">
        <f aca="false">C14+D14</f>
        <v>40000</v>
      </c>
    </row>
    <row r="15" customFormat="false" ht="13.5" hidden="false" customHeight="false" outlineLevel="0" collapsed="false">
      <c r="A15" s="130" t="s">
        <v>129</v>
      </c>
      <c r="B15" s="131" t="s">
        <v>130</v>
      </c>
      <c r="C15" s="132" t="n">
        <v>1050</v>
      </c>
      <c r="D15" s="132" t="n">
        <v>1050</v>
      </c>
      <c r="E15" s="133" t="n">
        <f aca="false">C15+D15</f>
        <v>2100</v>
      </c>
    </row>
    <row r="16" customFormat="false" ht="13.5" hidden="false" customHeight="true" outlineLevel="0" collapsed="false">
      <c r="A16" s="134" t="s">
        <v>162</v>
      </c>
      <c r="B16" s="134"/>
      <c r="C16" s="135" t="n">
        <f aca="false">SUM(C9:C15)</f>
        <v>1110000</v>
      </c>
      <c r="D16" s="135" t="n">
        <f aca="false">SUM(D9:D15)</f>
        <v>1110000</v>
      </c>
      <c r="E16" s="136" t="n">
        <f aca="false">SUM(E9:E15)</f>
        <v>2220000</v>
      </c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3" min="3" style="60" width="12.7"/>
    <col collapsed="false" customWidth="true" hidden="false" outlineLevel="0" max="4" min="4" style="22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9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68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false" outlineLevel="0" collapsed="false">
      <c r="A6" s="16"/>
      <c r="B6" s="117" t="s">
        <v>6</v>
      </c>
      <c r="C6" s="137" t="s">
        <v>18</v>
      </c>
      <c r="D6" s="138" t="s">
        <v>25</v>
      </c>
    </row>
    <row r="7" customFormat="false" ht="12.75" hidden="false" customHeight="false" outlineLevel="0" collapsed="false">
      <c r="A7" s="16"/>
      <c r="B7" s="118" t="s">
        <v>26</v>
      </c>
      <c r="C7" s="139" t="s">
        <v>28</v>
      </c>
      <c r="D7" s="138"/>
    </row>
    <row r="8" customFormat="false" ht="13.5" hidden="false" customHeight="false" outlineLevel="0" collapsed="false">
      <c r="A8" s="119" t="s">
        <v>34</v>
      </c>
      <c r="B8" s="140"/>
      <c r="C8" s="141" t="s">
        <v>164</v>
      </c>
      <c r="D8" s="142" t="s">
        <v>164</v>
      </c>
    </row>
    <row r="9" customFormat="false" ht="12.75" hidden="false" customHeight="false" outlineLevel="0" collapsed="false">
      <c r="A9" s="122" t="s">
        <v>36</v>
      </c>
      <c r="B9" s="143" t="s">
        <v>37</v>
      </c>
      <c r="C9" s="124" t="n">
        <v>33327480</v>
      </c>
      <c r="D9" s="144" t="n">
        <f aca="false">C9</f>
        <v>33327480</v>
      </c>
    </row>
    <row r="10" customFormat="false" ht="12.75" hidden="false" customHeight="false" outlineLevel="0" collapsed="false">
      <c r="A10" s="126" t="s">
        <v>38</v>
      </c>
      <c r="B10" s="145" t="s">
        <v>39</v>
      </c>
      <c r="C10" s="128" t="n">
        <v>114240</v>
      </c>
      <c r="D10" s="144" t="n">
        <f aca="false">C10</f>
        <v>114240</v>
      </c>
    </row>
    <row r="11" customFormat="false" ht="12.75" hidden="false" customHeight="false" outlineLevel="0" collapsed="false">
      <c r="A11" s="126" t="s">
        <v>42</v>
      </c>
      <c r="B11" s="145" t="s">
        <v>43</v>
      </c>
      <c r="C11" s="128" t="n">
        <v>8360430</v>
      </c>
      <c r="D11" s="144" t="n">
        <f aca="false">C11</f>
        <v>8360430</v>
      </c>
    </row>
    <row r="12" customFormat="false" ht="12.75" hidden="false" customHeight="false" outlineLevel="0" collapsed="false">
      <c r="A12" s="126" t="s">
        <v>44</v>
      </c>
      <c r="B12" s="145" t="s">
        <v>45</v>
      </c>
      <c r="C12" s="128" t="n">
        <v>3009755</v>
      </c>
      <c r="D12" s="144" t="n">
        <f aca="false">C12</f>
        <v>3009755</v>
      </c>
    </row>
    <row r="13" customFormat="false" ht="12.75" hidden="false" customHeight="false" outlineLevel="0" collapsed="false">
      <c r="A13" s="126" t="s">
        <v>49</v>
      </c>
      <c r="B13" s="145" t="s">
        <v>50</v>
      </c>
      <c r="C13" s="128" t="n">
        <v>1000</v>
      </c>
      <c r="D13" s="144" t="n">
        <f aca="false">C13</f>
        <v>1000</v>
      </c>
    </row>
    <row r="14" customFormat="false" ht="12.75" hidden="false" customHeight="false" outlineLevel="0" collapsed="false">
      <c r="A14" s="126" t="s">
        <v>53</v>
      </c>
      <c r="B14" s="145" t="s">
        <v>54</v>
      </c>
      <c r="C14" s="128" t="n">
        <v>82000</v>
      </c>
      <c r="D14" s="144" t="n">
        <f aca="false">C14</f>
        <v>82000</v>
      </c>
    </row>
    <row r="15" customFormat="false" ht="12.75" hidden="false" customHeight="false" outlineLevel="0" collapsed="false">
      <c r="A15" s="126" t="s">
        <v>55</v>
      </c>
      <c r="B15" s="145" t="s">
        <v>56</v>
      </c>
      <c r="C15" s="128" t="n">
        <v>492000</v>
      </c>
      <c r="D15" s="144" t="n">
        <f aca="false">C15</f>
        <v>492000</v>
      </c>
    </row>
    <row r="16" customFormat="false" ht="12.75" hidden="false" customHeight="false" outlineLevel="0" collapsed="false">
      <c r="A16" s="126" t="s">
        <v>57</v>
      </c>
      <c r="B16" s="145" t="s">
        <v>58</v>
      </c>
      <c r="C16" s="128" t="n">
        <v>560000</v>
      </c>
      <c r="D16" s="144" t="n">
        <f aca="false">C16</f>
        <v>560000</v>
      </c>
    </row>
    <row r="17" customFormat="false" ht="12.75" hidden="false" customHeight="false" outlineLevel="0" collapsed="false">
      <c r="A17" s="126" t="s">
        <v>61</v>
      </c>
      <c r="B17" s="145" t="s">
        <v>62</v>
      </c>
      <c r="C17" s="128" t="n">
        <v>10000</v>
      </c>
      <c r="D17" s="144" t="n">
        <f aca="false">C17</f>
        <v>10000</v>
      </c>
    </row>
    <row r="18" customFormat="false" ht="12.75" hidden="false" customHeight="false" outlineLevel="0" collapsed="false">
      <c r="A18" s="126" t="s">
        <v>63</v>
      </c>
      <c r="B18" s="145" t="s">
        <v>64</v>
      </c>
      <c r="C18" s="128" t="n">
        <v>150000</v>
      </c>
      <c r="D18" s="144" t="n">
        <f aca="false">C18</f>
        <v>150000</v>
      </c>
    </row>
    <row r="19" customFormat="false" ht="12.75" hidden="false" customHeight="false" outlineLevel="0" collapsed="false">
      <c r="A19" s="126" t="s">
        <v>65</v>
      </c>
      <c r="B19" s="145" t="s">
        <v>66</v>
      </c>
      <c r="C19" s="128" t="n">
        <v>700000</v>
      </c>
      <c r="D19" s="144" t="n">
        <f aca="false">C19</f>
        <v>700000</v>
      </c>
    </row>
    <row r="20" customFormat="false" ht="12.75" hidden="false" customHeight="false" outlineLevel="0" collapsed="false">
      <c r="A20" s="126" t="s">
        <v>69</v>
      </c>
      <c r="B20" s="145" t="s">
        <v>70</v>
      </c>
      <c r="C20" s="128" t="n">
        <v>687600</v>
      </c>
      <c r="D20" s="144" t="n">
        <f aca="false">C20</f>
        <v>687600</v>
      </c>
    </row>
    <row r="21" customFormat="false" ht="12.75" hidden="false" customHeight="false" outlineLevel="0" collapsed="false">
      <c r="A21" s="126" t="s">
        <v>73</v>
      </c>
      <c r="B21" s="145" t="s">
        <v>74</v>
      </c>
      <c r="C21" s="128" t="n">
        <v>95000</v>
      </c>
      <c r="D21" s="144" t="n">
        <f aca="false">C21</f>
        <v>95000</v>
      </c>
    </row>
    <row r="22" customFormat="false" ht="12.75" hidden="false" customHeight="false" outlineLevel="0" collapsed="false">
      <c r="A22" s="126" t="s">
        <v>77</v>
      </c>
      <c r="B22" s="145" t="s">
        <v>78</v>
      </c>
      <c r="C22" s="128" t="n">
        <v>452000</v>
      </c>
      <c r="D22" s="144" t="n">
        <f aca="false">C22</f>
        <v>452000</v>
      </c>
    </row>
    <row r="23" customFormat="false" ht="12.75" hidden="false" customHeight="false" outlineLevel="0" collapsed="false">
      <c r="A23" s="126" t="s">
        <v>79</v>
      </c>
      <c r="B23" s="145" t="s">
        <v>80</v>
      </c>
      <c r="C23" s="128" t="n">
        <v>1230000</v>
      </c>
      <c r="D23" s="144" t="n">
        <f aca="false">C23</f>
        <v>1230000</v>
      </c>
    </row>
    <row r="24" customFormat="false" ht="12.75" hidden="false" customHeight="false" outlineLevel="0" collapsed="false">
      <c r="A24" s="126" t="s">
        <v>81</v>
      </c>
      <c r="B24" s="145" t="s">
        <v>82</v>
      </c>
      <c r="C24" s="128" t="n">
        <v>52000</v>
      </c>
      <c r="D24" s="144" t="n">
        <f aca="false">C24</f>
        <v>52000</v>
      </c>
    </row>
    <row r="25" customFormat="false" ht="12.75" hidden="false" customHeight="false" outlineLevel="0" collapsed="false">
      <c r="A25" s="126" t="s">
        <v>83</v>
      </c>
      <c r="B25" s="145" t="s">
        <v>84</v>
      </c>
      <c r="C25" s="128" t="n">
        <v>5900000</v>
      </c>
      <c r="D25" s="144" t="n">
        <f aca="false">C25</f>
        <v>5900000</v>
      </c>
    </row>
    <row r="26" customFormat="false" ht="12.75" hidden="false" customHeight="false" outlineLevel="0" collapsed="false">
      <c r="A26" s="126" t="s">
        <v>85</v>
      </c>
      <c r="B26" s="145" t="s">
        <v>86</v>
      </c>
      <c r="C26" s="128" t="n">
        <v>9650</v>
      </c>
      <c r="D26" s="144" t="n">
        <f aca="false">C26</f>
        <v>9650</v>
      </c>
    </row>
    <row r="27" customFormat="false" ht="12.75" hidden="false" customHeight="false" outlineLevel="0" collapsed="false">
      <c r="A27" s="126" t="s">
        <v>87</v>
      </c>
      <c r="B27" s="145" t="s">
        <v>88</v>
      </c>
      <c r="C27" s="128" t="n">
        <v>177000</v>
      </c>
      <c r="D27" s="144" t="n">
        <f aca="false">C27</f>
        <v>177000</v>
      </c>
    </row>
    <row r="28" customFormat="false" ht="12.75" hidden="false" customHeight="false" outlineLevel="0" collapsed="false">
      <c r="A28" s="126" t="s">
        <v>89</v>
      </c>
      <c r="B28" s="145" t="s">
        <v>90</v>
      </c>
      <c r="C28" s="128" t="n">
        <v>11000</v>
      </c>
      <c r="D28" s="144" t="n">
        <f aca="false">C28</f>
        <v>11000</v>
      </c>
    </row>
    <row r="29" customFormat="false" ht="12.75" hidden="false" customHeight="false" outlineLevel="0" collapsed="false">
      <c r="A29" s="126" t="s">
        <v>91</v>
      </c>
      <c r="B29" s="145" t="s">
        <v>92</v>
      </c>
      <c r="C29" s="128" t="n">
        <v>1917474</v>
      </c>
      <c r="D29" s="144" t="n">
        <f aca="false">C29</f>
        <v>1917474</v>
      </c>
    </row>
    <row r="30" customFormat="false" ht="12.75" hidden="false" customHeight="false" outlineLevel="0" collapsed="false">
      <c r="A30" s="126" t="s">
        <v>93</v>
      </c>
      <c r="B30" s="145" t="s">
        <v>94</v>
      </c>
      <c r="C30" s="128" t="n">
        <v>528000</v>
      </c>
      <c r="D30" s="144" t="n">
        <f aca="false">C30</f>
        <v>528000</v>
      </c>
    </row>
    <row r="31" customFormat="false" ht="12.75" hidden="false" customHeight="false" outlineLevel="0" collapsed="false">
      <c r="A31" s="126" t="s">
        <v>95</v>
      </c>
      <c r="B31" s="145" t="s">
        <v>96</v>
      </c>
      <c r="C31" s="128" t="n">
        <v>219000</v>
      </c>
      <c r="D31" s="144" t="n">
        <f aca="false">C31</f>
        <v>219000</v>
      </c>
    </row>
    <row r="32" customFormat="false" ht="12.75" hidden="false" customHeight="false" outlineLevel="0" collapsed="false">
      <c r="A32" s="126" t="s">
        <v>97</v>
      </c>
      <c r="B32" s="145" t="s">
        <v>98</v>
      </c>
      <c r="C32" s="128" t="n">
        <v>550000</v>
      </c>
      <c r="D32" s="144" t="n">
        <f aca="false">C32</f>
        <v>550000</v>
      </c>
    </row>
    <row r="33" customFormat="false" ht="12.75" hidden="false" customHeight="false" outlineLevel="0" collapsed="false">
      <c r="A33" s="126" t="s">
        <v>99</v>
      </c>
      <c r="B33" s="145" t="s">
        <v>100</v>
      </c>
      <c r="C33" s="128" t="n">
        <v>38000</v>
      </c>
      <c r="D33" s="144" t="n">
        <f aca="false">C33</f>
        <v>38000</v>
      </c>
    </row>
    <row r="34" customFormat="false" ht="12.75" hidden="false" customHeight="false" outlineLevel="0" collapsed="false">
      <c r="A34" s="126" t="s">
        <v>129</v>
      </c>
      <c r="B34" s="145" t="s">
        <v>130</v>
      </c>
      <c r="C34" s="128" t="n">
        <v>333275</v>
      </c>
      <c r="D34" s="144" t="n">
        <f aca="false">C34</f>
        <v>333275</v>
      </c>
    </row>
    <row r="35" customFormat="false" ht="12.75" hidden="false" customHeight="false" outlineLevel="0" collapsed="false">
      <c r="A35" s="126" t="s">
        <v>131</v>
      </c>
      <c r="B35" s="145" t="s">
        <v>132</v>
      </c>
      <c r="C35" s="128" t="n">
        <v>1000</v>
      </c>
      <c r="D35" s="144" t="n">
        <f aca="false">C35</f>
        <v>1000</v>
      </c>
    </row>
    <row r="36" customFormat="false" ht="12.75" hidden="false" customHeight="false" outlineLevel="0" collapsed="false">
      <c r="A36" s="126" t="s">
        <v>133</v>
      </c>
      <c r="B36" s="145" t="s">
        <v>134</v>
      </c>
      <c r="C36" s="128" t="n">
        <v>4000</v>
      </c>
      <c r="D36" s="144" t="n">
        <f aca="false">C36</f>
        <v>4000</v>
      </c>
    </row>
    <row r="37" customFormat="false" ht="12.75" hidden="false" customHeight="false" outlineLevel="0" collapsed="false">
      <c r="A37" s="126" t="s">
        <v>137</v>
      </c>
      <c r="B37" s="145" t="s">
        <v>138</v>
      </c>
      <c r="C37" s="128" t="n">
        <v>172000</v>
      </c>
      <c r="D37" s="144" t="n">
        <f aca="false">C37</f>
        <v>172000</v>
      </c>
    </row>
    <row r="38" customFormat="false" ht="12.75" hidden="false" customHeight="false" outlineLevel="0" collapsed="false">
      <c r="A38" s="126" t="s">
        <v>143</v>
      </c>
      <c r="B38" s="145" t="s">
        <v>96</v>
      </c>
      <c r="C38" s="128" t="n">
        <v>200000</v>
      </c>
      <c r="D38" s="144" t="n">
        <f aca="false">C38</f>
        <v>200000</v>
      </c>
    </row>
    <row r="39" customFormat="false" ht="12.75" hidden="false" customHeight="false" outlineLevel="0" collapsed="false">
      <c r="A39" s="126" t="s">
        <v>148</v>
      </c>
      <c r="B39" s="145" t="s">
        <v>149</v>
      </c>
      <c r="C39" s="128" t="n">
        <v>100000</v>
      </c>
      <c r="D39" s="144" t="n">
        <f aca="false">C39</f>
        <v>100000</v>
      </c>
    </row>
    <row r="40" customFormat="false" ht="12.75" hidden="false" customHeight="false" outlineLevel="0" collapsed="false">
      <c r="A40" s="126" t="s">
        <v>150</v>
      </c>
      <c r="B40" s="145" t="s">
        <v>151</v>
      </c>
      <c r="C40" s="128" t="n">
        <v>600000</v>
      </c>
      <c r="D40" s="144" t="n">
        <f aca="false">C40</f>
        <v>600000</v>
      </c>
    </row>
    <row r="41" customFormat="false" ht="13.5" hidden="false" customHeight="false" outlineLevel="0" collapsed="false">
      <c r="A41" s="146" t="s">
        <v>152</v>
      </c>
      <c r="B41" s="147" t="s">
        <v>153</v>
      </c>
      <c r="C41" s="132" t="n">
        <v>1060000</v>
      </c>
      <c r="D41" s="144" t="n">
        <f aca="false">C41</f>
        <v>1060000</v>
      </c>
    </row>
    <row r="42" customFormat="false" ht="13.5" hidden="false" customHeight="true" outlineLevel="0" collapsed="false">
      <c r="A42" s="134" t="s">
        <v>162</v>
      </c>
      <c r="B42" s="134"/>
      <c r="C42" s="135" t="n">
        <f aca="false">SUM(C9:C41)</f>
        <v>61143904</v>
      </c>
      <c r="D42" s="148" t="n">
        <f aca="false">SUM(D9:D41)</f>
        <v>61143904</v>
      </c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38.41"/>
    <col collapsed="false" customWidth="true" hidden="false" outlineLevel="0" max="3" min="3" style="4" width="12.7"/>
    <col collapsed="false" customWidth="true" hidden="false" outlineLevel="0" max="4" min="4" style="12" width="12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63" t="s">
        <v>1</v>
      </c>
      <c r="B2" s="5" t="s">
        <v>2</v>
      </c>
    </row>
    <row r="3" customFormat="false" ht="12.75" hidden="false" customHeight="false" outlineLevel="0" collapsed="false">
      <c r="A3" s="64" t="s">
        <v>3</v>
      </c>
      <c r="B3" s="5" t="s">
        <v>169</v>
      </c>
    </row>
    <row r="4" customFormat="false" ht="12.75" hidden="false" customHeight="false" outlineLevel="0" collapsed="false">
      <c r="A4" s="64"/>
      <c r="B4" s="5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93"/>
      <c r="B6" s="94" t="s">
        <v>6</v>
      </c>
      <c r="C6" s="95" t="s">
        <v>18</v>
      </c>
      <c r="D6" s="149" t="s">
        <v>25</v>
      </c>
    </row>
    <row r="7" customFormat="false" ht="12.75" hidden="false" customHeight="false" outlineLevel="0" collapsed="false">
      <c r="A7" s="93"/>
      <c r="B7" s="96" t="s">
        <v>26</v>
      </c>
      <c r="C7" s="97" t="s">
        <v>28</v>
      </c>
      <c r="D7" s="149"/>
    </row>
    <row r="8" customFormat="false" ht="13.5" hidden="false" customHeight="true" outlineLevel="0" collapsed="false">
      <c r="A8" s="98" t="s">
        <v>34</v>
      </c>
      <c r="B8" s="98"/>
      <c r="C8" s="99" t="s">
        <v>164</v>
      </c>
      <c r="D8" s="150" t="s">
        <v>164</v>
      </c>
    </row>
    <row r="9" s="13" customFormat="true" ht="12.75" hidden="false" customHeight="false" outlineLevel="0" collapsed="false">
      <c r="A9" s="100" t="s">
        <v>36</v>
      </c>
      <c r="B9" s="151" t="s">
        <v>37</v>
      </c>
      <c r="C9" s="102" t="n">
        <v>17658240</v>
      </c>
      <c r="D9" s="152" t="n">
        <f aca="false">SUM(C9)</f>
        <v>17658240</v>
      </c>
    </row>
    <row r="10" s="13" customFormat="true" ht="12.75" hidden="false" customHeight="false" outlineLevel="0" collapsed="false">
      <c r="A10" s="105" t="s">
        <v>38</v>
      </c>
      <c r="B10" s="153" t="s">
        <v>39</v>
      </c>
      <c r="C10" s="107" t="n">
        <v>27540</v>
      </c>
      <c r="D10" s="154" t="n">
        <f aca="false">SUM(C10)</f>
        <v>27540</v>
      </c>
    </row>
    <row r="11" s="13" customFormat="true" ht="12.75" hidden="false" customHeight="false" outlineLevel="0" collapsed="false">
      <c r="A11" s="105" t="s">
        <v>42</v>
      </c>
      <c r="B11" s="153" t="s">
        <v>43</v>
      </c>
      <c r="C11" s="107" t="n">
        <v>4421445</v>
      </c>
      <c r="D11" s="154" t="n">
        <f aca="false">SUM(C11)</f>
        <v>4421445</v>
      </c>
    </row>
    <row r="12" s="13" customFormat="true" ht="12.75" hidden="false" customHeight="false" outlineLevel="0" collapsed="false">
      <c r="A12" s="105" t="s">
        <v>44</v>
      </c>
      <c r="B12" s="153" t="s">
        <v>45</v>
      </c>
      <c r="C12" s="107" t="n">
        <v>1591720</v>
      </c>
      <c r="D12" s="154" t="n">
        <f aca="false">SUM(C12)</f>
        <v>1591720</v>
      </c>
    </row>
    <row r="13" s="13" customFormat="true" ht="12.75" hidden="false" customHeight="false" outlineLevel="0" collapsed="false">
      <c r="A13" s="105" t="s">
        <v>46</v>
      </c>
      <c r="B13" s="153" t="s">
        <v>47</v>
      </c>
      <c r="C13" s="107" t="n">
        <v>50000</v>
      </c>
      <c r="D13" s="154" t="n">
        <f aca="false">SUM(C13)</f>
        <v>50000</v>
      </c>
    </row>
    <row r="14" s="13" customFormat="true" ht="12.75" hidden="false" customHeight="false" outlineLevel="0" collapsed="false">
      <c r="A14" s="105" t="s">
        <v>53</v>
      </c>
      <c r="B14" s="153" t="s">
        <v>54</v>
      </c>
      <c r="C14" s="107" t="n">
        <v>15000</v>
      </c>
      <c r="D14" s="154" t="n">
        <f aca="false">SUM(C14)</f>
        <v>15000</v>
      </c>
    </row>
    <row r="15" s="13" customFormat="true" ht="12.75" hidden="false" customHeight="false" outlineLevel="0" collapsed="false">
      <c r="A15" s="105" t="s">
        <v>55</v>
      </c>
      <c r="B15" s="153" t="s">
        <v>56</v>
      </c>
      <c r="C15" s="107" t="n">
        <v>300000</v>
      </c>
      <c r="D15" s="154" t="n">
        <f aca="false">SUM(C15)</f>
        <v>300000</v>
      </c>
    </row>
    <row r="16" s="13" customFormat="true" ht="12.75" hidden="false" customHeight="false" outlineLevel="0" collapsed="false">
      <c r="A16" s="105" t="s">
        <v>57</v>
      </c>
      <c r="B16" s="153" t="s">
        <v>58</v>
      </c>
      <c r="C16" s="107" t="n">
        <v>300000</v>
      </c>
      <c r="D16" s="154" t="n">
        <f aca="false">SUM(C16)</f>
        <v>300000</v>
      </c>
    </row>
    <row r="17" s="13" customFormat="true" ht="12.75" hidden="false" customHeight="false" outlineLevel="0" collapsed="false">
      <c r="A17" s="105" t="s">
        <v>61</v>
      </c>
      <c r="B17" s="153" t="s">
        <v>62</v>
      </c>
      <c r="C17" s="107" t="n">
        <v>15000</v>
      </c>
      <c r="D17" s="154" t="n">
        <f aca="false">SUM(C17)</f>
        <v>15000</v>
      </c>
    </row>
    <row r="18" s="13" customFormat="true" ht="12.75" hidden="false" customHeight="false" outlineLevel="0" collapsed="false">
      <c r="A18" s="105" t="s">
        <v>63</v>
      </c>
      <c r="B18" s="153" t="s">
        <v>64</v>
      </c>
      <c r="C18" s="107" t="n">
        <v>50000</v>
      </c>
      <c r="D18" s="154" t="n">
        <f aca="false">SUM(C18)</f>
        <v>50000</v>
      </c>
    </row>
    <row r="19" s="13" customFormat="true" ht="12.75" hidden="false" customHeight="false" outlineLevel="0" collapsed="false">
      <c r="A19" s="105" t="s">
        <v>65</v>
      </c>
      <c r="B19" s="153" t="s">
        <v>66</v>
      </c>
      <c r="C19" s="107" t="n">
        <v>400000</v>
      </c>
      <c r="D19" s="154" t="n">
        <f aca="false">SUM(C19)</f>
        <v>400000</v>
      </c>
    </row>
    <row r="20" s="13" customFormat="true" ht="12.75" hidden="false" customHeight="false" outlineLevel="0" collapsed="false">
      <c r="A20" s="105" t="s">
        <v>69</v>
      </c>
      <c r="B20" s="153" t="s">
        <v>70</v>
      </c>
      <c r="C20" s="107" t="n">
        <v>405000</v>
      </c>
      <c r="D20" s="154" t="n">
        <f aca="false">SUM(C20)</f>
        <v>405000</v>
      </c>
    </row>
    <row r="21" s="13" customFormat="true" ht="12.75" hidden="false" customHeight="false" outlineLevel="0" collapsed="false">
      <c r="A21" s="105" t="s">
        <v>73</v>
      </c>
      <c r="B21" s="153" t="s">
        <v>74</v>
      </c>
      <c r="C21" s="107" t="n">
        <v>550000</v>
      </c>
      <c r="D21" s="154" t="n">
        <f aca="false">SUM(C21)</f>
        <v>550000</v>
      </c>
    </row>
    <row r="22" s="13" customFormat="true" ht="12.75" hidden="false" customHeight="false" outlineLevel="0" collapsed="false">
      <c r="A22" s="105" t="s">
        <v>77</v>
      </c>
      <c r="B22" s="153" t="s">
        <v>78</v>
      </c>
      <c r="C22" s="107" t="n">
        <v>2000</v>
      </c>
      <c r="D22" s="154" t="n">
        <f aca="false">SUM(C22)</f>
        <v>2000</v>
      </c>
    </row>
    <row r="23" s="13" customFormat="true" ht="12.75" hidden="false" customHeight="true" outlineLevel="0" collapsed="false">
      <c r="A23" s="105" t="s">
        <v>79</v>
      </c>
      <c r="B23" s="153" t="s">
        <v>80</v>
      </c>
      <c r="C23" s="107" t="n">
        <v>500000</v>
      </c>
      <c r="D23" s="154" t="n">
        <f aca="false">SUM(C23)</f>
        <v>500000</v>
      </c>
    </row>
    <row r="24" s="13" customFormat="true" ht="12.75" hidden="false" customHeight="false" outlineLevel="0" collapsed="false">
      <c r="A24" s="105" t="s">
        <v>81</v>
      </c>
      <c r="B24" s="153" t="s">
        <v>82</v>
      </c>
      <c r="C24" s="107" t="n">
        <v>186000</v>
      </c>
      <c r="D24" s="154" t="n">
        <f aca="false">SUM(C24)</f>
        <v>186000</v>
      </c>
    </row>
    <row r="25" s="13" customFormat="true" ht="12.75" hidden="false" customHeight="false" outlineLevel="0" collapsed="false">
      <c r="A25" s="105" t="s">
        <v>83</v>
      </c>
      <c r="B25" s="153" t="s">
        <v>84</v>
      </c>
      <c r="C25" s="107" t="n">
        <v>1650000</v>
      </c>
      <c r="D25" s="154" t="n">
        <f aca="false">SUM(C25)</f>
        <v>1650000</v>
      </c>
    </row>
    <row r="26" s="13" customFormat="true" ht="12.75" hidden="false" customHeight="false" outlineLevel="0" collapsed="false">
      <c r="A26" s="105" t="s">
        <v>85</v>
      </c>
      <c r="B26" s="153" t="s">
        <v>86</v>
      </c>
      <c r="C26" s="107" t="n">
        <v>193000</v>
      </c>
      <c r="D26" s="154" t="n">
        <f aca="false">SUM(C26)</f>
        <v>193000</v>
      </c>
    </row>
    <row r="27" s="13" customFormat="true" ht="12.75" hidden="false" customHeight="false" outlineLevel="0" collapsed="false">
      <c r="A27" s="105" t="s">
        <v>87</v>
      </c>
      <c r="B27" s="153" t="s">
        <v>88</v>
      </c>
      <c r="C27" s="107" t="n">
        <v>100000</v>
      </c>
      <c r="D27" s="154" t="n">
        <f aca="false">SUM(C27)</f>
        <v>100000</v>
      </c>
    </row>
    <row r="28" s="13" customFormat="true" ht="12.75" hidden="false" customHeight="false" outlineLevel="0" collapsed="false">
      <c r="A28" s="105" t="s">
        <v>91</v>
      </c>
      <c r="B28" s="153" t="s">
        <v>92</v>
      </c>
      <c r="C28" s="107" t="n">
        <v>942438</v>
      </c>
      <c r="D28" s="154" t="n">
        <f aca="false">SUM(C28)</f>
        <v>942438</v>
      </c>
    </row>
    <row r="29" s="13" customFormat="true" ht="12.75" hidden="false" customHeight="false" outlineLevel="0" collapsed="false">
      <c r="A29" s="105" t="s">
        <v>93</v>
      </c>
      <c r="B29" s="153" t="s">
        <v>94</v>
      </c>
      <c r="C29" s="107" t="n">
        <v>450000</v>
      </c>
      <c r="D29" s="154" t="n">
        <f aca="false">SUM(C29)</f>
        <v>450000</v>
      </c>
    </row>
    <row r="30" s="13" customFormat="true" ht="12.75" hidden="false" customHeight="false" outlineLevel="0" collapsed="false">
      <c r="A30" s="105" t="s">
        <v>95</v>
      </c>
      <c r="B30" s="153" t="s">
        <v>96</v>
      </c>
      <c r="C30" s="107" t="n">
        <v>200000</v>
      </c>
      <c r="D30" s="154" t="n">
        <f aca="false">SUM(C30)</f>
        <v>200000</v>
      </c>
    </row>
    <row r="31" s="13" customFormat="true" ht="12.75" hidden="false" customHeight="false" outlineLevel="0" collapsed="false">
      <c r="A31" s="105" t="s">
        <v>97</v>
      </c>
      <c r="B31" s="153" t="s">
        <v>98</v>
      </c>
      <c r="C31" s="107" t="n">
        <v>450000</v>
      </c>
      <c r="D31" s="154" t="n">
        <f aca="false">SUM(C31)</f>
        <v>450000</v>
      </c>
    </row>
    <row r="32" s="13" customFormat="true" ht="12.75" hidden="false" customHeight="false" outlineLevel="0" collapsed="false">
      <c r="A32" s="105" t="s">
        <v>99</v>
      </c>
      <c r="B32" s="153" t="s">
        <v>100</v>
      </c>
      <c r="C32" s="107" t="n">
        <v>100000</v>
      </c>
      <c r="D32" s="154" t="n">
        <f aca="false">SUM(C32)</f>
        <v>100000</v>
      </c>
    </row>
    <row r="33" s="13" customFormat="true" ht="12.75" hidden="false" customHeight="false" outlineLevel="0" collapsed="false">
      <c r="A33" s="105" t="s">
        <v>103</v>
      </c>
      <c r="B33" s="153" t="s">
        <v>104</v>
      </c>
      <c r="C33" s="107" t="n">
        <v>15000</v>
      </c>
      <c r="D33" s="154" t="n">
        <f aca="false">SUM(C33)</f>
        <v>15000</v>
      </c>
    </row>
    <row r="34" s="13" customFormat="true" ht="12.75" hidden="false" customHeight="false" outlineLevel="0" collapsed="false">
      <c r="A34" s="105" t="s">
        <v>105</v>
      </c>
      <c r="B34" s="153" t="s">
        <v>106</v>
      </c>
      <c r="C34" s="107" t="n">
        <v>50000</v>
      </c>
      <c r="D34" s="154" t="n">
        <f aca="false">SUM(C34)</f>
        <v>50000</v>
      </c>
    </row>
    <row r="35" s="13" customFormat="true" ht="12.75" hidden="false" customHeight="false" outlineLevel="0" collapsed="false">
      <c r="A35" s="105" t="s">
        <v>107</v>
      </c>
      <c r="B35" s="153" t="s">
        <v>108</v>
      </c>
      <c r="C35" s="107" t="n">
        <v>40000</v>
      </c>
      <c r="D35" s="154" t="n">
        <f aca="false">SUM(C35)</f>
        <v>40000</v>
      </c>
    </row>
    <row r="36" s="13" customFormat="true" ht="12.75" hidden="false" customHeight="false" outlineLevel="0" collapsed="false">
      <c r="A36" s="105" t="s">
        <v>109</v>
      </c>
      <c r="B36" s="153" t="s">
        <v>110</v>
      </c>
      <c r="C36" s="107" t="n">
        <v>10000</v>
      </c>
      <c r="D36" s="154" t="n">
        <f aca="false">SUM(C36)</f>
        <v>10000</v>
      </c>
    </row>
    <row r="37" s="13" customFormat="true" ht="12.75" hidden="false" customHeight="false" outlineLevel="0" collapsed="false">
      <c r="A37" s="105" t="s">
        <v>111</v>
      </c>
      <c r="B37" s="153" t="s">
        <v>112</v>
      </c>
      <c r="C37" s="107" t="n">
        <v>100000</v>
      </c>
      <c r="D37" s="154" t="n">
        <f aca="false">SUM(C37)</f>
        <v>100000</v>
      </c>
    </row>
    <row r="38" s="13" customFormat="true" ht="12.75" hidden="false" customHeight="false" outlineLevel="0" collapsed="false">
      <c r="A38" s="105" t="s">
        <v>129</v>
      </c>
      <c r="B38" s="153" t="s">
        <v>130</v>
      </c>
      <c r="C38" s="107" t="n">
        <v>176582</v>
      </c>
      <c r="D38" s="154" t="n">
        <f aca="false">SUM(C38)</f>
        <v>176582</v>
      </c>
    </row>
    <row r="39" s="13" customFormat="true" ht="12.75" hidden="false" customHeight="false" outlineLevel="0" collapsed="false">
      <c r="A39" s="105" t="s">
        <v>133</v>
      </c>
      <c r="B39" s="153" t="s">
        <v>134</v>
      </c>
      <c r="C39" s="107" t="n">
        <v>10000</v>
      </c>
      <c r="D39" s="154" t="n">
        <f aca="false">SUM(C39)</f>
        <v>10000</v>
      </c>
    </row>
    <row r="40" s="13" customFormat="true" ht="12.75" hidden="false" customHeight="false" outlineLevel="0" collapsed="false">
      <c r="A40" s="105" t="s">
        <v>137</v>
      </c>
      <c r="B40" s="153" t="s">
        <v>138</v>
      </c>
      <c r="C40" s="107" t="n">
        <v>30000</v>
      </c>
      <c r="D40" s="154" t="n">
        <f aca="false">SUM(C40)</f>
        <v>30000</v>
      </c>
    </row>
    <row r="41" s="13" customFormat="true" ht="12.75" hidden="false" customHeight="false" outlineLevel="0" collapsed="false">
      <c r="A41" s="105" t="s">
        <v>150</v>
      </c>
      <c r="B41" s="153" t="s">
        <v>151</v>
      </c>
      <c r="C41" s="107" t="n">
        <v>1600000</v>
      </c>
      <c r="D41" s="154" t="n">
        <f aca="false">SUM(C41)</f>
        <v>1600000</v>
      </c>
    </row>
    <row r="42" s="13" customFormat="true" ht="13.5" hidden="false" customHeight="false" outlineLevel="0" collapsed="false">
      <c r="A42" s="155" t="s">
        <v>152</v>
      </c>
      <c r="B42" s="156" t="s">
        <v>153</v>
      </c>
      <c r="C42" s="157" t="n">
        <v>400000</v>
      </c>
      <c r="D42" s="158" t="n">
        <f aca="false">SUM(C42)</f>
        <v>400000</v>
      </c>
    </row>
    <row r="43" s="12" customFormat="true" ht="13.5" hidden="false" customHeight="true" outlineLevel="0" collapsed="false">
      <c r="A43" s="134" t="s">
        <v>162</v>
      </c>
      <c r="B43" s="134"/>
      <c r="C43" s="159" t="n">
        <f aca="false">SUM(C9:C42)</f>
        <v>32988965</v>
      </c>
      <c r="D43" s="160" t="n">
        <f aca="false">SUM(D9:D42)</f>
        <v>32988965</v>
      </c>
    </row>
    <row r="44" customFormat="false" ht="15" hidden="false" customHeight="false" outlineLevel="0" collapsed="false">
      <c r="A44" s="63"/>
    </row>
    <row r="45" customFormat="false" ht="12.75" hidden="false" customHeight="false" outlineLevel="0" collapsed="false">
      <c r="A45" s="161"/>
      <c r="B45" s="64"/>
    </row>
    <row r="46" customFormat="false" ht="12.75" hidden="false" customHeight="false" outlineLevel="0" collapsed="false">
      <c r="A46" s="161"/>
      <c r="B46" s="64"/>
    </row>
    <row r="47" customFormat="false" ht="12.75" hidden="false" customHeight="false" outlineLevel="0" collapsed="false">
      <c r="A47" s="161"/>
      <c r="B47" s="64"/>
    </row>
    <row r="48" customFormat="false" ht="12.75" hidden="false" customHeight="false" outlineLevel="0" collapsed="false">
      <c r="A48" s="161"/>
      <c r="B48" s="64"/>
    </row>
    <row r="49" customFormat="false" ht="12.75" hidden="false" customHeight="false" outlineLevel="0" collapsed="false">
      <c r="A49" s="161"/>
      <c r="B49" s="64"/>
    </row>
  </sheetData>
  <mergeCells count="4">
    <mergeCell ref="A6:A7"/>
    <mergeCell ref="D6:D7"/>
    <mergeCell ref="A8:B8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38.41"/>
    <col collapsed="false" customWidth="true" hidden="false" outlineLevel="0" max="4" min="3" style="14" width="12.7"/>
    <col collapsed="false" customWidth="false" hidden="false" outlineLevel="0" max="257" min="5" style="14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70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4" customFormat="true" ht="12.75" hidden="false" customHeight="true" outlineLevel="0" collapsed="false">
      <c r="A6" s="93"/>
      <c r="B6" s="94" t="s">
        <v>6</v>
      </c>
      <c r="C6" s="162" t="s">
        <v>16</v>
      </c>
      <c r="D6" s="95" t="s">
        <v>25</v>
      </c>
    </row>
    <row r="7" s="4" customFormat="true" ht="12.75" hidden="false" customHeight="false" outlineLevel="0" collapsed="false">
      <c r="A7" s="93"/>
      <c r="B7" s="96" t="s">
        <v>26</v>
      </c>
      <c r="C7" s="163" t="s">
        <v>28</v>
      </c>
      <c r="D7" s="95"/>
    </row>
    <row r="8" s="4" customFormat="true" ht="13.5" hidden="false" customHeight="true" outlineLevel="0" collapsed="false">
      <c r="A8" s="164" t="s">
        <v>34</v>
      </c>
      <c r="B8" s="164"/>
      <c r="C8" s="165" t="s">
        <v>164</v>
      </c>
      <c r="D8" s="99" t="s">
        <v>164</v>
      </c>
    </row>
    <row r="9" customFormat="false" ht="12.75" hidden="false" customHeight="false" outlineLevel="0" collapsed="false">
      <c r="A9" s="166" t="s">
        <v>36</v>
      </c>
      <c r="B9" s="143" t="s">
        <v>37</v>
      </c>
      <c r="C9" s="167" t="n">
        <v>4512480</v>
      </c>
      <c r="D9" s="168" t="n">
        <f aca="false">SUM(C9)</f>
        <v>4512480</v>
      </c>
    </row>
    <row r="10" customFormat="false" ht="12.75" hidden="false" customHeight="false" outlineLevel="0" collapsed="false">
      <c r="A10" s="169" t="s">
        <v>38</v>
      </c>
      <c r="B10" s="145" t="s">
        <v>39</v>
      </c>
      <c r="C10" s="128" t="n">
        <v>46920</v>
      </c>
      <c r="D10" s="170" t="n">
        <f aca="false">SUM(C10)</f>
        <v>46920</v>
      </c>
    </row>
    <row r="11" customFormat="false" ht="12.75" hidden="false" customHeight="false" outlineLevel="0" collapsed="false">
      <c r="A11" s="169" t="s">
        <v>42</v>
      </c>
      <c r="B11" s="145" t="s">
        <v>43</v>
      </c>
      <c r="C11" s="128" t="n">
        <v>1139850</v>
      </c>
      <c r="D11" s="170" t="n">
        <f aca="false">SUM(C11)</f>
        <v>1139850</v>
      </c>
    </row>
    <row r="12" customFormat="false" ht="12.75" hidden="false" customHeight="false" outlineLevel="0" collapsed="false">
      <c r="A12" s="169" t="s">
        <v>44</v>
      </c>
      <c r="B12" s="145" t="s">
        <v>45</v>
      </c>
      <c r="C12" s="128" t="n">
        <v>410346</v>
      </c>
      <c r="D12" s="170" t="n">
        <f aca="false">SUM(C12)</f>
        <v>410346</v>
      </c>
    </row>
    <row r="13" customFormat="false" ht="12.75" hidden="false" customHeight="false" outlineLevel="0" collapsed="false">
      <c r="A13" s="169" t="s">
        <v>53</v>
      </c>
      <c r="B13" s="145" t="s">
        <v>54</v>
      </c>
      <c r="C13" s="128" t="n">
        <v>45000</v>
      </c>
      <c r="D13" s="170" t="n">
        <f aca="false">SUM(C13)</f>
        <v>45000</v>
      </c>
    </row>
    <row r="14" customFormat="false" ht="12.75" hidden="false" customHeight="false" outlineLevel="0" collapsed="false">
      <c r="A14" s="169" t="s">
        <v>55</v>
      </c>
      <c r="B14" s="145" t="s">
        <v>56</v>
      </c>
      <c r="C14" s="128" t="n">
        <v>150000</v>
      </c>
      <c r="D14" s="170" t="n">
        <f aca="false">SUM(C14)</f>
        <v>150000</v>
      </c>
    </row>
    <row r="15" customFormat="false" ht="12.75" hidden="false" customHeight="false" outlineLevel="0" collapsed="false">
      <c r="A15" s="169" t="s">
        <v>57</v>
      </c>
      <c r="B15" s="145" t="s">
        <v>58</v>
      </c>
      <c r="C15" s="128" t="n">
        <v>600000</v>
      </c>
      <c r="D15" s="170" t="n">
        <f aca="false">SUM(C15)</f>
        <v>600000</v>
      </c>
    </row>
    <row r="16" customFormat="false" ht="12.75" hidden="false" customHeight="false" outlineLevel="0" collapsed="false">
      <c r="A16" s="169" t="s">
        <v>61</v>
      </c>
      <c r="B16" s="145" t="s">
        <v>62</v>
      </c>
      <c r="C16" s="128" t="n">
        <v>10000</v>
      </c>
      <c r="D16" s="170" t="n">
        <f aca="false">SUM(C16)</f>
        <v>10000</v>
      </c>
    </row>
    <row r="17" customFormat="false" ht="12.75" hidden="false" customHeight="false" outlineLevel="0" collapsed="false">
      <c r="A17" s="169" t="s">
        <v>63</v>
      </c>
      <c r="B17" s="145" t="s">
        <v>64</v>
      </c>
      <c r="C17" s="128" t="n">
        <v>15000</v>
      </c>
      <c r="D17" s="170" t="n">
        <f aca="false">SUM(C17)</f>
        <v>15000</v>
      </c>
    </row>
    <row r="18" customFormat="false" ht="12.75" hidden="false" customHeight="false" outlineLevel="0" collapsed="false">
      <c r="A18" s="169" t="s">
        <v>65</v>
      </c>
      <c r="B18" s="145" t="s">
        <v>66</v>
      </c>
      <c r="C18" s="128" t="n">
        <v>170000</v>
      </c>
      <c r="D18" s="170" t="n">
        <f aca="false">SUM(C18)</f>
        <v>170000</v>
      </c>
    </row>
    <row r="19" customFormat="false" ht="12.75" hidden="false" customHeight="false" outlineLevel="0" collapsed="false">
      <c r="A19" s="169" t="s">
        <v>69</v>
      </c>
      <c r="B19" s="145" t="s">
        <v>70</v>
      </c>
      <c r="C19" s="128" t="n">
        <v>58500</v>
      </c>
      <c r="D19" s="170" t="n">
        <f aca="false">SUM(C19)</f>
        <v>58500</v>
      </c>
    </row>
    <row r="20" customFormat="false" ht="12.75" hidden="false" customHeight="false" outlineLevel="0" collapsed="false">
      <c r="A20" s="169" t="s">
        <v>73</v>
      </c>
      <c r="B20" s="145" t="s">
        <v>74</v>
      </c>
      <c r="C20" s="128" t="n">
        <v>400000</v>
      </c>
      <c r="D20" s="170" t="n">
        <f aca="false">SUM(C20)</f>
        <v>400000</v>
      </c>
    </row>
    <row r="21" customFormat="false" ht="12.75" hidden="false" customHeight="false" outlineLevel="0" collapsed="false">
      <c r="A21" s="169" t="s">
        <v>77</v>
      </c>
      <c r="B21" s="145" t="s">
        <v>78</v>
      </c>
      <c r="C21" s="128" t="n">
        <v>15000</v>
      </c>
      <c r="D21" s="170" t="n">
        <f aca="false">SUM(C21)</f>
        <v>15000</v>
      </c>
    </row>
    <row r="22" customFormat="false" ht="12.75" hidden="false" customHeight="false" outlineLevel="0" collapsed="false">
      <c r="A22" s="169" t="s">
        <v>79</v>
      </c>
      <c r="B22" s="145" t="s">
        <v>80</v>
      </c>
      <c r="C22" s="128" t="n">
        <v>280000</v>
      </c>
      <c r="D22" s="170" t="n">
        <f aca="false">SUM(C22)</f>
        <v>280000</v>
      </c>
    </row>
    <row r="23" customFormat="false" ht="12.75" hidden="false" customHeight="false" outlineLevel="0" collapsed="false">
      <c r="A23" s="169" t="s">
        <v>81</v>
      </c>
      <c r="B23" s="145" t="s">
        <v>82</v>
      </c>
      <c r="C23" s="128" t="n">
        <v>180000</v>
      </c>
      <c r="D23" s="170" t="n">
        <f aca="false">SUM(C23)</f>
        <v>180000</v>
      </c>
    </row>
    <row r="24" customFormat="false" ht="12.75" hidden="false" customHeight="false" outlineLevel="0" collapsed="false">
      <c r="A24" s="169" t="s">
        <v>83</v>
      </c>
      <c r="B24" s="145" t="s">
        <v>84</v>
      </c>
      <c r="C24" s="128" t="n">
        <v>1100000</v>
      </c>
      <c r="D24" s="170" t="n">
        <f aca="false">SUM(C24)</f>
        <v>1100000</v>
      </c>
    </row>
    <row r="25" customFormat="false" ht="12.75" hidden="false" customHeight="false" outlineLevel="0" collapsed="false">
      <c r="A25" s="169" t="s">
        <v>85</v>
      </c>
      <c r="B25" s="145" t="s">
        <v>86</v>
      </c>
      <c r="C25" s="128" t="n">
        <v>772000</v>
      </c>
      <c r="D25" s="170" t="n">
        <f aca="false">SUM(C25)</f>
        <v>772000</v>
      </c>
    </row>
    <row r="26" customFormat="false" ht="12.75" hidden="false" customHeight="false" outlineLevel="0" collapsed="false">
      <c r="A26" s="169" t="s">
        <v>87</v>
      </c>
      <c r="B26" s="145" t="s">
        <v>88</v>
      </c>
      <c r="C26" s="128" t="n">
        <v>90000</v>
      </c>
      <c r="D26" s="170" t="n">
        <f aca="false">SUM(C26)</f>
        <v>90000</v>
      </c>
    </row>
    <row r="27" customFormat="false" ht="12.75" hidden="false" customHeight="false" outlineLevel="0" collapsed="false">
      <c r="A27" s="169" t="s">
        <v>89</v>
      </c>
      <c r="B27" s="145" t="s">
        <v>90</v>
      </c>
      <c r="C27" s="128" t="n">
        <v>82000</v>
      </c>
      <c r="D27" s="170" t="n">
        <f aca="false">SUM(C27)</f>
        <v>82000</v>
      </c>
    </row>
    <row r="28" customFormat="false" ht="12.75" hidden="false" customHeight="false" outlineLevel="0" collapsed="false">
      <c r="A28" s="169" t="s">
        <v>91</v>
      </c>
      <c r="B28" s="145" t="s">
        <v>92</v>
      </c>
      <c r="C28" s="128" t="n">
        <v>1254461</v>
      </c>
      <c r="D28" s="170" t="n">
        <f aca="false">SUM(C28)</f>
        <v>1254461</v>
      </c>
    </row>
    <row r="29" customFormat="false" ht="12.75" hidden="false" customHeight="false" outlineLevel="0" collapsed="false">
      <c r="A29" s="169" t="s">
        <v>93</v>
      </c>
      <c r="B29" s="145" t="s">
        <v>94</v>
      </c>
      <c r="C29" s="128" t="n">
        <v>300000</v>
      </c>
      <c r="D29" s="170" t="n">
        <f aca="false">SUM(C29)</f>
        <v>300000</v>
      </c>
    </row>
    <row r="30" customFormat="false" ht="12.75" hidden="false" customHeight="false" outlineLevel="0" collapsed="false">
      <c r="A30" s="169" t="s">
        <v>95</v>
      </c>
      <c r="B30" s="145" t="s">
        <v>96</v>
      </c>
      <c r="C30" s="128" t="n">
        <v>30000</v>
      </c>
      <c r="D30" s="170" t="n">
        <f aca="false">SUM(C30)</f>
        <v>30000</v>
      </c>
    </row>
    <row r="31" customFormat="false" ht="12.75" hidden="false" customHeight="false" outlineLevel="0" collapsed="false">
      <c r="A31" s="169" t="s">
        <v>97</v>
      </c>
      <c r="B31" s="145" t="s">
        <v>98</v>
      </c>
      <c r="C31" s="128" t="n">
        <v>600000</v>
      </c>
      <c r="D31" s="170" t="n">
        <f aca="false">SUM(C31)</f>
        <v>600000</v>
      </c>
    </row>
    <row r="32" customFormat="false" ht="12.75" hidden="false" customHeight="false" outlineLevel="0" collapsed="false">
      <c r="A32" s="169" t="s">
        <v>99</v>
      </c>
      <c r="B32" s="145" t="s">
        <v>100</v>
      </c>
      <c r="C32" s="128" t="n">
        <v>50000</v>
      </c>
      <c r="D32" s="170" t="n">
        <f aca="false">SUM(C32)</f>
        <v>50000</v>
      </c>
    </row>
    <row r="33" customFormat="false" ht="12.75" hidden="false" customHeight="false" outlineLevel="0" collapsed="false">
      <c r="A33" s="169" t="s">
        <v>129</v>
      </c>
      <c r="B33" s="145" t="s">
        <v>130</v>
      </c>
      <c r="C33" s="128" t="n">
        <v>45125</v>
      </c>
      <c r="D33" s="170" t="n">
        <f aca="false">SUM(C33)</f>
        <v>45125</v>
      </c>
    </row>
    <row r="34" customFormat="false" ht="12.75" hidden="false" customHeight="false" outlineLevel="0" collapsed="false">
      <c r="A34" s="169" t="s">
        <v>133</v>
      </c>
      <c r="B34" s="145" t="s">
        <v>134</v>
      </c>
      <c r="C34" s="128" t="n">
        <v>10000</v>
      </c>
      <c r="D34" s="170" t="n">
        <f aca="false">SUM(C34)</f>
        <v>10000</v>
      </c>
    </row>
    <row r="35" customFormat="false" ht="13.5" hidden="false" customHeight="true" outlineLevel="0" collapsed="false">
      <c r="A35" s="169" t="s">
        <v>137</v>
      </c>
      <c r="B35" s="145" t="s">
        <v>138</v>
      </c>
      <c r="C35" s="128" t="n">
        <v>15000</v>
      </c>
      <c r="D35" s="170" t="n">
        <f aca="false">SUM(C35)</f>
        <v>15000</v>
      </c>
    </row>
    <row r="36" customFormat="false" ht="12.75" hidden="false" customHeight="false" outlineLevel="0" collapsed="false">
      <c r="A36" s="169" t="s">
        <v>150</v>
      </c>
      <c r="B36" s="145" t="s">
        <v>151</v>
      </c>
      <c r="C36" s="128" t="n">
        <v>1000000</v>
      </c>
      <c r="D36" s="170" t="n">
        <f aca="false">SUM(C36)</f>
        <v>1000000</v>
      </c>
    </row>
    <row r="37" customFormat="false" ht="13.5" hidden="false" customHeight="false" outlineLevel="0" collapsed="false">
      <c r="A37" s="171" t="s">
        <v>152</v>
      </c>
      <c r="B37" s="147" t="s">
        <v>153</v>
      </c>
      <c r="C37" s="132" t="n">
        <v>205000</v>
      </c>
      <c r="D37" s="172" t="n">
        <f aca="false">SUM(C37)</f>
        <v>205000</v>
      </c>
    </row>
    <row r="38" customFormat="false" ht="13.5" hidden="false" customHeight="true" outlineLevel="0" collapsed="false">
      <c r="A38" s="134" t="s">
        <v>162</v>
      </c>
      <c r="B38" s="134"/>
      <c r="C38" s="135" t="n">
        <f aca="false">SUM(C9:C37)</f>
        <v>13586682</v>
      </c>
      <c r="D38" s="173" t="n">
        <f aca="false">SUM(D9:D37)</f>
        <v>13586682</v>
      </c>
    </row>
  </sheetData>
  <mergeCells count="4">
    <mergeCell ref="A6:A7"/>
    <mergeCell ref="D6:D7"/>
    <mergeCell ref="A8:B8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38.41"/>
    <col collapsed="false" customWidth="true" hidden="false" outlineLevel="0" max="4" min="3" style="60" width="12.7"/>
    <col collapsed="false" customWidth="false" hidden="false" outlineLevel="0" max="257" min="5" style="60" width="9.14"/>
  </cols>
  <sheetData>
    <row r="1" s="4" customFormat="tru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63" t="s">
        <v>1</v>
      </c>
      <c r="B2" s="5" t="s">
        <v>2</v>
      </c>
      <c r="D2" s="12"/>
    </row>
    <row r="3" s="4" customFormat="true" ht="12.75" hidden="false" customHeight="false" outlineLevel="0" collapsed="false">
      <c r="A3" s="64" t="s">
        <v>3</v>
      </c>
      <c r="B3" s="5" t="s">
        <v>171</v>
      </c>
      <c r="D3" s="12"/>
    </row>
    <row r="4" s="4" customFormat="true" ht="12.75" hidden="false" customHeight="fals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s="4" customFormat="true" ht="12.75" hidden="false" customHeight="true" outlineLevel="0" collapsed="false">
      <c r="A6" s="93"/>
      <c r="B6" s="94" t="s">
        <v>6</v>
      </c>
      <c r="C6" s="162" t="s">
        <v>11</v>
      </c>
      <c r="D6" s="95" t="s">
        <v>25</v>
      </c>
    </row>
    <row r="7" s="4" customFormat="true" ht="12.75" hidden="false" customHeight="false" outlineLevel="0" collapsed="false">
      <c r="A7" s="93"/>
      <c r="B7" s="96" t="s">
        <v>26</v>
      </c>
      <c r="C7" s="163" t="s">
        <v>28</v>
      </c>
      <c r="D7" s="95"/>
    </row>
    <row r="8" s="4" customFormat="true" ht="13.5" hidden="false" customHeight="true" outlineLevel="0" collapsed="false">
      <c r="A8" s="164" t="s">
        <v>34</v>
      </c>
      <c r="B8" s="164"/>
      <c r="C8" s="165" t="s">
        <v>164</v>
      </c>
      <c r="D8" s="99" t="s">
        <v>164</v>
      </c>
    </row>
    <row r="9" customFormat="false" ht="12.75" hidden="false" customHeight="false" outlineLevel="0" collapsed="false">
      <c r="A9" s="100" t="s">
        <v>36</v>
      </c>
      <c r="B9" s="174" t="s">
        <v>37</v>
      </c>
      <c r="C9" s="102" t="n">
        <v>3464331</v>
      </c>
      <c r="D9" s="103" t="n">
        <f aca="false">SUM(C9)</f>
        <v>3464331</v>
      </c>
    </row>
    <row r="10" customFormat="false" ht="12.75" hidden="false" customHeight="false" outlineLevel="0" collapsed="false">
      <c r="A10" s="105" t="s">
        <v>38</v>
      </c>
      <c r="B10" s="82" t="s">
        <v>39</v>
      </c>
      <c r="C10" s="107" t="n">
        <v>27540</v>
      </c>
      <c r="D10" s="108" t="n">
        <f aca="false">SUM(C10)</f>
        <v>27540</v>
      </c>
    </row>
    <row r="11" customFormat="false" ht="12.75" hidden="false" customHeight="false" outlineLevel="0" collapsed="false">
      <c r="A11" s="105" t="s">
        <v>42</v>
      </c>
      <c r="B11" s="82" t="s">
        <v>43</v>
      </c>
      <c r="C11" s="107" t="n">
        <v>872968</v>
      </c>
      <c r="D11" s="108" t="n">
        <f aca="false">SUM(C11)</f>
        <v>872968</v>
      </c>
    </row>
    <row r="12" customFormat="false" ht="12.75" hidden="false" customHeight="false" outlineLevel="0" collapsed="false">
      <c r="A12" s="105" t="s">
        <v>44</v>
      </c>
      <c r="B12" s="82" t="s">
        <v>45</v>
      </c>
      <c r="C12" s="107" t="n">
        <v>314268</v>
      </c>
      <c r="D12" s="108" t="n">
        <f aca="false">SUM(C12)</f>
        <v>314268</v>
      </c>
    </row>
    <row r="13" customFormat="false" ht="12.75" hidden="false" customHeight="false" outlineLevel="0" collapsed="false">
      <c r="A13" s="105" t="s">
        <v>53</v>
      </c>
      <c r="B13" s="82" t="s">
        <v>54</v>
      </c>
      <c r="C13" s="107" t="n">
        <v>35000</v>
      </c>
      <c r="D13" s="108" t="n">
        <f aca="false">SUM(C13)</f>
        <v>35000</v>
      </c>
    </row>
    <row r="14" customFormat="false" ht="12.75" hidden="false" customHeight="false" outlineLevel="0" collapsed="false">
      <c r="A14" s="105" t="s">
        <v>55</v>
      </c>
      <c r="B14" s="82" t="s">
        <v>56</v>
      </c>
      <c r="C14" s="107" t="n">
        <v>200000</v>
      </c>
      <c r="D14" s="108" t="n">
        <f aca="false">SUM(C14)</f>
        <v>200000</v>
      </c>
    </row>
    <row r="15" customFormat="false" ht="12.75" hidden="false" customHeight="false" outlineLevel="0" collapsed="false">
      <c r="A15" s="105" t="s">
        <v>57</v>
      </c>
      <c r="B15" s="82" t="s">
        <v>58</v>
      </c>
      <c r="C15" s="107" t="n">
        <v>265000</v>
      </c>
      <c r="D15" s="108" t="n">
        <f aca="false">SUM(C15)</f>
        <v>265000</v>
      </c>
    </row>
    <row r="16" customFormat="false" ht="12.75" hidden="false" customHeight="false" outlineLevel="0" collapsed="false">
      <c r="A16" s="105" t="s">
        <v>73</v>
      </c>
      <c r="B16" s="82" t="s">
        <v>74</v>
      </c>
      <c r="C16" s="107" t="n">
        <v>500000</v>
      </c>
      <c r="D16" s="108" t="n">
        <f aca="false">SUM(C16)</f>
        <v>500000</v>
      </c>
    </row>
    <row r="17" customFormat="false" ht="12.75" hidden="false" customHeight="false" outlineLevel="0" collapsed="false">
      <c r="A17" s="105" t="s">
        <v>77</v>
      </c>
      <c r="B17" s="82" t="s">
        <v>78</v>
      </c>
      <c r="C17" s="107" t="n">
        <v>100000</v>
      </c>
      <c r="D17" s="108" t="n">
        <f aca="false">SUM(C17)</f>
        <v>100000</v>
      </c>
    </row>
    <row r="18" customFormat="false" ht="12.75" hidden="false" customHeight="false" outlineLevel="0" collapsed="false">
      <c r="A18" s="105" t="s">
        <v>79</v>
      </c>
      <c r="B18" s="82" t="s">
        <v>80</v>
      </c>
      <c r="C18" s="107" t="n">
        <v>550000</v>
      </c>
      <c r="D18" s="108" t="n">
        <f aca="false">SUM(C18)</f>
        <v>550000</v>
      </c>
    </row>
    <row r="19" customFormat="false" ht="12.75" hidden="false" customHeight="false" outlineLevel="0" collapsed="false">
      <c r="A19" s="105" t="s">
        <v>81</v>
      </c>
      <c r="B19" s="82" t="s">
        <v>82</v>
      </c>
      <c r="C19" s="107" t="n">
        <v>110000</v>
      </c>
      <c r="D19" s="108" t="n">
        <f aca="false">SUM(C19)</f>
        <v>110000</v>
      </c>
    </row>
    <row r="20" customFormat="false" ht="12.75" hidden="false" customHeight="false" outlineLevel="0" collapsed="false">
      <c r="A20" s="105" t="s">
        <v>83</v>
      </c>
      <c r="B20" s="82" t="s">
        <v>84</v>
      </c>
      <c r="C20" s="107" t="n">
        <v>1200000</v>
      </c>
      <c r="D20" s="108" t="n">
        <f aca="false">SUM(C20)</f>
        <v>1200000</v>
      </c>
    </row>
    <row r="21" customFormat="false" ht="12.75" hidden="false" customHeight="false" outlineLevel="0" collapsed="false">
      <c r="A21" s="105" t="s">
        <v>85</v>
      </c>
      <c r="B21" s="82" t="s">
        <v>86</v>
      </c>
      <c r="C21" s="107" t="n">
        <v>4645978</v>
      </c>
      <c r="D21" s="108" t="n">
        <f aca="false">SUM(C21)</f>
        <v>4645978</v>
      </c>
    </row>
    <row r="22" customFormat="false" ht="12.75" hidden="false" customHeight="false" outlineLevel="0" collapsed="false">
      <c r="A22" s="105" t="s">
        <v>87</v>
      </c>
      <c r="B22" s="82" t="s">
        <v>88</v>
      </c>
      <c r="C22" s="107" t="n">
        <v>400000</v>
      </c>
      <c r="D22" s="108" t="n">
        <f aca="false">SUM(C22)</f>
        <v>400000</v>
      </c>
    </row>
    <row r="23" customFormat="false" ht="12.75" hidden="false" customHeight="false" outlineLevel="0" collapsed="false">
      <c r="A23" s="105" t="s">
        <v>91</v>
      </c>
      <c r="B23" s="82" t="s">
        <v>92</v>
      </c>
      <c r="C23" s="107" t="n">
        <v>1203306</v>
      </c>
      <c r="D23" s="108" t="n">
        <f aca="false">SUM(C23)</f>
        <v>1203306</v>
      </c>
    </row>
    <row r="24" customFormat="false" ht="12.75" hidden="false" customHeight="false" outlineLevel="0" collapsed="false">
      <c r="A24" s="105" t="s">
        <v>93</v>
      </c>
      <c r="B24" s="82" t="s">
        <v>94</v>
      </c>
      <c r="C24" s="107" t="n">
        <v>930000</v>
      </c>
      <c r="D24" s="108" t="n">
        <f aca="false">SUM(C24)</f>
        <v>930000</v>
      </c>
    </row>
    <row r="25" customFormat="false" ht="12.75" hidden="false" customHeight="false" outlineLevel="0" collapsed="false">
      <c r="A25" s="105" t="s">
        <v>95</v>
      </c>
      <c r="B25" s="82" t="s">
        <v>96</v>
      </c>
      <c r="C25" s="107" t="n">
        <v>60000</v>
      </c>
      <c r="D25" s="108" t="n">
        <f aca="false">SUM(C25)</f>
        <v>60000</v>
      </c>
    </row>
    <row r="26" customFormat="false" ht="12.75" hidden="false" customHeight="false" outlineLevel="0" collapsed="false">
      <c r="A26" s="105" t="s">
        <v>97</v>
      </c>
      <c r="B26" s="82" t="s">
        <v>98</v>
      </c>
      <c r="C26" s="107" t="n">
        <v>350000</v>
      </c>
      <c r="D26" s="108" t="n">
        <f aca="false">SUM(C26)</f>
        <v>350000</v>
      </c>
    </row>
    <row r="27" customFormat="false" ht="12.75" hidden="false" customHeight="false" outlineLevel="0" collapsed="false">
      <c r="A27" s="105" t="s">
        <v>99</v>
      </c>
      <c r="B27" s="82" t="s">
        <v>100</v>
      </c>
      <c r="C27" s="107" t="n">
        <v>165000</v>
      </c>
      <c r="D27" s="108" t="n">
        <f aca="false">SUM(C27)</f>
        <v>165000</v>
      </c>
    </row>
    <row r="28" customFormat="false" ht="12.75" hidden="false" customHeight="false" outlineLevel="0" collapsed="false">
      <c r="A28" s="105" t="s">
        <v>129</v>
      </c>
      <c r="B28" s="82" t="s">
        <v>130</v>
      </c>
      <c r="C28" s="107" t="n">
        <v>34644</v>
      </c>
      <c r="D28" s="108" t="n">
        <f aca="false">SUM(C28)</f>
        <v>34644</v>
      </c>
    </row>
    <row r="29" customFormat="false" ht="12.75" hidden="false" customHeight="false" outlineLevel="0" collapsed="false">
      <c r="A29" s="105" t="s">
        <v>133</v>
      </c>
      <c r="B29" s="82" t="s">
        <v>134</v>
      </c>
      <c r="C29" s="107" t="n">
        <v>10000</v>
      </c>
      <c r="D29" s="108" t="n">
        <f aca="false">SUM(C29)</f>
        <v>10000</v>
      </c>
    </row>
    <row r="30" customFormat="false" ht="12.75" hidden="false" customHeight="false" outlineLevel="0" collapsed="false">
      <c r="A30" s="105" t="s">
        <v>143</v>
      </c>
      <c r="B30" s="82" t="s">
        <v>96</v>
      </c>
      <c r="C30" s="107" t="n">
        <v>290000</v>
      </c>
      <c r="D30" s="108" t="n">
        <f aca="false">SUM(C30)</f>
        <v>290000</v>
      </c>
    </row>
    <row r="31" customFormat="false" ht="13.5" hidden="false" customHeight="false" outlineLevel="0" collapsed="false">
      <c r="A31" s="155" t="s">
        <v>148</v>
      </c>
      <c r="B31" s="86" t="s">
        <v>149</v>
      </c>
      <c r="C31" s="157" t="n">
        <v>110000</v>
      </c>
      <c r="D31" s="175" t="n">
        <f aca="false">SUM(C31)</f>
        <v>110000</v>
      </c>
    </row>
    <row r="32" customFormat="false" ht="13.5" hidden="false" customHeight="true" outlineLevel="0" collapsed="false">
      <c r="A32" s="176" t="s">
        <v>162</v>
      </c>
      <c r="B32" s="176"/>
      <c r="C32" s="159" t="n">
        <f aca="false">SUM(C9:C31)</f>
        <v>15838035</v>
      </c>
      <c r="D32" s="148" t="n">
        <f aca="false">SUM(D9:D31)</f>
        <v>15838035</v>
      </c>
    </row>
  </sheetData>
  <mergeCells count="4">
    <mergeCell ref="A6:A7"/>
    <mergeCell ref="D6:D7"/>
    <mergeCell ref="A8:B8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36.99"/>
    <col collapsed="false" customWidth="true" hidden="false" outlineLevel="0" max="4" min="3" style="4" width="12.7"/>
    <col collapsed="false" customWidth="true" hidden="false" outlineLevel="0" max="5" min="5" style="12" width="12.7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4" t="s">
        <v>0</v>
      </c>
      <c r="B1" s="5" t="n">
        <v>201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63" t="s">
        <v>1</v>
      </c>
      <c r="B2" s="5" t="s">
        <v>2</v>
      </c>
      <c r="D2" s="12"/>
    </row>
    <row r="3" customFormat="false" ht="12.75" hidden="false" customHeight="true" outlineLevel="0" collapsed="false">
      <c r="A3" s="64" t="s">
        <v>3</v>
      </c>
      <c r="B3" s="5" t="s">
        <v>172</v>
      </c>
      <c r="C3" s="5"/>
      <c r="D3" s="5"/>
    </row>
    <row r="4" customFormat="false" ht="12.75" hidden="false" customHeight="true" outlineLevel="0" collapsed="false">
      <c r="A4" s="64"/>
      <c r="B4" s="5"/>
      <c r="D4" s="12"/>
    </row>
    <row r="5" s="4" customFormat="true" ht="16.5" hidden="false" customHeight="false" outlineLevel="0" collapsed="false">
      <c r="A5" s="15" t="s">
        <v>5</v>
      </c>
      <c r="B5" s="13"/>
      <c r="Y5" s="10"/>
      <c r="Z5" s="12"/>
    </row>
    <row r="6" customFormat="false" ht="12.75" hidden="false" customHeight="true" outlineLevel="0" collapsed="false">
      <c r="A6" s="93"/>
      <c r="B6" s="94" t="s">
        <v>6</v>
      </c>
      <c r="C6" s="95" t="s">
        <v>20</v>
      </c>
      <c r="D6" s="95" t="s">
        <v>20</v>
      </c>
      <c r="E6" s="149" t="s">
        <v>25</v>
      </c>
    </row>
    <row r="7" customFormat="false" ht="12.75" hidden="false" customHeight="false" outlineLevel="0" collapsed="false">
      <c r="A7" s="93"/>
      <c r="B7" s="96" t="s">
        <v>26</v>
      </c>
      <c r="C7" s="97" t="s">
        <v>28</v>
      </c>
      <c r="D7" s="97" t="s">
        <v>28</v>
      </c>
      <c r="E7" s="149"/>
    </row>
    <row r="8" customFormat="false" ht="15.75" hidden="false" customHeight="true" outlineLevel="0" collapsed="false">
      <c r="A8" s="177" t="s">
        <v>34</v>
      </c>
      <c r="B8" s="177"/>
      <c r="C8" s="121" t="s">
        <v>164</v>
      </c>
      <c r="D8" s="121" t="s">
        <v>167</v>
      </c>
      <c r="E8" s="178" t="s">
        <v>35</v>
      </c>
    </row>
    <row r="9" customFormat="false" ht="12.75" hidden="false" customHeight="false" outlineLevel="0" collapsed="false">
      <c r="A9" s="179" t="s">
        <v>36</v>
      </c>
      <c r="B9" s="180" t="s">
        <v>37</v>
      </c>
      <c r="C9" s="181" t="n">
        <v>706223</v>
      </c>
      <c r="D9" s="182" t="n">
        <v>4001924</v>
      </c>
      <c r="E9" s="183" t="n">
        <f aca="false">SUM(C9:D9)</f>
        <v>4708147</v>
      </c>
    </row>
    <row r="10" customFormat="false" ht="12.75" hidden="false" customHeight="false" outlineLevel="0" collapsed="false">
      <c r="A10" s="179" t="s">
        <v>42</v>
      </c>
      <c r="B10" s="180" t="s">
        <v>43</v>
      </c>
      <c r="C10" s="181" t="n">
        <v>176556</v>
      </c>
      <c r="D10" s="182" t="n">
        <v>1000481</v>
      </c>
      <c r="E10" s="183" t="n">
        <f aca="false">SUM(C10:D10)</f>
        <v>1177037</v>
      </c>
    </row>
    <row r="11" customFormat="false" ht="12.75" hidden="false" customHeight="false" outlineLevel="0" collapsed="false">
      <c r="A11" s="179" t="s">
        <v>44</v>
      </c>
      <c r="B11" s="180" t="s">
        <v>45</v>
      </c>
      <c r="C11" s="181" t="n">
        <v>63561</v>
      </c>
      <c r="D11" s="182" t="n">
        <v>360173</v>
      </c>
      <c r="E11" s="183" t="n">
        <f aca="false">SUM(C11:D11)</f>
        <v>423734</v>
      </c>
    </row>
    <row r="12" customFormat="false" ht="12.75" hidden="false" customHeight="false" outlineLevel="0" collapsed="false">
      <c r="A12" s="179" t="s">
        <v>85</v>
      </c>
      <c r="B12" s="180" t="s">
        <v>86</v>
      </c>
      <c r="C12" s="181" t="n">
        <v>318000</v>
      </c>
      <c r="D12" s="182" t="n">
        <v>1802000</v>
      </c>
      <c r="E12" s="183" t="n">
        <f aca="false">SUM(C12:D12)</f>
        <v>2120000</v>
      </c>
    </row>
    <row r="13" customFormat="false" ht="13.5" hidden="false" customHeight="false" outlineLevel="0" collapsed="false">
      <c r="A13" s="184" t="s">
        <v>129</v>
      </c>
      <c r="B13" s="185" t="s">
        <v>130</v>
      </c>
      <c r="C13" s="186" t="n">
        <v>7063</v>
      </c>
      <c r="D13" s="187" t="n">
        <v>40019</v>
      </c>
      <c r="E13" s="183" t="n">
        <f aca="false">SUM(C13:D13)</f>
        <v>47082</v>
      </c>
    </row>
    <row r="14" customFormat="false" ht="13.5" hidden="false" customHeight="true" outlineLevel="0" collapsed="false">
      <c r="A14" s="188" t="s">
        <v>162</v>
      </c>
      <c r="B14" s="188"/>
      <c r="C14" s="189" t="n">
        <f aca="false">SUM(C9:C13)</f>
        <v>1271403</v>
      </c>
      <c r="D14" s="190" t="n">
        <f aca="false">SUM(D9:D13)</f>
        <v>7204597</v>
      </c>
      <c r="E14" s="160" t="n">
        <f aca="false">SUM(E9:E13)</f>
        <v>8476000</v>
      </c>
    </row>
    <row r="17" customFormat="false" ht="12.75" hidden="false" customHeight="false" outlineLevel="0" collapsed="false">
      <c r="C17" s="10"/>
      <c r="D17" s="10"/>
      <c r="E17" s="191"/>
      <c r="F17" s="10"/>
    </row>
    <row r="18" customFormat="false" ht="12.75" hidden="false" customHeight="false" outlineLevel="0" collapsed="false">
      <c r="C18" s="10"/>
      <c r="D18" s="10"/>
      <c r="E18" s="191"/>
      <c r="F18" s="10"/>
    </row>
  </sheetData>
  <mergeCells count="4">
    <mergeCell ref="A6:A7"/>
    <mergeCell ref="E6:E7"/>
    <mergeCell ref="A8:B8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, Ing.;410;225131196</cp:lastModifiedBy>
  <cp:lastPrinted>2013-12-27T10:46:13Z</cp:lastPrinted>
  <dcterms:modified xsi:type="dcterms:W3CDTF">2013-12-27T10:49:43Z</dcterms:modified>
  <cp:revision>0</cp:revision>
  <dc:subject/>
  <dc:title/>
</cp:coreProperties>
</file>