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tava č. 2 - Výdaje 2014 " sheetId="1" state="visible" r:id="rId2"/>
  </sheets>
  <definedNames>
    <definedName function="false" hidden="false" localSheetId="0" name="_xlnm.Print_Titles" vbProcedure="false">'Sestava č. 2 - Výdaje 2014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04">
  <si>
    <t xml:space="preserve">Kapitola: 327 Ministerstvo dopravy</t>
  </si>
  <si>
    <t xml:space="preserve">FIN 2-04U - Část II. Rozpočtové výdaje a financování</t>
  </si>
  <si>
    <t xml:space="preserve">Paragraf</t>
  </si>
  <si>
    <t xml:space="preserve">Položka</t>
  </si>
  <si>
    <t xml:space="preserve">Schválený rozpočet
v tis.Kč 
1</t>
  </si>
  <si>
    <t xml:space="preserve">Rozpočet po změnách
v tis.Kč 
2</t>
  </si>
  <si>
    <t xml:space="preserve">Konečný rozpočet
v tis.Kč
3</t>
  </si>
  <si>
    <t xml:space="preserve">Výsledek od počátku roku
v tis.Kč 
4</t>
  </si>
  <si>
    <t xml:space="preserve">Plnění (%)
5</t>
  </si>
  <si>
    <t xml:space="preserve">2212</t>
  </si>
  <si>
    <t xml:space="preserve">5171</t>
  </si>
  <si>
    <t xml:space="preserve">5312</t>
  </si>
  <si>
    <t xml:space="preserve">Výsledek</t>
  </si>
  <si>
    <t xml:space="preserve">2223</t>
  </si>
  <si>
    <t xml:space="preserve">5137</t>
  </si>
  <si>
    <t xml:space="preserve">5139</t>
  </si>
  <si>
    <t xml:space="preserve">5166</t>
  </si>
  <si>
    <t xml:space="preserve">5169</t>
  </si>
  <si>
    <t xml:space="preserve">5179</t>
  </si>
  <si>
    <t xml:space="preserve">5331</t>
  </si>
  <si>
    <t xml:space="preserve">2229</t>
  </si>
  <si>
    <t xml:space="preserve">2231</t>
  </si>
  <si>
    <t xml:space="preserve">5011</t>
  </si>
  <si>
    <t xml:space="preserve">5021</t>
  </si>
  <si>
    <t xml:space="preserve">5024</t>
  </si>
  <si>
    <t xml:space="preserve">5031</t>
  </si>
  <si>
    <t xml:space="preserve">5032</t>
  </si>
  <si>
    <t xml:space="preserve">5136</t>
  </si>
  <si>
    <t xml:space="preserve">5151</t>
  </si>
  <si>
    <t xml:space="preserve">5153</t>
  </si>
  <si>
    <t xml:space="preserve">5154</t>
  </si>
  <si>
    <t xml:space="preserve">5156</t>
  </si>
  <si>
    <t xml:space="preserve">5161</t>
  </si>
  <si>
    <t xml:space="preserve">5162</t>
  </si>
  <si>
    <t xml:space="preserve">5163</t>
  </si>
  <si>
    <t xml:space="preserve">5164</t>
  </si>
  <si>
    <t xml:space="preserve">5167</t>
  </si>
  <si>
    <t xml:space="preserve">5168</t>
  </si>
  <si>
    <t xml:space="preserve">5172</t>
  </si>
  <si>
    <t xml:space="preserve">5173</t>
  </si>
  <si>
    <t xml:space="preserve">5175</t>
  </si>
  <si>
    <t xml:space="preserve">5192</t>
  </si>
  <si>
    <t xml:space="preserve">5342</t>
  </si>
  <si>
    <t xml:space="preserve">5362</t>
  </si>
  <si>
    <t xml:space="preserve">5363</t>
  </si>
  <si>
    <t xml:space="preserve">5424</t>
  </si>
  <si>
    <t xml:space="preserve">2232</t>
  </si>
  <si>
    <t xml:space="preserve">5213</t>
  </si>
  <si>
    <t xml:space="preserve">2241</t>
  </si>
  <si>
    <t xml:space="preserve">5215</t>
  </si>
  <si>
    <t xml:space="preserve">2242</t>
  </si>
  <si>
    <t xml:space="preserve">5321</t>
  </si>
  <si>
    <t xml:space="preserve">5323</t>
  </si>
  <si>
    <t xml:space="preserve">2243</t>
  </si>
  <si>
    <t xml:space="preserve">5221</t>
  </si>
  <si>
    <t xml:space="preserve">5222</t>
  </si>
  <si>
    <t xml:space="preserve">2259</t>
  </si>
  <si>
    <t xml:space="preserve">5132</t>
  </si>
  <si>
    <t xml:space="preserve">5142</t>
  </si>
  <si>
    <t xml:space="preserve">5152</t>
  </si>
  <si>
    <t xml:space="preserve">2261</t>
  </si>
  <si>
    <t xml:space="preserve">5022</t>
  </si>
  <si>
    <t xml:space="preserve">5026</t>
  </si>
  <si>
    <t xml:space="preserve">5051</t>
  </si>
  <si>
    <t xml:space="preserve">5133</t>
  </si>
  <si>
    <t xml:space="preserve">5141</t>
  </si>
  <si>
    <t xml:space="preserve">5159</t>
  </si>
  <si>
    <t xml:space="preserve">5176</t>
  </si>
  <si>
    <t xml:space="preserve">5189</t>
  </si>
  <si>
    <t xml:space="preserve">5191</t>
  </si>
  <si>
    <t xml:space="preserve">5194</t>
  </si>
  <si>
    <t xml:space="preserve">5195</t>
  </si>
  <si>
    <t xml:space="preserve">5196</t>
  </si>
  <si>
    <t xml:space="preserve">5361</t>
  </si>
  <si>
    <t xml:space="preserve">2262</t>
  </si>
  <si>
    <t xml:space="preserve">5134</t>
  </si>
  <si>
    <t xml:space="preserve">5155</t>
  </si>
  <si>
    <t xml:space="preserve">5182</t>
  </si>
  <si>
    <t xml:space="preserve">5365</t>
  </si>
  <si>
    <t xml:space="preserve">2291</t>
  </si>
  <si>
    <t xml:space="preserve">5511</t>
  </si>
  <si>
    <t xml:space="preserve">5532</t>
  </si>
  <si>
    <t xml:space="preserve">2299</t>
  </si>
  <si>
    <t xml:space="preserve">5512</t>
  </si>
  <si>
    <t xml:space="preserve">5220</t>
  </si>
  <si>
    <t xml:space="preserve">5271</t>
  </si>
  <si>
    <t xml:space="preserve">5399</t>
  </si>
  <si>
    <t xml:space="preserve">x</t>
  </si>
  <si>
    <t xml:space="preserve">Běžné výdaje celkem</t>
  </si>
  <si>
    <t xml:space="preserve">2211</t>
  </si>
  <si>
    <t xml:space="preserve">6332</t>
  </si>
  <si>
    <t xml:space="preserve">6351</t>
  </si>
  <si>
    <t xml:space="preserve">6111</t>
  </si>
  <si>
    <t xml:space="preserve">6119</t>
  </si>
  <si>
    <t xml:space="preserve">6341</t>
  </si>
  <si>
    <t xml:space="preserve">6121</t>
  </si>
  <si>
    <t xml:space="preserve">6122</t>
  </si>
  <si>
    <t xml:space="preserve">6125</t>
  </si>
  <si>
    <t xml:space="preserve">6313</t>
  </si>
  <si>
    <t xml:space="preserve">6315</t>
  </si>
  <si>
    <t xml:space="preserve">2249</t>
  </si>
  <si>
    <t xml:space="preserve">6123</t>
  </si>
  <si>
    <t xml:space="preserve">Kapitál. výdaje celkem</t>
  </si>
  <si>
    <t xml:space="preserve">Celkový výsled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.00;\-#,##0.00;#,##0.00;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3" activeCellId="0" sqref="M24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6" min="3" style="1" width="13.99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</row>
    <row r="5" customFormat="false" ht="53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15.75" hidden="false" customHeight="false" outlineLevel="0" collapsed="false">
      <c r="A6" s="6" t="s">
        <v>9</v>
      </c>
      <c r="B6" s="6" t="s">
        <v>10</v>
      </c>
      <c r="C6" s="7" t="n">
        <v>1207000</v>
      </c>
      <c r="D6" s="7" t="n">
        <v>1203496.3</v>
      </c>
      <c r="E6" s="7" t="n">
        <v>1254248.50596</v>
      </c>
      <c r="F6" s="7" t="n">
        <v>746530.54739</v>
      </c>
      <c r="G6" s="7" t="n">
        <v>62.0301489410479</v>
      </c>
      <c r="H6" s="8"/>
      <c r="I6" s="8"/>
      <c r="J6" s="8"/>
      <c r="K6" s="8"/>
    </row>
    <row r="7" customFormat="false" ht="15.75" hidden="false" customHeight="false" outlineLevel="0" collapsed="false">
      <c r="A7" s="6" t="s">
        <v>9</v>
      </c>
      <c r="B7" s="6" t="s">
        <v>11</v>
      </c>
      <c r="C7" s="7" t="n">
        <v>17927.58</v>
      </c>
      <c r="D7" s="7" t="n">
        <v>25326.555</v>
      </c>
      <c r="E7" s="7" t="n">
        <v>40488.617</v>
      </c>
      <c r="F7" s="7" t="n">
        <v>11363.48992</v>
      </c>
      <c r="G7" s="7" t="n">
        <v>44.8678863745977</v>
      </c>
      <c r="H7" s="8"/>
      <c r="I7" s="8"/>
      <c r="J7" s="8"/>
      <c r="K7" s="8"/>
    </row>
    <row r="8" s="11" customFormat="true" ht="12.95" hidden="false" customHeight="true" outlineLevel="0" collapsed="false">
      <c r="A8" s="9" t="str">
        <f aca="false">A7</f>
        <v>2212</v>
      </c>
      <c r="B8" s="9" t="s">
        <v>12</v>
      </c>
      <c r="C8" s="10" t="n">
        <f aca="false">SUM(C6:C7)</f>
        <v>1224927.58</v>
      </c>
      <c r="D8" s="10" t="n">
        <f aca="false">SUM(D6:D7)</f>
        <v>1228822.855</v>
      </c>
      <c r="E8" s="10" t="n">
        <f aca="false">SUM(E6:E7)</f>
        <v>1294737.12296</v>
      </c>
      <c r="F8" s="10" t="n">
        <f aca="false">SUM(F6:F7)</f>
        <v>757894.03731</v>
      </c>
      <c r="G8" s="10" t="n">
        <f aca="false">F8/D8*100</f>
        <v>61.6764275034582</v>
      </c>
    </row>
    <row r="9" customFormat="false" ht="15.75" hidden="false" customHeight="false" outlineLevel="0" collapsed="false">
      <c r="A9" s="6" t="s">
        <v>13</v>
      </c>
      <c r="B9" s="6" t="s">
        <v>14</v>
      </c>
      <c r="C9" s="7" t="n">
        <v>0</v>
      </c>
      <c r="D9" s="7" t="n">
        <v>19.572</v>
      </c>
      <c r="E9" s="7" t="n">
        <v>19.572</v>
      </c>
      <c r="F9" s="7" t="n">
        <v>19.572</v>
      </c>
      <c r="G9" s="7" t="n">
        <v>100</v>
      </c>
      <c r="H9" s="8"/>
      <c r="I9" s="8"/>
      <c r="J9" s="8"/>
      <c r="K9" s="8"/>
    </row>
    <row r="10" customFormat="false" ht="15.75" hidden="false" customHeight="false" outlineLevel="0" collapsed="false">
      <c r="A10" s="6" t="s">
        <v>13</v>
      </c>
      <c r="B10" s="6" t="s">
        <v>15</v>
      </c>
      <c r="C10" s="7" t="n">
        <v>6530</v>
      </c>
      <c r="D10" s="7" t="n">
        <v>1735</v>
      </c>
      <c r="E10" s="7" t="n">
        <v>1777.35</v>
      </c>
      <c r="F10" s="7" t="n">
        <v>437.5555</v>
      </c>
      <c r="G10" s="7" t="n">
        <v>25.2193371757925</v>
      </c>
      <c r="H10" s="8"/>
      <c r="I10" s="8"/>
      <c r="J10" s="8"/>
      <c r="K10" s="8"/>
    </row>
    <row r="11" customFormat="false" ht="15.75" hidden="false" customHeight="false" outlineLevel="0" collapsed="false">
      <c r="A11" s="6" t="s">
        <v>13</v>
      </c>
      <c r="B11" s="6" t="s">
        <v>16</v>
      </c>
      <c r="C11" s="7" t="n">
        <v>0</v>
      </c>
      <c r="D11" s="7" t="n">
        <v>500</v>
      </c>
      <c r="E11" s="7" t="n">
        <v>500</v>
      </c>
      <c r="F11" s="7" t="n">
        <v>242</v>
      </c>
      <c r="G11" s="7" t="n">
        <v>48.4</v>
      </c>
      <c r="H11" s="8"/>
      <c r="I11" s="8"/>
      <c r="J11" s="8"/>
      <c r="K11" s="8"/>
    </row>
    <row r="12" customFormat="false" ht="15.75" hidden="false" customHeight="false" outlineLevel="0" collapsed="false">
      <c r="A12" s="6" t="s">
        <v>13</v>
      </c>
      <c r="B12" s="6" t="s">
        <v>17</v>
      </c>
      <c r="C12" s="7" t="n">
        <v>9793.068</v>
      </c>
      <c r="D12" s="7" t="n">
        <v>8539.27</v>
      </c>
      <c r="E12" s="7" t="n">
        <v>8539.27</v>
      </c>
      <c r="F12" s="7" t="n">
        <v>1887.755</v>
      </c>
      <c r="G12" s="7" t="n">
        <v>22.1067491717676</v>
      </c>
      <c r="H12" s="8"/>
      <c r="I12" s="8"/>
      <c r="J12" s="8"/>
      <c r="K12" s="8"/>
    </row>
    <row r="13" customFormat="false" ht="15.75" hidden="false" customHeight="false" outlineLevel="0" collapsed="false">
      <c r="A13" s="6" t="s">
        <v>13</v>
      </c>
      <c r="B13" s="6" t="s">
        <v>10</v>
      </c>
      <c r="C13" s="7" t="n">
        <v>0</v>
      </c>
      <c r="D13" s="7" t="n">
        <v>3.025</v>
      </c>
      <c r="E13" s="7" t="n">
        <v>3.025</v>
      </c>
      <c r="F13" s="7" t="n">
        <v>3.025</v>
      </c>
      <c r="G13" s="7" t="n">
        <v>100</v>
      </c>
      <c r="H13" s="8"/>
      <c r="I13" s="8"/>
      <c r="J13" s="8"/>
      <c r="K13" s="8"/>
    </row>
    <row r="14" customFormat="false" ht="15.75" hidden="false" customHeight="false" outlineLevel="0" collapsed="false">
      <c r="A14" s="6" t="s">
        <v>13</v>
      </c>
      <c r="B14" s="6" t="s">
        <v>18</v>
      </c>
      <c r="C14" s="7" t="n">
        <v>0</v>
      </c>
      <c r="D14" s="7" t="n">
        <v>199.37</v>
      </c>
      <c r="E14" s="7" t="n">
        <v>217.14</v>
      </c>
      <c r="F14" s="7" t="n">
        <v>160.14</v>
      </c>
      <c r="G14" s="7" t="n">
        <v>80.3230175051412</v>
      </c>
      <c r="H14" s="8"/>
      <c r="I14" s="8"/>
      <c r="J14" s="8"/>
      <c r="K14" s="8"/>
    </row>
    <row r="15" customFormat="false" ht="15.75" hidden="false" customHeight="false" outlineLevel="0" collapsed="false">
      <c r="A15" s="6" t="s">
        <v>13</v>
      </c>
      <c r="B15" s="6" t="s">
        <v>19</v>
      </c>
      <c r="C15" s="7" t="n">
        <v>19000</v>
      </c>
      <c r="D15" s="7" t="n">
        <v>24144.121</v>
      </c>
      <c r="E15" s="7" t="n">
        <v>24144.121</v>
      </c>
      <c r="F15" s="7" t="n">
        <v>24144.121</v>
      </c>
      <c r="G15" s="7" t="n">
        <v>100</v>
      </c>
      <c r="H15" s="8"/>
      <c r="I15" s="8"/>
      <c r="J15" s="8"/>
      <c r="K15" s="8"/>
    </row>
    <row r="16" s="11" customFormat="true" ht="12.95" hidden="false" customHeight="true" outlineLevel="0" collapsed="false">
      <c r="A16" s="9" t="str">
        <f aca="false">A15</f>
        <v>2223</v>
      </c>
      <c r="B16" s="9" t="s">
        <v>12</v>
      </c>
      <c r="C16" s="10" t="n">
        <f aca="false">SUM(C9:C15)</f>
        <v>35323.068</v>
      </c>
      <c r="D16" s="10" t="n">
        <f aca="false">SUM(D9:D15)</f>
        <v>35140.358</v>
      </c>
      <c r="E16" s="10" t="n">
        <f aca="false">SUM(E9:E15)</f>
        <v>35200.478</v>
      </c>
      <c r="F16" s="10" t="n">
        <f aca="false">SUM(F9:F15)</f>
        <v>26894.1685</v>
      </c>
      <c r="G16" s="10" t="n">
        <f aca="false">F16/D16*100</f>
        <v>76.5335643421732</v>
      </c>
    </row>
    <row r="17" customFormat="false" ht="15.75" hidden="false" customHeight="false" outlineLevel="0" collapsed="false">
      <c r="A17" s="6" t="s">
        <v>20</v>
      </c>
      <c r="B17" s="6" t="s">
        <v>19</v>
      </c>
      <c r="C17" s="7" t="n">
        <v>49607.888</v>
      </c>
      <c r="D17" s="7" t="n">
        <v>46278.387</v>
      </c>
      <c r="E17" s="7" t="n">
        <v>46278.387</v>
      </c>
      <c r="F17" s="7" t="n">
        <v>46278.387</v>
      </c>
      <c r="G17" s="7" t="n">
        <v>100</v>
      </c>
      <c r="H17" s="8"/>
      <c r="I17" s="8"/>
      <c r="J17" s="8"/>
      <c r="K17" s="8"/>
    </row>
    <row r="18" s="11" customFormat="true" ht="12.95" hidden="false" customHeight="true" outlineLevel="0" collapsed="false">
      <c r="A18" s="9" t="str">
        <f aca="false">A17</f>
        <v>2229</v>
      </c>
      <c r="B18" s="9" t="s">
        <v>12</v>
      </c>
      <c r="C18" s="10" t="n">
        <f aca="false">SUM(C17)</f>
        <v>49607.888</v>
      </c>
      <c r="D18" s="10" t="n">
        <f aca="false">SUM(D17)</f>
        <v>46278.387</v>
      </c>
      <c r="E18" s="10" t="n">
        <f aca="false">SUM(E17)</f>
        <v>46278.387</v>
      </c>
      <c r="F18" s="10" t="n">
        <f aca="false">SUM(F17)</f>
        <v>46278.387</v>
      </c>
      <c r="G18" s="10" t="n">
        <f aca="false">F18/D18*100</f>
        <v>100</v>
      </c>
    </row>
    <row r="19" customFormat="false" ht="15.75" hidden="false" customHeight="false" outlineLevel="0" collapsed="false">
      <c r="A19" s="6" t="s">
        <v>21</v>
      </c>
      <c r="B19" s="6" t="s">
        <v>22</v>
      </c>
      <c r="C19" s="7" t="n">
        <v>3464.331</v>
      </c>
      <c r="D19" s="7" t="n">
        <v>3595.494</v>
      </c>
      <c r="E19" s="7" t="n">
        <v>3595.494</v>
      </c>
      <c r="F19" s="7" t="n">
        <v>3595.494</v>
      </c>
      <c r="G19" s="7" t="n">
        <v>100</v>
      </c>
      <c r="H19" s="8"/>
      <c r="I19" s="8"/>
      <c r="J19" s="8"/>
      <c r="K19" s="8"/>
    </row>
    <row r="20" customFormat="false" ht="15.75" hidden="false" customHeight="false" outlineLevel="0" collapsed="false">
      <c r="A20" s="6" t="s">
        <v>21</v>
      </c>
      <c r="B20" s="6" t="s">
        <v>23</v>
      </c>
      <c r="C20" s="7" t="n">
        <v>27.54</v>
      </c>
      <c r="D20" s="7" t="n">
        <v>27.54</v>
      </c>
      <c r="E20" s="7" t="n">
        <v>27.54</v>
      </c>
      <c r="F20" s="7" t="n">
        <v>27.54</v>
      </c>
      <c r="G20" s="7" t="n">
        <v>100</v>
      </c>
      <c r="H20" s="8"/>
      <c r="I20" s="8"/>
      <c r="J20" s="8"/>
      <c r="K20" s="8"/>
    </row>
    <row r="21" customFormat="false" ht="15.75" hidden="false" customHeight="false" outlineLevel="0" collapsed="false">
      <c r="A21" s="6" t="s">
        <v>21</v>
      </c>
      <c r="B21" s="6" t="s">
        <v>24</v>
      </c>
      <c r="C21" s="7" t="n">
        <v>0</v>
      </c>
      <c r="D21" s="7" t="n">
        <v>0</v>
      </c>
      <c r="E21" s="7" t="n">
        <v>64.894</v>
      </c>
      <c r="F21" s="7" t="n">
        <v>64.894</v>
      </c>
      <c r="G21" s="7" t="n">
        <v>0</v>
      </c>
      <c r="H21" s="8"/>
      <c r="I21" s="8"/>
      <c r="J21" s="8"/>
      <c r="K21" s="8"/>
    </row>
    <row r="22" customFormat="false" ht="15.75" hidden="false" customHeight="false" outlineLevel="0" collapsed="false">
      <c r="A22" s="6" t="s">
        <v>21</v>
      </c>
      <c r="B22" s="6" t="s">
        <v>25</v>
      </c>
      <c r="C22" s="7" t="n">
        <v>872.968</v>
      </c>
      <c r="D22" s="7" t="n">
        <v>905.759</v>
      </c>
      <c r="E22" s="7" t="n">
        <v>905.759</v>
      </c>
      <c r="F22" s="7" t="n">
        <v>905.759</v>
      </c>
      <c r="G22" s="7" t="n">
        <v>100</v>
      </c>
      <c r="H22" s="8"/>
      <c r="I22" s="8"/>
      <c r="J22" s="8"/>
      <c r="K22" s="8"/>
    </row>
    <row r="23" customFormat="false" ht="15.75" hidden="false" customHeight="false" outlineLevel="0" collapsed="false">
      <c r="A23" s="6" t="s">
        <v>21</v>
      </c>
      <c r="B23" s="6" t="s">
        <v>26</v>
      </c>
      <c r="C23" s="7" t="n">
        <v>314.268</v>
      </c>
      <c r="D23" s="7" t="n">
        <v>326.073</v>
      </c>
      <c r="E23" s="7" t="n">
        <v>326.073</v>
      </c>
      <c r="F23" s="7" t="n">
        <v>326.073</v>
      </c>
      <c r="G23" s="7" t="n">
        <v>100</v>
      </c>
      <c r="H23" s="8"/>
      <c r="I23" s="8"/>
      <c r="J23" s="8"/>
      <c r="K23" s="8"/>
    </row>
    <row r="24" customFormat="false" ht="15.75" hidden="false" customHeight="false" outlineLevel="0" collapsed="false">
      <c r="A24" s="6" t="s">
        <v>21</v>
      </c>
      <c r="B24" s="6" t="s">
        <v>27</v>
      </c>
      <c r="C24" s="7" t="n">
        <v>35</v>
      </c>
      <c r="D24" s="7" t="n">
        <v>56.6794</v>
      </c>
      <c r="E24" s="7" t="n">
        <v>56.6794</v>
      </c>
      <c r="F24" s="7" t="n">
        <v>56.6794</v>
      </c>
      <c r="G24" s="7" t="n">
        <v>100</v>
      </c>
      <c r="H24" s="8"/>
      <c r="I24" s="8"/>
      <c r="J24" s="8"/>
      <c r="K24" s="8"/>
    </row>
    <row r="25" customFormat="false" ht="15.75" hidden="false" customHeight="false" outlineLevel="0" collapsed="false">
      <c r="A25" s="6" t="s">
        <v>21</v>
      </c>
      <c r="B25" s="6" t="s">
        <v>14</v>
      </c>
      <c r="C25" s="7" t="n">
        <v>200</v>
      </c>
      <c r="D25" s="7" t="n">
        <v>148.87482</v>
      </c>
      <c r="E25" s="7" t="n">
        <v>148.87482</v>
      </c>
      <c r="F25" s="7" t="n">
        <v>148.87482</v>
      </c>
      <c r="G25" s="7" t="n">
        <v>100</v>
      </c>
      <c r="H25" s="8"/>
      <c r="I25" s="8"/>
      <c r="J25" s="8"/>
      <c r="K25" s="8"/>
    </row>
    <row r="26" customFormat="false" ht="15.75" hidden="false" customHeight="false" outlineLevel="0" collapsed="false">
      <c r="A26" s="6" t="s">
        <v>21</v>
      </c>
      <c r="B26" s="6" t="s">
        <v>15</v>
      </c>
      <c r="C26" s="7" t="n">
        <v>265</v>
      </c>
      <c r="D26" s="7" t="n">
        <v>366.47865</v>
      </c>
      <c r="E26" s="7" t="n">
        <v>366.47865</v>
      </c>
      <c r="F26" s="7" t="n">
        <v>366.47865</v>
      </c>
      <c r="G26" s="7" t="n">
        <v>100</v>
      </c>
      <c r="H26" s="8"/>
      <c r="I26" s="8"/>
      <c r="J26" s="8"/>
      <c r="K26" s="8"/>
    </row>
    <row r="27" customFormat="false" ht="15.75" hidden="false" customHeight="false" outlineLevel="0" collapsed="false">
      <c r="A27" s="6" t="s">
        <v>21</v>
      </c>
      <c r="B27" s="6" t="s">
        <v>28</v>
      </c>
      <c r="C27" s="7" t="n">
        <v>0</v>
      </c>
      <c r="D27" s="7" t="n">
        <v>9.71593</v>
      </c>
      <c r="E27" s="7" t="n">
        <v>9.71593</v>
      </c>
      <c r="F27" s="7" t="n">
        <v>9.71593</v>
      </c>
      <c r="G27" s="7" t="n">
        <v>100</v>
      </c>
      <c r="H27" s="8"/>
      <c r="I27" s="8"/>
      <c r="J27" s="8"/>
      <c r="K27" s="8"/>
    </row>
    <row r="28" customFormat="false" ht="15.75" hidden="false" customHeight="false" outlineLevel="0" collapsed="false">
      <c r="A28" s="6" t="s">
        <v>21</v>
      </c>
      <c r="B28" s="6" t="s">
        <v>29</v>
      </c>
      <c r="C28" s="7" t="n">
        <v>0</v>
      </c>
      <c r="D28" s="7" t="n">
        <v>69.85132</v>
      </c>
      <c r="E28" s="7" t="n">
        <v>69.85132</v>
      </c>
      <c r="F28" s="7" t="n">
        <v>69.85132</v>
      </c>
      <c r="G28" s="7" t="n">
        <v>100</v>
      </c>
      <c r="H28" s="8"/>
      <c r="I28" s="8"/>
      <c r="J28" s="8"/>
      <c r="K28" s="8"/>
    </row>
    <row r="29" customFormat="false" ht="15.75" hidden="false" customHeight="false" outlineLevel="0" collapsed="false">
      <c r="A29" s="6" t="s">
        <v>21</v>
      </c>
      <c r="B29" s="6" t="s">
        <v>30</v>
      </c>
      <c r="C29" s="7" t="n">
        <v>0</v>
      </c>
      <c r="D29" s="7" t="n">
        <v>128.79168</v>
      </c>
      <c r="E29" s="7" t="n">
        <v>128.79168</v>
      </c>
      <c r="F29" s="7" t="n">
        <v>128.79168</v>
      </c>
      <c r="G29" s="7" t="n">
        <v>100</v>
      </c>
      <c r="H29" s="8"/>
      <c r="I29" s="8"/>
      <c r="J29" s="8"/>
      <c r="K29" s="8"/>
    </row>
    <row r="30" customFormat="false" ht="15.75" hidden="false" customHeight="false" outlineLevel="0" collapsed="false">
      <c r="A30" s="6" t="s">
        <v>21</v>
      </c>
      <c r="B30" s="6" t="s">
        <v>31</v>
      </c>
      <c r="C30" s="7" t="n">
        <v>500</v>
      </c>
      <c r="D30" s="7" t="n">
        <v>283.61847</v>
      </c>
      <c r="E30" s="7" t="n">
        <v>283.61847</v>
      </c>
      <c r="F30" s="7" t="n">
        <v>283.61847</v>
      </c>
      <c r="G30" s="7" t="n">
        <v>100</v>
      </c>
      <c r="H30" s="8"/>
      <c r="I30" s="8"/>
      <c r="J30" s="8"/>
      <c r="K30" s="8"/>
    </row>
    <row r="31" customFormat="false" ht="15.75" hidden="false" customHeight="false" outlineLevel="0" collapsed="false">
      <c r="A31" s="6" t="s">
        <v>21</v>
      </c>
      <c r="B31" s="6" t="s">
        <v>32</v>
      </c>
      <c r="C31" s="7" t="n">
        <v>100</v>
      </c>
      <c r="D31" s="7" t="n">
        <v>71.0852</v>
      </c>
      <c r="E31" s="7" t="n">
        <v>71.0852</v>
      </c>
      <c r="F31" s="7" t="n">
        <v>71.0852</v>
      </c>
      <c r="G31" s="7" t="n">
        <v>100</v>
      </c>
      <c r="H31" s="8"/>
      <c r="I31" s="8"/>
      <c r="J31" s="8"/>
      <c r="K31" s="8"/>
    </row>
    <row r="32" customFormat="false" ht="15.75" hidden="false" customHeight="false" outlineLevel="0" collapsed="false">
      <c r="A32" s="6" t="s">
        <v>21</v>
      </c>
      <c r="B32" s="6" t="s">
        <v>33</v>
      </c>
      <c r="C32" s="7" t="n">
        <v>550</v>
      </c>
      <c r="D32" s="7" t="n">
        <v>621.13499</v>
      </c>
      <c r="E32" s="7" t="n">
        <v>621.13499</v>
      </c>
      <c r="F32" s="7" t="n">
        <v>621.13499</v>
      </c>
      <c r="G32" s="7" t="n">
        <v>100</v>
      </c>
      <c r="H32" s="8"/>
      <c r="I32" s="8"/>
      <c r="J32" s="8"/>
      <c r="K32" s="8"/>
    </row>
    <row r="33" customFormat="false" ht="15.75" hidden="false" customHeight="false" outlineLevel="0" collapsed="false">
      <c r="A33" s="6" t="s">
        <v>21</v>
      </c>
      <c r="B33" s="6" t="s">
        <v>34</v>
      </c>
      <c r="C33" s="7" t="n">
        <v>110</v>
      </c>
      <c r="D33" s="7" t="n">
        <v>84.51224</v>
      </c>
      <c r="E33" s="7" t="n">
        <v>84.51224</v>
      </c>
      <c r="F33" s="7" t="n">
        <v>84.51224</v>
      </c>
      <c r="G33" s="7" t="n">
        <v>100</v>
      </c>
      <c r="H33" s="8"/>
      <c r="I33" s="8"/>
      <c r="J33" s="8"/>
      <c r="K33" s="8"/>
    </row>
    <row r="34" customFormat="false" ht="15.75" hidden="false" customHeight="false" outlineLevel="0" collapsed="false">
      <c r="A34" s="6" t="s">
        <v>21</v>
      </c>
      <c r="B34" s="6" t="s">
        <v>35</v>
      </c>
      <c r="C34" s="7" t="n">
        <v>1200</v>
      </c>
      <c r="D34" s="7" t="n">
        <v>1946.10645</v>
      </c>
      <c r="E34" s="7" t="n">
        <v>1946.10645</v>
      </c>
      <c r="F34" s="7" t="n">
        <v>1946.10645</v>
      </c>
      <c r="G34" s="7" t="n">
        <v>100</v>
      </c>
      <c r="H34" s="8"/>
      <c r="I34" s="8"/>
      <c r="J34" s="8"/>
      <c r="K34" s="8"/>
    </row>
    <row r="35" customFormat="false" ht="15.75" hidden="false" customHeight="false" outlineLevel="0" collapsed="false">
      <c r="A35" s="6" t="s">
        <v>21</v>
      </c>
      <c r="B35" s="6" t="s">
        <v>16</v>
      </c>
      <c r="C35" s="7" t="n">
        <v>4645.978</v>
      </c>
      <c r="D35" s="7" t="n">
        <v>3123.34488</v>
      </c>
      <c r="E35" s="7" t="n">
        <v>3123.34488</v>
      </c>
      <c r="F35" s="7" t="n">
        <v>3123.34488</v>
      </c>
      <c r="G35" s="7" t="n">
        <v>100</v>
      </c>
      <c r="H35" s="8"/>
      <c r="I35" s="8"/>
      <c r="J35" s="8"/>
      <c r="K35" s="8"/>
    </row>
    <row r="36" customFormat="false" ht="15.75" hidden="false" customHeight="false" outlineLevel="0" collapsed="false">
      <c r="A36" s="6" t="s">
        <v>21</v>
      </c>
      <c r="B36" s="6" t="s">
        <v>36</v>
      </c>
      <c r="C36" s="7" t="n">
        <v>400</v>
      </c>
      <c r="D36" s="7" t="n">
        <v>299.13235</v>
      </c>
      <c r="E36" s="7" t="n">
        <v>299.13235</v>
      </c>
      <c r="F36" s="7" t="n">
        <v>299.13235</v>
      </c>
      <c r="G36" s="7" t="n">
        <v>100</v>
      </c>
      <c r="H36" s="8"/>
      <c r="I36" s="8"/>
      <c r="J36" s="8"/>
      <c r="K36" s="8"/>
    </row>
    <row r="37" customFormat="false" ht="15.75" hidden="false" customHeight="false" outlineLevel="0" collapsed="false">
      <c r="A37" s="6" t="s">
        <v>21</v>
      </c>
      <c r="B37" s="6" t="s">
        <v>37</v>
      </c>
      <c r="C37" s="7" t="n">
        <v>0</v>
      </c>
      <c r="D37" s="7" t="n">
        <v>363</v>
      </c>
      <c r="E37" s="7" t="n">
        <v>363</v>
      </c>
      <c r="F37" s="7" t="n">
        <v>363</v>
      </c>
      <c r="G37" s="7" t="n">
        <v>100</v>
      </c>
      <c r="H37" s="8"/>
      <c r="I37" s="8"/>
      <c r="J37" s="8"/>
      <c r="K37" s="8"/>
    </row>
    <row r="38" customFormat="false" ht="15.75" hidden="false" customHeight="false" outlineLevel="0" collapsed="false">
      <c r="A38" s="6" t="s">
        <v>21</v>
      </c>
      <c r="B38" s="6" t="s">
        <v>17</v>
      </c>
      <c r="C38" s="7" t="n">
        <v>1203.306</v>
      </c>
      <c r="D38" s="7" t="n">
        <v>4231.1055</v>
      </c>
      <c r="E38" s="7" t="n">
        <v>5287.94725</v>
      </c>
      <c r="F38" s="7" t="n">
        <v>3189.60908</v>
      </c>
      <c r="G38" s="7" t="n">
        <v>75.3847683542753</v>
      </c>
      <c r="H38" s="8"/>
      <c r="I38" s="8"/>
      <c r="J38" s="8"/>
      <c r="K38" s="8"/>
    </row>
    <row r="39" customFormat="false" ht="15.75" hidden="false" customHeight="false" outlineLevel="0" collapsed="false">
      <c r="A39" s="6" t="s">
        <v>21</v>
      </c>
      <c r="B39" s="6" t="s">
        <v>10</v>
      </c>
      <c r="C39" s="7" t="n">
        <v>930</v>
      </c>
      <c r="D39" s="7" t="n">
        <v>10710.17255</v>
      </c>
      <c r="E39" s="7" t="n">
        <v>10710.17255</v>
      </c>
      <c r="F39" s="7" t="n">
        <v>6548.13137</v>
      </c>
      <c r="G39" s="7" t="n">
        <v>61.1393639031521</v>
      </c>
      <c r="H39" s="8"/>
      <c r="I39" s="8"/>
      <c r="J39" s="8"/>
      <c r="K39" s="8"/>
    </row>
    <row r="40" customFormat="false" ht="15.75" hidden="false" customHeight="false" outlineLevel="0" collapsed="false">
      <c r="A40" s="6" t="s">
        <v>21</v>
      </c>
      <c r="B40" s="6" t="s">
        <v>38</v>
      </c>
      <c r="C40" s="7" t="n">
        <v>60</v>
      </c>
      <c r="D40" s="7" t="n">
        <v>20.352</v>
      </c>
      <c r="E40" s="7" t="n">
        <v>20.352</v>
      </c>
      <c r="F40" s="7" t="n">
        <v>20.352</v>
      </c>
      <c r="G40" s="7" t="n">
        <v>100</v>
      </c>
      <c r="H40" s="8"/>
      <c r="I40" s="8"/>
      <c r="J40" s="8"/>
      <c r="K40" s="8"/>
    </row>
    <row r="41" customFormat="false" ht="15.75" hidden="false" customHeight="false" outlineLevel="0" collapsed="false">
      <c r="A41" s="6" t="s">
        <v>21</v>
      </c>
      <c r="B41" s="6" t="s">
        <v>39</v>
      </c>
      <c r="C41" s="7" t="n">
        <v>350</v>
      </c>
      <c r="D41" s="7" t="n">
        <v>589.61017</v>
      </c>
      <c r="E41" s="7" t="n">
        <v>589.61017</v>
      </c>
      <c r="F41" s="7" t="n">
        <v>589.61017</v>
      </c>
      <c r="G41" s="7" t="n">
        <v>100</v>
      </c>
      <c r="H41" s="8"/>
      <c r="I41" s="8"/>
      <c r="J41" s="8"/>
      <c r="K41" s="8"/>
    </row>
    <row r="42" customFormat="false" ht="15.75" hidden="false" customHeight="false" outlineLevel="0" collapsed="false">
      <c r="A42" s="6" t="s">
        <v>21</v>
      </c>
      <c r="B42" s="6" t="s">
        <v>40</v>
      </c>
      <c r="C42" s="7" t="n">
        <v>165</v>
      </c>
      <c r="D42" s="7" t="n">
        <v>94.963</v>
      </c>
      <c r="E42" s="7" t="n">
        <v>94.963</v>
      </c>
      <c r="F42" s="7" t="n">
        <v>94.963</v>
      </c>
      <c r="G42" s="7" t="n">
        <v>100</v>
      </c>
      <c r="H42" s="8"/>
      <c r="I42" s="8"/>
      <c r="J42" s="8"/>
      <c r="K42" s="8"/>
    </row>
    <row r="43" customFormat="false" ht="15.75" hidden="false" customHeight="false" outlineLevel="0" collapsed="false">
      <c r="A43" s="6" t="s">
        <v>21</v>
      </c>
      <c r="B43" s="6" t="s">
        <v>41</v>
      </c>
      <c r="C43" s="7" t="n">
        <v>0</v>
      </c>
      <c r="D43" s="7" t="n">
        <v>214.942</v>
      </c>
      <c r="E43" s="7" t="n">
        <v>214.942</v>
      </c>
      <c r="F43" s="7" t="n">
        <v>214.942</v>
      </c>
      <c r="G43" s="7" t="n">
        <v>100</v>
      </c>
      <c r="H43" s="8"/>
      <c r="I43" s="8"/>
      <c r="J43" s="8"/>
      <c r="K43" s="8"/>
    </row>
    <row r="44" customFormat="false" ht="15.75" hidden="false" customHeight="false" outlineLevel="0" collapsed="false">
      <c r="A44" s="6" t="s">
        <v>21</v>
      </c>
      <c r="B44" s="6" t="s">
        <v>42</v>
      </c>
      <c r="C44" s="7" t="n">
        <v>34.644</v>
      </c>
      <c r="D44" s="7" t="n">
        <v>35.956</v>
      </c>
      <c r="E44" s="7" t="n">
        <v>35.956</v>
      </c>
      <c r="F44" s="7" t="n">
        <v>35.956</v>
      </c>
      <c r="G44" s="7" t="n">
        <v>100</v>
      </c>
      <c r="H44" s="8"/>
      <c r="I44" s="8"/>
      <c r="J44" s="8"/>
      <c r="K44" s="8"/>
    </row>
    <row r="45" customFormat="false" ht="15.75" hidden="false" customHeight="false" outlineLevel="0" collapsed="false">
      <c r="A45" s="6" t="s">
        <v>21</v>
      </c>
      <c r="B45" s="6" t="s">
        <v>43</v>
      </c>
      <c r="C45" s="7" t="n">
        <v>10</v>
      </c>
      <c r="D45" s="7" t="n">
        <v>139.0754</v>
      </c>
      <c r="E45" s="7" t="n">
        <v>139.0754</v>
      </c>
      <c r="F45" s="7" t="n">
        <v>139.0754</v>
      </c>
      <c r="G45" s="7" t="n">
        <v>100</v>
      </c>
      <c r="H45" s="8"/>
      <c r="I45" s="8"/>
      <c r="J45" s="8"/>
      <c r="K45" s="8"/>
    </row>
    <row r="46" customFormat="false" ht="15.75" hidden="false" customHeight="false" outlineLevel="0" collapsed="false">
      <c r="A46" s="6" t="s">
        <v>21</v>
      </c>
      <c r="B46" s="6" t="s">
        <v>44</v>
      </c>
      <c r="C46" s="7" t="n">
        <v>0</v>
      </c>
      <c r="D46" s="7" t="n">
        <v>16087.037</v>
      </c>
      <c r="E46" s="7" t="n">
        <v>16087.037</v>
      </c>
      <c r="F46" s="7" t="n">
        <v>16087.037</v>
      </c>
      <c r="G46" s="7" t="n">
        <v>100</v>
      </c>
      <c r="H46" s="8"/>
      <c r="I46" s="8"/>
      <c r="J46" s="8"/>
      <c r="K46" s="8"/>
    </row>
    <row r="47" customFormat="false" ht="15.75" hidden="false" customHeight="false" outlineLevel="0" collapsed="false">
      <c r="A47" s="6" t="s">
        <v>21</v>
      </c>
      <c r="B47" s="6" t="s">
        <v>45</v>
      </c>
      <c r="C47" s="7" t="n">
        <v>0</v>
      </c>
      <c r="D47" s="7" t="n">
        <v>7.875</v>
      </c>
      <c r="E47" s="7" t="n">
        <v>7.875</v>
      </c>
      <c r="F47" s="7" t="n">
        <v>7.875</v>
      </c>
      <c r="G47" s="7" t="n">
        <v>100</v>
      </c>
      <c r="H47" s="8"/>
      <c r="I47" s="8"/>
      <c r="J47" s="8"/>
      <c r="K47" s="8"/>
    </row>
    <row r="48" s="11" customFormat="true" ht="12.95" hidden="false" customHeight="true" outlineLevel="0" collapsed="false">
      <c r="A48" s="9" t="str">
        <f aca="false">A47</f>
        <v>2231</v>
      </c>
      <c r="B48" s="9" t="s">
        <v>12</v>
      </c>
      <c r="C48" s="10" t="n">
        <f aca="false">SUM(C19:C47)</f>
        <v>15438.035</v>
      </c>
      <c r="D48" s="10" t="n">
        <f aca="false">SUM(D19:D47)</f>
        <v>44558.281</v>
      </c>
      <c r="E48" s="10" t="n">
        <f aca="false">SUM(E19:E47)</f>
        <v>45680.01675</v>
      </c>
      <c r="F48" s="10" t="n">
        <f aca="false">SUM(F19:F47)</f>
        <v>39419.6374</v>
      </c>
      <c r="G48" s="10" t="n">
        <f aca="false">F48/D48*100</f>
        <v>88.4675901209026</v>
      </c>
    </row>
    <row r="49" customFormat="false" ht="15.75" hidden="false" customHeight="false" outlineLevel="0" collapsed="false">
      <c r="A49" s="6" t="s">
        <v>46</v>
      </c>
      <c r="B49" s="6" t="s">
        <v>47</v>
      </c>
      <c r="C49" s="7" t="n">
        <v>1182</v>
      </c>
      <c r="D49" s="7" t="n">
        <v>1182</v>
      </c>
      <c r="E49" s="7" t="n">
        <v>1182</v>
      </c>
      <c r="F49" s="7" t="n">
        <v>1181.325</v>
      </c>
      <c r="G49" s="7" t="n">
        <v>99.9428934010152</v>
      </c>
      <c r="H49" s="8"/>
      <c r="I49" s="8"/>
      <c r="J49" s="8"/>
      <c r="K49" s="8"/>
    </row>
    <row r="50" s="11" customFormat="true" ht="12.95" hidden="false" customHeight="true" outlineLevel="0" collapsed="false">
      <c r="A50" s="9" t="str">
        <f aca="false">A49</f>
        <v>2232</v>
      </c>
      <c r="B50" s="9" t="s">
        <v>12</v>
      </c>
      <c r="C50" s="10" t="n">
        <f aca="false">SUM(C49)</f>
        <v>1182</v>
      </c>
      <c r="D50" s="10" t="n">
        <f aca="false">SUM(D49)</f>
        <v>1182</v>
      </c>
      <c r="E50" s="10" t="n">
        <f aca="false">SUM(E49)</f>
        <v>1182</v>
      </c>
      <c r="F50" s="10" t="n">
        <f aca="false">SUM(F49)</f>
        <v>1181.325</v>
      </c>
      <c r="G50" s="10" t="n">
        <f aca="false">F50/D50*100</f>
        <v>99.9428934010152</v>
      </c>
    </row>
    <row r="51" customFormat="false" ht="15.75" hidden="false" customHeight="false" outlineLevel="0" collapsed="false">
      <c r="A51" s="6" t="s">
        <v>48</v>
      </c>
      <c r="B51" s="6" t="s">
        <v>49</v>
      </c>
      <c r="C51" s="7" t="n">
        <v>550000</v>
      </c>
      <c r="D51" s="7" t="n">
        <v>550000</v>
      </c>
      <c r="E51" s="7" t="n">
        <v>550000</v>
      </c>
      <c r="F51" s="7" t="n">
        <v>548760.003</v>
      </c>
      <c r="G51" s="7" t="n">
        <v>99.774546</v>
      </c>
      <c r="H51" s="8"/>
      <c r="I51" s="8"/>
      <c r="J51" s="8"/>
      <c r="K51" s="8"/>
    </row>
    <row r="52" s="11" customFormat="true" ht="12.95" hidden="false" customHeight="true" outlineLevel="0" collapsed="false">
      <c r="A52" s="9" t="str">
        <f aca="false">A51</f>
        <v>2241</v>
      </c>
      <c r="B52" s="9" t="s">
        <v>12</v>
      </c>
      <c r="C52" s="10" t="n">
        <f aca="false">SUM(C51)</f>
        <v>550000</v>
      </c>
      <c r="D52" s="10" t="n">
        <f aca="false">SUM(D51)</f>
        <v>550000</v>
      </c>
      <c r="E52" s="10" t="n">
        <f aca="false">SUM(E51)</f>
        <v>550000</v>
      </c>
      <c r="F52" s="10" t="n">
        <f aca="false">SUM(F51)</f>
        <v>548760.003</v>
      </c>
      <c r="G52" s="10" t="n">
        <f aca="false">F52/D52*100</f>
        <v>99.774546</v>
      </c>
    </row>
    <row r="53" customFormat="false" ht="15.75" hidden="false" customHeight="false" outlineLevel="0" collapsed="false">
      <c r="A53" s="6" t="s">
        <v>50</v>
      </c>
      <c r="B53" s="6" t="s">
        <v>47</v>
      </c>
      <c r="C53" s="7" t="n">
        <v>4304303</v>
      </c>
      <c r="D53" s="7" t="n">
        <v>4304303</v>
      </c>
      <c r="E53" s="7" t="n">
        <v>4304303</v>
      </c>
      <c r="F53" s="7" t="n">
        <v>4233388.95</v>
      </c>
      <c r="G53" s="7" t="n">
        <v>98.3524847112297</v>
      </c>
      <c r="H53" s="8"/>
      <c r="I53" s="8"/>
      <c r="J53" s="8"/>
      <c r="K53" s="8"/>
    </row>
    <row r="54" customFormat="false" ht="15.75" hidden="false" customHeight="false" outlineLevel="0" collapsed="false">
      <c r="A54" s="6" t="s">
        <v>50</v>
      </c>
      <c r="B54" s="6" t="s">
        <v>51</v>
      </c>
      <c r="C54" s="7" t="n">
        <v>212351.76</v>
      </c>
      <c r="D54" s="7" t="n">
        <v>212351.76</v>
      </c>
      <c r="E54" s="7" t="n">
        <v>212351.76</v>
      </c>
      <c r="F54" s="7" t="n">
        <v>212346.56</v>
      </c>
      <c r="G54" s="7" t="n">
        <v>99.9975512329166</v>
      </c>
      <c r="H54" s="8"/>
      <c r="I54" s="8"/>
      <c r="J54" s="8"/>
      <c r="K54" s="8"/>
    </row>
    <row r="55" customFormat="false" ht="15.75" hidden="false" customHeight="false" outlineLevel="0" collapsed="false">
      <c r="A55" s="6" t="s">
        <v>50</v>
      </c>
      <c r="B55" s="6" t="s">
        <v>52</v>
      </c>
      <c r="C55" s="7" t="n">
        <v>2524318.24</v>
      </c>
      <c r="D55" s="7" t="n">
        <v>2524318.24</v>
      </c>
      <c r="E55" s="7" t="n">
        <v>2524318.24</v>
      </c>
      <c r="F55" s="7" t="n">
        <v>2524318.24</v>
      </c>
      <c r="G55" s="7" t="n">
        <v>100</v>
      </c>
      <c r="H55" s="8"/>
      <c r="I55" s="8"/>
      <c r="J55" s="8"/>
      <c r="K55" s="8"/>
    </row>
    <row r="56" s="11" customFormat="true" ht="12.95" hidden="false" customHeight="true" outlineLevel="0" collapsed="false">
      <c r="A56" s="9" t="str">
        <f aca="false">A55</f>
        <v>2242</v>
      </c>
      <c r="B56" s="9" t="s">
        <v>12</v>
      </c>
      <c r="C56" s="10" t="n">
        <f aca="false">SUM(C53:C55)</f>
        <v>7040973</v>
      </c>
      <c r="D56" s="10" t="n">
        <f aca="false">SUM(D53:D55)</f>
        <v>7040973</v>
      </c>
      <c r="E56" s="10" t="n">
        <f aca="false">SUM(E53:E55)</f>
        <v>7040973</v>
      </c>
      <c r="F56" s="10" t="n">
        <f aca="false">SUM(F53:F55)</f>
        <v>6970053.75</v>
      </c>
      <c r="G56" s="10" t="n">
        <f aca="false">F56/D56*100</f>
        <v>98.9927635001583</v>
      </c>
    </row>
    <row r="57" customFormat="false" ht="15.75" hidden="false" customHeight="false" outlineLevel="0" collapsed="false">
      <c r="A57" s="6" t="s">
        <v>53</v>
      </c>
      <c r="B57" s="6" t="s">
        <v>47</v>
      </c>
      <c r="C57" s="7" t="n">
        <v>2000</v>
      </c>
      <c r="D57" s="7" t="n">
        <v>2000</v>
      </c>
      <c r="E57" s="7" t="n">
        <v>2000</v>
      </c>
      <c r="F57" s="7" t="n">
        <v>505.51</v>
      </c>
      <c r="G57" s="7" t="n">
        <v>25.2755</v>
      </c>
      <c r="H57" s="8"/>
      <c r="I57" s="8"/>
      <c r="J57" s="8"/>
      <c r="K57" s="8"/>
    </row>
    <row r="58" customFormat="false" ht="15.75" hidden="false" customHeight="false" outlineLevel="0" collapsed="false">
      <c r="A58" s="6" t="s">
        <v>53</v>
      </c>
      <c r="B58" s="6" t="s">
        <v>54</v>
      </c>
      <c r="C58" s="7" t="n">
        <v>0</v>
      </c>
      <c r="D58" s="7" t="n">
        <v>0</v>
      </c>
      <c r="E58" s="7" t="n">
        <v>48</v>
      </c>
      <c r="F58" s="7" t="n">
        <v>48</v>
      </c>
      <c r="G58" s="7" t="n">
        <v>0</v>
      </c>
      <c r="H58" s="8"/>
      <c r="I58" s="8"/>
      <c r="J58" s="8"/>
      <c r="K58" s="8"/>
    </row>
    <row r="59" customFormat="false" ht="15.75" hidden="false" customHeight="false" outlineLevel="0" collapsed="false">
      <c r="A59" s="6" t="s">
        <v>53</v>
      </c>
      <c r="B59" s="6" t="s">
        <v>55</v>
      </c>
      <c r="C59" s="7" t="n">
        <v>0</v>
      </c>
      <c r="D59" s="7" t="n">
        <v>0</v>
      </c>
      <c r="E59" s="7" t="n">
        <v>64.36</v>
      </c>
      <c r="F59" s="7" t="n">
        <v>64.36</v>
      </c>
      <c r="G59" s="7" t="n">
        <v>0</v>
      </c>
      <c r="H59" s="8"/>
      <c r="I59" s="8"/>
      <c r="J59" s="8"/>
      <c r="K59" s="8"/>
    </row>
    <row r="60" s="11" customFormat="true" ht="12.95" hidden="false" customHeight="true" outlineLevel="0" collapsed="false">
      <c r="A60" s="9" t="str">
        <f aca="false">A59</f>
        <v>2243</v>
      </c>
      <c r="B60" s="9" t="s">
        <v>12</v>
      </c>
      <c r="C60" s="10" t="n">
        <f aca="false">SUM(C57:C59)</f>
        <v>2000</v>
      </c>
      <c r="D60" s="10" t="n">
        <f aca="false">SUM(D57:D59)</f>
        <v>2000</v>
      </c>
      <c r="E60" s="10" t="n">
        <f aca="false">SUM(E57:E59)</f>
        <v>2112.36</v>
      </c>
      <c r="F60" s="10" t="n">
        <f aca="false">SUM(F57:F59)</f>
        <v>617.87</v>
      </c>
      <c r="G60" s="10" t="n">
        <f aca="false">F60/D60*100</f>
        <v>30.8935</v>
      </c>
    </row>
    <row r="61" customFormat="false" ht="15.75" hidden="false" customHeight="false" outlineLevel="0" collapsed="false">
      <c r="A61" s="6" t="s">
        <v>56</v>
      </c>
      <c r="B61" s="6" t="s">
        <v>22</v>
      </c>
      <c r="C61" s="7" t="n">
        <v>4512.48</v>
      </c>
      <c r="D61" s="7" t="n">
        <v>4585.723</v>
      </c>
      <c r="E61" s="7" t="n">
        <v>4585.723</v>
      </c>
      <c r="F61" s="7" t="n">
        <v>4585.723</v>
      </c>
      <c r="G61" s="7" t="n">
        <v>100</v>
      </c>
      <c r="H61" s="8"/>
      <c r="I61" s="8"/>
      <c r="J61" s="8"/>
      <c r="K61" s="8"/>
    </row>
    <row r="62" customFormat="false" ht="15.75" hidden="false" customHeight="false" outlineLevel="0" collapsed="false">
      <c r="A62" s="6" t="s">
        <v>56</v>
      </c>
      <c r="B62" s="6" t="s">
        <v>23</v>
      </c>
      <c r="C62" s="7" t="n">
        <v>46.92</v>
      </c>
      <c r="D62" s="7" t="n">
        <v>0</v>
      </c>
      <c r="E62" s="7" t="n">
        <v>0</v>
      </c>
      <c r="F62" s="7" t="n">
        <v>0</v>
      </c>
      <c r="G62" s="7" t="n">
        <v>0</v>
      </c>
      <c r="H62" s="8"/>
      <c r="I62" s="8"/>
      <c r="J62" s="8"/>
      <c r="K62" s="8"/>
    </row>
    <row r="63" customFormat="false" ht="15.75" hidden="false" customHeight="false" outlineLevel="0" collapsed="false">
      <c r="A63" s="6" t="s">
        <v>56</v>
      </c>
      <c r="B63" s="6" t="s">
        <v>25</v>
      </c>
      <c r="C63" s="7" t="n">
        <v>1139.85</v>
      </c>
      <c r="D63" s="7" t="n">
        <v>1146.431</v>
      </c>
      <c r="E63" s="7" t="n">
        <v>1146.431</v>
      </c>
      <c r="F63" s="7" t="n">
        <v>1146.431</v>
      </c>
      <c r="G63" s="7" t="n">
        <v>100</v>
      </c>
      <c r="H63" s="8"/>
      <c r="I63" s="8"/>
      <c r="J63" s="8"/>
      <c r="K63" s="8"/>
    </row>
    <row r="64" customFormat="false" ht="15.75" hidden="false" customHeight="false" outlineLevel="0" collapsed="false">
      <c r="A64" s="6" t="s">
        <v>56</v>
      </c>
      <c r="B64" s="6" t="s">
        <v>26</v>
      </c>
      <c r="C64" s="7" t="n">
        <v>410.346</v>
      </c>
      <c r="D64" s="7" t="n">
        <v>412.715</v>
      </c>
      <c r="E64" s="7" t="n">
        <v>412.715</v>
      </c>
      <c r="F64" s="7" t="n">
        <v>412.715</v>
      </c>
      <c r="G64" s="7" t="n">
        <v>100</v>
      </c>
      <c r="H64" s="8"/>
      <c r="I64" s="8"/>
      <c r="J64" s="8"/>
      <c r="K64" s="8"/>
    </row>
    <row r="65" customFormat="false" ht="15.75" hidden="false" customHeight="false" outlineLevel="0" collapsed="false">
      <c r="A65" s="6" t="s">
        <v>56</v>
      </c>
      <c r="B65" s="6" t="s">
        <v>57</v>
      </c>
      <c r="C65" s="7" t="n">
        <v>0</v>
      </c>
      <c r="D65" s="7" t="n">
        <v>26</v>
      </c>
      <c r="E65" s="7" t="n">
        <v>26</v>
      </c>
      <c r="F65" s="7" t="n">
        <v>23.7979</v>
      </c>
      <c r="G65" s="7" t="n">
        <v>91.5303846153846</v>
      </c>
      <c r="H65" s="8"/>
      <c r="I65" s="8"/>
      <c r="J65" s="8"/>
      <c r="K65" s="8"/>
    </row>
    <row r="66" customFormat="false" ht="15.75" hidden="false" customHeight="false" outlineLevel="0" collapsed="false">
      <c r="A66" s="6" t="s">
        <v>56</v>
      </c>
      <c r="B66" s="6" t="s">
        <v>27</v>
      </c>
      <c r="C66" s="7" t="n">
        <v>45</v>
      </c>
      <c r="D66" s="7" t="n">
        <v>95</v>
      </c>
      <c r="E66" s="7" t="n">
        <v>95</v>
      </c>
      <c r="F66" s="7" t="n">
        <v>72.024</v>
      </c>
      <c r="G66" s="7" t="n">
        <v>75.8147368421053</v>
      </c>
      <c r="H66" s="8"/>
      <c r="I66" s="8"/>
      <c r="J66" s="8"/>
      <c r="K66" s="8"/>
    </row>
    <row r="67" customFormat="false" ht="15.75" hidden="false" customHeight="false" outlineLevel="0" collapsed="false">
      <c r="A67" s="6" t="s">
        <v>56</v>
      </c>
      <c r="B67" s="6" t="s">
        <v>14</v>
      </c>
      <c r="C67" s="7" t="n">
        <v>150</v>
      </c>
      <c r="D67" s="7" t="n">
        <v>120</v>
      </c>
      <c r="E67" s="7" t="n">
        <v>120</v>
      </c>
      <c r="F67" s="7" t="n">
        <v>105.3305</v>
      </c>
      <c r="G67" s="7" t="n">
        <v>87.7754166666667</v>
      </c>
      <c r="H67" s="8"/>
      <c r="I67" s="8"/>
      <c r="J67" s="8"/>
      <c r="K67" s="8"/>
    </row>
    <row r="68" customFormat="false" ht="15.75" hidden="false" customHeight="false" outlineLevel="0" collapsed="false">
      <c r="A68" s="6" t="s">
        <v>56</v>
      </c>
      <c r="B68" s="6" t="s">
        <v>15</v>
      </c>
      <c r="C68" s="7" t="n">
        <v>600</v>
      </c>
      <c r="D68" s="7" t="n">
        <v>230</v>
      </c>
      <c r="E68" s="7" t="n">
        <v>230</v>
      </c>
      <c r="F68" s="7" t="n">
        <v>214.29766</v>
      </c>
      <c r="G68" s="7" t="n">
        <v>93.1728956521739</v>
      </c>
      <c r="H68" s="8"/>
      <c r="I68" s="8"/>
      <c r="J68" s="8"/>
      <c r="K68" s="8"/>
    </row>
    <row r="69" customFormat="false" ht="15.75" hidden="false" customHeight="false" outlineLevel="0" collapsed="false">
      <c r="A69" s="6" t="s">
        <v>56</v>
      </c>
      <c r="B69" s="6" t="s">
        <v>58</v>
      </c>
      <c r="C69" s="7" t="n">
        <v>10</v>
      </c>
      <c r="D69" s="7" t="n">
        <v>30</v>
      </c>
      <c r="E69" s="7" t="n">
        <v>30</v>
      </c>
      <c r="F69" s="7" t="n">
        <v>4.18955</v>
      </c>
      <c r="G69" s="7" t="n">
        <v>13.9651666666667</v>
      </c>
      <c r="H69" s="8"/>
      <c r="I69" s="8"/>
      <c r="J69" s="8"/>
      <c r="K69" s="8"/>
    </row>
    <row r="70" customFormat="false" ht="15.75" hidden="false" customHeight="false" outlineLevel="0" collapsed="false">
      <c r="A70" s="6" t="s">
        <v>56</v>
      </c>
      <c r="B70" s="6" t="s">
        <v>28</v>
      </c>
      <c r="C70" s="7" t="n">
        <v>15</v>
      </c>
      <c r="D70" s="7" t="n">
        <v>60</v>
      </c>
      <c r="E70" s="7" t="n">
        <v>60</v>
      </c>
      <c r="F70" s="7" t="n">
        <v>24.67407</v>
      </c>
      <c r="G70" s="7" t="n">
        <v>41.12345</v>
      </c>
      <c r="H70" s="8"/>
      <c r="I70" s="8"/>
      <c r="J70" s="8"/>
      <c r="K70" s="8"/>
    </row>
    <row r="71" customFormat="false" ht="15.75" hidden="false" customHeight="false" outlineLevel="0" collapsed="false">
      <c r="A71" s="6" t="s">
        <v>56</v>
      </c>
      <c r="B71" s="6" t="s">
        <v>59</v>
      </c>
      <c r="C71" s="7" t="n">
        <v>170</v>
      </c>
      <c r="D71" s="7" t="n">
        <v>245</v>
      </c>
      <c r="E71" s="7" t="n">
        <v>245</v>
      </c>
      <c r="F71" s="7" t="n">
        <v>186.13273</v>
      </c>
      <c r="G71" s="7" t="n">
        <v>75.9725428571429</v>
      </c>
      <c r="H71" s="8"/>
      <c r="I71" s="8"/>
      <c r="J71" s="8"/>
      <c r="K71" s="8"/>
    </row>
    <row r="72" customFormat="false" ht="15.75" hidden="false" customHeight="false" outlineLevel="0" collapsed="false">
      <c r="A72" s="6" t="s">
        <v>56</v>
      </c>
      <c r="B72" s="6" t="s">
        <v>30</v>
      </c>
      <c r="C72" s="7" t="n">
        <v>58.5</v>
      </c>
      <c r="D72" s="7" t="n">
        <v>88.5</v>
      </c>
      <c r="E72" s="7" t="n">
        <v>88.5</v>
      </c>
      <c r="F72" s="7" t="n">
        <v>69.648</v>
      </c>
      <c r="G72" s="7" t="n">
        <v>78.6983050847458</v>
      </c>
      <c r="H72" s="8"/>
      <c r="I72" s="8"/>
      <c r="J72" s="8"/>
      <c r="K72" s="8"/>
    </row>
    <row r="73" customFormat="false" ht="15.75" hidden="false" customHeight="false" outlineLevel="0" collapsed="false">
      <c r="A73" s="6" t="s">
        <v>56</v>
      </c>
      <c r="B73" s="6" t="s">
        <v>31</v>
      </c>
      <c r="C73" s="7" t="n">
        <v>400</v>
      </c>
      <c r="D73" s="7" t="n">
        <v>450</v>
      </c>
      <c r="E73" s="7" t="n">
        <v>450</v>
      </c>
      <c r="F73" s="7" t="n">
        <v>384.59066</v>
      </c>
      <c r="G73" s="7" t="n">
        <v>85.4645911111111</v>
      </c>
      <c r="H73" s="8"/>
      <c r="I73" s="8"/>
      <c r="J73" s="8"/>
      <c r="K73" s="8"/>
    </row>
    <row r="74" customFormat="false" ht="15.75" hidden="false" customHeight="false" outlineLevel="0" collapsed="false">
      <c r="A74" s="6" t="s">
        <v>56</v>
      </c>
      <c r="B74" s="6" t="s">
        <v>32</v>
      </c>
      <c r="C74" s="7" t="n">
        <v>15</v>
      </c>
      <c r="D74" s="7" t="n">
        <v>25</v>
      </c>
      <c r="E74" s="7" t="n">
        <v>25</v>
      </c>
      <c r="F74" s="7" t="n">
        <v>11.442</v>
      </c>
      <c r="G74" s="7" t="n">
        <v>45.768</v>
      </c>
      <c r="H74" s="8"/>
      <c r="I74" s="8"/>
      <c r="J74" s="8"/>
      <c r="K74" s="8"/>
    </row>
    <row r="75" customFormat="false" ht="15.75" hidden="false" customHeight="false" outlineLevel="0" collapsed="false">
      <c r="A75" s="6" t="s">
        <v>56</v>
      </c>
      <c r="B75" s="6" t="s">
        <v>33</v>
      </c>
      <c r="C75" s="7" t="n">
        <v>280</v>
      </c>
      <c r="D75" s="7" t="n">
        <v>280</v>
      </c>
      <c r="E75" s="7" t="n">
        <v>280</v>
      </c>
      <c r="F75" s="7" t="n">
        <v>195.44665</v>
      </c>
      <c r="G75" s="7" t="n">
        <v>69.802375</v>
      </c>
      <c r="H75" s="8"/>
      <c r="I75" s="8"/>
      <c r="J75" s="8"/>
      <c r="K75" s="8"/>
    </row>
    <row r="76" customFormat="false" ht="15.75" hidden="false" customHeight="false" outlineLevel="0" collapsed="false">
      <c r="A76" s="6" t="s">
        <v>56</v>
      </c>
      <c r="B76" s="6" t="s">
        <v>34</v>
      </c>
      <c r="C76" s="7" t="n">
        <v>180</v>
      </c>
      <c r="D76" s="7" t="n">
        <v>170</v>
      </c>
      <c r="E76" s="7" t="n">
        <v>170</v>
      </c>
      <c r="F76" s="7" t="n">
        <v>124.20528</v>
      </c>
      <c r="G76" s="7" t="n">
        <v>73.0619294117647</v>
      </c>
      <c r="H76" s="8"/>
      <c r="I76" s="8"/>
      <c r="J76" s="8"/>
      <c r="K76" s="8"/>
    </row>
    <row r="77" customFormat="false" ht="15.75" hidden="false" customHeight="false" outlineLevel="0" collapsed="false">
      <c r="A77" s="6" t="s">
        <v>56</v>
      </c>
      <c r="B77" s="6" t="s">
        <v>35</v>
      </c>
      <c r="C77" s="7" t="n">
        <v>1100</v>
      </c>
      <c r="D77" s="7" t="n">
        <v>1415</v>
      </c>
      <c r="E77" s="7" t="n">
        <v>1415</v>
      </c>
      <c r="F77" s="7" t="n">
        <v>1301.83288</v>
      </c>
      <c r="G77" s="7" t="n">
        <v>92.0023236749117</v>
      </c>
      <c r="H77" s="8"/>
      <c r="I77" s="8"/>
      <c r="J77" s="8"/>
      <c r="K77" s="8"/>
    </row>
    <row r="78" customFormat="false" ht="15.75" hidden="false" customHeight="false" outlineLevel="0" collapsed="false">
      <c r="A78" s="6" t="s">
        <v>56</v>
      </c>
      <c r="B78" s="6" t="s">
        <v>16</v>
      </c>
      <c r="C78" s="7" t="n">
        <v>772</v>
      </c>
      <c r="D78" s="7" t="n">
        <v>562</v>
      </c>
      <c r="E78" s="7" t="n">
        <v>562</v>
      </c>
      <c r="F78" s="7" t="n">
        <v>544.46</v>
      </c>
      <c r="G78" s="7" t="n">
        <v>96.8790035587189</v>
      </c>
      <c r="H78" s="8"/>
      <c r="I78" s="8"/>
      <c r="J78" s="8"/>
      <c r="K78" s="8"/>
    </row>
    <row r="79" customFormat="false" ht="15.75" hidden="false" customHeight="false" outlineLevel="0" collapsed="false">
      <c r="A79" s="6" t="s">
        <v>56</v>
      </c>
      <c r="B79" s="6" t="s">
        <v>36</v>
      </c>
      <c r="C79" s="7" t="n">
        <v>90</v>
      </c>
      <c r="D79" s="7" t="n">
        <v>120</v>
      </c>
      <c r="E79" s="7" t="n">
        <v>120</v>
      </c>
      <c r="F79" s="7" t="n">
        <v>77.45231</v>
      </c>
      <c r="G79" s="7" t="n">
        <v>64.5435916666667</v>
      </c>
      <c r="H79" s="8"/>
      <c r="I79" s="8"/>
      <c r="J79" s="8"/>
      <c r="K79" s="8"/>
    </row>
    <row r="80" customFormat="false" ht="15.75" hidden="false" customHeight="false" outlineLevel="0" collapsed="false">
      <c r="A80" s="6" t="s">
        <v>56</v>
      </c>
      <c r="B80" s="6" t="s">
        <v>37</v>
      </c>
      <c r="C80" s="7" t="n">
        <v>82</v>
      </c>
      <c r="D80" s="7" t="n">
        <v>182</v>
      </c>
      <c r="E80" s="7" t="n">
        <v>182</v>
      </c>
      <c r="F80" s="7" t="n">
        <v>108.9478</v>
      </c>
      <c r="G80" s="7" t="n">
        <v>59.8614285714286</v>
      </c>
      <c r="H80" s="8"/>
      <c r="I80" s="8"/>
      <c r="J80" s="8"/>
      <c r="K80" s="8"/>
    </row>
    <row r="81" customFormat="false" ht="15.75" hidden="false" customHeight="false" outlineLevel="0" collapsed="false">
      <c r="A81" s="6" t="s">
        <v>56</v>
      </c>
      <c r="B81" s="6" t="s">
        <v>17</v>
      </c>
      <c r="C81" s="7" t="n">
        <v>1254.461</v>
      </c>
      <c r="D81" s="7" t="n">
        <v>892.992</v>
      </c>
      <c r="E81" s="7" t="n">
        <v>1534.42017</v>
      </c>
      <c r="F81" s="7" t="n">
        <v>1346.57483</v>
      </c>
      <c r="G81" s="7" t="n">
        <v>150.793605093887</v>
      </c>
      <c r="H81" s="8"/>
      <c r="I81" s="8"/>
      <c r="J81" s="8"/>
      <c r="K81" s="8"/>
    </row>
    <row r="82" customFormat="false" ht="15.75" hidden="false" customHeight="false" outlineLevel="0" collapsed="false">
      <c r="A82" s="6" t="s">
        <v>56</v>
      </c>
      <c r="B82" s="6" t="s">
        <v>10</v>
      </c>
      <c r="C82" s="7" t="n">
        <v>300</v>
      </c>
      <c r="D82" s="7" t="n">
        <v>250</v>
      </c>
      <c r="E82" s="7" t="n">
        <v>250</v>
      </c>
      <c r="F82" s="7" t="n">
        <v>227.59575</v>
      </c>
      <c r="G82" s="7" t="n">
        <v>91.0383</v>
      </c>
      <c r="H82" s="8"/>
      <c r="I82" s="8"/>
      <c r="J82" s="8"/>
      <c r="K82" s="8"/>
    </row>
    <row r="83" customFormat="false" ht="15.75" hidden="false" customHeight="false" outlineLevel="0" collapsed="false">
      <c r="A83" s="6" t="s">
        <v>56</v>
      </c>
      <c r="B83" s="6" t="s">
        <v>38</v>
      </c>
      <c r="C83" s="7" t="n">
        <v>30</v>
      </c>
      <c r="D83" s="7" t="n">
        <v>10</v>
      </c>
      <c r="E83" s="7" t="n">
        <v>10</v>
      </c>
      <c r="F83" s="7" t="n">
        <v>0</v>
      </c>
      <c r="G83" s="7" t="n">
        <v>0</v>
      </c>
      <c r="H83" s="8"/>
      <c r="I83" s="8"/>
      <c r="J83" s="8"/>
      <c r="K83" s="8"/>
    </row>
    <row r="84" customFormat="false" ht="15.75" hidden="false" customHeight="false" outlineLevel="0" collapsed="false">
      <c r="A84" s="6" t="s">
        <v>56</v>
      </c>
      <c r="B84" s="6" t="s">
        <v>39</v>
      </c>
      <c r="C84" s="7" t="n">
        <v>600</v>
      </c>
      <c r="D84" s="7" t="n">
        <v>800</v>
      </c>
      <c r="E84" s="7" t="n">
        <v>800</v>
      </c>
      <c r="F84" s="7" t="n">
        <v>696.77932</v>
      </c>
      <c r="G84" s="7" t="n">
        <v>87.097415</v>
      </c>
      <c r="H84" s="8"/>
      <c r="I84" s="8"/>
      <c r="J84" s="8"/>
      <c r="K84" s="8"/>
    </row>
    <row r="85" customFormat="false" ht="15.75" hidden="false" customHeight="false" outlineLevel="0" collapsed="false">
      <c r="A85" s="6" t="s">
        <v>56</v>
      </c>
      <c r="B85" s="6" t="s">
        <v>40</v>
      </c>
      <c r="C85" s="7" t="n">
        <v>50</v>
      </c>
      <c r="D85" s="7" t="n">
        <v>120</v>
      </c>
      <c r="E85" s="7" t="n">
        <v>120</v>
      </c>
      <c r="F85" s="7" t="n">
        <v>97.27154</v>
      </c>
      <c r="G85" s="7" t="n">
        <v>81.0596166666667</v>
      </c>
      <c r="H85" s="8"/>
      <c r="I85" s="8"/>
      <c r="J85" s="8"/>
      <c r="K85" s="8"/>
    </row>
    <row r="86" customFormat="false" ht="15.75" hidden="false" customHeight="false" outlineLevel="0" collapsed="false">
      <c r="A86" s="6" t="s">
        <v>56</v>
      </c>
      <c r="B86" s="6" t="s">
        <v>47</v>
      </c>
      <c r="C86" s="7" t="n">
        <v>15000</v>
      </c>
      <c r="D86" s="7" t="n">
        <v>15000</v>
      </c>
      <c r="E86" s="7" t="n">
        <v>15000</v>
      </c>
      <c r="F86" s="7" t="n">
        <v>15000</v>
      </c>
      <c r="G86" s="7" t="n">
        <v>100</v>
      </c>
      <c r="H86" s="8"/>
      <c r="I86" s="8"/>
      <c r="J86" s="8"/>
      <c r="K86" s="8"/>
    </row>
    <row r="87" customFormat="false" ht="15.75" hidden="false" customHeight="false" outlineLevel="0" collapsed="false">
      <c r="A87" s="6" t="s">
        <v>56</v>
      </c>
      <c r="B87" s="6" t="s">
        <v>55</v>
      </c>
      <c r="C87" s="7" t="n">
        <v>6000</v>
      </c>
      <c r="D87" s="7" t="n">
        <v>6500</v>
      </c>
      <c r="E87" s="7" t="n">
        <v>6500</v>
      </c>
      <c r="F87" s="7" t="n">
        <v>6500</v>
      </c>
      <c r="G87" s="7" t="n">
        <v>100</v>
      </c>
      <c r="H87" s="8"/>
      <c r="I87" s="8"/>
      <c r="J87" s="8"/>
      <c r="K87" s="8"/>
    </row>
    <row r="88" customFormat="false" ht="15.75" hidden="false" customHeight="false" outlineLevel="0" collapsed="false">
      <c r="A88" s="6" t="s">
        <v>56</v>
      </c>
      <c r="B88" s="6" t="s">
        <v>42</v>
      </c>
      <c r="C88" s="7" t="n">
        <v>45.125</v>
      </c>
      <c r="D88" s="7" t="n">
        <v>45.857</v>
      </c>
      <c r="E88" s="7" t="n">
        <v>45.857</v>
      </c>
      <c r="F88" s="7" t="n">
        <v>45.857</v>
      </c>
      <c r="G88" s="7" t="n">
        <v>100</v>
      </c>
      <c r="H88" s="8"/>
      <c r="I88" s="8"/>
      <c r="J88" s="8"/>
      <c r="K88" s="8"/>
    </row>
    <row r="89" customFormat="false" ht="15.75" hidden="false" customHeight="false" outlineLevel="0" collapsed="false">
      <c r="A89" s="6" t="s">
        <v>56</v>
      </c>
      <c r="B89" s="6" t="s">
        <v>43</v>
      </c>
      <c r="C89" s="7" t="n">
        <v>10</v>
      </c>
      <c r="D89" s="7" t="n">
        <v>40</v>
      </c>
      <c r="E89" s="7" t="n">
        <v>40</v>
      </c>
      <c r="F89" s="7" t="n">
        <v>25.578</v>
      </c>
      <c r="G89" s="7" t="n">
        <v>63.945</v>
      </c>
      <c r="H89" s="8"/>
      <c r="I89" s="8"/>
      <c r="J89" s="8"/>
      <c r="K89" s="8"/>
    </row>
    <row r="90" customFormat="false" ht="15.75" hidden="false" customHeight="false" outlineLevel="0" collapsed="false">
      <c r="A90" s="6" t="s">
        <v>56</v>
      </c>
      <c r="B90" s="6" t="s">
        <v>45</v>
      </c>
      <c r="C90" s="7" t="n">
        <v>15</v>
      </c>
      <c r="D90" s="7" t="n">
        <v>15</v>
      </c>
      <c r="E90" s="7" t="n">
        <v>15</v>
      </c>
      <c r="F90" s="7" t="n">
        <v>14.69</v>
      </c>
      <c r="G90" s="7" t="n">
        <v>97.9333333333333</v>
      </c>
      <c r="H90" s="8"/>
      <c r="I90" s="8"/>
      <c r="J90" s="8"/>
      <c r="K90" s="8"/>
    </row>
    <row r="91" s="11" customFormat="true" ht="12.95" hidden="false" customHeight="true" outlineLevel="0" collapsed="false">
      <c r="A91" s="9" t="str">
        <f aca="false">A90</f>
        <v>2259</v>
      </c>
      <c r="B91" s="9" t="s">
        <v>12</v>
      </c>
      <c r="C91" s="10" t="n">
        <f aca="false">SUM(C61:C90)</f>
        <v>33381.682</v>
      </c>
      <c r="D91" s="10" t="n">
        <f aca="false">SUM(D61:D90)</f>
        <v>33917.218</v>
      </c>
      <c r="E91" s="10" t="n">
        <f aca="false">SUM(E61:E90)</f>
        <v>34558.64617</v>
      </c>
      <c r="F91" s="10" t="n">
        <f aca="false">SUM(F61:F90)</f>
        <v>33547.68743</v>
      </c>
      <c r="G91" s="10" t="n">
        <f aca="false">F91/D91*100</f>
        <v>98.9104926884039</v>
      </c>
    </row>
    <row r="92" customFormat="false" ht="15.75" hidden="false" customHeight="false" outlineLevel="0" collapsed="false">
      <c r="A92" s="6" t="s">
        <v>60</v>
      </c>
      <c r="B92" s="6" t="s">
        <v>22</v>
      </c>
      <c r="C92" s="7" t="n">
        <v>152953.792</v>
      </c>
      <c r="D92" s="7" t="n">
        <v>154029.134</v>
      </c>
      <c r="E92" s="7" t="n">
        <v>154029.134</v>
      </c>
      <c r="F92" s="7" t="n">
        <v>151765.444</v>
      </c>
      <c r="G92" s="7" t="n">
        <v>98.5303494597327</v>
      </c>
      <c r="H92" s="8"/>
      <c r="I92" s="8"/>
      <c r="J92" s="8"/>
      <c r="K92" s="8"/>
    </row>
    <row r="93" customFormat="false" ht="15.75" hidden="false" customHeight="false" outlineLevel="0" collapsed="false">
      <c r="A93" s="6" t="s">
        <v>60</v>
      </c>
      <c r="B93" s="6" t="s">
        <v>23</v>
      </c>
      <c r="C93" s="7" t="n">
        <v>3132.65</v>
      </c>
      <c r="D93" s="7" t="n">
        <v>2126.05</v>
      </c>
      <c r="E93" s="7" t="n">
        <v>2876.05</v>
      </c>
      <c r="F93" s="7" t="n">
        <v>2795.782</v>
      </c>
      <c r="G93" s="7" t="n">
        <v>131.501234684038</v>
      </c>
      <c r="H93" s="8"/>
      <c r="I93" s="8"/>
      <c r="J93" s="8"/>
      <c r="K93" s="8"/>
    </row>
    <row r="94" customFormat="false" ht="15.75" hidden="false" customHeight="false" outlineLevel="0" collapsed="false">
      <c r="A94" s="6" t="s">
        <v>60</v>
      </c>
      <c r="B94" s="6" t="s">
        <v>61</v>
      </c>
      <c r="C94" s="7" t="n">
        <v>1281</v>
      </c>
      <c r="D94" s="7" t="n">
        <v>1281</v>
      </c>
      <c r="E94" s="7" t="n">
        <v>1281</v>
      </c>
      <c r="F94" s="7" t="n">
        <v>1211.302</v>
      </c>
      <c r="G94" s="7" t="n">
        <v>94.5590944574551</v>
      </c>
      <c r="H94" s="8"/>
      <c r="I94" s="8"/>
      <c r="J94" s="8"/>
      <c r="K94" s="8"/>
    </row>
    <row r="95" customFormat="false" ht="15.75" hidden="false" customHeight="false" outlineLevel="0" collapsed="false">
      <c r="A95" s="6" t="s">
        <v>60</v>
      </c>
      <c r="B95" s="6" t="s">
        <v>24</v>
      </c>
      <c r="C95" s="7" t="n">
        <v>0</v>
      </c>
      <c r="D95" s="7" t="n">
        <v>900</v>
      </c>
      <c r="E95" s="7" t="n">
        <v>900</v>
      </c>
      <c r="F95" s="7" t="n">
        <v>892.696</v>
      </c>
      <c r="G95" s="7" t="n">
        <v>99.1884444444444</v>
      </c>
      <c r="H95" s="8"/>
      <c r="I95" s="8"/>
      <c r="J95" s="8"/>
      <c r="K95" s="8"/>
    </row>
    <row r="96" customFormat="false" ht="15.75" hidden="false" customHeight="false" outlineLevel="0" collapsed="false">
      <c r="A96" s="6" t="s">
        <v>60</v>
      </c>
      <c r="B96" s="6" t="s">
        <v>62</v>
      </c>
      <c r="C96" s="7" t="n">
        <v>0</v>
      </c>
      <c r="D96" s="7" t="n">
        <v>106.6</v>
      </c>
      <c r="E96" s="7" t="n">
        <v>213.2</v>
      </c>
      <c r="F96" s="7" t="n">
        <v>213.2</v>
      </c>
      <c r="G96" s="7" t="n">
        <v>200</v>
      </c>
      <c r="H96" s="8"/>
      <c r="I96" s="8"/>
      <c r="J96" s="8"/>
      <c r="K96" s="8"/>
    </row>
    <row r="97" customFormat="false" ht="15.75" hidden="false" customHeight="false" outlineLevel="0" collapsed="false">
      <c r="A97" s="6" t="s">
        <v>60</v>
      </c>
      <c r="B97" s="6" t="s">
        <v>25</v>
      </c>
      <c r="C97" s="7" t="n">
        <v>39341.861</v>
      </c>
      <c r="D97" s="7" t="n">
        <v>39610.695</v>
      </c>
      <c r="E97" s="7" t="n">
        <v>39610.695</v>
      </c>
      <c r="F97" s="7" t="n">
        <v>38949.94</v>
      </c>
      <c r="G97" s="7" t="n">
        <v>98.3318772871822</v>
      </c>
      <c r="H97" s="8"/>
      <c r="I97" s="8"/>
      <c r="J97" s="8"/>
      <c r="K97" s="8"/>
    </row>
    <row r="98" customFormat="false" ht="15.75" hidden="false" customHeight="false" outlineLevel="0" collapsed="false">
      <c r="A98" s="6" t="s">
        <v>60</v>
      </c>
      <c r="B98" s="6" t="s">
        <v>26</v>
      </c>
      <c r="C98" s="7" t="n">
        <v>14163.068</v>
      </c>
      <c r="D98" s="7" t="n">
        <v>14259.848</v>
      </c>
      <c r="E98" s="7" t="n">
        <v>14259.848</v>
      </c>
      <c r="F98" s="7" t="n">
        <v>14025.618</v>
      </c>
      <c r="G98" s="7" t="n">
        <v>98.3574158714735</v>
      </c>
      <c r="H98" s="8"/>
      <c r="I98" s="8"/>
      <c r="J98" s="8"/>
      <c r="K98" s="8"/>
    </row>
    <row r="99" customFormat="false" ht="15.75" hidden="false" customHeight="false" outlineLevel="0" collapsed="false">
      <c r="A99" s="6" t="s">
        <v>60</v>
      </c>
      <c r="B99" s="6" t="s">
        <v>63</v>
      </c>
      <c r="C99" s="7" t="n">
        <v>0</v>
      </c>
      <c r="D99" s="7" t="n">
        <v>347.762</v>
      </c>
      <c r="E99" s="7" t="n">
        <v>347.762</v>
      </c>
      <c r="F99" s="7" t="n">
        <v>347.762</v>
      </c>
      <c r="G99" s="7" t="n">
        <v>100</v>
      </c>
      <c r="H99" s="8"/>
      <c r="I99" s="8"/>
      <c r="J99" s="8"/>
      <c r="K99" s="8"/>
    </row>
    <row r="100" customFormat="false" ht="15.75" hidden="false" customHeight="false" outlineLevel="0" collapsed="false">
      <c r="A100" s="6" t="s">
        <v>60</v>
      </c>
      <c r="B100" s="6" t="s">
        <v>57</v>
      </c>
      <c r="C100" s="7" t="n">
        <v>10</v>
      </c>
      <c r="D100" s="7" t="n">
        <v>20</v>
      </c>
      <c r="E100" s="7" t="n">
        <v>20</v>
      </c>
      <c r="F100" s="7" t="n">
        <v>13.976</v>
      </c>
      <c r="G100" s="7" t="n">
        <v>69.88</v>
      </c>
      <c r="H100" s="8"/>
      <c r="I100" s="8"/>
      <c r="J100" s="8"/>
      <c r="K100" s="8"/>
    </row>
    <row r="101" customFormat="false" ht="15.75" hidden="false" customHeight="false" outlineLevel="0" collapsed="false">
      <c r="A101" s="6" t="s">
        <v>60</v>
      </c>
      <c r="B101" s="6" t="s">
        <v>64</v>
      </c>
      <c r="C101" s="7" t="n">
        <v>10</v>
      </c>
      <c r="D101" s="7" t="n">
        <v>10</v>
      </c>
      <c r="E101" s="7" t="n">
        <v>10</v>
      </c>
      <c r="F101" s="7" t="n">
        <v>6.365</v>
      </c>
      <c r="G101" s="7" t="n">
        <v>63.65</v>
      </c>
      <c r="H101" s="8"/>
      <c r="I101" s="8"/>
      <c r="J101" s="8"/>
      <c r="K101" s="8"/>
    </row>
    <row r="102" customFormat="false" ht="15.75" hidden="false" customHeight="false" outlineLevel="0" collapsed="false">
      <c r="A102" s="6" t="s">
        <v>60</v>
      </c>
      <c r="B102" s="6" t="s">
        <v>27</v>
      </c>
      <c r="C102" s="7" t="n">
        <v>500</v>
      </c>
      <c r="D102" s="7" t="n">
        <v>692</v>
      </c>
      <c r="E102" s="7" t="n">
        <v>692</v>
      </c>
      <c r="F102" s="7" t="n">
        <v>613.37745</v>
      </c>
      <c r="G102" s="7" t="n">
        <v>88.6383598265896</v>
      </c>
      <c r="H102" s="8"/>
      <c r="I102" s="8"/>
      <c r="J102" s="8"/>
      <c r="K102" s="8"/>
    </row>
    <row r="103" customFormat="false" ht="15.75" hidden="false" customHeight="false" outlineLevel="0" collapsed="false">
      <c r="A103" s="6" t="s">
        <v>60</v>
      </c>
      <c r="B103" s="6" t="s">
        <v>14</v>
      </c>
      <c r="C103" s="7" t="n">
        <v>612</v>
      </c>
      <c r="D103" s="7" t="n">
        <v>4441.6</v>
      </c>
      <c r="E103" s="7" t="n">
        <v>4441.6</v>
      </c>
      <c r="F103" s="7" t="n">
        <v>1841.35932</v>
      </c>
      <c r="G103" s="7" t="n">
        <v>41.4571172550432</v>
      </c>
      <c r="H103" s="8"/>
      <c r="I103" s="8"/>
      <c r="J103" s="8"/>
      <c r="K103" s="8"/>
    </row>
    <row r="104" customFormat="false" ht="15.75" hidden="false" customHeight="false" outlineLevel="0" collapsed="false">
      <c r="A104" s="6" t="s">
        <v>60</v>
      </c>
      <c r="B104" s="6" t="s">
        <v>15</v>
      </c>
      <c r="C104" s="7" t="n">
        <v>362016</v>
      </c>
      <c r="D104" s="7" t="n">
        <v>362351.83199</v>
      </c>
      <c r="E104" s="7" t="n">
        <v>364215.23199</v>
      </c>
      <c r="F104" s="7" t="n">
        <v>340100.28149</v>
      </c>
      <c r="G104" s="7" t="n">
        <v>93.8591312267426</v>
      </c>
      <c r="H104" s="8"/>
      <c r="I104" s="8"/>
      <c r="J104" s="8"/>
      <c r="K104" s="8"/>
    </row>
    <row r="105" customFormat="false" ht="15.75" hidden="false" customHeight="false" outlineLevel="0" collapsed="false">
      <c r="A105" s="6" t="s">
        <v>60</v>
      </c>
      <c r="B105" s="6" t="s">
        <v>65</v>
      </c>
      <c r="C105" s="7" t="n">
        <v>20</v>
      </c>
      <c r="D105" s="7" t="n">
        <v>20</v>
      </c>
      <c r="E105" s="7" t="n">
        <v>20</v>
      </c>
      <c r="F105" s="7" t="n">
        <v>0</v>
      </c>
      <c r="G105" s="7" t="n">
        <v>0</v>
      </c>
      <c r="H105" s="8"/>
      <c r="I105" s="8"/>
      <c r="J105" s="8"/>
      <c r="K105" s="8"/>
    </row>
    <row r="106" customFormat="false" ht="15.75" hidden="false" customHeight="false" outlineLevel="0" collapsed="false">
      <c r="A106" s="6" t="s">
        <v>60</v>
      </c>
      <c r="B106" s="6" t="s">
        <v>58</v>
      </c>
      <c r="C106" s="7" t="n">
        <v>0</v>
      </c>
      <c r="D106" s="7" t="n">
        <v>5.16123</v>
      </c>
      <c r="E106" s="7" t="n">
        <v>5.16123</v>
      </c>
      <c r="F106" s="7" t="n">
        <v>5.16123</v>
      </c>
      <c r="G106" s="7" t="n">
        <v>100</v>
      </c>
      <c r="H106" s="8"/>
      <c r="I106" s="8"/>
      <c r="J106" s="8"/>
      <c r="K106" s="8"/>
    </row>
    <row r="107" customFormat="false" ht="15.75" hidden="false" customHeight="false" outlineLevel="0" collapsed="false">
      <c r="A107" s="6" t="s">
        <v>60</v>
      </c>
      <c r="B107" s="6" t="s">
        <v>28</v>
      </c>
      <c r="C107" s="7" t="n">
        <v>1247</v>
      </c>
      <c r="D107" s="7" t="n">
        <v>1253.06384</v>
      </c>
      <c r="E107" s="7" t="n">
        <v>1253.06384</v>
      </c>
      <c r="F107" s="7" t="n">
        <v>690.52718</v>
      </c>
      <c r="G107" s="7" t="n">
        <v>55.1071029230243</v>
      </c>
      <c r="H107" s="8"/>
      <c r="I107" s="8"/>
      <c r="J107" s="8"/>
      <c r="K107" s="8"/>
    </row>
    <row r="108" customFormat="false" ht="15.75" hidden="false" customHeight="false" outlineLevel="0" collapsed="false">
      <c r="A108" s="6" t="s">
        <v>60</v>
      </c>
      <c r="B108" s="6" t="s">
        <v>59</v>
      </c>
      <c r="C108" s="7" t="n">
        <v>35</v>
      </c>
      <c r="D108" s="7" t="n">
        <v>2</v>
      </c>
      <c r="E108" s="7" t="n">
        <v>2</v>
      </c>
      <c r="F108" s="7" t="n">
        <v>1.267</v>
      </c>
      <c r="G108" s="7" t="n">
        <v>63.35</v>
      </c>
      <c r="H108" s="8"/>
      <c r="I108" s="8"/>
      <c r="J108" s="8"/>
      <c r="K108" s="8"/>
    </row>
    <row r="109" customFormat="false" ht="15.75" hidden="false" customHeight="false" outlineLevel="0" collapsed="false">
      <c r="A109" s="6" t="s">
        <v>60</v>
      </c>
      <c r="B109" s="6" t="s">
        <v>29</v>
      </c>
      <c r="C109" s="7" t="n">
        <v>7826</v>
      </c>
      <c r="D109" s="7" t="n">
        <v>7826</v>
      </c>
      <c r="E109" s="7" t="n">
        <v>7826</v>
      </c>
      <c r="F109" s="7" t="n">
        <v>4997.87215</v>
      </c>
      <c r="G109" s="7" t="n">
        <v>63.8624092767697</v>
      </c>
      <c r="H109" s="8"/>
      <c r="I109" s="8"/>
      <c r="J109" s="8"/>
      <c r="K109" s="8"/>
    </row>
    <row r="110" customFormat="false" ht="15.75" hidden="false" customHeight="false" outlineLevel="0" collapsed="false">
      <c r="A110" s="6" t="s">
        <v>60</v>
      </c>
      <c r="B110" s="6" t="s">
        <v>30</v>
      </c>
      <c r="C110" s="7" t="n">
        <v>6239.381</v>
      </c>
      <c r="D110" s="7" t="n">
        <v>6328.29884</v>
      </c>
      <c r="E110" s="7" t="n">
        <v>6328.29884</v>
      </c>
      <c r="F110" s="7" t="n">
        <v>3773.00703</v>
      </c>
      <c r="G110" s="7" t="n">
        <v>59.6211892863138</v>
      </c>
      <c r="H110" s="8"/>
      <c r="I110" s="8"/>
      <c r="J110" s="8"/>
      <c r="K110" s="8"/>
    </row>
    <row r="111" customFormat="false" ht="15.75" hidden="false" customHeight="false" outlineLevel="0" collapsed="false">
      <c r="A111" s="6" t="s">
        <v>60</v>
      </c>
      <c r="B111" s="6" t="s">
        <v>31</v>
      </c>
      <c r="C111" s="7" t="n">
        <v>4315</v>
      </c>
      <c r="D111" s="7" t="n">
        <v>4315</v>
      </c>
      <c r="E111" s="7" t="n">
        <v>4315</v>
      </c>
      <c r="F111" s="7" t="n">
        <v>3279.85053</v>
      </c>
      <c r="G111" s="7" t="n">
        <v>76.0104410196987</v>
      </c>
      <c r="H111" s="8"/>
      <c r="I111" s="8"/>
      <c r="J111" s="8"/>
      <c r="K111" s="8"/>
    </row>
    <row r="112" customFormat="false" ht="15.75" hidden="false" customHeight="false" outlineLevel="0" collapsed="false">
      <c r="A112" s="6" t="s">
        <v>60</v>
      </c>
      <c r="B112" s="6" t="s">
        <v>66</v>
      </c>
      <c r="C112" s="7" t="n">
        <v>805</v>
      </c>
      <c r="D112" s="7" t="n">
        <v>805</v>
      </c>
      <c r="E112" s="7" t="n">
        <v>805</v>
      </c>
      <c r="F112" s="7" t="n">
        <v>0</v>
      </c>
      <c r="G112" s="7" t="n">
        <v>0</v>
      </c>
      <c r="H112" s="8"/>
      <c r="I112" s="8"/>
      <c r="J112" s="8"/>
      <c r="K112" s="8"/>
    </row>
    <row r="113" customFormat="false" ht="15.75" hidden="false" customHeight="false" outlineLevel="0" collapsed="false">
      <c r="A113" s="6" t="s">
        <v>60</v>
      </c>
      <c r="B113" s="6" t="s">
        <v>32</v>
      </c>
      <c r="C113" s="7" t="n">
        <v>1621</v>
      </c>
      <c r="D113" s="7" t="n">
        <v>1921</v>
      </c>
      <c r="E113" s="7" t="n">
        <v>1921</v>
      </c>
      <c r="F113" s="7" t="n">
        <v>1824.95769</v>
      </c>
      <c r="G113" s="7" t="n">
        <v>95.0004003123373</v>
      </c>
      <c r="H113" s="8"/>
      <c r="I113" s="8"/>
      <c r="J113" s="8"/>
      <c r="K113" s="8"/>
    </row>
    <row r="114" customFormat="false" ht="15.75" hidden="false" customHeight="false" outlineLevel="0" collapsed="false">
      <c r="A114" s="6" t="s">
        <v>60</v>
      </c>
      <c r="B114" s="6" t="s">
        <v>33</v>
      </c>
      <c r="C114" s="7" t="n">
        <v>7487</v>
      </c>
      <c r="D114" s="7" t="n">
        <v>7393.06287</v>
      </c>
      <c r="E114" s="7" t="n">
        <v>7393.06287</v>
      </c>
      <c r="F114" s="7" t="n">
        <v>5243.59245</v>
      </c>
      <c r="G114" s="7" t="n">
        <v>70.9258468675784</v>
      </c>
      <c r="H114" s="8"/>
      <c r="I114" s="8"/>
      <c r="J114" s="8"/>
      <c r="K114" s="8"/>
    </row>
    <row r="115" customFormat="false" ht="15.75" hidden="false" customHeight="false" outlineLevel="0" collapsed="false">
      <c r="A115" s="6" t="s">
        <v>60</v>
      </c>
      <c r="B115" s="6" t="s">
        <v>34</v>
      </c>
      <c r="C115" s="7" t="n">
        <v>764</v>
      </c>
      <c r="D115" s="7" t="n">
        <v>674.64758</v>
      </c>
      <c r="E115" s="7" t="n">
        <v>674.64758</v>
      </c>
      <c r="F115" s="7" t="n">
        <v>425.44983</v>
      </c>
      <c r="G115" s="7" t="n">
        <v>63.0625296247265</v>
      </c>
      <c r="H115" s="8"/>
      <c r="I115" s="8"/>
      <c r="J115" s="8"/>
      <c r="K115" s="8"/>
    </row>
    <row r="116" customFormat="false" ht="15.75" hidden="false" customHeight="false" outlineLevel="0" collapsed="false">
      <c r="A116" s="6" t="s">
        <v>60</v>
      </c>
      <c r="B116" s="6" t="s">
        <v>35</v>
      </c>
      <c r="C116" s="7" t="n">
        <v>3136</v>
      </c>
      <c r="D116" s="7" t="n">
        <v>2452.36389</v>
      </c>
      <c r="E116" s="7" t="n">
        <v>2452.36389</v>
      </c>
      <c r="F116" s="7" t="n">
        <v>2430.29255</v>
      </c>
      <c r="G116" s="7" t="n">
        <v>99.0999973499039</v>
      </c>
      <c r="H116" s="8"/>
      <c r="I116" s="8"/>
      <c r="J116" s="8"/>
      <c r="K116" s="8"/>
    </row>
    <row r="117" customFormat="false" ht="15.75" hidden="false" customHeight="false" outlineLevel="0" collapsed="false">
      <c r="A117" s="6" t="s">
        <v>60</v>
      </c>
      <c r="B117" s="6" t="s">
        <v>16</v>
      </c>
      <c r="C117" s="7" t="n">
        <v>33305.948</v>
      </c>
      <c r="D117" s="7" t="n">
        <v>28264.83559</v>
      </c>
      <c r="E117" s="7" t="n">
        <v>40364.83559</v>
      </c>
      <c r="F117" s="7" t="n">
        <v>15671.30232</v>
      </c>
      <c r="G117" s="7" t="n">
        <v>55.444519640314</v>
      </c>
      <c r="H117" s="8"/>
      <c r="I117" s="8"/>
      <c r="J117" s="8"/>
      <c r="K117" s="8"/>
    </row>
    <row r="118" customFormat="false" ht="15.75" hidden="false" customHeight="false" outlineLevel="0" collapsed="false">
      <c r="A118" s="6" t="s">
        <v>60</v>
      </c>
      <c r="B118" s="6" t="s">
        <v>36</v>
      </c>
      <c r="C118" s="7" t="n">
        <v>2298</v>
      </c>
      <c r="D118" s="7" t="n">
        <v>2453.481</v>
      </c>
      <c r="E118" s="7" t="n">
        <v>2453.481</v>
      </c>
      <c r="F118" s="7" t="n">
        <v>1696.4215</v>
      </c>
      <c r="G118" s="7" t="n">
        <v>69.1434537296193</v>
      </c>
      <c r="H118" s="8"/>
      <c r="I118" s="8"/>
      <c r="J118" s="8"/>
      <c r="K118" s="8"/>
    </row>
    <row r="119" customFormat="false" ht="15.75" hidden="false" customHeight="false" outlineLevel="0" collapsed="false">
      <c r="A119" s="6" t="s">
        <v>60</v>
      </c>
      <c r="B119" s="6" t="s">
        <v>37</v>
      </c>
      <c r="C119" s="7" t="n">
        <v>0</v>
      </c>
      <c r="D119" s="7" t="n">
        <v>170755.54748</v>
      </c>
      <c r="E119" s="7" t="n">
        <v>184052.71748</v>
      </c>
      <c r="F119" s="7" t="n">
        <v>167107.49391</v>
      </c>
      <c r="G119" s="7" t="n">
        <v>97.8635812283479</v>
      </c>
      <c r="H119" s="8"/>
      <c r="I119" s="8"/>
      <c r="J119" s="8"/>
      <c r="K119" s="8"/>
    </row>
    <row r="120" customFormat="false" ht="15.75" hidden="false" customHeight="false" outlineLevel="0" collapsed="false">
      <c r="A120" s="6" t="s">
        <v>60</v>
      </c>
      <c r="B120" s="6" t="s">
        <v>17</v>
      </c>
      <c r="C120" s="7" t="n">
        <v>210761.429</v>
      </c>
      <c r="D120" s="7" t="n">
        <v>40644.46093</v>
      </c>
      <c r="E120" s="7" t="n">
        <v>40644.46093</v>
      </c>
      <c r="F120" s="7" t="n">
        <v>21676.42368</v>
      </c>
      <c r="G120" s="7" t="n">
        <v>53.3318026220898</v>
      </c>
      <c r="H120" s="8"/>
      <c r="I120" s="8"/>
      <c r="J120" s="8"/>
      <c r="K120" s="8"/>
    </row>
    <row r="121" customFormat="false" ht="15.75" hidden="false" customHeight="false" outlineLevel="0" collapsed="false">
      <c r="A121" s="6" t="s">
        <v>60</v>
      </c>
      <c r="B121" s="6" t="s">
        <v>10</v>
      </c>
      <c r="C121" s="7" t="n">
        <v>13546</v>
      </c>
      <c r="D121" s="7" t="n">
        <v>10171.017</v>
      </c>
      <c r="E121" s="7" t="n">
        <v>10171.017</v>
      </c>
      <c r="F121" s="7" t="n">
        <v>6767.11847</v>
      </c>
      <c r="G121" s="7" t="n">
        <v>66.533351286307</v>
      </c>
      <c r="H121" s="8"/>
      <c r="I121" s="8"/>
      <c r="J121" s="8"/>
      <c r="K121" s="8"/>
    </row>
    <row r="122" customFormat="false" ht="15.75" hidden="false" customHeight="false" outlineLevel="0" collapsed="false">
      <c r="A122" s="6" t="s">
        <v>60</v>
      </c>
      <c r="B122" s="6" t="s">
        <v>38</v>
      </c>
      <c r="C122" s="7" t="n">
        <v>6740.035</v>
      </c>
      <c r="D122" s="7" t="n">
        <v>7200.663</v>
      </c>
      <c r="E122" s="7" t="n">
        <v>7200.663</v>
      </c>
      <c r="F122" s="7" t="n">
        <v>5465.11193</v>
      </c>
      <c r="G122" s="7" t="n">
        <v>75.8973434807323</v>
      </c>
      <c r="H122" s="8"/>
      <c r="I122" s="8"/>
      <c r="J122" s="8"/>
      <c r="K122" s="8"/>
    </row>
    <row r="123" customFormat="false" ht="15.75" hidden="false" customHeight="false" outlineLevel="0" collapsed="false">
      <c r="A123" s="6" t="s">
        <v>60</v>
      </c>
      <c r="B123" s="6" t="s">
        <v>39</v>
      </c>
      <c r="C123" s="7" t="n">
        <v>1935</v>
      </c>
      <c r="D123" s="7" t="n">
        <v>1710.217</v>
      </c>
      <c r="E123" s="7" t="n">
        <v>1710.217</v>
      </c>
      <c r="F123" s="7" t="n">
        <v>1174.63</v>
      </c>
      <c r="G123" s="7" t="n">
        <v>68.6830969403298</v>
      </c>
      <c r="H123" s="8"/>
      <c r="I123" s="8"/>
      <c r="J123" s="8"/>
      <c r="K123" s="8"/>
    </row>
    <row r="124" customFormat="false" ht="15.75" hidden="false" customHeight="false" outlineLevel="0" collapsed="false">
      <c r="A124" s="6" t="s">
        <v>60</v>
      </c>
      <c r="B124" s="6" t="s">
        <v>40</v>
      </c>
      <c r="C124" s="7" t="n">
        <v>1506</v>
      </c>
      <c r="D124" s="7" t="n">
        <v>1569</v>
      </c>
      <c r="E124" s="7" t="n">
        <v>1569</v>
      </c>
      <c r="F124" s="7" t="n">
        <v>1092.8928</v>
      </c>
      <c r="G124" s="7" t="n">
        <v>69.6553728489484</v>
      </c>
      <c r="H124" s="8"/>
      <c r="I124" s="8"/>
      <c r="J124" s="8"/>
      <c r="K124" s="8"/>
    </row>
    <row r="125" customFormat="false" ht="15.75" hidden="false" customHeight="false" outlineLevel="0" collapsed="false">
      <c r="A125" s="6" t="s">
        <v>60</v>
      </c>
      <c r="B125" s="6" t="s">
        <v>67</v>
      </c>
      <c r="C125" s="7" t="n">
        <v>160</v>
      </c>
      <c r="D125" s="7" t="n">
        <v>160</v>
      </c>
      <c r="E125" s="7" t="n">
        <v>160</v>
      </c>
      <c r="F125" s="7" t="n">
        <v>82.27</v>
      </c>
      <c r="G125" s="7" t="n">
        <v>51.41875</v>
      </c>
      <c r="H125" s="8"/>
      <c r="I125" s="8"/>
      <c r="J125" s="8"/>
      <c r="K125" s="8"/>
    </row>
    <row r="126" customFormat="false" ht="15.75" hidden="false" customHeight="false" outlineLevel="0" collapsed="false">
      <c r="A126" s="6" t="s">
        <v>60</v>
      </c>
      <c r="B126" s="6" t="s">
        <v>18</v>
      </c>
      <c r="C126" s="7" t="n">
        <v>411</v>
      </c>
      <c r="D126" s="7" t="n">
        <v>621.82206</v>
      </c>
      <c r="E126" s="7" t="n">
        <v>621.82206</v>
      </c>
      <c r="F126" s="7" t="n">
        <v>292.95523</v>
      </c>
      <c r="G126" s="7" t="n">
        <v>47.1123893546009</v>
      </c>
      <c r="H126" s="8"/>
      <c r="I126" s="8"/>
      <c r="J126" s="8"/>
      <c r="K126" s="8"/>
    </row>
    <row r="127" customFormat="false" ht="15.75" hidden="false" customHeight="false" outlineLevel="0" collapsed="false">
      <c r="A127" s="6" t="s">
        <v>60</v>
      </c>
      <c r="B127" s="6" t="s">
        <v>68</v>
      </c>
      <c r="C127" s="7" t="n">
        <v>500</v>
      </c>
      <c r="D127" s="7" t="n">
        <v>500</v>
      </c>
      <c r="E127" s="7" t="n">
        <v>500</v>
      </c>
      <c r="F127" s="7" t="n">
        <v>0.62626</v>
      </c>
      <c r="G127" s="7" t="n">
        <v>0.125252</v>
      </c>
      <c r="H127" s="8"/>
      <c r="I127" s="8"/>
      <c r="J127" s="8"/>
      <c r="K127" s="8"/>
    </row>
    <row r="128" customFormat="false" ht="15.75" hidden="false" customHeight="false" outlineLevel="0" collapsed="false">
      <c r="A128" s="6" t="s">
        <v>60</v>
      </c>
      <c r="B128" s="6" t="s">
        <v>69</v>
      </c>
      <c r="C128" s="7" t="n">
        <v>0</v>
      </c>
      <c r="D128" s="7" t="n">
        <v>257.343</v>
      </c>
      <c r="E128" s="7" t="n">
        <v>257.343</v>
      </c>
      <c r="F128" s="7" t="n">
        <v>232.86984</v>
      </c>
      <c r="G128" s="7" t="n">
        <v>90.4900619018198</v>
      </c>
      <c r="H128" s="8"/>
      <c r="I128" s="8"/>
      <c r="J128" s="8"/>
      <c r="K128" s="8"/>
    </row>
    <row r="129" customFormat="false" ht="15.75" hidden="false" customHeight="false" outlineLevel="0" collapsed="false">
      <c r="A129" s="6" t="s">
        <v>60</v>
      </c>
      <c r="B129" s="6" t="s">
        <v>41</v>
      </c>
      <c r="C129" s="7" t="n">
        <v>13845</v>
      </c>
      <c r="D129" s="7" t="n">
        <v>12814.95172</v>
      </c>
      <c r="E129" s="7" t="n">
        <v>12814.95172</v>
      </c>
      <c r="F129" s="7" t="n">
        <v>10872.94779</v>
      </c>
      <c r="G129" s="7" t="n">
        <v>84.8457959699594</v>
      </c>
      <c r="H129" s="8"/>
      <c r="I129" s="8"/>
      <c r="J129" s="8"/>
      <c r="K129" s="8"/>
    </row>
    <row r="130" customFormat="false" ht="15.75" hidden="false" customHeight="false" outlineLevel="0" collapsed="false">
      <c r="A130" s="6" t="s">
        <v>60</v>
      </c>
      <c r="B130" s="6" t="s">
        <v>70</v>
      </c>
      <c r="C130" s="7" t="n">
        <v>85</v>
      </c>
      <c r="D130" s="7" t="n">
        <v>13</v>
      </c>
      <c r="E130" s="7" t="n">
        <v>13</v>
      </c>
      <c r="F130" s="7" t="n">
        <v>11.8</v>
      </c>
      <c r="G130" s="7" t="n">
        <v>90.7692307692308</v>
      </c>
      <c r="H130" s="8"/>
      <c r="I130" s="8"/>
      <c r="J130" s="8"/>
      <c r="K130" s="8"/>
    </row>
    <row r="131" customFormat="false" ht="15.75" hidden="false" customHeight="false" outlineLevel="0" collapsed="false">
      <c r="A131" s="6" t="s">
        <v>60</v>
      </c>
      <c r="B131" s="6" t="s">
        <v>71</v>
      </c>
      <c r="C131" s="7" t="n">
        <v>0</v>
      </c>
      <c r="D131" s="7" t="n">
        <v>484.438</v>
      </c>
      <c r="E131" s="7" t="n">
        <v>617.385</v>
      </c>
      <c r="F131" s="7" t="n">
        <v>617.385</v>
      </c>
      <c r="G131" s="7" t="n">
        <v>127.443553148184</v>
      </c>
      <c r="H131" s="8"/>
      <c r="I131" s="8"/>
      <c r="J131" s="8"/>
      <c r="K131" s="8"/>
    </row>
    <row r="132" customFormat="false" ht="15.75" hidden="false" customHeight="false" outlineLevel="0" collapsed="false">
      <c r="A132" s="6" t="s">
        <v>60</v>
      </c>
      <c r="B132" s="6" t="s">
        <v>72</v>
      </c>
      <c r="C132" s="7" t="n">
        <v>188</v>
      </c>
      <c r="D132" s="7" t="n">
        <v>188</v>
      </c>
      <c r="E132" s="7" t="n">
        <v>188</v>
      </c>
      <c r="F132" s="7" t="n">
        <v>177.789</v>
      </c>
      <c r="G132" s="7" t="n">
        <v>94.5686170212766</v>
      </c>
      <c r="H132" s="8"/>
      <c r="I132" s="8"/>
      <c r="J132" s="8"/>
      <c r="K132" s="8"/>
    </row>
    <row r="133" customFormat="false" ht="15.75" hidden="false" customHeight="false" outlineLevel="0" collapsed="false">
      <c r="A133" s="6" t="s">
        <v>60</v>
      </c>
      <c r="B133" s="6" t="s">
        <v>42</v>
      </c>
      <c r="C133" s="7" t="n">
        <v>1529.537</v>
      </c>
      <c r="D133" s="7" t="n">
        <v>1540.29</v>
      </c>
      <c r="E133" s="7" t="n">
        <v>1540.29</v>
      </c>
      <c r="F133" s="7" t="n">
        <v>1517.65411</v>
      </c>
      <c r="G133" s="7" t="n">
        <v>98.5304137532543</v>
      </c>
      <c r="H133" s="8"/>
      <c r="I133" s="8"/>
      <c r="J133" s="8"/>
      <c r="K133" s="8"/>
    </row>
    <row r="134" customFormat="false" ht="15.75" hidden="false" customHeight="false" outlineLevel="0" collapsed="false">
      <c r="A134" s="6" t="s">
        <v>60</v>
      </c>
      <c r="B134" s="6" t="s">
        <v>73</v>
      </c>
      <c r="C134" s="7" t="n">
        <v>5</v>
      </c>
      <c r="D134" s="7" t="n">
        <v>7.4</v>
      </c>
      <c r="E134" s="7" t="n">
        <v>7.4</v>
      </c>
      <c r="F134" s="7" t="n">
        <v>0.23</v>
      </c>
      <c r="G134" s="7" t="n">
        <v>3.10810810810811</v>
      </c>
      <c r="H134" s="8"/>
      <c r="I134" s="8"/>
      <c r="J134" s="8"/>
      <c r="K134" s="8"/>
    </row>
    <row r="135" customFormat="false" ht="15.75" hidden="false" customHeight="false" outlineLevel="0" collapsed="false">
      <c r="A135" s="6" t="s">
        <v>60</v>
      </c>
      <c r="B135" s="6" t="s">
        <v>43</v>
      </c>
      <c r="C135" s="7" t="n">
        <v>2128</v>
      </c>
      <c r="D135" s="7" t="n">
        <v>2108</v>
      </c>
      <c r="E135" s="7" t="n">
        <v>2108</v>
      </c>
      <c r="F135" s="7" t="n">
        <v>95.026</v>
      </c>
      <c r="G135" s="7" t="n">
        <v>4.50787476280835</v>
      </c>
      <c r="H135" s="8"/>
      <c r="I135" s="8"/>
      <c r="J135" s="8"/>
      <c r="K135" s="8"/>
    </row>
    <row r="136" customFormat="false" ht="15.75" hidden="false" customHeight="false" outlineLevel="0" collapsed="false">
      <c r="A136" s="6" t="s">
        <v>60</v>
      </c>
      <c r="B136" s="6" t="s">
        <v>44</v>
      </c>
      <c r="C136" s="7" t="n">
        <v>0</v>
      </c>
      <c r="D136" s="7" t="n">
        <v>1882.017</v>
      </c>
      <c r="E136" s="7" t="n">
        <v>3684.034</v>
      </c>
      <c r="F136" s="7" t="n">
        <v>1882.017</v>
      </c>
      <c r="G136" s="7" t="n">
        <v>100</v>
      </c>
      <c r="H136" s="8"/>
      <c r="I136" s="8"/>
      <c r="J136" s="8"/>
      <c r="K136" s="8"/>
    </row>
    <row r="137" customFormat="false" ht="15.75" hidden="false" customHeight="false" outlineLevel="0" collapsed="false">
      <c r="A137" s="6" t="s">
        <v>60</v>
      </c>
      <c r="B137" s="6" t="s">
        <v>45</v>
      </c>
      <c r="C137" s="7" t="n">
        <v>599</v>
      </c>
      <c r="D137" s="7" t="n">
        <v>596.6</v>
      </c>
      <c r="E137" s="7" t="n">
        <v>596.6</v>
      </c>
      <c r="F137" s="7" t="n">
        <v>350.983</v>
      </c>
      <c r="G137" s="7" t="n">
        <v>58.830539725109</v>
      </c>
      <c r="H137" s="8"/>
      <c r="I137" s="8"/>
      <c r="J137" s="8"/>
      <c r="K137" s="8"/>
    </row>
    <row r="138" s="11" customFormat="true" ht="12.95" hidden="false" customHeight="true" outlineLevel="0" collapsed="false">
      <c r="A138" s="9" t="str">
        <f aca="false">A137</f>
        <v>2261</v>
      </c>
      <c r="B138" s="9" t="s">
        <v>12</v>
      </c>
      <c r="C138" s="10" t="n">
        <f aca="false">SUM(C92:C137)</f>
        <v>897058.701</v>
      </c>
      <c r="D138" s="10" t="n">
        <f aca="false">SUM(D92:D137)</f>
        <v>897115.20302</v>
      </c>
      <c r="E138" s="10" t="n">
        <f aca="false">SUM(E92:E137)</f>
        <v>927167.33702</v>
      </c>
      <c r="F138" s="10" t="n">
        <f aca="false">SUM(F92:F137)</f>
        <v>812235.02874</v>
      </c>
      <c r="G138" s="10" t="n">
        <f aca="false">F138/D138*100</f>
        <v>90.5385424308646</v>
      </c>
    </row>
    <row r="139" customFormat="false" ht="15.75" hidden="false" customHeight="false" outlineLevel="0" collapsed="false">
      <c r="A139" s="6" t="s">
        <v>74</v>
      </c>
      <c r="B139" s="6" t="s">
        <v>22</v>
      </c>
      <c r="C139" s="7" t="n">
        <v>145569.36</v>
      </c>
      <c r="D139" s="7" t="n">
        <v>147161.947</v>
      </c>
      <c r="E139" s="7" t="n">
        <v>151060.763</v>
      </c>
      <c r="F139" s="7" t="n">
        <v>150451.936</v>
      </c>
      <c r="G139" s="7" t="n">
        <v>102.235624811352</v>
      </c>
      <c r="H139" s="8"/>
      <c r="I139" s="8"/>
      <c r="J139" s="8"/>
      <c r="K139" s="8"/>
    </row>
    <row r="140" customFormat="false" ht="15.75" hidden="false" customHeight="false" outlineLevel="0" collapsed="false">
      <c r="A140" s="6" t="s">
        <v>74</v>
      </c>
      <c r="B140" s="6" t="s">
        <v>23</v>
      </c>
      <c r="C140" s="7" t="n">
        <v>777.24</v>
      </c>
      <c r="D140" s="7" t="n">
        <v>777.24</v>
      </c>
      <c r="E140" s="7" t="n">
        <v>777.24</v>
      </c>
      <c r="F140" s="7" t="n">
        <v>473.318</v>
      </c>
      <c r="G140" s="7" t="n">
        <v>60.8972775461891</v>
      </c>
      <c r="H140" s="8"/>
      <c r="I140" s="8"/>
      <c r="J140" s="8"/>
      <c r="K140" s="8"/>
    </row>
    <row r="141" customFormat="false" ht="15.75" hidden="false" customHeight="false" outlineLevel="0" collapsed="false">
      <c r="A141" s="6" t="s">
        <v>74</v>
      </c>
      <c r="B141" s="6" t="s">
        <v>24</v>
      </c>
      <c r="C141" s="7" t="n">
        <v>0</v>
      </c>
      <c r="D141" s="7" t="n">
        <v>0</v>
      </c>
      <c r="E141" s="7" t="n">
        <v>516.189</v>
      </c>
      <c r="F141" s="7" t="n">
        <v>516.189</v>
      </c>
      <c r="G141" s="7" t="n">
        <v>0</v>
      </c>
      <c r="H141" s="8"/>
      <c r="I141" s="8"/>
      <c r="J141" s="8"/>
      <c r="K141" s="8"/>
    </row>
    <row r="142" customFormat="false" ht="15.75" hidden="false" customHeight="false" outlineLevel="0" collapsed="false">
      <c r="A142" s="6" t="s">
        <v>74</v>
      </c>
      <c r="B142" s="6" t="s">
        <v>25</v>
      </c>
      <c r="C142" s="7" t="n">
        <v>36586.65</v>
      </c>
      <c r="D142" s="7" t="n">
        <v>36984.798</v>
      </c>
      <c r="E142" s="7" t="n">
        <v>38004.46</v>
      </c>
      <c r="F142" s="7" t="n">
        <v>37698.958</v>
      </c>
      <c r="G142" s="7" t="n">
        <v>101.930955523943</v>
      </c>
      <c r="H142" s="8"/>
      <c r="I142" s="8"/>
      <c r="J142" s="8"/>
      <c r="K142" s="8"/>
    </row>
    <row r="143" customFormat="false" ht="15.75" hidden="false" customHeight="false" outlineLevel="0" collapsed="false">
      <c r="A143" s="6" t="s">
        <v>74</v>
      </c>
      <c r="B143" s="6" t="s">
        <v>26</v>
      </c>
      <c r="C143" s="7" t="n">
        <v>13171.194</v>
      </c>
      <c r="D143" s="7" t="n">
        <v>13314.527</v>
      </c>
      <c r="E143" s="7" t="n">
        <v>13665.421</v>
      </c>
      <c r="F143" s="7" t="n">
        <v>13574.142</v>
      </c>
      <c r="G143" s="7" t="n">
        <v>101.949862732638</v>
      </c>
      <c r="H143" s="8"/>
      <c r="I143" s="8"/>
      <c r="J143" s="8"/>
      <c r="K143" s="8"/>
    </row>
    <row r="144" customFormat="false" ht="15.75" hidden="false" customHeight="false" outlineLevel="0" collapsed="false">
      <c r="A144" s="6" t="s">
        <v>74</v>
      </c>
      <c r="B144" s="6" t="s">
        <v>57</v>
      </c>
      <c r="C144" s="7" t="n">
        <v>101</v>
      </c>
      <c r="D144" s="7" t="n">
        <v>101.504</v>
      </c>
      <c r="E144" s="7" t="n">
        <v>101.504</v>
      </c>
      <c r="F144" s="7" t="n">
        <v>78.90658</v>
      </c>
      <c r="G144" s="7" t="n">
        <v>77.7374093631778</v>
      </c>
      <c r="H144" s="8"/>
      <c r="I144" s="8"/>
      <c r="J144" s="8"/>
      <c r="K144" s="8"/>
    </row>
    <row r="145" customFormat="false" ht="15.75" hidden="false" customHeight="false" outlineLevel="0" collapsed="false">
      <c r="A145" s="6" t="s">
        <v>74</v>
      </c>
      <c r="B145" s="6" t="s">
        <v>64</v>
      </c>
      <c r="C145" s="7" t="n">
        <v>6</v>
      </c>
      <c r="D145" s="7" t="n">
        <v>3.486</v>
      </c>
      <c r="E145" s="7" t="n">
        <v>3.486</v>
      </c>
      <c r="F145" s="7" t="n">
        <v>2.486</v>
      </c>
      <c r="G145" s="7" t="n">
        <v>71.3138267355135</v>
      </c>
      <c r="H145" s="8"/>
      <c r="I145" s="8"/>
      <c r="J145" s="8"/>
      <c r="K145" s="8"/>
    </row>
    <row r="146" customFormat="false" ht="15.75" hidden="false" customHeight="false" outlineLevel="0" collapsed="false">
      <c r="A146" s="6" t="s">
        <v>74</v>
      </c>
      <c r="B146" s="6" t="s">
        <v>75</v>
      </c>
      <c r="C146" s="7" t="n">
        <v>1100</v>
      </c>
      <c r="D146" s="7" t="n">
        <v>1072.2757</v>
      </c>
      <c r="E146" s="7" t="n">
        <v>1631.7757</v>
      </c>
      <c r="F146" s="7" t="n">
        <v>602.7969</v>
      </c>
      <c r="G146" s="7" t="n">
        <v>56.2165961608568</v>
      </c>
      <c r="H146" s="8"/>
      <c r="I146" s="8"/>
      <c r="J146" s="8"/>
      <c r="K146" s="8"/>
    </row>
    <row r="147" customFormat="false" ht="15.75" hidden="false" customHeight="false" outlineLevel="0" collapsed="false">
      <c r="A147" s="6" t="s">
        <v>74</v>
      </c>
      <c r="B147" s="6" t="s">
        <v>27</v>
      </c>
      <c r="C147" s="7" t="n">
        <v>482</v>
      </c>
      <c r="D147" s="7" t="n">
        <v>396.32425</v>
      </c>
      <c r="E147" s="7" t="n">
        <v>396.32425</v>
      </c>
      <c r="F147" s="7" t="n">
        <v>298.21943</v>
      </c>
      <c r="G147" s="7" t="n">
        <v>75.2463241903568</v>
      </c>
      <c r="H147" s="8"/>
      <c r="I147" s="8"/>
      <c r="J147" s="8"/>
      <c r="K147" s="8"/>
    </row>
    <row r="148" customFormat="false" ht="15.75" hidden="false" customHeight="false" outlineLevel="0" collapsed="false">
      <c r="A148" s="6" t="s">
        <v>74</v>
      </c>
      <c r="B148" s="6" t="s">
        <v>14</v>
      </c>
      <c r="C148" s="7" t="n">
        <v>2592</v>
      </c>
      <c r="D148" s="7" t="n">
        <v>2733.8104</v>
      </c>
      <c r="E148" s="7" t="n">
        <v>2833.8104</v>
      </c>
      <c r="F148" s="7" t="n">
        <v>2413.21869</v>
      </c>
      <c r="G148" s="7" t="n">
        <v>88.2730817762636</v>
      </c>
      <c r="H148" s="8"/>
      <c r="I148" s="8"/>
      <c r="J148" s="8"/>
      <c r="K148" s="8"/>
    </row>
    <row r="149" customFormat="false" ht="15.75" hidden="false" customHeight="false" outlineLevel="0" collapsed="false">
      <c r="A149" s="6" t="s">
        <v>74</v>
      </c>
      <c r="B149" s="6" t="s">
        <v>15</v>
      </c>
      <c r="C149" s="7" t="n">
        <v>3860</v>
      </c>
      <c r="D149" s="7" t="n">
        <v>4081.01903</v>
      </c>
      <c r="E149" s="7" t="n">
        <v>4226.2407</v>
      </c>
      <c r="F149" s="7" t="n">
        <v>4068.75068</v>
      </c>
      <c r="G149" s="7" t="n">
        <v>99.6993802305303</v>
      </c>
      <c r="H149" s="8"/>
      <c r="I149" s="8"/>
      <c r="J149" s="8"/>
      <c r="K149" s="8"/>
    </row>
    <row r="150" customFormat="false" ht="15.75" hidden="false" customHeight="false" outlineLevel="0" collapsed="false">
      <c r="A150" s="6" t="s">
        <v>74</v>
      </c>
      <c r="B150" s="6" t="s">
        <v>58</v>
      </c>
      <c r="C150" s="7" t="n">
        <v>225</v>
      </c>
      <c r="D150" s="7" t="n">
        <v>369</v>
      </c>
      <c r="E150" s="7" t="n">
        <v>369</v>
      </c>
      <c r="F150" s="7" t="n">
        <v>272.3401</v>
      </c>
      <c r="G150" s="7" t="n">
        <v>73.8049051490515</v>
      </c>
      <c r="H150" s="8"/>
      <c r="I150" s="8"/>
      <c r="J150" s="8"/>
      <c r="K150" s="8"/>
    </row>
    <row r="151" customFormat="false" ht="15.75" hidden="false" customHeight="false" outlineLevel="0" collapsed="false">
      <c r="A151" s="6" t="s">
        <v>74</v>
      </c>
      <c r="B151" s="6" t="s">
        <v>28</v>
      </c>
      <c r="C151" s="7" t="n">
        <v>443</v>
      </c>
      <c r="D151" s="7" t="n">
        <v>444.6964</v>
      </c>
      <c r="E151" s="7" t="n">
        <v>444.6964</v>
      </c>
      <c r="F151" s="7" t="n">
        <v>424.37583</v>
      </c>
      <c r="G151" s="7" t="n">
        <v>95.4304622209669</v>
      </c>
      <c r="H151" s="8"/>
      <c r="I151" s="8"/>
      <c r="J151" s="8"/>
      <c r="K151" s="8"/>
    </row>
    <row r="152" customFormat="false" ht="15.75" hidden="false" customHeight="false" outlineLevel="0" collapsed="false">
      <c r="A152" s="6" t="s">
        <v>74</v>
      </c>
      <c r="B152" s="6" t="s">
        <v>59</v>
      </c>
      <c r="C152" s="7" t="n">
        <v>1253</v>
      </c>
      <c r="D152" s="7" t="n">
        <v>1153.72333</v>
      </c>
      <c r="E152" s="7" t="n">
        <v>1153.72333</v>
      </c>
      <c r="F152" s="7" t="n">
        <v>1105.40362</v>
      </c>
      <c r="G152" s="7" t="n">
        <v>95.8118459821732</v>
      </c>
      <c r="H152" s="8"/>
      <c r="I152" s="8"/>
      <c r="J152" s="8"/>
      <c r="K152" s="8"/>
    </row>
    <row r="153" customFormat="false" ht="15.75" hidden="false" customHeight="false" outlineLevel="0" collapsed="false">
      <c r="A153" s="6" t="s">
        <v>74</v>
      </c>
      <c r="B153" s="6" t="s">
        <v>29</v>
      </c>
      <c r="C153" s="7" t="n">
        <v>1350</v>
      </c>
      <c r="D153" s="7" t="n">
        <v>1313.43278</v>
      </c>
      <c r="E153" s="7" t="n">
        <v>1313.43278</v>
      </c>
      <c r="F153" s="7" t="n">
        <v>1118.93478</v>
      </c>
      <c r="G153" s="7" t="n">
        <v>85.1916289160988</v>
      </c>
      <c r="H153" s="8"/>
      <c r="I153" s="8"/>
      <c r="J153" s="8"/>
      <c r="K153" s="8"/>
    </row>
    <row r="154" customFormat="false" ht="15.75" hidden="false" customHeight="false" outlineLevel="0" collapsed="false">
      <c r="A154" s="6" t="s">
        <v>74</v>
      </c>
      <c r="B154" s="6" t="s">
        <v>30</v>
      </c>
      <c r="C154" s="7" t="n">
        <v>3524.4</v>
      </c>
      <c r="D154" s="7" t="n">
        <v>3354.8751</v>
      </c>
      <c r="E154" s="7" t="n">
        <v>3354.8751</v>
      </c>
      <c r="F154" s="7" t="n">
        <v>3226.6332</v>
      </c>
      <c r="G154" s="7" t="n">
        <v>96.1774463675265</v>
      </c>
      <c r="H154" s="8"/>
      <c r="I154" s="8"/>
      <c r="J154" s="8"/>
      <c r="K154" s="8"/>
    </row>
    <row r="155" customFormat="false" ht="15.75" hidden="false" customHeight="false" outlineLevel="0" collapsed="false">
      <c r="A155" s="6" t="s">
        <v>74</v>
      </c>
      <c r="B155" s="6" t="s">
        <v>76</v>
      </c>
      <c r="C155" s="7" t="n">
        <v>11</v>
      </c>
      <c r="D155" s="7" t="n">
        <v>7</v>
      </c>
      <c r="E155" s="7" t="n">
        <v>7</v>
      </c>
      <c r="F155" s="7" t="n">
        <v>7</v>
      </c>
      <c r="G155" s="7" t="n">
        <v>100</v>
      </c>
      <c r="H155" s="8"/>
      <c r="I155" s="8"/>
      <c r="J155" s="8"/>
      <c r="K155" s="8"/>
    </row>
    <row r="156" customFormat="false" ht="15.75" hidden="false" customHeight="false" outlineLevel="0" collapsed="false">
      <c r="A156" s="6" t="s">
        <v>74</v>
      </c>
      <c r="B156" s="6" t="s">
        <v>31</v>
      </c>
      <c r="C156" s="7" t="n">
        <v>5245</v>
      </c>
      <c r="D156" s="7" t="n">
        <v>4353.10796</v>
      </c>
      <c r="E156" s="7" t="n">
        <v>5853.10796</v>
      </c>
      <c r="F156" s="7" t="n">
        <v>4048.82345</v>
      </c>
      <c r="G156" s="7" t="n">
        <v>93.0099480004627</v>
      </c>
      <c r="H156" s="8"/>
      <c r="I156" s="8"/>
      <c r="J156" s="8"/>
      <c r="K156" s="8"/>
    </row>
    <row r="157" customFormat="false" ht="15.75" hidden="false" customHeight="false" outlineLevel="0" collapsed="false">
      <c r="A157" s="6" t="s">
        <v>74</v>
      </c>
      <c r="B157" s="6" t="s">
        <v>66</v>
      </c>
      <c r="C157" s="7" t="n">
        <v>9</v>
      </c>
      <c r="D157" s="7" t="n">
        <v>2.935</v>
      </c>
      <c r="E157" s="7" t="n">
        <v>2.935</v>
      </c>
      <c r="F157" s="7" t="n">
        <v>2.935</v>
      </c>
      <c r="G157" s="7" t="n">
        <v>100</v>
      </c>
      <c r="H157" s="8"/>
      <c r="I157" s="8"/>
      <c r="J157" s="8"/>
      <c r="K157" s="8"/>
    </row>
    <row r="158" customFormat="false" ht="15.75" hidden="false" customHeight="false" outlineLevel="0" collapsed="false">
      <c r="A158" s="6" t="s">
        <v>74</v>
      </c>
      <c r="B158" s="6" t="s">
        <v>32</v>
      </c>
      <c r="C158" s="7" t="n">
        <v>867</v>
      </c>
      <c r="D158" s="7" t="n">
        <v>817.866</v>
      </c>
      <c r="E158" s="7" t="n">
        <v>817.866</v>
      </c>
      <c r="F158" s="7" t="n">
        <v>797.472</v>
      </c>
      <c r="G158" s="7" t="n">
        <v>97.5064374848692</v>
      </c>
      <c r="H158" s="8"/>
      <c r="I158" s="8"/>
      <c r="J158" s="8"/>
      <c r="K158" s="8"/>
    </row>
    <row r="159" customFormat="false" ht="15.75" hidden="false" customHeight="false" outlineLevel="0" collapsed="false">
      <c r="A159" s="6" t="s">
        <v>74</v>
      </c>
      <c r="B159" s="6" t="s">
        <v>33</v>
      </c>
      <c r="C159" s="7" t="n">
        <v>6477</v>
      </c>
      <c r="D159" s="7" t="n">
        <v>5514.13113</v>
      </c>
      <c r="E159" s="7" t="n">
        <v>5514.13113</v>
      </c>
      <c r="F159" s="7" t="n">
        <v>5180.63906</v>
      </c>
      <c r="G159" s="7" t="n">
        <v>93.95204680234</v>
      </c>
      <c r="H159" s="8"/>
      <c r="I159" s="8"/>
      <c r="J159" s="8"/>
      <c r="K159" s="8"/>
    </row>
    <row r="160" customFormat="false" ht="15.75" hidden="false" customHeight="false" outlineLevel="0" collapsed="false">
      <c r="A160" s="6" t="s">
        <v>74</v>
      </c>
      <c r="B160" s="6" t="s">
        <v>34</v>
      </c>
      <c r="C160" s="7" t="n">
        <v>673</v>
      </c>
      <c r="D160" s="7" t="n">
        <v>745.9</v>
      </c>
      <c r="E160" s="7" t="n">
        <v>745.9</v>
      </c>
      <c r="F160" s="7" t="n">
        <v>714.01373</v>
      </c>
      <c r="G160" s="7" t="n">
        <v>95.7251280332484</v>
      </c>
      <c r="H160" s="8"/>
      <c r="I160" s="8"/>
      <c r="J160" s="8"/>
      <c r="K160" s="8"/>
    </row>
    <row r="161" customFormat="false" ht="15.75" hidden="false" customHeight="false" outlineLevel="0" collapsed="false">
      <c r="A161" s="6" t="s">
        <v>74</v>
      </c>
      <c r="B161" s="6" t="s">
        <v>35</v>
      </c>
      <c r="C161" s="7" t="n">
        <v>10994</v>
      </c>
      <c r="D161" s="7" t="n">
        <v>10216.90411</v>
      </c>
      <c r="E161" s="7" t="n">
        <v>14691.48741</v>
      </c>
      <c r="F161" s="7" t="n">
        <v>11909.07607</v>
      </c>
      <c r="G161" s="7" t="n">
        <v>116.562472758688</v>
      </c>
      <c r="H161" s="8"/>
      <c r="I161" s="8"/>
      <c r="J161" s="8"/>
      <c r="K161" s="8"/>
    </row>
    <row r="162" customFormat="false" ht="15.75" hidden="false" customHeight="false" outlineLevel="0" collapsed="false">
      <c r="A162" s="6" t="s">
        <v>74</v>
      </c>
      <c r="B162" s="6" t="s">
        <v>16</v>
      </c>
      <c r="C162" s="7" t="n">
        <v>898.386</v>
      </c>
      <c r="D162" s="7" t="n">
        <v>1314.11174</v>
      </c>
      <c r="E162" s="7" t="n">
        <v>1314.11174</v>
      </c>
      <c r="F162" s="7" t="n">
        <v>527.01852</v>
      </c>
      <c r="G162" s="7" t="n">
        <v>40.1045439256178</v>
      </c>
      <c r="H162" s="8"/>
      <c r="I162" s="8"/>
      <c r="J162" s="8"/>
      <c r="K162" s="8"/>
    </row>
    <row r="163" customFormat="false" ht="15.75" hidden="false" customHeight="false" outlineLevel="0" collapsed="false">
      <c r="A163" s="6" t="s">
        <v>74</v>
      </c>
      <c r="B163" s="6" t="s">
        <v>36</v>
      </c>
      <c r="C163" s="7" t="n">
        <v>4705</v>
      </c>
      <c r="D163" s="7" t="n">
        <v>5164.43</v>
      </c>
      <c r="E163" s="7" t="n">
        <v>5654.43</v>
      </c>
      <c r="F163" s="7" t="n">
        <v>4612.35129</v>
      </c>
      <c r="G163" s="7" t="n">
        <v>89.3099778678383</v>
      </c>
      <c r="H163" s="8"/>
      <c r="I163" s="8"/>
      <c r="J163" s="8"/>
      <c r="K163" s="8"/>
    </row>
    <row r="164" customFormat="false" ht="15.75" hidden="false" customHeight="false" outlineLevel="0" collapsed="false">
      <c r="A164" s="6" t="s">
        <v>74</v>
      </c>
      <c r="B164" s="6" t="s">
        <v>37</v>
      </c>
      <c r="C164" s="7" t="n">
        <v>13</v>
      </c>
      <c r="D164" s="7" t="n">
        <v>10063.82136</v>
      </c>
      <c r="E164" s="7" t="n">
        <v>10063.82136</v>
      </c>
      <c r="F164" s="7" t="n">
        <v>9951.04731</v>
      </c>
      <c r="G164" s="7" t="n">
        <v>98.8794112498038</v>
      </c>
      <c r="H164" s="8"/>
      <c r="I164" s="8"/>
      <c r="J164" s="8"/>
      <c r="K164" s="8"/>
    </row>
    <row r="165" customFormat="false" ht="15.75" hidden="false" customHeight="false" outlineLevel="0" collapsed="false">
      <c r="A165" s="6" t="s">
        <v>74</v>
      </c>
      <c r="B165" s="6" t="s">
        <v>17</v>
      </c>
      <c r="C165" s="7" t="n">
        <v>23217.292</v>
      </c>
      <c r="D165" s="7" t="n">
        <v>14435.28184</v>
      </c>
      <c r="E165" s="7" t="n">
        <v>17697.28184</v>
      </c>
      <c r="F165" s="7" t="n">
        <v>12295.98283</v>
      </c>
      <c r="G165" s="7" t="n">
        <v>85.1800676030306</v>
      </c>
      <c r="H165" s="8"/>
      <c r="I165" s="8"/>
      <c r="J165" s="8"/>
      <c r="K165" s="8"/>
    </row>
    <row r="166" customFormat="false" ht="15.75" hidden="false" customHeight="false" outlineLevel="0" collapsed="false">
      <c r="A166" s="6" t="s">
        <v>74</v>
      </c>
      <c r="B166" s="6" t="s">
        <v>10</v>
      </c>
      <c r="C166" s="7" t="n">
        <v>10912</v>
      </c>
      <c r="D166" s="7" t="n">
        <v>11836.96362</v>
      </c>
      <c r="E166" s="7" t="n">
        <v>19783.97654</v>
      </c>
      <c r="F166" s="7" t="n">
        <v>14106.7955</v>
      </c>
      <c r="G166" s="7" t="n">
        <v>119.175795016932</v>
      </c>
      <c r="H166" s="8"/>
      <c r="I166" s="8"/>
      <c r="J166" s="8"/>
      <c r="K166" s="8"/>
    </row>
    <row r="167" customFormat="false" ht="15.75" hidden="false" customHeight="false" outlineLevel="0" collapsed="false">
      <c r="A167" s="6" t="s">
        <v>74</v>
      </c>
      <c r="B167" s="6" t="s">
        <v>38</v>
      </c>
      <c r="C167" s="7" t="n">
        <v>891</v>
      </c>
      <c r="D167" s="7" t="n">
        <v>290.8</v>
      </c>
      <c r="E167" s="7" t="n">
        <v>290.8</v>
      </c>
      <c r="F167" s="7" t="n">
        <v>217.07936</v>
      </c>
      <c r="G167" s="7" t="n">
        <v>74.6490233837689</v>
      </c>
      <c r="H167" s="8"/>
      <c r="I167" s="8"/>
      <c r="J167" s="8"/>
      <c r="K167" s="8"/>
    </row>
    <row r="168" customFormat="false" ht="15.75" hidden="false" customHeight="false" outlineLevel="0" collapsed="false">
      <c r="A168" s="6" t="s">
        <v>74</v>
      </c>
      <c r="B168" s="6" t="s">
        <v>39</v>
      </c>
      <c r="C168" s="7" t="n">
        <v>7500</v>
      </c>
      <c r="D168" s="7" t="n">
        <v>8988.24637</v>
      </c>
      <c r="E168" s="7" t="n">
        <v>8988.24637</v>
      </c>
      <c r="F168" s="7" t="n">
        <v>8760.72035</v>
      </c>
      <c r="G168" s="7" t="n">
        <v>97.4686272423572</v>
      </c>
      <c r="H168" s="8"/>
      <c r="I168" s="8"/>
      <c r="J168" s="8"/>
      <c r="K168" s="8"/>
    </row>
    <row r="169" customFormat="false" ht="15.75" hidden="false" customHeight="false" outlineLevel="0" collapsed="false">
      <c r="A169" s="6" t="s">
        <v>74</v>
      </c>
      <c r="B169" s="6" t="s">
        <v>40</v>
      </c>
      <c r="C169" s="7" t="n">
        <v>258</v>
      </c>
      <c r="D169" s="7" t="n">
        <v>355.45003</v>
      </c>
      <c r="E169" s="7" t="n">
        <v>355.45003</v>
      </c>
      <c r="F169" s="7" t="n">
        <v>325.40919</v>
      </c>
      <c r="G169" s="7" t="n">
        <v>91.5485054256431</v>
      </c>
      <c r="H169" s="8"/>
      <c r="I169" s="8"/>
      <c r="J169" s="8"/>
      <c r="K169" s="8"/>
    </row>
    <row r="170" customFormat="false" ht="15.75" hidden="false" customHeight="false" outlineLevel="0" collapsed="false">
      <c r="A170" s="6" t="s">
        <v>74</v>
      </c>
      <c r="B170" s="6" t="s">
        <v>67</v>
      </c>
      <c r="C170" s="7" t="n">
        <v>210</v>
      </c>
      <c r="D170" s="7" t="n">
        <v>193.0448</v>
      </c>
      <c r="E170" s="7" t="n">
        <v>193.0448</v>
      </c>
      <c r="F170" s="7" t="n">
        <v>178.08675</v>
      </c>
      <c r="G170" s="7" t="n">
        <v>92.251513638285</v>
      </c>
      <c r="H170" s="8"/>
      <c r="I170" s="8"/>
      <c r="J170" s="8"/>
      <c r="K170" s="8"/>
    </row>
    <row r="171" customFormat="false" ht="15.75" hidden="false" customHeight="false" outlineLevel="0" collapsed="false">
      <c r="A171" s="6" t="s">
        <v>74</v>
      </c>
      <c r="B171" s="6" t="s">
        <v>18</v>
      </c>
      <c r="C171" s="7" t="n">
        <v>55</v>
      </c>
      <c r="D171" s="7" t="n">
        <v>85</v>
      </c>
      <c r="E171" s="7" t="n">
        <v>85</v>
      </c>
      <c r="F171" s="7" t="n">
        <v>47.30679</v>
      </c>
      <c r="G171" s="7" t="n">
        <v>55.6550470588235</v>
      </c>
      <c r="H171" s="8"/>
      <c r="I171" s="8"/>
      <c r="J171" s="8"/>
      <c r="K171" s="8"/>
    </row>
    <row r="172" customFormat="false" ht="15.75" hidden="false" customHeight="false" outlineLevel="0" collapsed="false">
      <c r="A172" s="6" t="s">
        <v>74</v>
      </c>
      <c r="B172" s="6" t="s">
        <v>77</v>
      </c>
      <c r="C172" s="7" t="n">
        <v>0</v>
      </c>
      <c r="D172" s="7" t="n">
        <v>1</v>
      </c>
      <c r="E172" s="7" t="n">
        <v>1</v>
      </c>
      <c r="F172" s="7" t="n">
        <v>0.03555</v>
      </c>
      <c r="G172" s="7" t="n">
        <v>3.555</v>
      </c>
      <c r="H172" s="8"/>
      <c r="I172" s="8"/>
      <c r="J172" s="8"/>
      <c r="K172" s="8"/>
    </row>
    <row r="173" customFormat="false" ht="15.75" hidden="false" customHeight="false" outlineLevel="0" collapsed="false">
      <c r="A173" s="6" t="s">
        <v>74</v>
      </c>
      <c r="B173" s="6" t="s">
        <v>68</v>
      </c>
      <c r="C173" s="7" t="n">
        <v>50</v>
      </c>
      <c r="D173" s="7" t="n">
        <v>232</v>
      </c>
      <c r="E173" s="7" t="n">
        <v>232</v>
      </c>
      <c r="F173" s="7" t="n">
        <v>1.32773</v>
      </c>
      <c r="G173" s="7" t="n">
        <v>0.572297413793103</v>
      </c>
      <c r="H173" s="8"/>
      <c r="I173" s="8"/>
      <c r="J173" s="8"/>
      <c r="K173" s="8"/>
    </row>
    <row r="174" customFormat="false" ht="15.75" hidden="false" customHeight="false" outlineLevel="0" collapsed="false">
      <c r="A174" s="6" t="s">
        <v>74</v>
      </c>
      <c r="B174" s="6" t="s">
        <v>41</v>
      </c>
      <c r="C174" s="7" t="n">
        <v>40</v>
      </c>
      <c r="D174" s="7" t="n">
        <v>22.33725</v>
      </c>
      <c r="E174" s="7" t="n">
        <v>22.33725</v>
      </c>
      <c r="F174" s="7" t="n">
        <v>8.33725</v>
      </c>
      <c r="G174" s="7" t="n">
        <v>37.3244244479513</v>
      </c>
      <c r="H174" s="8"/>
      <c r="I174" s="8"/>
      <c r="J174" s="8"/>
      <c r="K174" s="8"/>
    </row>
    <row r="175" customFormat="false" ht="15.75" hidden="false" customHeight="false" outlineLevel="0" collapsed="false">
      <c r="A175" s="6" t="s">
        <v>74</v>
      </c>
      <c r="B175" s="6" t="s">
        <v>70</v>
      </c>
      <c r="C175" s="7" t="n">
        <v>50</v>
      </c>
      <c r="D175" s="7" t="n">
        <v>50</v>
      </c>
      <c r="E175" s="7" t="n">
        <v>50</v>
      </c>
      <c r="F175" s="7" t="n">
        <v>8.245</v>
      </c>
      <c r="G175" s="7" t="n">
        <v>16.49</v>
      </c>
      <c r="H175" s="8"/>
      <c r="I175" s="8"/>
      <c r="J175" s="8"/>
      <c r="K175" s="8"/>
    </row>
    <row r="176" customFormat="false" ht="15.75" hidden="false" customHeight="false" outlineLevel="0" collapsed="false">
      <c r="A176" s="6" t="s">
        <v>74</v>
      </c>
      <c r="B176" s="6" t="s">
        <v>71</v>
      </c>
      <c r="C176" s="7" t="n">
        <v>100</v>
      </c>
      <c r="D176" s="7" t="n">
        <v>76</v>
      </c>
      <c r="E176" s="7" t="n">
        <v>76</v>
      </c>
      <c r="F176" s="7" t="n">
        <v>37.549</v>
      </c>
      <c r="G176" s="7" t="n">
        <v>49.4065789473684</v>
      </c>
      <c r="H176" s="8"/>
      <c r="I176" s="8"/>
      <c r="J176" s="8"/>
      <c r="K176" s="8"/>
    </row>
    <row r="177" customFormat="false" ht="15.75" hidden="false" customHeight="false" outlineLevel="0" collapsed="false">
      <c r="A177" s="6" t="s">
        <v>74</v>
      </c>
      <c r="B177" s="6" t="s">
        <v>42</v>
      </c>
      <c r="C177" s="7" t="n">
        <v>1455.693</v>
      </c>
      <c r="D177" s="7" t="n">
        <v>1471.619</v>
      </c>
      <c r="E177" s="7" t="n">
        <v>1510.607</v>
      </c>
      <c r="F177" s="7" t="n">
        <v>1504.518</v>
      </c>
      <c r="G177" s="7" t="n">
        <v>102.235565047747</v>
      </c>
      <c r="H177" s="8"/>
      <c r="I177" s="8"/>
      <c r="J177" s="8"/>
      <c r="K177" s="8"/>
    </row>
    <row r="178" customFormat="false" ht="15.75" hidden="false" customHeight="false" outlineLevel="0" collapsed="false">
      <c r="A178" s="6" t="s">
        <v>74</v>
      </c>
      <c r="B178" s="6" t="s">
        <v>73</v>
      </c>
      <c r="C178" s="7" t="n">
        <v>1</v>
      </c>
      <c r="D178" s="7" t="n">
        <v>1.8</v>
      </c>
      <c r="E178" s="7" t="n">
        <v>1.8</v>
      </c>
      <c r="F178" s="7" t="n">
        <v>0.8</v>
      </c>
      <c r="G178" s="7" t="n">
        <v>44.4444444444444</v>
      </c>
      <c r="H178" s="8"/>
      <c r="I178" s="8"/>
      <c r="J178" s="8"/>
      <c r="K178" s="8"/>
    </row>
    <row r="179" customFormat="false" ht="15.75" hidden="false" customHeight="false" outlineLevel="0" collapsed="false">
      <c r="A179" s="6" t="s">
        <v>74</v>
      </c>
      <c r="B179" s="6" t="s">
        <v>43</v>
      </c>
      <c r="C179" s="7" t="n">
        <v>84</v>
      </c>
      <c r="D179" s="7" t="n">
        <v>98.7738</v>
      </c>
      <c r="E179" s="7" t="n">
        <v>98.7738</v>
      </c>
      <c r="F179" s="7" t="n">
        <v>76.8738</v>
      </c>
      <c r="G179" s="7" t="n">
        <v>77.8281285118118</v>
      </c>
      <c r="H179" s="8"/>
      <c r="I179" s="8"/>
      <c r="J179" s="8"/>
      <c r="K179" s="8"/>
    </row>
    <row r="180" customFormat="false" ht="15.75" hidden="false" customHeight="false" outlineLevel="0" collapsed="false">
      <c r="A180" s="6" t="s">
        <v>74</v>
      </c>
      <c r="B180" s="6" t="s">
        <v>78</v>
      </c>
      <c r="C180" s="7" t="n">
        <v>6</v>
      </c>
      <c r="D180" s="7" t="n">
        <v>2.026</v>
      </c>
      <c r="E180" s="7" t="n">
        <v>2.026</v>
      </c>
      <c r="F180" s="7" t="n">
        <v>2.026</v>
      </c>
      <c r="G180" s="7" t="n">
        <v>100</v>
      </c>
      <c r="H180" s="8"/>
      <c r="I180" s="8"/>
      <c r="J180" s="8"/>
      <c r="K180" s="8"/>
    </row>
    <row r="181" customFormat="false" ht="15.75" hidden="false" customHeight="false" outlineLevel="0" collapsed="false">
      <c r="A181" s="6" t="s">
        <v>74</v>
      </c>
      <c r="B181" s="6" t="s">
        <v>45</v>
      </c>
      <c r="C181" s="7" t="n">
        <v>502</v>
      </c>
      <c r="D181" s="7" t="n">
        <v>512</v>
      </c>
      <c r="E181" s="7" t="n">
        <v>512</v>
      </c>
      <c r="F181" s="7" t="n">
        <v>424.341</v>
      </c>
      <c r="G181" s="7" t="n">
        <v>82.8791015625</v>
      </c>
      <c r="H181" s="8"/>
      <c r="I181" s="8"/>
      <c r="J181" s="8"/>
      <c r="K181" s="8"/>
    </row>
    <row r="182" s="11" customFormat="true" ht="12.95" hidden="false" customHeight="true" outlineLevel="0" collapsed="false">
      <c r="A182" s="9" t="str">
        <f aca="false">A181</f>
        <v>2262</v>
      </c>
      <c r="B182" s="9" t="s">
        <v>12</v>
      </c>
      <c r="C182" s="10" t="n">
        <f aca="false">SUM(C139:C181)</f>
        <v>286265.215</v>
      </c>
      <c r="D182" s="10" t="n">
        <f aca="false">SUM(D139:D181)</f>
        <v>290115.209</v>
      </c>
      <c r="E182" s="10" t="n">
        <f aca="false">SUM(E139:E181)</f>
        <v>314418.07589</v>
      </c>
      <c r="F182" s="10" t="n">
        <f aca="false">SUM(F139:F181)</f>
        <v>292072.41934</v>
      </c>
      <c r="G182" s="10" t="n">
        <f aca="false">F182/D182*100</f>
        <v>100.674632104517</v>
      </c>
    </row>
    <row r="183" customFormat="false" ht="15.75" hidden="false" customHeight="false" outlineLevel="0" collapsed="false">
      <c r="A183" s="6" t="s">
        <v>79</v>
      </c>
      <c r="B183" s="6" t="s">
        <v>27</v>
      </c>
      <c r="C183" s="7" t="n">
        <v>0</v>
      </c>
      <c r="D183" s="7" t="n">
        <v>31.35</v>
      </c>
      <c r="E183" s="7" t="n">
        <v>31.35</v>
      </c>
      <c r="F183" s="7" t="n">
        <v>10.345</v>
      </c>
      <c r="G183" s="7" t="n">
        <v>32.9984051036683</v>
      </c>
      <c r="H183" s="8"/>
      <c r="I183" s="8"/>
      <c r="J183" s="8"/>
      <c r="K183" s="8"/>
    </row>
    <row r="184" customFormat="false" ht="15.75" hidden="false" customHeight="false" outlineLevel="0" collapsed="false">
      <c r="A184" s="6" t="s">
        <v>79</v>
      </c>
      <c r="B184" s="6" t="s">
        <v>15</v>
      </c>
      <c r="C184" s="7" t="n">
        <v>0</v>
      </c>
      <c r="D184" s="7" t="n">
        <v>250</v>
      </c>
      <c r="E184" s="7" t="n">
        <v>250</v>
      </c>
      <c r="F184" s="7" t="n">
        <v>246.103</v>
      </c>
      <c r="G184" s="7" t="n">
        <v>98.4412</v>
      </c>
      <c r="H184" s="8"/>
      <c r="I184" s="8"/>
      <c r="J184" s="8"/>
      <c r="K184" s="8"/>
    </row>
    <row r="185" customFormat="false" ht="15.75" hidden="false" customHeight="false" outlineLevel="0" collapsed="false">
      <c r="A185" s="6" t="s">
        <v>79</v>
      </c>
      <c r="B185" s="6" t="s">
        <v>58</v>
      </c>
      <c r="C185" s="7" t="n">
        <v>292</v>
      </c>
      <c r="D185" s="7" t="n">
        <v>286.83877</v>
      </c>
      <c r="E185" s="7" t="n">
        <v>286.83877</v>
      </c>
      <c r="F185" s="7" t="n">
        <v>0</v>
      </c>
      <c r="G185" s="7" t="n">
        <v>0</v>
      </c>
      <c r="H185" s="8"/>
      <c r="I185" s="8"/>
      <c r="J185" s="8"/>
      <c r="K185" s="8"/>
    </row>
    <row r="186" customFormat="false" ht="15.75" hidden="false" customHeight="false" outlineLevel="0" collapsed="false">
      <c r="A186" s="6" t="s">
        <v>79</v>
      </c>
      <c r="B186" s="6" t="s">
        <v>34</v>
      </c>
      <c r="C186" s="7" t="n">
        <v>120</v>
      </c>
      <c r="D186" s="7" t="n">
        <v>120</v>
      </c>
      <c r="E186" s="7" t="n">
        <v>120</v>
      </c>
      <c r="F186" s="7" t="n">
        <v>36.2</v>
      </c>
      <c r="G186" s="7" t="n">
        <v>30.1666666666667</v>
      </c>
      <c r="H186" s="8"/>
      <c r="I186" s="8"/>
      <c r="J186" s="8"/>
      <c r="K186" s="8"/>
    </row>
    <row r="187" customFormat="false" ht="15.75" hidden="false" customHeight="false" outlineLevel="0" collapsed="false">
      <c r="A187" s="6" t="s">
        <v>79</v>
      </c>
      <c r="B187" s="6" t="s">
        <v>35</v>
      </c>
      <c r="C187" s="7" t="n">
        <v>49</v>
      </c>
      <c r="D187" s="7" t="n">
        <v>52.05445</v>
      </c>
      <c r="E187" s="7" t="n">
        <v>52.05445</v>
      </c>
      <c r="F187" s="7" t="n">
        <v>3.045</v>
      </c>
      <c r="G187" s="7" t="n">
        <v>5.84964397856475</v>
      </c>
      <c r="H187" s="8"/>
      <c r="I187" s="8"/>
      <c r="J187" s="8"/>
      <c r="K187" s="8"/>
    </row>
    <row r="188" customFormat="false" ht="15.75" hidden="false" customHeight="false" outlineLevel="0" collapsed="false">
      <c r="A188" s="6" t="s">
        <v>79</v>
      </c>
      <c r="B188" s="6" t="s">
        <v>16</v>
      </c>
      <c r="C188" s="7" t="n">
        <v>63</v>
      </c>
      <c r="D188" s="7" t="n">
        <v>63</v>
      </c>
      <c r="E188" s="7" t="n">
        <v>63</v>
      </c>
      <c r="F188" s="7" t="n">
        <v>0</v>
      </c>
      <c r="G188" s="7" t="n">
        <v>0</v>
      </c>
      <c r="H188" s="8"/>
      <c r="I188" s="8"/>
      <c r="J188" s="8"/>
      <c r="K188" s="8"/>
    </row>
    <row r="189" customFormat="false" ht="15.75" hidden="false" customHeight="false" outlineLevel="0" collapsed="false">
      <c r="A189" s="6" t="s">
        <v>79</v>
      </c>
      <c r="B189" s="6" t="s">
        <v>17</v>
      </c>
      <c r="C189" s="7" t="n">
        <v>2487</v>
      </c>
      <c r="D189" s="7" t="n">
        <v>2872.246</v>
      </c>
      <c r="E189" s="7" t="n">
        <v>2872.246</v>
      </c>
      <c r="F189" s="7" t="n">
        <v>1624.80236</v>
      </c>
      <c r="G189" s="7" t="n">
        <v>56.5690529293104</v>
      </c>
      <c r="H189" s="8"/>
      <c r="I189" s="8"/>
      <c r="J189" s="8"/>
      <c r="K189" s="8"/>
    </row>
    <row r="190" customFormat="false" ht="15.75" hidden="false" customHeight="false" outlineLevel="0" collapsed="false">
      <c r="A190" s="6" t="s">
        <v>79</v>
      </c>
      <c r="B190" s="6" t="s">
        <v>39</v>
      </c>
      <c r="C190" s="7" t="n">
        <v>6730</v>
      </c>
      <c r="D190" s="7" t="n">
        <v>9317.32883</v>
      </c>
      <c r="E190" s="7" t="n">
        <v>9317.32883</v>
      </c>
      <c r="F190" s="7" t="n">
        <v>7359.19666</v>
      </c>
      <c r="G190" s="7" t="n">
        <v>78.9839748523719</v>
      </c>
      <c r="H190" s="8"/>
      <c r="I190" s="8"/>
      <c r="J190" s="8"/>
      <c r="K190" s="8"/>
    </row>
    <row r="191" customFormat="false" ht="15.75" hidden="false" customHeight="false" outlineLevel="0" collapsed="false">
      <c r="A191" s="6" t="s">
        <v>79</v>
      </c>
      <c r="B191" s="6" t="s">
        <v>40</v>
      </c>
      <c r="C191" s="7" t="n">
        <v>1941</v>
      </c>
      <c r="D191" s="7" t="n">
        <v>661.09996</v>
      </c>
      <c r="E191" s="7" t="n">
        <v>661.09996</v>
      </c>
      <c r="F191" s="7" t="n">
        <v>278.94477</v>
      </c>
      <c r="G191" s="7" t="n">
        <v>42.1940382510385</v>
      </c>
      <c r="H191" s="8"/>
      <c r="I191" s="8"/>
      <c r="J191" s="8"/>
      <c r="K191" s="8"/>
    </row>
    <row r="192" customFormat="false" ht="15.75" hidden="false" customHeight="false" outlineLevel="0" collapsed="false">
      <c r="A192" s="6" t="s">
        <v>79</v>
      </c>
      <c r="B192" s="6" t="s">
        <v>67</v>
      </c>
      <c r="C192" s="7" t="n">
        <v>178</v>
      </c>
      <c r="D192" s="7" t="n">
        <v>178</v>
      </c>
      <c r="E192" s="7" t="n">
        <v>178</v>
      </c>
      <c r="F192" s="7" t="n">
        <v>51.5459</v>
      </c>
      <c r="G192" s="7" t="n">
        <v>28.9583707865169</v>
      </c>
      <c r="H192" s="8"/>
      <c r="I192" s="8"/>
      <c r="J192" s="8"/>
      <c r="K192" s="8"/>
    </row>
    <row r="193" customFormat="false" ht="15.75" hidden="false" customHeight="false" outlineLevel="0" collapsed="false">
      <c r="A193" s="6" t="s">
        <v>79</v>
      </c>
      <c r="B193" s="6" t="s">
        <v>18</v>
      </c>
      <c r="C193" s="7" t="n">
        <v>5</v>
      </c>
      <c r="D193" s="7" t="n">
        <v>5</v>
      </c>
      <c r="E193" s="7" t="n">
        <v>5</v>
      </c>
      <c r="F193" s="7" t="n">
        <v>0</v>
      </c>
      <c r="G193" s="7" t="n">
        <v>0</v>
      </c>
      <c r="H193" s="8"/>
      <c r="I193" s="8"/>
      <c r="J193" s="8"/>
      <c r="K193" s="8"/>
    </row>
    <row r="194" customFormat="false" ht="15.75" hidden="false" customHeight="false" outlineLevel="0" collapsed="false">
      <c r="A194" s="6" t="s">
        <v>79</v>
      </c>
      <c r="B194" s="6" t="s">
        <v>70</v>
      </c>
      <c r="C194" s="7" t="n">
        <v>82</v>
      </c>
      <c r="D194" s="7" t="n">
        <v>97</v>
      </c>
      <c r="E194" s="7" t="n">
        <v>97</v>
      </c>
      <c r="F194" s="7" t="n">
        <v>71.25076</v>
      </c>
      <c r="G194" s="7" t="n">
        <v>73.4543917525773</v>
      </c>
      <c r="H194" s="8"/>
      <c r="I194" s="8"/>
      <c r="J194" s="8"/>
      <c r="K194" s="8"/>
    </row>
    <row r="195" customFormat="false" ht="15.75" hidden="false" customHeight="false" outlineLevel="0" collapsed="false">
      <c r="A195" s="6" t="s">
        <v>79</v>
      </c>
      <c r="B195" s="6" t="s">
        <v>80</v>
      </c>
      <c r="C195" s="7" t="n">
        <v>15178.55</v>
      </c>
      <c r="D195" s="7" t="n">
        <v>16689.16917</v>
      </c>
      <c r="E195" s="7" t="n">
        <v>109928.05751</v>
      </c>
      <c r="F195" s="7" t="n">
        <v>104003.34525</v>
      </c>
      <c r="G195" s="7" t="n">
        <v>623.178686671555</v>
      </c>
      <c r="H195" s="8"/>
      <c r="I195" s="8"/>
      <c r="J195" s="8"/>
      <c r="K195" s="8"/>
    </row>
    <row r="196" customFormat="false" ht="15.75" hidden="false" customHeight="false" outlineLevel="0" collapsed="false">
      <c r="A196" s="6" t="s">
        <v>79</v>
      </c>
      <c r="B196" s="6" t="s">
        <v>81</v>
      </c>
      <c r="C196" s="7" t="n">
        <v>1500</v>
      </c>
      <c r="D196" s="7" t="n">
        <v>0</v>
      </c>
      <c r="E196" s="7" t="n">
        <v>0</v>
      </c>
      <c r="F196" s="7" t="n">
        <v>0</v>
      </c>
      <c r="G196" s="7" t="n">
        <v>0</v>
      </c>
      <c r="H196" s="8"/>
      <c r="I196" s="8"/>
      <c r="J196" s="8"/>
      <c r="K196" s="8"/>
    </row>
    <row r="197" s="11" customFormat="true" ht="12.95" hidden="false" customHeight="true" outlineLevel="0" collapsed="false">
      <c r="A197" s="9" t="str">
        <f aca="false">A196</f>
        <v>2291</v>
      </c>
      <c r="B197" s="9" t="s">
        <v>12</v>
      </c>
      <c r="C197" s="10" t="n">
        <f aca="false">SUM(C183:C196)</f>
        <v>28625.55</v>
      </c>
      <c r="D197" s="10" t="n">
        <f aca="false">SUM(D183:D196)</f>
        <v>30623.08718</v>
      </c>
      <c r="E197" s="10" t="n">
        <f aca="false">SUM(E183:E196)</f>
        <v>123861.97552</v>
      </c>
      <c r="F197" s="10" t="n">
        <f aca="false">SUM(F183:F196)</f>
        <v>113684.7787</v>
      </c>
      <c r="G197" s="10" t="n">
        <f aca="false">F197/D197*100</f>
        <v>371.238791281134</v>
      </c>
    </row>
    <row r="198" customFormat="false" ht="15.75" hidden="false" customHeight="false" outlineLevel="0" collapsed="false">
      <c r="A198" s="6" t="s">
        <v>82</v>
      </c>
      <c r="B198" s="6" t="s">
        <v>22</v>
      </c>
      <c r="C198" s="7" t="n">
        <v>50621.147</v>
      </c>
      <c r="D198" s="7" t="n">
        <v>50621.147</v>
      </c>
      <c r="E198" s="7" t="n">
        <v>50859.834</v>
      </c>
      <c r="F198" s="7" t="n">
        <v>45409.447</v>
      </c>
      <c r="G198" s="7" t="n">
        <v>89.7045003741223</v>
      </c>
      <c r="H198" s="8"/>
      <c r="I198" s="8"/>
      <c r="J198" s="8"/>
      <c r="K198" s="8"/>
    </row>
    <row r="199" customFormat="false" ht="15.75" hidden="false" customHeight="false" outlineLevel="0" collapsed="false">
      <c r="A199" s="6" t="s">
        <v>82</v>
      </c>
      <c r="B199" s="6" t="s">
        <v>23</v>
      </c>
      <c r="C199" s="7" t="n">
        <v>1465</v>
      </c>
      <c r="D199" s="7" t="n">
        <v>1465</v>
      </c>
      <c r="E199" s="7" t="n">
        <v>2365</v>
      </c>
      <c r="F199" s="7" t="n">
        <v>1240.36</v>
      </c>
      <c r="G199" s="7" t="n">
        <v>84.6662116040956</v>
      </c>
      <c r="H199" s="8"/>
      <c r="I199" s="8"/>
      <c r="J199" s="8"/>
      <c r="K199" s="8"/>
    </row>
    <row r="200" customFormat="false" ht="15.75" hidden="false" customHeight="false" outlineLevel="0" collapsed="false">
      <c r="A200" s="6" t="s">
        <v>82</v>
      </c>
      <c r="B200" s="6" t="s">
        <v>25</v>
      </c>
      <c r="C200" s="7" t="n">
        <v>13021.537</v>
      </c>
      <c r="D200" s="7" t="n">
        <v>13021.537</v>
      </c>
      <c r="E200" s="7" t="n">
        <v>13308.507</v>
      </c>
      <c r="F200" s="7" t="n">
        <v>11646.342</v>
      </c>
      <c r="G200" s="7" t="n">
        <v>89.4390731293856</v>
      </c>
      <c r="H200" s="8"/>
      <c r="I200" s="8"/>
      <c r="J200" s="8"/>
      <c r="K200" s="8"/>
    </row>
    <row r="201" customFormat="false" ht="15.75" hidden="false" customHeight="false" outlineLevel="0" collapsed="false">
      <c r="A201" s="6" t="s">
        <v>82</v>
      </c>
      <c r="B201" s="6" t="s">
        <v>26</v>
      </c>
      <c r="C201" s="7" t="n">
        <v>4687.754</v>
      </c>
      <c r="D201" s="7" t="n">
        <v>4687.754</v>
      </c>
      <c r="E201" s="7" t="n">
        <v>4789.465</v>
      </c>
      <c r="F201" s="7" t="n">
        <v>4191.028</v>
      </c>
      <c r="G201" s="7" t="n">
        <v>89.4037528419793</v>
      </c>
      <c r="H201" s="8"/>
      <c r="I201" s="8"/>
      <c r="J201" s="8"/>
      <c r="K201" s="8"/>
    </row>
    <row r="202" customFormat="false" ht="15.75" hidden="false" customHeight="false" outlineLevel="0" collapsed="false">
      <c r="A202" s="6" t="s">
        <v>82</v>
      </c>
      <c r="B202" s="6" t="s">
        <v>27</v>
      </c>
      <c r="C202" s="7" t="n">
        <v>25.1</v>
      </c>
      <c r="D202" s="7" t="n">
        <v>26.04214</v>
      </c>
      <c r="E202" s="7" t="n">
        <v>76.04214</v>
      </c>
      <c r="F202" s="7" t="n">
        <v>1.17914</v>
      </c>
      <c r="G202" s="7" t="n">
        <v>4.52781530242906</v>
      </c>
      <c r="H202" s="8"/>
      <c r="I202" s="8"/>
      <c r="J202" s="8"/>
      <c r="K202" s="8"/>
    </row>
    <row r="203" customFormat="false" ht="15.75" hidden="false" customHeight="false" outlineLevel="0" collapsed="false">
      <c r="A203" s="6" t="s">
        <v>82</v>
      </c>
      <c r="B203" s="6" t="s">
        <v>14</v>
      </c>
      <c r="C203" s="7" t="n">
        <v>21.9</v>
      </c>
      <c r="D203" s="7" t="n">
        <v>21.9</v>
      </c>
      <c r="E203" s="7" t="n">
        <v>1521.9</v>
      </c>
      <c r="F203" s="7" t="n">
        <v>3.769</v>
      </c>
      <c r="G203" s="7" t="n">
        <v>17.2100456621005</v>
      </c>
      <c r="H203" s="8"/>
      <c r="I203" s="8"/>
      <c r="J203" s="8"/>
      <c r="K203" s="8"/>
    </row>
    <row r="204" customFormat="false" ht="15.75" hidden="false" customHeight="false" outlineLevel="0" collapsed="false">
      <c r="A204" s="6" t="s">
        <v>82</v>
      </c>
      <c r="B204" s="6" t="s">
        <v>15</v>
      </c>
      <c r="C204" s="7" t="n">
        <v>212.5</v>
      </c>
      <c r="D204" s="7" t="n">
        <v>227.134</v>
      </c>
      <c r="E204" s="7" t="n">
        <v>1192.934</v>
      </c>
      <c r="F204" s="7" t="n">
        <v>177.0672</v>
      </c>
      <c r="G204" s="7" t="n">
        <v>77.9571530462194</v>
      </c>
      <c r="H204" s="8"/>
      <c r="I204" s="8"/>
      <c r="J204" s="8"/>
      <c r="K204" s="8"/>
    </row>
    <row r="205" customFormat="false" ht="15.75" hidden="false" customHeight="false" outlineLevel="0" collapsed="false">
      <c r="A205" s="6" t="s">
        <v>82</v>
      </c>
      <c r="B205" s="6" t="s">
        <v>28</v>
      </c>
      <c r="C205" s="7" t="n">
        <v>6.46</v>
      </c>
      <c r="D205" s="7" t="n">
        <v>6.46</v>
      </c>
      <c r="E205" s="7" t="n">
        <v>36.46</v>
      </c>
      <c r="F205" s="7" t="n">
        <v>24.0686</v>
      </c>
      <c r="G205" s="7" t="n">
        <v>372.578947368421</v>
      </c>
      <c r="H205" s="8"/>
      <c r="I205" s="8"/>
      <c r="J205" s="8"/>
      <c r="K205" s="8"/>
    </row>
    <row r="206" customFormat="false" ht="15.75" hidden="false" customHeight="false" outlineLevel="0" collapsed="false">
      <c r="A206" s="6" t="s">
        <v>82</v>
      </c>
      <c r="B206" s="6" t="s">
        <v>29</v>
      </c>
      <c r="C206" s="7" t="n">
        <v>37.23</v>
      </c>
      <c r="D206" s="7" t="n">
        <v>37.23</v>
      </c>
      <c r="E206" s="7" t="n">
        <v>247.23</v>
      </c>
      <c r="F206" s="7" t="n">
        <v>124.5547</v>
      </c>
      <c r="G206" s="7" t="n">
        <v>334.554660220252</v>
      </c>
      <c r="H206" s="8"/>
      <c r="I206" s="8"/>
      <c r="J206" s="8"/>
      <c r="K206" s="8"/>
    </row>
    <row r="207" customFormat="false" ht="15.75" hidden="false" customHeight="false" outlineLevel="0" collapsed="false">
      <c r="A207" s="6" t="s">
        <v>82</v>
      </c>
      <c r="B207" s="6" t="s">
        <v>30</v>
      </c>
      <c r="C207" s="7" t="n">
        <v>21.25</v>
      </c>
      <c r="D207" s="7" t="n">
        <v>21.25</v>
      </c>
      <c r="E207" s="7" t="n">
        <v>181.25</v>
      </c>
      <c r="F207" s="7" t="n">
        <v>102.02151</v>
      </c>
      <c r="G207" s="7" t="n">
        <v>480.101223529412</v>
      </c>
      <c r="H207" s="8"/>
      <c r="I207" s="8"/>
      <c r="J207" s="8"/>
      <c r="K207" s="8"/>
    </row>
    <row r="208" customFormat="false" ht="15.75" hidden="false" customHeight="false" outlineLevel="0" collapsed="false">
      <c r="A208" s="6" t="s">
        <v>82</v>
      </c>
      <c r="B208" s="6" t="s">
        <v>31</v>
      </c>
      <c r="C208" s="7" t="n">
        <v>0</v>
      </c>
      <c r="D208" s="7" t="n">
        <v>0.57872</v>
      </c>
      <c r="E208" s="7" t="n">
        <v>0.57872</v>
      </c>
      <c r="F208" s="7" t="n">
        <v>0.57872</v>
      </c>
      <c r="G208" s="7" t="n">
        <v>100</v>
      </c>
      <c r="H208" s="8"/>
      <c r="I208" s="8"/>
      <c r="J208" s="8"/>
      <c r="K208" s="8"/>
    </row>
    <row r="209" customFormat="false" ht="15.75" hidden="false" customHeight="false" outlineLevel="0" collapsed="false">
      <c r="A209" s="6" t="s">
        <v>82</v>
      </c>
      <c r="B209" s="6" t="s">
        <v>32</v>
      </c>
      <c r="C209" s="7" t="n">
        <v>20</v>
      </c>
      <c r="D209" s="7" t="n">
        <v>20</v>
      </c>
      <c r="E209" s="7" t="n">
        <v>20</v>
      </c>
      <c r="F209" s="7" t="n">
        <v>0</v>
      </c>
      <c r="G209" s="7" t="n">
        <v>0</v>
      </c>
      <c r="H209" s="8"/>
      <c r="I209" s="8"/>
      <c r="J209" s="8"/>
      <c r="K209" s="8"/>
    </row>
    <row r="210" customFormat="false" ht="15.75" hidden="false" customHeight="false" outlineLevel="0" collapsed="false">
      <c r="A210" s="6" t="s">
        <v>82</v>
      </c>
      <c r="B210" s="6" t="s">
        <v>33</v>
      </c>
      <c r="C210" s="7" t="n">
        <v>20</v>
      </c>
      <c r="D210" s="7" t="n">
        <v>0</v>
      </c>
      <c r="E210" s="7" t="n">
        <v>0</v>
      </c>
      <c r="F210" s="7" t="n">
        <v>0</v>
      </c>
      <c r="G210" s="7" t="n">
        <v>0</v>
      </c>
      <c r="H210" s="8"/>
      <c r="I210" s="8"/>
      <c r="J210" s="8"/>
      <c r="K210" s="8"/>
    </row>
    <row r="211" customFormat="false" ht="15.75" hidden="false" customHeight="false" outlineLevel="0" collapsed="false">
      <c r="A211" s="6" t="s">
        <v>82</v>
      </c>
      <c r="B211" s="6" t="s">
        <v>35</v>
      </c>
      <c r="C211" s="7" t="n">
        <v>108.8</v>
      </c>
      <c r="D211" s="7" t="n">
        <v>111.7</v>
      </c>
      <c r="E211" s="7" t="n">
        <v>224.06365</v>
      </c>
      <c r="F211" s="7" t="n">
        <v>18.5</v>
      </c>
      <c r="G211" s="7" t="n">
        <v>16.5622202327663</v>
      </c>
      <c r="H211" s="8"/>
      <c r="I211" s="8"/>
      <c r="J211" s="8"/>
      <c r="K211" s="8"/>
    </row>
    <row r="212" customFormat="false" ht="15.75" hidden="false" customHeight="false" outlineLevel="0" collapsed="false">
      <c r="A212" s="6" t="s">
        <v>82</v>
      </c>
      <c r="B212" s="6" t="s">
        <v>16</v>
      </c>
      <c r="C212" s="7" t="n">
        <v>19291.6</v>
      </c>
      <c r="D212" s="7" t="n">
        <v>17215.574</v>
      </c>
      <c r="E212" s="7" t="n">
        <v>108697.16298</v>
      </c>
      <c r="F212" s="7" t="n">
        <v>23567.76378</v>
      </c>
      <c r="G212" s="7" t="n">
        <v>136.897926145245</v>
      </c>
      <c r="H212" s="8"/>
      <c r="I212" s="8"/>
      <c r="J212" s="8"/>
      <c r="K212" s="8"/>
    </row>
    <row r="213" customFormat="false" ht="15.75" hidden="false" customHeight="false" outlineLevel="0" collapsed="false">
      <c r="A213" s="6" t="s">
        <v>82</v>
      </c>
      <c r="B213" s="6" t="s">
        <v>36</v>
      </c>
      <c r="C213" s="7" t="n">
        <v>368.9</v>
      </c>
      <c r="D213" s="7" t="n">
        <v>368.9</v>
      </c>
      <c r="E213" s="7" t="n">
        <v>1418.9</v>
      </c>
      <c r="F213" s="7" t="n">
        <v>710.73132</v>
      </c>
      <c r="G213" s="7" t="n">
        <v>192.662325833559</v>
      </c>
      <c r="H213" s="8"/>
      <c r="I213" s="8"/>
      <c r="J213" s="8"/>
      <c r="K213" s="8"/>
    </row>
    <row r="214" customFormat="false" ht="15.75" hidden="false" customHeight="false" outlineLevel="0" collapsed="false">
      <c r="A214" s="6" t="s">
        <v>82</v>
      </c>
      <c r="B214" s="6" t="s">
        <v>37</v>
      </c>
      <c r="C214" s="7" t="n">
        <v>0</v>
      </c>
      <c r="D214" s="7" t="n">
        <v>1841.50628</v>
      </c>
      <c r="E214" s="7" t="n">
        <v>13247.4422</v>
      </c>
      <c r="F214" s="7" t="n">
        <v>7371.8114</v>
      </c>
      <c r="G214" s="7" t="n">
        <v>400.314214513567</v>
      </c>
      <c r="H214" s="8"/>
      <c r="I214" s="8"/>
      <c r="J214" s="8"/>
      <c r="K214" s="8"/>
    </row>
    <row r="215" customFormat="false" ht="15.75" hidden="false" customHeight="false" outlineLevel="0" collapsed="false">
      <c r="A215" s="6" t="s">
        <v>82</v>
      </c>
      <c r="B215" s="6" t="s">
        <v>17</v>
      </c>
      <c r="C215" s="7" t="n">
        <v>7207.82</v>
      </c>
      <c r="D215" s="7" t="n">
        <v>7400.47</v>
      </c>
      <c r="E215" s="7" t="n">
        <v>13518.24062</v>
      </c>
      <c r="F215" s="7" t="n">
        <v>722.20473</v>
      </c>
      <c r="G215" s="7" t="n">
        <v>9.75890355612549</v>
      </c>
      <c r="H215" s="8"/>
      <c r="I215" s="8"/>
      <c r="J215" s="8"/>
      <c r="K215" s="8"/>
    </row>
    <row r="216" customFormat="false" ht="15.75" hidden="false" customHeight="false" outlineLevel="0" collapsed="false">
      <c r="A216" s="6" t="s">
        <v>82</v>
      </c>
      <c r="B216" s="6" t="s">
        <v>39</v>
      </c>
      <c r="C216" s="7" t="n">
        <v>780.54</v>
      </c>
      <c r="D216" s="7" t="n">
        <v>829.87756</v>
      </c>
      <c r="E216" s="7" t="n">
        <v>1870.17908</v>
      </c>
      <c r="F216" s="7" t="n">
        <v>701.3026</v>
      </c>
      <c r="G216" s="7" t="n">
        <v>84.506755430283</v>
      </c>
      <c r="H216" s="8"/>
      <c r="I216" s="8"/>
      <c r="J216" s="8"/>
      <c r="K216" s="8"/>
    </row>
    <row r="217" customFormat="false" ht="15.75" hidden="false" customHeight="false" outlineLevel="0" collapsed="false">
      <c r="A217" s="6" t="s">
        <v>82</v>
      </c>
      <c r="B217" s="6" t="s">
        <v>40</v>
      </c>
      <c r="C217" s="7" t="n">
        <v>154.4</v>
      </c>
      <c r="D217" s="7" t="n">
        <v>170.21224</v>
      </c>
      <c r="E217" s="7" t="n">
        <v>533.05526</v>
      </c>
      <c r="F217" s="7" t="n">
        <v>166.25885</v>
      </c>
      <c r="G217" s="7" t="n">
        <v>97.6773761980925</v>
      </c>
      <c r="H217" s="8"/>
      <c r="I217" s="8"/>
      <c r="J217" s="8"/>
      <c r="K217" s="8"/>
    </row>
    <row r="218" customFormat="false" ht="15.75" hidden="false" customHeight="false" outlineLevel="0" collapsed="false">
      <c r="A218" s="6" t="s">
        <v>82</v>
      </c>
      <c r="B218" s="6" t="s">
        <v>67</v>
      </c>
      <c r="C218" s="7" t="n">
        <v>50</v>
      </c>
      <c r="D218" s="7" t="n">
        <v>50</v>
      </c>
      <c r="E218" s="7" t="n">
        <v>220</v>
      </c>
      <c r="F218" s="7" t="n">
        <v>61.709</v>
      </c>
      <c r="G218" s="7" t="n">
        <v>123.418</v>
      </c>
      <c r="H218" s="8"/>
      <c r="I218" s="8"/>
      <c r="J218" s="8"/>
      <c r="K218" s="8"/>
    </row>
    <row r="219" customFormat="false" ht="15.75" hidden="false" customHeight="false" outlineLevel="0" collapsed="false">
      <c r="A219" s="6" t="s">
        <v>82</v>
      </c>
      <c r="B219" s="6" t="s">
        <v>18</v>
      </c>
      <c r="C219" s="7" t="n">
        <v>100</v>
      </c>
      <c r="D219" s="7" t="n">
        <v>100</v>
      </c>
      <c r="E219" s="7" t="n">
        <v>125</v>
      </c>
      <c r="F219" s="7" t="n">
        <v>3.16</v>
      </c>
      <c r="G219" s="7" t="n">
        <v>3.16</v>
      </c>
      <c r="H219" s="8"/>
      <c r="I219" s="8"/>
      <c r="J219" s="8"/>
      <c r="K219" s="8"/>
    </row>
    <row r="220" customFormat="false" ht="15.75" hidden="false" customHeight="false" outlineLevel="0" collapsed="false">
      <c r="A220" s="6" t="s">
        <v>82</v>
      </c>
      <c r="B220" s="6" t="s">
        <v>41</v>
      </c>
      <c r="C220" s="7" t="n">
        <v>260000</v>
      </c>
      <c r="D220" s="7" t="n">
        <v>260000</v>
      </c>
      <c r="E220" s="7" t="n">
        <v>260000</v>
      </c>
      <c r="F220" s="7" t="n">
        <v>231201.92942</v>
      </c>
      <c r="G220" s="7" t="n">
        <v>88.9238190076923</v>
      </c>
      <c r="H220" s="8"/>
      <c r="I220" s="8"/>
      <c r="J220" s="8"/>
      <c r="K220" s="8"/>
    </row>
    <row r="221" customFormat="false" ht="15.75" hidden="false" customHeight="false" outlineLevel="0" collapsed="false">
      <c r="A221" s="6" t="s">
        <v>82</v>
      </c>
      <c r="B221" s="6" t="s">
        <v>49</v>
      </c>
      <c r="C221" s="7" t="n">
        <v>8584</v>
      </c>
      <c r="D221" s="7" t="n">
        <v>8584</v>
      </c>
      <c r="E221" s="7" t="n">
        <v>24839.88074</v>
      </c>
      <c r="F221" s="7" t="n">
        <v>6442.7914</v>
      </c>
      <c r="G221" s="7" t="n">
        <v>75.0558178005592</v>
      </c>
      <c r="H221" s="8"/>
      <c r="I221" s="8"/>
      <c r="J221" s="8"/>
      <c r="K221" s="8"/>
    </row>
    <row r="222" customFormat="false" ht="15.75" hidden="false" customHeight="false" outlineLevel="0" collapsed="false">
      <c r="A222" s="6" t="s">
        <v>82</v>
      </c>
      <c r="B222" s="6" t="s">
        <v>11</v>
      </c>
      <c r="C222" s="7" t="n">
        <v>9009850.375</v>
      </c>
      <c r="D222" s="7" t="n">
        <v>13275314.725</v>
      </c>
      <c r="E222" s="7" t="n">
        <v>14696311.07345</v>
      </c>
      <c r="F222" s="7" t="n">
        <v>13739875.0059</v>
      </c>
      <c r="G222" s="7" t="n">
        <v>103.499429509005</v>
      </c>
      <c r="H222" s="8"/>
      <c r="I222" s="8"/>
      <c r="J222" s="8"/>
      <c r="K222" s="8"/>
    </row>
    <row r="223" customFormat="false" ht="15.75" hidden="false" customHeight="false" outlineLevel="0" collapsed="false">
      <c r="A223" s="6" t="s">
        <v>82</v>
      </c>
      <c r="B223" s="6" t="s">
        <v>51</v>
      </c>
      <c r="C223" s="7" t="n">
        <v>0</v>
      </c>
      <c r="D223" s="7" t="n">
        <v>0</v>
      </c>
      <c r="E223" s="7" t="n">
        <v>1968</v>
      </c>
      <c r="F223" s="7" t="n">
        <v>1968</v>
      </c>
      <c r="G223" s="7" t="n">
        <v>0</v>
      </c>
      <c r="H223" s="8"/>
      <c r="I223" s="8"/>
      <c r="J223" s="8"/>
      <c r="K223" s="8"/>
    </row>
    <row r="224" customFormat="false" ht="15.75" hidden="false" customHeight="false" outlineLevel="0" collapsed="false">
      <c r="A224" s="6" t="s">
        <v>82</v>
      </c>
      <c r="B224" s="6" t="s">
        <v>19</v>
      </c>
      <c r="C224" s="7" t="n">
        <v>6455.702</v>
      </c>
      <c r="D224" s="7" t="n">
        <v>6455.702</v>
      </c>
      <c r="E224" s="7" t="n">
        <v>6455.702</v>
      </c>
      <c r="F224" s="7" t="n">
        <v>6219.76175</v>
      </c>
      <c r="G224" s="7" t="n">
        <v>96.3452425468214</v>
      </c>
      <c r="H224" s="8"/>
      <c r="I224" s="8"/>
      <c r="J224" s="8"/>
      <c r="K224" s="8"/>
    </row>
    <row r="225" customFormat="false" ht="15.75" hidden="false" customHeight="false" outlineLevel="0" collapsed="false">
      <c r="A225" s="6" t="s">
        <v>82</v>
      </c>
      <c r="B225" s="6" t="s">
        <v>42</v>
      </c>
      <c r="C225" s="7" t="n">
        <v>506.212</v>
      </c>
      <c r="D225" s="7" t="n">
        <v>506.212</v>
      </c>
      <c r="E225" s="7" t="n">
        <v>508.2986</v>
      </c>
      <c r="F225" s="7" t="n">
        <v>453.7946</v>
      </c>
      <c r="G225" s="7" t="n">
        <v>89.6451684274573</v>
      </c>
      <c r="H225" s="8"/>
      <c r="I225" s="8"/>
      <c r="J225" s="8"/>
      <c r="K225" s="8"/>
    </row>
    <row r="226" customFormat="false" ht="15.75" hidden="false" customHeight="false" outlineLevel="0" collapsed="false">
      <c r="A226" s="6" t="s">
        <v>82</v>
      </c>
      <c r="B226" s="6" t="s">
        <v>43</v>
      </c>
      <c r="C226" s="7" t="n">
        <v>0</v>
      </c>
      <c r="D226" s="7" t="n">
        <v>0.56506</v>
      </c>
      <c r="E226" s="7" t="n">
        <v>0.56506</v>
      </c>
      <c r="F226" s="7" t="n">
        <v>0.56506</v>
      </c>
      <c r="G226" s="7" t="n">
        <v>100</v>
      </c>
      <c r="H226" s="8"/>
      <c r="I226" s="8"/>
      <c r="J226" s="8"/>
      <c r="K226" s="8"/>
    </row>
    <row r="227" customFormat="false" ht="15.75" hidden="false" customHeight="false" outlineLevel="0" collapsed="false">
      <c r="A227" s="6" t="s">
        <v>82</v>
      </c>
      <c r="B227" s="6" t="s">
        <v>45</v>
      </c>
      <c r="C227" s="7" t="n">
        <v>211</v>
      </c>
      <c r="D227" s="7" t="n">
        <v>211</v>
      </c>
      <c r="E227" s="7" t="n">
        <v>211</v>
      </c>
      <c r="F227" s="7" t="n">
        <v>50.02</v>
      </c>
      <c r="G227" s="7" t="n">
        <v>23.7061611374408</v>
      </c>
      <c r="H227" s="8"/>
      <c r="I227" s="8"/>
      <c r="J227" s="8"/>
      <c r="K227" s="8"/>
    </row>
    <row r="228" customFormat="false" ht="15.75" hidden="false" customHeight="false" outlineLevel="0" collapsed="false">
      <c r="A228" s="6" t="s">
        <v>82</v>
      </c>
      <c r="B228" s="6" t="s">
        <v>83</v>
      </c>
      <c r="C228" s="7" t="n">
        <v>0</v>
      </c>
      <c r="D228" s="7" t="n">
        <v>197.091</v>
      </c>
      <c r="E228" s="7" t="n">
        <v>197.091</v>
      </c>
      <c r="F228" s="7" t="n">
        <v>0</v>
      </c>
      <c r="G228" s="7" t="n">
        <v>0</v>
      </c>
      <c r="H228" s="8"/>
      <c r="I228" s="8"/>
      <c r="J228" s="8"/>
      <c r="K228" s="8"/>
    </row>
    <row r="229" s="11" customFormat="true" ht="12.95" hidden="false" customHeight="true" outlineLevel="0" collapsed="false">
      <c r="A229" s="9" t="str">
        <f aca="false">A228</f>
        <v>2299</v>
      </c>
      <c r="B229" s="9" t="s">
        <v>12</v>
      </c>
      <c r="C229" s="10" t="n">
        <f aca="false">SUM(C198:C228)</f>
        <v>9383829.227</v>
      </c>
      <c r="D229" s="10" t="n">
        <f aca="false">SUM(D198:D228)</f>
        <v>13649513.568</v>
      </c>
      <c r="E229" s="10" t="n">
        <f aca="false">SUM(E198:E228)</f>
        <v>15204944.8555</v>
      </c>
      <c r="F229" s="10" t="n">
        <f aca="false">SUM(F198:F228)</f>
        <v>14082455.72568</v>
      </c>
      <c r="G229" s="10" t="n">
        <f aca="false">F229/D229*100</f>
        <v>103.171850451103</v>
      </c>
    </row>
    <row r="230" customFormat="false" ht="15.75" hidden="false" customHeight="false" outlineLevel="0" collapsed="false">
      <c r="A230" s="6" t="s">
        <v>38</v>
      </c>
      <c r="B230" s="6" t="s">
        <v>16</v>
      </c>
      <c r="C230" s="7" t="n">
        <v>0</v>
      </c>
      <c r="D230" s="7" t="n">
        <v>291</v>
      </c>
      <c r="E230" s="7" t="n">
        <v>291</v>
      </c>
      <c r="F230" s="7" t="n">
        <v>290.4</v>
      </c>
      <c r="G230" s="7" t="n">
        <v>99.7938144329897</v>
      </c>
      <c r="H230" s="8"/>
      <c r="I230" s="8"/>
      <c r="J230" s="8"/>
      <c r="K230" s="8"/>
    </row>
    <row r="231" customFormat="false" ht="15.75" hidden="false" customHeight="false" outlineLevel="0" collapsed="false">
      <c r="A231" s="6" t="s">
        <v>38</v>
      </c>
      <c r="B231" s="6" t="s">
        <v>17</v>
      </c>
      <c r="C231" s="7" t="n">
        <v>500</v>
      </c>
      <c r="D231" s="7" t="n">
        <v>0.925</v>
      </c>
      <c r="E231" s="7" t="n">
        <v>0.925</v>
      </c>
      <c r="F231" s="7" t="n">
        <v>0</v>
      </c>
      <c r="G231" s="7" t="n">
        <v>0</v>
      </c>
      <c r="H231" s="8"/>
      <c r="I231" s="8"/>
      <c r="J231" s="8"/>
      <c r="K231" s="8"/>
    </row>
    <row r="232" s="11" customFormat="true" ht="12.95" hidden="false" customHeight="true" outlineLevel="0" collapsed="false">
      <c r="A232" s="9" t="str">
        <f aca="false">A231</f>
        <v>5172</v>
      </c>
      <c r="B232" s="9" t="s">
        <v>12</v>
      </c>
      <c r="C232" s="10" t="n">
        <f aca="false">SUM(C230:C231)</f>
        <v>500</v>
      </c>
      <c r="D232" s="10" t="n">
        <f aca="false">SUM(D230:D231)</f>
        <v>291.925</v>
      </c>
      <c r="E232" s="10" t="n">
        <f aca="false">SUM(E230:E231)</f>
        <v>291.925</v>
      </c>
      <c r="F232" s="10" t="n">
        <f aca="false">SUM(F230:F231)</f>
        <v>290.4</v>
      </c>
      <c r="G232" s="10" t="n">
        <f aca="false">F232/D232*100</f>
        <v>99.4776055493706</v>
      </c>
    </row>
    <row r="233" customFormat="false" ht="15.75" hidden="false" customHeight="false" outlineLevel="0" collapsed="false">
      <c r="A233" s="6" t="s">
        <v>84</v>
      </c>
      <c r="B233" s="6" t="s">
        <v>14</v>
      </c>
      <c r="C233" s="7" t="n">
        <v>0</v>
      </c>
      <c r="D233" s="7" t="n">
        <v>20</v>
      </c>
      <c r="E233" s="7" t="n">
        <v>20</v>
      </c>
      <c r="F233" s="7" t="n">
        <v>16.939</v>
      </c>
      <c r="G233" s="7" t="n">
        <v>84.695</v>
      </c>
      <c r="H233" s="8"/>
      <c r="I233" s="8"/>
      <c r="J233" s="8"/>
      <c r="K233" s="8"/>
    </row>
    <row r="234" customFormat="false" ht="15.75" hidden="false" customHeight="false" outlineLevel="0" collapsed="false">
      <c r="A234" s="6" t="s">
        <v>84</v>
      </c>
      <c r="B234" s="6" t="s">
        <v>15</v>
      </c>
      <c r="C234" s="7" t="n">
        <v>0</v>
      </c>
      <c r="D234" s="7" t="n">
        <v>230</v>
      </c>
      <c r="E234" s="7" t="n">
        <v>230</v>
      </c>
      <c r="F234" s="7" t="n">
        <v>214.119</v>
      </c>
      <c r="G234" s="7" t="n">
        <v>93.0952173913044</v>
      </c>
      <c r="H234" s="8"/>
      <c r="I234" s="8"/>
      <c r="J234" s="8"/>
      <c r="K234" s="8"/>
    </row>
    <row r="235" customFormat="false" ht="15.75" hidden="false" customHeight="false" outlineLevel="0" collapsed="false">
      <c r="A235" s="6" t="s">
        <v>84</v>
      </c>
      <c r="B235" s="6" t="s">
        <v>28</v>
      </c>
      <c r="C235" s="7" t="n">
        <v>0</v>
      </c>
      <c r="D235" s="7" t="n">
        <v>10</v>
      </c>
      <c r="E235" s="7" t="n">
        <v>10</v>
      </c>
      <c r="F235" s="7" t="n">
        <v>8.606</v>
      </c>
      <c r="G235" s="7" t="n">
        <v>86.06</v>
      </c>
      <c r="H235" s="8"/>
      <c r="I235" s="8"/>
      <c r="J235" s="8"/>
      <c r="K235" s="8"/>
    </row>
    <row r="236" customFormat="false" ht="15.75" hidden="false" customHeight="false" outlineLevel="0" collapsed="false">
      <c r="A236" s="6" t="s">
        <v>84</v>
      </c>
      <c r="B236" s="6" t="s">
        <v>30</v>
      </c>
      <c r="C236" s="7" t="n">
        <v>0</v>
      </c>
      <c r="D236" s="7" t="n">
        <v>76</v>
      </c>
      <c r="E236" s="7" t="n">
        <v>76</v>
      </c>
      <c r="F236" s="7" t="n">
        <v>75.397</v>
      </c>
      <c r="G236" s="7" t="n">
        <v>99.2065789473684</v>
      </c>
      <c r="H236" s="8"/>
      <c r="I236" s="8"/>
      <c r="J236" s="8"/>
      <c r="K236" s="8"/>
    </row>
    <row r="237" customFormat="false" ht="15.75" hidden="false" customHeight="false" outlineLevel="0" collapsed="false">
      <c r="A237" s="6" t="s">
        <v>84</v>
      </c>
      <c r="B237" s="6" t="s">
        <v>35</v>
      </c>
      <c r="C237" s="7" t="n">
        <v>0</v>
      </c>
      <c r="D237" s="7" t="n">
        <v>51</v>
      </c>
      <c r="E237" s="7" t="n">
        <v>51</v>
      </c>
      <c r="F237" s="7" t="n">
        <v>0</v>
      </c>
      <c r="G237" s="7" t="n">
        <v>0</v>
      </c>
      <c r="H237" s="8"/>
      <c r="I237" s="8"/>
      <c r="J237" s="8"/>
      <c r="K237" s="8"/>
    </row>
    <row r="238" customFormat="false" ht="15.75" hidden="false" customHeight="false" outlineLevel="0" collapsed="false">
      <c r="A238" s="6" t="s">
        <v>84</v>
      </c>
      <c r="B238" s="6" t="s">
        <v>17</v>
      </c>
      <c r="C238" s="7" t="n">
        <v>0</v>
      </c>
      <c r="D238" s="7" t="n">
        <v>10</v>
      </c>
      <c r="E238" s="7" t="n">
        <v>10</v>
      </c>
      <c r="F238" s="7" t="n">
        <v>0</v>
      </c>
      <c r="G238" s="7" t="n">
        <v>0</v>
      </c>
      <c r="H238" s="8"/>
      <c r="I238" s="8"/>
      <c r="J238" s="8"/>
      <c r="K238" s="8"/>
    </row>
    <row r="239" customFormat="false" ht="15.75" hidden="false" customHeight="false" outlineLevel="0" collapsed="false">
      <c r="A239" s="6" t="s">
        <v>84</v>
      </c>
      <c r="B239" s="6" t="s">
        <v>19</v>
      </c>
      <c r="C239" s="7" t="n">
        <v>2905</v>
      </c>
      <c r="D239" s="7" t="n">
        <v>2604</v>
      </c>
      <c r="E239" s="7" t="n">
        <v>2604</v>
      </c>
      <c r="F239" s="7" t="n">
        <v>2600</v>
      </c>
      <c r="G239" s="7" t="n">
        <v>99.8463901689708</v>
      </c>
      <c r="H239" s="8"/>
      <c r="I239" s="8"/>
      <c r="J239" s="8"/>
      <c r="K239" s="8"/>
    </row>
    <row r="240" s="11" customFormat="true" ht="12.95" hidden="false" customHeight="true" outlineLevel="0" collapsed="false">
      <c r="A240" s="9" t="str">
        <f aca="false">A239</f>
        <v>5220</v>
      </c>
      <c r="B240" s="9" t="s">
        <v>12</v>
      </c>
      <c r="C240" s="10" t="n">
        <f aca="false">SUM(C233:C239)</f>
        <v>2905</v>
      </c>
      <c r="D240" s="10" t="n">
        <f aca="false">SUM(D233:D239)</f>
        <v>3001</v>
      </c>
      <c r="E240" s="10" t="n">
        <f aca="false">SUM(E233:E239)</f>
        <v>3001</v>
      </c>
      <c r="F240" s="10" t="n">
        <f aca="false">SUM(F233:F239)</f>
        <v>2915.061</v>
      </c>
      <c r="G240" s="10" t="n">
        <f aca="false">F240/D240*100</f>
        <v>97.1363212262579</v>
      </c>
    </row>
    <row r="241" customFormat="false" ht="15.75" hidden="false" customHeight="false" outlineLevel="0" collapsed="false">
      <c r="A241" s="6" t="s">
        <v>85</v>
      </c>
      <c r="B241" s="6" t="s">
        <v>14</v>
      </c>
      <c r="C241" s="7" t="n">
        <v>100</v>
      </c>
      <c r="D241" s="7" t="n">
        <v>2.548</v>
      </c>
      <c r="E241" s="7" t="n">
        <v>2.548</v>
      </c>
      <c r="F241" s="7" t="n">
        <v>0</v>
      </c>
      <c r="G241" s="7" t="n">
        <v>0</v>
      </c>
      <c r="H241" s="8"/>
      <c r="I241" s="8"/>
      <c r="J241" s="8"/>
      <c r="K241" s="8"/>
    </row>
    <row r="242" customFormat="false" ht="15.75" hidden="false" customHeight="false" outlineLevel="0" collapsed="false">
      <c r="A242" s="6" t="s">
        <v>85</v>
      </c>
      <c r="B242" s="6" t="s">
        <v>37</v>
      </c>
      <c r="C242" s="7" t="n">
        <v>0</v>
      </c>
      <c r="D242" s="7" t="n">
        <v>1.452</v>
      </c>
      <c r="E242" s="7" t="n">
        <v>1.452</v>
      </c>
      <c r="F242" s="7" t="n">
        <v>1.452</v>
      </c>
      <c r="G242" s="7" t="n">
        <v>100</v>
      </c>
      <c r="H242" s="8"/>
      <c r="I242" s="8"/>
      <c r="J242" s="8"/>
      <c r="K242" s="8"/>
    </row>
    <row r="243" s="11" customFormat="true" ht="12.95" hidden="false" customHeight="true" outlineLevel="0" collapsed="false">
      <c r="A243" s="9" t="str">
        <f aca="false">A242</f>
        <v>5271</v>
      </c>
      <c r="B243" s="9" t="s">
        <v>12</v>
      </c>
      <c r="C243" s="10" t="n">
        <f aca="false">SUM(C241:C242)</f>
        <v>100</v>
      </c>
      <c r="D243" s="10" t="n">
        <f aca="false">SUM(D241:D242)</f>
        <v>4</v>
      </c>
      <c r="E243" s="10" t="n">
        <f aca="false">SUM(E241:E242)</f>
        <v>4</v>
      </c>
      <c r="F243" s="10" t="n">
        <f aca="false">SUM(F241:F242)</f>
        <v>1.452</v>
      </c>
      <c r="G243" s="10" t="n">
        <f aca="false">F243/D243*100</f>
        <v>36.3</v>
      </c>
    </row>
    <row r="244" customFormat="false" ht="15.75" hidden="false" customHeight="false" outlineLevel="0" collapsed="false">
      <c r="A244" s="6" t="s">
        <v>86</v>
      </c>
      <c r="B244" s="6" t="s">
        <v>17</v>
      </c>
      <c r="C244" s="7" t="n">
        <v>1550</v>
      </c>
      <c r="D244" s="7" t="n">
        <v>0</v>
      </c>
      <c r="E244" s="7" t="n">
        <v>0</v>
      </c>
      <c r="F244" s="7" t="n">
        <v>0</v>
      </c>
      <c r="G244" s="7" t="n">
        <v>0</v>
      </c>
      <c r="H244" s="8"/>
      <c r="I244" s="8"/>
      <c r="J244" s="8"/>
      <c r="K244" s="8"/>
    </row>
    <row r="245" customFormat="false" ht="15.75" hidden="false" customHeight="false" outlineLevel="0" collapsed="false">
      <c r="A245" s="6" t="s">
        <v>86</v>
      </c>
      <c r="B245" s="6" t="s">
        <v>10</v>
      </c>
      <c r="C245" s="7" t="n">
        <v>1640</v>
      </c>
      <c r="D245" s="7" t="n">
        <v>0</v>
      </c>
      <c r="E245" s="7" t="n">
        <v>0</v>
      </c>
      <c r="F245" s="7" t="n">
        <v>0</v>
      </c>
      <c r="G245" s="7" t="n">
        <v>0</v>
      </c>
      <c r="H245" s="8"/>
      <c r="I245" s="8"/>
      <c r="J245" s="8"/>
      <c r="K245" s="8"/>
    </row>
    <row r="246" s="11" customFormat="true" ht="12.95" hidden="false" customHeight="true" outlineLevel="0" collapsed="false">
      <c r="A246" s="9" t="str">
        <f aca="false">A245</f>
        <v>5399</v>
      </c>
      <c r="B246" s="9" t="s">
        <v>12</v>
      </c>
      <c r="C246" s="10" t="n">
        <f aca="false">SUM(C244:C245)</f>
        <v>3190</v>
      </c>
      <c r="D246" s="10" t="n">
        <f aca="false">SUM(D244:D245)</f>
        <v>0</v>
      </c>
      <c r="E246" s="10" t="n">
        <f aca="false">SUM(E244:E245)</f>
        <v>0</v>
      </c>
      <c r="F246" s="10" t="n">
        <f aca="false">SUM(F244:F245)</f>
        <v>0</v>
      </c>
      <c r="G246" s="10" t="s">
        <v>87</v>
      </c>
    </row>
    <row r="247" s="15" customFormat="true" ht="12.95" hidden="false" customHeight="true" outlineLevel="0" collapsed="false">
      <c r="A247" s="12" t="s">
        <v>88</v>
      </c>
      <c r="B247" s="13"/>
      <c r="C247" s="14" t="n">
        <f aca="false">C8+C16+C18+C48+C50+C52+C56+C60+C91+C138+C182+C197+C229+C232+C240+C243+C246</f>
        <v>19555306.946</v>
      </c>
      <c r="D247" s="14" t="n">
        <f aca="false">D8+D16+D18+D48+D50+D52+D56+D60+D91+D138+D182+D197+D229+D232+D240+D243+D246</f>
        <v>23853536.0912</v>
      </c>
      <c r="E247" s="14" t="n">
        <f aca="false">E8+E16+E18+E48+E50+E52+E56+E60+E91+E138+E182+E197+E229+E232+E240+E243+E246</f>
        <v>25624411.17981</v>
      </c>
      <c r="F247" s="14" t="n">
        <f aca="false">F8+F16+F18+F48+F50+F52+F56+F60+F91+F138+F182+F197+F229+F232+F240+F243+F246</f>
        <v>23728301.7311</v>
      </c>
      <c r="G247" s="14" t="n">
        <f aca="false">F247/D247*100</f>
        <v>99.4749861839301</v>
      </c>
    </row>
    <row r="248" customFormat="false" ht="15.75" hidden="false" customHeight="false" outlineLevel="0" collapsed="false">
      <c r="A248" s="6" t="s">
        <v>89</v>
      </c>
      <c r="B248" s="6" t="s">
        <v>90</v>
      </c>
      <c r="C248" s="7" t="n">
        <v>11000</v>
      </c>
      <c r="D248" s="7" t="n">
        <v>11000</v>
      </c>
      <c r="E248" s="7" t="n">
        <v>61000</v>
      </c>
      <c r="F248" s="7" t="n">
        <v>17088.32786</v>
      </c>
      <c r="G248" s="7" t="n">
        <v>155.348435090909</v>
      </c>
      <c r="H248" s="8"/>
      <c r="I248" s="8"/>
      <c r="J248" s="8"/>
      <c r="K248" s="8"/>
    </row>
    <row r="249" customFormat="false" ht="15.75" hidden="false" customHeight="false" outlineLevel="0" collapsed="false">
      <c r="A249" s="6" t="s">
        <v>89</v>
      </c>
      <c r="B249" s="6" t="s">
        <v>91</v>
      </c>
      <c r="C249" s="7" t="n">
        <v>0</v>
      </c>
      <c r="D249" s="7" t="n">
        <v>0</v>
      </c>
      <c r="E249" s="7" t="n">
        <v>33517</v>
      </c>
      <c r="F249" s="7" t="n">
        <v>33517</v>
      </c>
      <c r="G249" s="7" t="n">
        <v>0</v>
      </c>
      <c r="H249" s="8"/>
      <c r="I249" s="8"/>
      <c r="J249" s="8"/>
      <c r="K249" s="8"/>
    </row>
    <row r="250" s="11" customFormat="true" ht="12.95" hidden="false" customHeight="true" outlineLevel="0" collapsed="false">
      <c r="A250" s="9" t="str">
        <f aca="false">A249</f>
        <v>2211</v>
      </c>
      <c r="B250" s="9" t="s">
        <v>12</v>
      </c>
      <c r="C250" s="10" t="n">
        <f aca="false">SUM(C248:C249)</f>
        <v>11000</v>
      </c>
      <c r="D250" s="10" t="n">
        <f aca="false">SUM(D248:D249)</f>
        <v>11000</v>
      </c>
      <c r="E250" s="10" t="n">
        <f aca="false">SUM(E248:E249)</f>
        <v>94517</v>
      </c>
      <c r="F250" s="10" t="n">
        <f aca="false">SUM(F248:F249)</f>
        <v>50605.32786</v>
      </c>
      <c r="G250" s="10" t="n">
        <f aca="false">F250/D250*100</f>
        <v>460.048435090909</v>
      </c>
    </row>
    <row r="251" customFormat="false" ht="15.75" hidden="false" customHeight="false" outlineLevel="0" collapsed="false">
      <c r="A251" s="6" t="s">
        <v>13</v>
      </c>
      <c r="B251" s="6" t="s">
        <v>92</v>
      </c>
      <c r="C251" s="7" t="n">
        <v>0</v>
      </c>
      <c r="D251" s="7" t="n">
        <v>0</v>
      </c>
      <c r="E251" s="7" t="n">
        <v>239.96</v>
      </c>
      <c r="F251" s="7" t="n">
        <v>239.96</v>
      </c>
      <c r="G251" s="7" t="n">
        <v>0</v>
      </c>
      <c r="H251" s="8"/>
      <c r="I251" s="8"/>
      <c r="J251" s="8"/>
      <c r="K251" s="8"/>
    </row>
    <row r="252" customFormat="false" ht="15.75" hidden="false" customHeight="false" outlineLevel="0" collapsed="false">
      <c r="A252" s="6" t="s">
        <v>13</v>
      </c>
      <c r="B252" s="6" t="s">
        <v>93</v>
      </c>
      <c r="C252" s="7" t="n">
        <v>0</v>
      </c>
      <c r="D252" s="7" t="n">
        <v>0</v>
      </c>
      <c r="E252" s="7" t="n">
        <v>3426.104</v>
      </c>
      <c r="F252" s="7" t="n">
        <v>3394.394</v>
      </c>
      <c r="G252" s="7" t="n">
        <v>0</v>
      </c>
      <c r="H252" s="8"/>
      <c r="I252" s="8"/>
      <c r="J252" s="8"/>
      <c r="K252" s="8"/>
    </row>
    <row r="253" customFormat="false" ht="15.75" hidden="false" customHeight="false" outlineLevel="0" collapsed="false">
      <c r="A253" s="6" t="s">
        <v>13</v>
      </c>
      <c r="B253" s="6" t="s">
        <v>94</v>
      </c>
      <c r="C253" s="7" t="n">
        <v>0</v>
      </c>
      <c r="D253" s="7" t="n">
        <v>0</v>
      </c>
      <c r="E253" s="7" t="n">
        <v>53998.28285</v>
      </c>
      <c r="F253" s="7" t="n">
        <v>40572.83938</v>
      </c>
      <c r="G253" s="7" t="n">
        <v>0</v>
      </c>
      <c r="H253" s="8"/>
      <c r="I253" s="8"/>
      <c r="J253" s="8"/>
      <c r="K253" s="8"/>
    </row>
    <row r="254" s="11" customFormat="true" ht="12.95" hidden="false" customHeight="true" outlineLevel="0" collapsed="false">
      <c r="A254" s="9" t="str">
        <f aca="false">A253</f>
        <v>2223</v>
      </c>
      <c r="B254" s="9" t="s">
        <v>12</v>
      </c>
      <c r="C254" s="10" t="n">
        <f aca="false">SUM(C251:C253)</f>
        <v>0</v>
      </c>
      <c r="D254" s="10" t="n">
        <f aca="false">SUM(D251:D253)</f>
        <v>0</v>
      </c>
      <c r="E254" s="10" t="n">
        <f aca="false">SUM(E251:E253)</f>
        <v>57664.34685</v>
      </c>
      <c r="F254" s="10" t="n">
        <f aca="false">SUM(F251:F253)</f>
        <v>44207.19338</v>
      </c>
      <c r="G254" s="10" t="s">
        <v>87</v>
      </c>
    </row>
    <row r="255" customFormat="false" ht="15.75" hidden="false" customHeight="false" outlineLevel="0" collapsed="false">
      <c r="A255" s="6" t="s">
        <v>21</v>
      </c>
      <c r="B255" s="6" t="s">
        <v>92</v>
      </c>
      <c r="C255" s="7" t="n">
        <v>290</v>
      </c>
      <c r="D255" s="7" t="n">
        <v>290</v>
      </c>
      <c r="E255" s="7" t="n">
        <v>290</v>
      </c>
      <c r="F255" s="7" t="n">
        <v>0</v>
      </c>
      <c r="G255" s="7" t="n">
        <v>0</v>
      </c>
      <c r="H255" s="8"/>
      <c r="I255" s="8"/>
      <c r="J255" s="8"/>
      <c r="K255" s="8"/>
    </row>
    <row r="256" customFormat="false" ht="15.75" hidden="false" customHeight="false" outlineLevel="0" collapsed="false">
      <c r="A256" s="6" t="s">
        <v>21</v>
      </c>
      <c r="B256" s="6" t="s">
        <v>95</v>
      </c>
      <c r="C256" s="7" t="n">
        <v>0</v>
      </c>
      <c r="D256" s="7" t="n">
        <v>10932</v>
      </c>
      <c r="E256" s="7" t="n">
        <v>18780.3</v>
      </c>
      <c r="F256" s="7" t="n">
        <v>4509.82</v>
      </c>
      <c r="G256" s="7" t="n">
        <v>41.2533845590926</v>
      </c>
      <c r="H256" s="8"/>
      <c r="I256" s="8"/>
      <c r="J256" s="8"/>
      <c r="K256" s="8"/>
    </row>
    <row r="257" customFormat="false" ht="15.75" hidden="false" customHeight="false" outlineLevel="0" collapsed="false">
      <c r="A257" s="6" t="s">
        <v>21</v>
      </c>
      <c r="B257" s="6" t="s">
        <v>96</v>
      </c>
      <c r="C257" s="7" t="n">
        <v>110</v>
      </c>
      <c r="D257" s="7" t="n">
        <v>110</v>
      </c>
      <c r="E257" s="7" t="n">
        <v>110</v>
      </c>
      <c r="F257" s="7" t="n">
        <v>0</v>
      </c>
      <c r="G257" s="7" t="n">
        <v>0</v>
      </c>
      <c r="H257" s="8"/>
      <c r="I257" s="8"/>
      <c r="J257" s="8"/>
      <c r="K257" s="8"/>
    </row>
    <row r="258" customFormat="false" ht="15.75" hidden="false" customHeight="false" outlineLevel="0" collapsed="false">
      <c r="A258" s="6" t="s">
        <v>21</v>
      </c>
      <c r="B258" s="6" t="s">
        <v>97</v>
      </c>
      <c r="C258" s="7" t="n">
        <v>4571</v>
      </c>
      <c r="D258" s="7" t="n">
        <v>2296.35</v>
      </c>
      <c r="E258" s="7" t="n">
        <v>13231.35</v>
      </c>
      <c r="F258" s="7" t="n">
        <v>8264.6015</v>
      </c>
      <c r="G258" s="7" t="n">
        <v>359.901648267903</v>
      </c>
      <c r="H258" s="8"/>
      <c r="I258" s="8"/>
      <c r="J258" s="8"/>
      <c r="K258" s="8"/>
    </row>
    <row r="259" customFormat="false" ht="15.75" hidden="false" customHeight="false" outlineLevel="0" collapsed="false">
      <c r="A259" s="6" t="s">
        <v>21</v>
      </c>
      <c r="B259" s="6" t="s">
        <v>90</v>
      </c>
      <c r="C259" s="7" t="n">
        <v>833</v>
      </c>
      <c r="D259" s="7" t="n">
        <v>5404</v>
      </c>
      <c r="E259" s="7" t="n">
        <v>5404</v>
      </c>
      <c r="F259" s="7" t="n">
        <v>2356.70174</v>
      </c>
      <c r="G259" s="7" t="n">
        <v>43.6103208734271</v>
      </c>
      <c r="H259" s="8"/>
      <c r="I259" s="8"/>
      <c r="J259" s="8"/>
      <c r="K259" s="8"/>
    </row>
    <row r="260" s="11" customFormat="true" ht="12.95" hidden="false" customHeight="true" outlineLevel="0" collapsed="false">
      <c r="A260" s="9" t="str">
        <f aca="false">A259</f>
        <v>2231</v>
      </c>
      <c r="B260" s="9" t="s">
        <v>12</v>
      </c>
      <c r="C260" s="10" t="n">
        <f aca="false">SUM(C255:C259)</f>
        <v>5804</v>
      </c>
      <c r="D260" s="10" t="n">
        <f aca="false">SUM(D255:D259)</f>
        <v>19032.35</v>
      </c>
      <c r="E260" s="10" t="n">
        <f aca="false">SUM(E255:E259)</f>
        <v>37815.65</v>
      </c>
      <c r="F260" s="10" t="n">
        <f aca="false">SUM(F255:F259)</f>
        <v>15131.12324</v>
      </c>
      <c r="G260" s="10" t="n">
        <f aca="false">F260/D260*100</f>
        <v>79.5021279032805</v>
      </c>
    </row>
    <row r="261" customFormat="false" ht="15.75" hidden="false" customHeight="false" outlineLevel="0" collapsed="false">
      <c r="A261" s="6" t="s">
        <v>48</v>
      </c>
      <c r="B261" s="6" t="s">
        <v>98</v>
      </c>
      <c r="C261" s="7" t="n">
        <v>595015</v>
      </c>
      <c r="D261" s="7" t="n">
        <v>595015</v>
      </c>
      <c r="E261" s="7" t="n">
        <v>614103.405</v>
      </c>
      <c r="F261" s="7" t="n">
        <v>10398.8</v>
      </c>
      <c r="G261" s="7" t="n">
        <v>1.747653420502</v>
      </c>
      <c r="H261" s="8"/>
      <c r="I261" s="8"/>
      <c r="J261" s="8"/>
      <c r="K261" s="8"/>
    </row>
    <row r="262" s="11" customFormat="true" ht="12.95" hidden="false" customHeight="true" outlineLevel="0" collapsed="false">
      <c r="A262" s="9" t="str">
        <f aca="false">A261</f>
        <v>2241</v>
      </c>
      <c r="B262" s="9" t="s">
        <v>12</v>
      </c>
      <c r="C262" s="10" t="n">
        <f aca="false">SUM(C261)</f>
        <v>595015</v>
      </c>
      <c r="D262" s="10" t="n">
        <f aca="false">SUM(D261)</f>
        <v>595015</v>
      </c>
      <c r="E262" s="10" t="n">
        <f aca="false">SUM(E261)</f>
        <v>614103.405</v>
      </c>
      <c r="F262" s="10" t="n">
        <f aca="false">SUM(F261)</f>
        <v>10398.8</v>
      </c>
      <c r="G262" s="10" t="n">
        <f aca="false">F262/D262*100</f>
        <v>1.747653420502</v>
      </c>
    </row>
    <row r="263" customFormat="false" ht="15.75" hidden="false" customHeight="false" outlineLevel="0" collapsed="false">
      <c r="A263" s="6" t="s">
        <v>53</v>
      </c>
      <c r="B263" s="6" t="s">
        <v>98</v>
      </c>
      <c r="C263" s="7" t="n">
        <v>0</v>
      </c>
      <c r="D263" s="7" t="n">
        <v>0</v>
      </c>
      <c r="E263" s="7" t="n">
        <v>38787</v>
      </c>
      <c r="F263" s="7" t="n">
        <v>38787</v>
      </c>
      <c r="G263" s="7" t="n">
        <v>0</v>
      </c>
      <c r="H263" s="8"/>
      <c r="I263" s="8"/>
      <c r="J263" s="8"/>
      <c r="K263" s="8"/>
    </row>
    <row r="264" customFormat="false" ht="15.75" hidden="false" customHeight="false" outlineLevel="0" collapsed="false">
      <c r="A264" s="6" t="s">
        <v>53</v>
      </c>
      <c r="B264" s="6" t="s">
        <v>99</v>
      </c>
      <c r="C264" s="7" t="n">
        <v>0</v>
      </c>
      <c r="D264" s="7" t="n">
        <v>40000</v>
      </c>
      <c r="E264" s="7" t="n">
        <v>40000</v>
      </c>
      <c r="F264" s="7" t="n">
        <v>0</v>
      </c>
      <c r="G264" s="7" t="n">
        <v>0</v>
      </c>
      <c r="H264" s="8"/>
      <c r="I264" s="8"/>
      <c r="J264" s="8"/>
      <c r="K264" s="8"/>
    </row>
    <row r="265" s="11" customFormat="true" ht="12.95" hidden="false" customHeight="true" outlineLevel="0" collapsed="false">
      <c r="A265" s="9" t="str">
        <f aca="false">A264</f>
        <v>2243</v>
      </c>
      <c r="B265" s="9" t="s">
        <v>12</v>
      </c>
      <c r="C265" s="10" t="n">
        <f aca="false">SUM(C263:C264)</f>
        <v>0</v>
      </c>
      <c r="D265" s="10" t="n">
        <f aca="false">SUM(D263:D264)</f>
        <v>40000</v>
      </c>
      <c r="E265" s="10" t="n">
        <f aca="false">SUM(E263:E264)</f>
        <v>78787</v>
      </c>
      <c r="F265" s="10" t="n">
        <f aca="false">SUM(F263:F264)</f>
        <v>38787</v>
      </c>
      <c r="G265" s="10" t="n">
        <f aca="false">F265/D265*100</f>
        <v>96.9675</v>
      </c>
    </row>
    <row r="266" customFormat="false" ht="15.75" hidden="false" customHeight="false" outlineLevel="0" collapsed="false">
      <c r="A266" s="6" t="s">
        <v>100</v>
      </c>
      <c r="B266" s="6" t="s">
        <v>99</v>
      </c>
      <c r="C266" s="7" t="n">
        <v>0</v>
      </c>
      <c r="D266" s="7" t="n">
        <v>20000</v>
      </c>
      <c r="E266" s="7" t="n">
        <v>20000</v>
      </c>
      <c r="F266" s="7" t="n">
        <v>0</v>
      </c>
      <c r="G266" s="7" t="n">
        <v>0</v>
      </c>
      <c r="H266" s="8"/>
      <c r="I266" s="8"/>
      <c r="J266" s="8"/>
      <c r="K266" s="8"/>
    </row>
    <row r="267" s="11" customFormat="true" ht="12.95" hidden="false" customHeight="true" outlineLevel="0" collapsed="false">
      <c r="A267" s="9" t="str">
        <f aca="false">A266</f>
        <v>2249</v>
      </c>
      <c r="B267" s="9" t="s">
        <v>12</v>
      </c>
      <c r="C267" s="10" t="n">
        <f aca="false">SUM(C266)</f>
        <v>0</v>
      </c>
      <c r="D267" s="10" t="n">
        <f aca="false">SUM(D266)</f>
        <v>20000</v>
      </c>
      <c r="E267" s="10" t="n">
        <f aca="false">SUM(E266)</f>
        <v>20000</v>
      </c>
      <c r="F267" s="10" t="n">
        <f aca="false">SUM(F266)</f>
        <v>0</v>
      </c>
      <c r="G267" s="10" t="n">
        <f aca="false">F267/D267*100</f>
        <v>0</v>
      </c>
    </row>
    <row r="268" customFormat="false" ht="15.75" hidden="false" customHeight="false" outlineLevel="0" collapsed="false">
      <c r="A268" s="6" t="s">
        <v>56</v>
      </c>
      <c r="B268" s="6" t="s">
        <v>101</v>
      </c>
      <c r="C268" s="7" t="n">
        <v>1000</v>
      </c>
      <c r="D268" s="7" t="n">
        <v>1000</v>
      </c>
      <c r="E268" s="7" t="n">
        <v>1209.09</v>
      </c>
      <c r="F268" s="7" t="n">
        <v>0</v>
      </c>
      <c r="G268" s="7" t="n">
        <v>0</v>
      </c>
      <c r="H268" s="8"/>
      <c r="I268" s="8"/>
      <c r="J268" s="8"/>
      <c r="K268" s="8"/>
    </row>
    <row r="269" customFormat="false" ht="15.75" hidden="false" customHeight="false" outlineLevel="0" collapsed="false">
      <c r="A269" s="6" t="s">
        <v>56</v>
      </c>
      <c r="B269" s="6" t="s">
        <v>97</v>
      </c>
      <c r="C269" s="7" t="n">
        <v>205</v>
      </c>
      <c r="D269" s="7" t="n">
        <v>205</v>
      </c>
      <c r="E269" s="7" t="n">
        <v>205</v>
      </c>
      <c r="F269" s="7" t="n">
        <v>204.546</v>
      </c>
      <c r="G269" s="7" t="n">
        <v>99.7785365853659</v>
      </c>
      <c r="H269" s="8"/>
      <c r="I269" s="8"/>
      <c r="J269" s="8"/>
      <c r="K269" s="8"/>
    </row>
    <row r="270" s="11" customFormat="true" ht="12.95" hidden="false" customHeight="true" outlineLevel="0" collapsed="false">
      <c r="A270" s="9" t="str">
        <f aca="false">A269</f>
        <v>2259</v>
      </c>
      <c r="B270" s="9" t="s">
        <v>12</v>
      </c>
      <c r="C270" s="10" t="n">
        <f aca="false">SUM(C268:C269)</f>
        <v>1205</v>
      </c>
      <c r="D270" s="10" t="n">
        <f aca="false">SUM(D268:D269)</f>
        <v>1205</v>
      </c>
      <c r="E270" s="10" t="n">
        <f aca="false">SUM(E268:E269)</f>
        <v>1414.09</v>
      </c>
      <c r="F270" s="10" t="n">
        <f aca="false">SUM(F268:F269)</f>
        <v>204.546</v>
      </c>
      <c r="G270" s="10" t="n">
        <f aca="false">F270/D270*100</f>
        <v>16.9747717842324</v>
      </c>
    </row>
    <row r="271" customFormat="false" ht="15.75" hidden="false" customHeight="false" outlineLevel="0" collapsed="false">
      <c r="A271" s="6" t="s">
        <v>60</v>
      </c>
      <c r="B271" s="6" t="s">
        <v>92</v>
      </c>
      <c r="C271" s="7" t="n">
        <v>113534.155</v>
      </c>
      <c r="D271" s="7" t="n">
        <v>76558.40152</v>
      </c>
      <c r="E271" s="7" t="n">
        <v>80732.48952</v>
      </c>
      <c r="F271" s="7" t="n">
        <v>16476.37883</v>
      </c>
      <c r="G271" s="7" t="n">
        <v>21.5213203291552</v>
      </c>
      <c r="H271" s="8"/>
      <c r="I271" s="8"/>
      <c r="J271" s="8"/>
      <c r="K271" s="8"/>
    </row>
    <row r="272" customFormat="false" ht="15.75" hidden="false" customHeight="false" outlineLevel="0" collapsed="false">
      <c r="A272" s="6" t="s">
        <v>60</v>
      </c>
      <c r="B272" s="6" t="s">
        <v>95</v>
      </c>
      <c r="C272" s="7" t="n">
        <v>366</v>
      </c>
      <c r="D272" s="7" t="n">
        <v>786</v>
      </c>
      <c r="E272" s="7" t="n">
        <v>950.195</v>
      </c>
      <c r="F272" s="7" t="n">
        <v>240.424</v>
      </c>
      <c r="G272" s="7" t="n">
        <v>30.5882951653944</v>
      </c>
      <c r="H272" s="8"/>
      <c r="I272" s="8"/>
      <c r="J272" s="8"/>
      <c r="K272" s="8"/>
    </row>
    <row r="273" customFormat="false" ht="15.75" hidden="false" customHeight="false" outlineLevel="0" collapsed="false">
      <c r="A273" s="6" t="s">
        <v>60</v>
      </c>
      <c r="B273" s="6" t="s">
        <v>96</v>
      </c>
      <c r="C273" s="7" t="n">
        <v>2634</v>
      </c>
      <c r="D273" s="7" t="n">
        <v>2014</v>
      </c>
      <c r="E273" s="7" t="n">
        <v>2014</v>
      </c>
      <c r="F273" s="7" t="n">
        <v>0</v>
      </c>
      <c r="G273" s="7" t="n">
        <v>0</v>
      </c>
      <c r="H273" s="8"/>
      <c r="I273" s="8"/>
      <c r="J273" s="8"/>
      <c r="K273" s="8"/>
    </row>
    <row r="274" customFormat="false" ht="15.75" hidden="false" customHeight="false" outlineLevel="0" collapsed="false">
      <c r="A274" s="6" t="s">
        <v>60</v>
      </c>
      <c r="B274" s="6" t="s">
        <v>101</v>
      </c>
      <c r="C274" s="7" t="n">
        <v>15000</v>
      </c>
      <c r="D274" s="7" t="n">
        <v>18342.02028</v>
      </c>
      <c r="E274" s="7" t="n">
        <v>18342.02028</v>
      </c>
      <c r="F274" s="7" t="n">
        <v>0</v>
      </c>
      <c r="G274" s="7" t="n">
        <v>0</v>
      </c>
      <c r="H274" s="8"/>
      <c r="I274" s="8"/>
      <c r="J274" s="8"/>
      <c r="K274" s="8"/>
    </row>
    <row r="275" customFormat="false" ht="15.75" hidden="false" customHeight="false" outlineLevel="0" collapsed="false">
      <c r="A275" s="6" t="s">
        <v>60</v>
      </c>
      <c r="B275" s="6" t="s">
        <v>97</v>
      </c>
      <c r="C275" s="7" t="n">
        <v>5000</v>
      </c>
      <c r="D275" s="7" t="n">
        <v>8303.023</v>
      </c>
      <c r="E275" s="7" t="n">
        <v>8303.023</v>
      </c>
      <c r="F275" s="7" t="n">
        <v>7928.558</v>
      </c>
      <c r="G275" s="7" t="n">
        <v>95.4900161061821</v>
      </c>
      <c r="H275" s="8"/>
      <c r="I275" s="8"/>
      <c r="J275" s="8"/>
      <c r="K275" s="8"/>
    </row>
    <row r="276" s="11" customFormat="true" ht="12.95" hidden="false" customHeight="true" outlineLevel="0" collapsed="false">
      <c r="A276" s="9" t="str">
        <f aca="false">A275</f>
        <v>2261</v>
      </c>
      <c r="B276" s="9" t="s">
        <v>12</v>
      </c>
      <c r="C276" s="10" t="n">
        <f aca="false">SUM(C271:C275)</f>
        <v>136534.155</v>
      </c>
      <c r="D276" s="10" t="n">
        <f aca="false">SUM(D271:D275)</f>
        <v>106003.4448</v>
      </c>
      <c r="E276" s="10" t="n">
        <f aca="false">SUM(E271:E275)</f>
        <v>110341.7278</v>
      </c>
      <c r="F276" s="10" t="n">
        <f aca="false">SUM(F271:F275)</f>
        <v>24645.36083</v>
      </c>
      <c r="G276" s="10" t="n">
        <f aca="false">F276/D276*100</f>
        <v>23.2495848380203</v>
      </c>
    </row>
    <row r="277" customFormat="false" ht="15.75" hidden="false" customHeight="false" outlineLevel="0" collapsed="false">
      <c r="A277" s="6" t="s">
        <v>74</v>
      </c>
      <c r="B277" s="6" t="s">
        <v>92</v>
      </c>
      <c r="C277" s="7" t="n">
        <v>2200</v>
      </c>
      <c r="D277" s="7" t="n">
        <v>2330.49455</v>
      </c>
      <c r="E277" s="7" t="n">
        <v>3510.51455</v>
      </c>
      <c r="F277" s="7" t="n">
        <v>2110.51455</v>
      </c>
      <c r="G277" s="7" t="n">
        <v>90.5608017834669</v>
      </c>
      <c r="H277" s="8"/>
      <c r="I277" s="8"/>
      <c r="J277" s="8"/>
      <c r="K277" s="8"/>
    </row>
    <row r="278" customFormat="false" ht="15.75" hidden="false" customHeight="false" outlineLevel="0" collapsed="false">
      <c r="A278" s="6" t="s">
        <v>74</v>
      </c>
      <c r="B278" s="6" t="s">
        <v>93</v>
      </c>
      <c r="C278" s="7" t="n">
        <v>1070</v>
      </c>
      <c r="D278" s="7" t="n">
        <v>1070.80545</v>
      </c>
      <c r="E278" s="7" t="n">
        <v>1070.80545</v>
      </c>
      <c r="F278" s="7" t="n">
        <v>1068.067</v>
      </c>
      <c r="G278" s="7" t="n">
        <v>99.7442626015772</v>
      </c>
      <c r="H278" s="8"/>
      <c r="I278" s="8"/>
      <c r="J278" s="8"/>
      <c r="K278" s="8"/>
    </row>
    <row r="279" customFormat="false" ht="15.75" hidden="false" customHeight="false" outlineLevel="0" collapsed="false">
      <c r="A279" s="6" t="s">
        <v>74</v>
      </c>
      <c r="B279" s="6" t="s">
        <v>95</v>
      </c>
      <c r="C279" s="7" t="n">
        <v>3210</v>
      </c>
      <c r="D279" s="7" t="n">
        <v>2810</v>
      </c>
      <c r="E279" s="7" t="n">
        <v>3016.184</v>
      </c>
      <c r="F279" s="7" t="n">
        <v>116.119</v>
      </c>
      <c r="G279" s="7" t="n">
        <v>4.1323487544484</v>
      </c>
      <c r="H279" s="8"/>
      <c r="I279" s="8"/>
      <c r="J279" s="8"/>
      <c r="K279" s="8"/>
    </row>
    <row r="280" customFormat="false" ht="15.75" hidden="false" customHeight="false" outlineLevel="0" collapsed="false">
      <c r="A280" s="6" t="s">
        <v>74</v>
      </c>
      <c r="B280" s="6" t="s">
        <v>96</v>
      </c>
      <c r="C280" s="7" t="n">
        <v>700</v>
      </c>
      <c r="D280" s="7" t="n">
        <v>950</v>
      </c>
      <c r="E280" s="7" t="n">
        <v>1340</v>
      </c>
      <c r="F280" s="7" t="n">
        <v>686.9419</v>
      </c>
      <c r="G280" s="7" t="n">
        <v>72.3096736842105</v>
      </c>
      <c r="H280" s="8"/>
      <c r="I280" s="8"/>
      <c r="J280" s="8"/>
      <c r="K280" s="8"/>
    </row>
    <row r="281" customFormat="false" ht="15.75" hidden="false" customHeight="false" outlineLevel="0" collapsed="false">
      <c r="A281" s="6" t="s">
        <v>74</v>
      </c>
      <c r="B281" s="6" t="s">
        <v>101</v>
      </c>
      <c r="C281" s="7" t="n">
        <v>4000</v>
      </c>
      <c r="D281" s="7" t="n">
        <v>5790</v>
      </c>
      <c r="E281" s="7" t="n">
        <v>7190</v>
      </c>
      <c r="F281" s="7" t="n">
        <v>0</v>
      </c>
      <c r="G281" s="7" t="n">
        <v>0</v>
      </c>
      <c r="H281" s="8"/>
      <c r="I281" s="8"/>
      <c r="J281" s="8"/>
      <c r="K281" s="8"/>
    </row>
    <row r="282" customFormat="false" ht="15.75" hidden="false" customHeight="false" outlineLevel="0" collapsed="false">
      <c r="A282" s="6" t="s">
        <v>74</v>
      </c>
      <c r="B282" s="6" t="s">
        <v>97</v>
      </c>
      <c r="C282" s="7" t="n">
        <v>3860</v>
      </c>
      <c r="D282" s="7" t="n">
        <v>4428.7</v>
      </c>
      <c r="E282" s="7" t="n">
        <v>6803.89235</v>
      </c>
      <c r="F282" s="7" t="n">
        <v>3343.892</v>
      </c>
      <c r="G282" s="7" t="n">
        <v>75.5050466276786</v>
      </c>
      <c r="H282" s="8"/>
      <c r="I282" s="8"/>
      <c r="J282" s="8"/>
      <c r="K282" s="8"/>
    </row>
    <row r="283" s="11" customFormat="true" ht="12.95" hidden="false" customHeight="true" outlineLevel="0" collapsed="false">
      <c r="A283" s="9" t="str">
        <f aca="false">A282</f>
        <v>2262</v>
      </c>
      <c r="B283" s="9" t="s">
        <v>12</v>
      </c>
      <c r="C283" s="10" t="n">
        <f aca="false">SUM(C277:C282)</f>
        <v>15040</v>
      </c>
      <c r="D283" s="10" t="n">
        <f aca="false">SUM(D277:D282)</f>
        <v>17380</v>
      </c>
      <c r="E283" s="10" t="n">
        <f aca="false">SUM(E277:E282)</f>
        <v>22931.39635</v>
      </c>
      <c r="F283" s="10" t="n">
        <f aca="false">SUM(F277:F282)</f>
        <v>7325.53445</v>
      </c>
      <c r="G283" s="10" t="n">
        <f aca="false">F283/D283*100</f>
        <v>42.1492200805524</v>
      </c>
    </row>
    <row r="284" customFormat="false" ht="15.75" hidden="false" customHeight="false" outlineLevel="0" collapsed="false">
      <c r="A284" s="6" t="s">
        <v>82</v>
      </c>
      <c r="B284" s="6" t="s">
        <v>92</v>
      </c>
      <c r="C284" s="7" t="n">
        <v>560</v>
      </c>
      <c r="D284" s="7" t="n">
        <v>560</v>
      </c>
      <c r="E284" s="7" t="n">
        <v>1373.12</v>
      </c>
      <c r="F284" s="7" t="n">
        <v>813.12</v>
      </c>
      <c r="G284" s="7" t="n">
        <v>145.2</v>
      </c>
      <c r="H284" s="8"/>
      <c r="I284" s="8"/>
      <c r="J284" s="8"/>
      <c r="K284" s="8"/>
    </row>
    <row r="285" customFormat="false" ht="15.75" hidden="false" customHeight="false" outlineLevel="0" collapsed="false">
      <c r="A285" s="6" t="s">
        <v>82</v>
      </c>
      <c r="B285" s="6" t="s">
        <v>99</v>
      </c>
      <c r="C285" s="7" t="n">
        <v>197896.84</v>
      </c>
      <c r="D285" s="7" t="n">
        <v>197896.84</v>
      </c>
      <c r="E285" s="7" t="n">
        <v>298742.105</v>
      </c>
      <c r="F285" s="7" t="n">
        <v>92287.87527</v>
      </c>
      <c r="G285" s="7" t="n">
        <v>46.6343349747272</v>
      </c>
      <c r="H285" s="8"/>
      <c r="I285" s="8"/>
      <c r="J285" s="8"/>
      <c r="K285" s="8"/>
    </row>
    <row r="286" customFormat="false" ht="15.75" hidden="false" customHeight="false" outlineLevel="0" collapsed="false">
      <c r="A286" s="6" t="s">
        <v>82</v>
      </c>
      <c r="B286" s="6" t="s">
        <v>90</v>
      </c>
      <c r="C286" s="7" t="n">
        <v>23351195.959</v>
      </c>
      <c r="D286" s="7" t="n">
        <v>19004558.609</v>
      </c>
      <c r="E286" s="7" t="n">
        <v>38560996.93091</v>
      </c>
      <c r="F286" s="7" t="n">
        <v>17442903.84691</v>
      </c>
      <c r="G286" s="7" t="n">
        <v>91.782735951834</v>
      </c>
      <c r="H286" s="8"/>
      <c r="I286" s="8"/>
      <c r="J286" s="8"/>
      <c r="K286" s="8"/>
    </row>
    <row r="287" customFormat="false" ht="15.75" hidden="false" customHeight="false" outlineLevel="0" collapsed="false">
      <c r="A287" s="6" t="s">
        <v>82</v>
      </c>
      <c r="B287" s="6" t="s">
        <v>94</v>
      </c>
      <c r="C287" s="7" t="n">
        <v>0</v>
      </c>
      <c r="D287" s="7" t="n">
        <v>0</v>
      </c>
      <c r="E287" s="7" t="n">
        <v>272523.67</v>
      </c>
      <c r="F287" s="7" t="n">
        <v>2124.52671</v>
      </c>
      <c r="G287" s="7" t="n">
        <v>0</v>
      </c>
      <c r="H287" s="8"/>
      <c r="I287" s="8"/>
      <c r="J287" s="8"/>
      <c r="K287" s="8"/>
    </row>
    <row r="288" customFormat="false" ht="15.75" hidden="false" customHeight="false" outlineLevel="0" collapsed="false">
      <c r="A288" s="6" t="s">
        <v>82</v>
      </c>
      <c r="B288" s="6" t="s">
        <v>91</v>
      </c>
      <c r="C288" s="7" t="n">
        <v>3607</v>
      </c>
      <c r="D288" s="7" t="n">
        <v>3607</v>
      </c>
      <c r="E288" s="7" t="n">
        <v>55350.60167</v>
      </c>
      <c r="F288" s="7" t="n">
        <v>49112.84211</v>
      </c>
      <c r="G288" s="7" t="n">
        <v>1361.59806237871</v>
      </c>
      <c r="H288" s="8"/>
      <c r="I288" s="8"/>
      <c r="J288" s="8"/>
      <c r="K288" s="8"/>
    </row>
    <row r="289" s="11" customFormat="true" ht="12.95" hidden="false" customHeight="true" outlineLevel="0" collapsed="false">
      <c r="A289" s="9" t="str">
        <f aca="false">A288</f>
        <v>2299</v>
      </c>
      <c r="B289" s="9" t="s">
        <v>12</v>
      </c>
      <c r="C289" s="10" t="n">
        <f aca="false">SUM(C284:C288)</f>
        <v>23553259.799</v>
      </c>
      <c r="D289" s="10" t="n">
        <f aca="false">SUM(D284:D288)</f>
        <v>19206622.449</v>
      </c>
      <c r="E289" s="10" t="n">
        <f aca="false">SUM(E284:E288)</f>
        <v>39188986.42758</v>
      </c>
      <c r="F289" s="10" t="n">
        <f aca="false">SUM(F284:F288)</f>
        <v>17587242.211</v>
      </c>
      <c r="G289" s="10" t="n">
        <f aca="false">F289/D289*100</f>
        <v>91.5686360665443</v>
      </c>
    </row>
    <row r="290" customFormat="false" ht="15.75" hidden="false" customHeight="false" outlineLevel="0" collapsed="false">
      <c r="A290" s="6" t="s">
        <v>86</v>
      </c>
      <c r="B290" s="6" t="s">
        <v>95</v>
      </c>
      <c r="C290" s="7" t="n">
        <v>420</v>
      </c>
      <c r="D290" s="7" t="n">
        <v>0</v>
      </c>
      <c r="E290" s="7" t="n">
        <v>0</v>
      </c>
      <c r="F290" s="7" t="n">
        <v>0</v>
      </c>
      <c r="G290" s="7" t="n">
        <v>0</v>
      </c>
      <c r="H290" s="8"/>
      <c r="I290" s="8"/>
      <c r="J290" s="8"/>
      <c r="K290" s="8"/>
    </row>
    <row r="291" customFormat="false" ht="15.75" hidden="false" customHeight="false" outlineLevel="0" collapsed="false">
      <c r="A291" s="6" t="s">
        <v>86</v>
      </c>
      <c r="B291" s="6" t="s">
        <v>96</v>
      </c>
      <c r="C291" s="7" t="n">
        <v>1880</v>
      </c>
      <c r="D291" s="7" t="n">
        <v>0</v>
      </c>
      <c r="E291" s="7" t="n">
        <v>0</v>
      </c>
      <c r="F291" s="7" t="n">
        <v>0</v>
      </c>
      <c r="G291" s="7" t="n">
        <v>0</v>
      </c>
      <c r="H291" s="8"/>
      <c r="I291" s="8"/>
      <c r="J291" s="8"/>
      <c r="K291" s="8"/>
    </row>
    <row r="292" s="11" customFormat="true" ht="12.95" hidden="false" customHeight="true" outlineLevel="0" collapsed="false">
      <c r="A292" s="9" t="str">
        <f aca="false">A291</f>
        <v>5399</v>
      </c>
      <c r="B292" s="9" t="s">
        <v>12</v>
      </c>
      <c r="C292" s="10" t="n">
        <f aca="false">SUM(C290:C291)</f>
        <v>2300</v>
      </c>
      <c r="D292" s="10" t="n">
        <f aca="false">SUM(D290:D291)</f>
        <v>0</v>
      </c>
      <c r="E292" s="10" t="n">
        <f aca="false">SUM(E290:E291)</f>
        <v>0</v>
      </c>
      <c r="F292" s="10" t="n">
        <f aca="false">SUM(F290:F291)</f>
        <v>0</v>
      </c>
      <c r="G292" s="10" t="s">
        <v>87</v>
      </c>
    </row>
    <row r="293" s="15" customFormat="true" ht="12.95" hidden="false" customHeight="true" outlineLevel="0" collapsed="false">
      <c r="A293" s="12" t="s">
        <v>102</v>
      </c>
      <c r="B293" s="13"/>
      <c r="C293" s="14" t="n">
        <f aca="false">C250+C254+C260+C262+C265+C267+C270+C276+C283+C289+C292</f>
        <v>24320157.954</v>
      </c>
      <c r="D293" s="14" t="n">
        <f aca="false">D250+D254+D260+D262+D265+D267+D270+D276+D283+D289+D292</f>
        <v>20016258.2438</v>
      </c>
      <c r="E293" s="14" t="n">
        <f aca="false">E250+E254+E260+E262+E265+E267+E270+E276+E283+E289+E292</f>
        <v>40226561.04358</v>
      </c>
      <c r="F293" s="14" t="n">
        <f aca="false">F250+F254+F260+F262+F265+F267+F270+F276+F283+F289+F292</f>
        <v>17778547.09676</v>
      </c>
      <c r="G293" s="14" t="n">
        <f aca="false">F293/D293*100</f>
        <v>88.8205321904601</v>
      </c>
    </row>
    <row r="294" s="19" customFormat="true" ht="13.5" hidden="false" customHeight="true" outlineLevel="0" collapsed="false">
      <c r="A294" s="16" t="s">
        <v>103</v>
      </c>
      <c r="B294" s="16"/>
      <c r="C294" s="17" t="n">
        <f aca="false">C247+C293</f>
        <v>43875464.9</v>
      </c>
      <c r="D294" s="17" t="n">
        <f aca="false">D247+D293</f>
        <v>43869794.335</v>
      </c>
      <c r="E294" s="17" t="n">
        <f aca="false">E247+E293</f>
        <v>65850972.22339</v>
      </c>
      <c r="F294" s="17" t="n">
        <f aca="false">F247+F293</f>
        <v>41506848.82786</v>
      </c>
      <c r="G294" s="17" t="n">
        <f aca="false">F294/D294*100</f>
        <v>94.6137301463143</v>
      </c>
      <c r="H294" s="18"/>
      <c r="I294" s="18"/>
      <c r="J294" s="18"/>
      <c r="K294" s="18"/>
    </row>
    <row r="295" customFormat="false" ht="15" hidden="false" customHeight="false" outlineLevel="0" collapsed="false">
      <c r="A295" s="20"/>
      <c r="B295" s="20"/>
      <c r="C295" s="21"/>
      <c r="D295" s="21"/>
      <c r="E295" s="21"/>
      <c r="F295" s="21"/>
      <c r="G295" s="21"/>
      <c r="H295" s="8"/>
      <c r="I295" s="8"/>
      <c r="J295" s="8"/>
      <c r="K295" s="8"/>
    </row>
  </sheetData>
  <mergeCells count="1">
    <mergeCell ref="A294:B294"/>
  </mergeCells>
  <printOptions headings="false" gridLines="false" gridLinesSet="true" horizontalCentered="true" verticalCentered="false"/>
  <pageMargins left="0.7875" right="0.7875" top="0.984027777777778" bottom="0.7875" header="0.511805555555556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Sestava č. 2
Strana &amp;P z &amp;N</oddHeader>
    <oddFooter>&amp;CSestaveno k 31.12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16:56:49Z</dcterms:created>
  <dc:creator>Němcová Zdeňka Ing.</dc:creator>
  <dc:description/>
  <dc:language>en-US</dc:language>
  <cp:lastModifiedBy>Němcová Zdeňka Ing.</cp:lastModifiedBy>
  <cp:lastPrinted>2015-03-05T17:32:24Z</cp:lastPrinted>
  <dcterms:modified xsi:type="dcterms:W3CDTF">2015-03-05T17:32:55Z</dcterms:modified>
  <cp:revision>0</cp:revision>
  <dc:subject/>
  <dc:title/>
</cp:coreProperties>
</file>