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</t>
  </si>
  <si>
    <t xml:space="preserve">* Pozn.: Od r. 2008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5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5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5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3" min="2" style="0" width="17.56"/>
    <col collapsed="false" customWidth="true" hidden="false" outlineLevel="0" max="6" min="4" style="1" width="17.56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A3" s="3"/>
    </row>
    <row r="4" customFormat="false" ht="13.5" hidden="false" customHeight="false" outlineLevel="0" collapsed="false">
      <c r="D4" s="4"/>
      <c r="E4" s="4"/>
      <c r="F4" s="4" t="s">
        <v>2</v>
      </c>
    </row>
    <row r="5" customFormat="false" ht="18" hidden="false" customHeight="true" outlineLevel="0" collapsed="false">
      <c r="A5" s="5" t="s">
        <v>3</v>
      </c>
      <c r="B5" s="6" t="n">
        <v>2010</v>
      </c>
      <c r="C5" s="7" t="n">
        <v>2011</v>
      </c>
      <c r="D5" s="8" t="n">
        <v>2012</v>
      </c>
      <c r="E5" s="8" t="n">
        <v>2013</v>
      </c>
      <c r="F5" s="9" t="n">
        <v>2014</v>
      </c>
    </row>
    <row r="6" customFormat="false" ht="18" hidden="false" customHeight="true" outlineLevel="0" collapsed="false">
      <c r="A6" s="10" t="s">
        <v>4</v>
      </c>
      <c r="B6" s="11" t="n">
        <v>19847847</v>
      </c>
      <c r="C6" s="12" t="n">
        <f aca="false">13588926</f>
        <v>13588926</v>
      </c>
      <c r="D6" s="13" t="n">
        <f aca="false">2019078</f>
        <v>2019078</v>
      </c>
      <c r="E6" s="13" t="n">
        <v>39077765</v>
      </c>
      <c r="F6" s="14" t="n">
        <v>8007250</v>
      </c>
    </row>
    <row r="7" customFormat="false" ht="18" hidden="false" customHeight="true" outlineLevel="0" collapsed="false">
      <c r="A7" s="15" t="s">
        <v>5</v>
      </c>
      <c r="B7" s="16" t="n">
        <f aca="false">B6-19658408</f>
        <v>189439</v>
      </c>
      <c r="C7" s="17" t="n">
        <f aca="false">C6-13384973+4702</f>
        <v>208655</v>
      </c>
      <c r="D7" s="18" t="n">
        <v>178191</v>
      </c>
      <c r="E7" s="18" t="n">
        <f aca="false">105191+85489</f>
        <v>190680</v>
      </c>
      <c r="F7" s="19" t="n">
        <f aca="false">8007250-7807139</f>
        <v>200111</v>
      </c>
    </row>
    <row r="8" customFormat="false" ht="18" hidden="false" customHeight="true" outlineLevel="0" collapsed="false">
      <c r="A8" s="20" t="s">
        <v>6</v>
      </c>
      <c r="B8" s="21" t="n">
        <v>63726989</v>
      </c>
      <c r="C8" s="22" t="n">
        <v>47338514</v>
      </c>
      <c r="D8" s="23" t="n">
        <v>39220251</v>
      </c>
      <c r="E8" s="23" t="n">
        <v>34668980</v>
      </c>
      <c r="F8" s="24" t="n">
        <v>41506849</v>
      </c>
    </row>
    <row r="9" customFormat="false" ht="18" hidden="false" customHeight="true" outlineLevel="0" collapsed="false">
      <c r="A9" s="15" t="s">
        <v>7</v>
      </c>
      <c r="B9" s="25" t="n">
        <v>19196683</v>
      </c>
      <c r="C9" s="26" t="n">
        <v>12882565</v>
      </c>
      <c r="D9" s="27" t="n">
        <v>10165625</v>
      </c>
      <c r="E9" s="27" t="n">
        <v>16495014</v>
      </c>
      <c r="F9" s="28" t="n">
        <v>23728302</v>
      </c>
    </row>
    <row r="10" customFormat="false" ht="18" hidden="false" customHeight="true" outlineLevel="0" collapsed="false">
      <c r="A10" s="29" t="s">
        <v>8</v>
      </c>
      <c r="B10" s="30" t="n">
        <v>528598</v>
      </c>
      <c r="C10" s="31" t="n">
        <v>479236</v>
      </c>
      <c r="D10" s="32" t="n">
        <v>477354</v>
      </c>
      <c r="E10" s="32" t="n">
        <v>479074</v>
      </c>
      <c r="F10" s="33" t="n">
        <v>489678</v>
      </c>
    </row>
    <row r="11" customFormat="false" ht="18" hidden="false" customHeight="true" outlineLevel="0" collapsed="false">
      <c r="A11" s="29" t="s">
        <v>9</v>
      </c>
      <c r="B11" s="30" t="n">
        <v>451014</v>
      </c>
      <c r="C11" s="31" t="n">
        <v>388352</v>
      </c>
      <c r="D11" s="34" t="n">
        <v>392083</v>
      </c>
      <c r="E11" s="34" t="n">
        <v>464799</v>
      </c>
      <c r="F11" s="35" t="n">
        <v>352154</v>
      </c>
    </row>
    <row r="12" customFormat="false" ht="18" hidden="false" customHeight="true" outlineLevel="0" collapsed="false">
      <c r="A12" s="29" t="s">
        <v>10</v>
      </c>
      <c r="B12" s="30" t="n">
        <v>42233</v>
      </c>
      <c r="C12" s="31" t="n">
        <v>40798</v>
      </c>
      <c r="D12" s="34" t="n">
        <v>30819</v>
      </c>
      <c r="E12" s="34" t="n">
        <v>28456</v>
      </c>
      <c r="F12" s="35" t="n">
        <v>24169</v>
      </c>
    </row>
    <row r="13" customFormat="false" ht="18" hidden="false" customHeight="true" outlineLevel="0" collapsed="false">
      <c r="A13" s="29" t="s">
        <v>11</v>
      </c>
      <c r="B13" s="30" t="n">
        <v>649641</v>
      </c>
      <c r="C13" s="31" t="n">
        <v>526063</v>
      </c>
      <c r="D13" s="32" t="n">
        <v>446288</v>
      </c>
      <c r="E13" s="32" t="n">
        <v>324438</v>
      </c>
      <c r="F13" s="33" t="n">
        <v>311948</v>
      </c>
    </row>
    <row r="14" customFormat="false" ht="18" hidden="false" customHeight="true" outlineLevel="0" collapsed="false">
      <c r="A14" s="29" t="s">
        <v>12</v>
      </c>
      <c r="B14" s="30" t="n">
        <v>1807862</v>
      </c>
      <c r="C14" s="31" t="n">
        <v>1336944</v>
      </c>
      <c r="D14" s="32" t="n">
        <v>1067556</v>
      </c>
      <c r="E14" s="32" t="n">
        <v>1216065</v>
      </c>
      <c r="F14" s="33" t="n">
        <v>774183</v>
      </c>
    </row>
    <row r="15" customFormat="false" ht="18" hidden="false" customHeight="true" outlineLevel="0" collapsed="false">
      <c r="A15" s="29" t="s">
        <v>13</v>
      </c>
      <c r="B15" s="30" t="n">
        <v>1033</v>
      </c>
      <c r="C15" s="31" t="n">
        <v>940</v>
      </c>
      <c r="D15" s="32" t="n">
        <v>932</v>
      </c>
      <c r="E15" s="32" t="n">
        <f aca="false">416+390+24+88</f>
        <v>918</v>
      </c>
      <c r="F15" s="33" t="n">
        <f aca="false">833+88</f>
        <v>921</v>
      </c>
    </row>
    <row r="16" customFormat="false" ht="18" hidden="false" customHeight="true" outlineLevel="0" collapsed="false">
      <c r="A16" s="36" t="s">
        <v>14</v>
      </c>
      <c r="B16" s="37" t="n">
        <v>938</v>
      </c>
      <c r="C16" s="38" t="n">
        <v>851</v>
      </c>
      <c r="D16" s="39" t="n">
        <v>844</v>
      </c>
      <c r="E16" s="39" t="n">
        <f aca="false">416+390+24</f>
        <v>830</v>
      </c>
      <c r="F16" s="40" t="n">
        <f aca="false">413+391+29</f>
        <v>833</v>
      </c>
      <c r="G16" s="41"/>
    </row>
    <row r="17" customFormat="false" ht="18" hidden="false" customHeight="true" outlineLevel="0" collapsed="false">
      <c r="A17" s="42"/>
      <c r="B17" s="43"/>
      <c r="D17" s="44"/>
      <c r="E17" s="44"/>
      <c r="F17" s="44" t="s">
        <v>15</v>
      </c>
    </row>
    <row r="18" customFormat="false" ht="18" hidden="false" customHeight="true" outlineLevel="0" collapsed="false">
      <c r="A18" s="5" t="s">
        <v>16</v>
      </c>
      <c r="B18" s="45" t="n">
        <v>2010</v>
      </c>
      <c r="C18" s="46" t="n">
        <v>2011</v>
      </c>
      <c r="D18" s="47" t="n">
        <v>2012</v>
      </c>
      <c r="E18" s="47" t="n">
        <v>2013</v>
      </c>
      <c r="F18" s="48" t="n">
        <v>2014</v>
      </c>
    </row>
    <row r="19" customFormat="false" ht="18" hidden="false" customHeight="true" outlineLevel="0" collapsed="false">
      <c r="A19" s="49" t="s">
        <v>17</v>
      </c>
      <c r="B19" s="50"/>
      <c r="C19" s="51"/>
      <c r="D19" s="52"/>
      <c r="E19" s="52"/>
      <c r="F19" s="53"/>
    </row>
    <row r="20" customFormat="false" ht="18" hidden="false" customHeight="true" outlineLevel="0" collapsed="false">
      <c r="A20" s="54" t="s">
        <v>18</v>
      </c>
      <c r="B20" s="55" t="n">
        <f aca="false">SUM(B6/B8)</f>
        <v>0.311451196917526</v>
      </c>
      <c r="C20" s="56" t="n">
        <f aca="false">SUM(C6/C8)</f>
        <v>0.287058567153164</v>
      </c>
      <c r="D20" s="57" t="n">
        <f aca="false">SUM(D6/D8)</f>
        <v>0.0514804966444503</v>
      </c>
      <c r="E20" s="57" t="n">
        <f aca="false">SUM(E6/E8)</f>
        <v>1.12716800436586</v>
      </c>
      <c r="F20" s="58" t="n">
        <f aca="false">SUM(F6/F8)</f>
        <v>0.192913945358753</v>
      </c>
    </row>
    <row r="21" customFormat="false" ht="18" hidden="false" customHeight="true" outlineLevel="0" collapsed="false">
      <c r="A21" s="15" t="s">
        <v>19</v>
      </c>
      <c r="B21" s="59" t="n">
        <f aca="false">SUM(B6/B15)*1000</f>
        <v>19213791.8683446</v>
      </c>
      <c r="C21" s="60" t="n">
        <f aca="false">SUM(C6/C15)*1000</f>
        <v>14456304.2553191</v>
      </c>
      <c r="D21" s="61" t="n">
        <f aca="false">SUM(D6/D15)*1000</f>
        <v>2166392.70386266</v>
      </c>
      <c r="E21" s="61" t="n">
        <f aca="false">SUM(E6/E15)*1000</f>
        <v>42568371.459695</v>
      </c>
      <c r="F21" s="62" t="n">
        <f aca="false">SUM(F6/F15)*1000</f>
        <v>8694082.51900109</v>
      </c>
    </row>
    <row r="22" customFormat="false" ht="18" hidden="false" customHeight="true" outlineLevel="0" collapsed="false">
      <c r="A22" s="63" t="s">
        <v>20</v>
      </c>
      <c r="B22" s="64"/>
      <c r="C22" s="65"/>
      <c r="D22" s="66"/>
      <c r="E22" s="66"/>
      <c r="F22" s="67"/>
    </row>
    <row r="23" customFormat="false" ht="18" hidden="false" customHeight="true" outlineLevel="0" collapsed="false">
      <c r="A23" s="54" t="s">
        <v>21</v>
      </c>
      <c r="B23" s="55" t="n">
        <f aca="false">SUM(B8*100)/B6</f>
        <v>321.077590934674</v>
      </c>
      <c r="C23" s="56" t="n">
        <f aca="false">SUM(C8*100)/C6</f>
        <v>348.360966863754</v>
      </c>
      <c r="D23" s="57" t="n">
        <f aca="false">SUM(D8*100)/D6</f>
        <v>1942.48320272917</v>
      </c>
      <c r="E23" s="57" t="n">
        <f aca="false">SUM(E8*100)/E6</f>
        <v>88.7179192566412</v>
      </c>
      <c r="F23" s="58" t="n">
        <f aca="false">SUM(F8*100)/F6</f>
        <v>518.36584345437</v>
      </c>
    </row>
    <row r="24" customFormat="false" ht="18" hidden="false" customHeight="true" outlineLevel="0" collapsed="false">
      <c r="A24" s="15" t="s">
        <v>22</v>
      </c>
      <c r="B24" s="59" t="n">
        <f aca="false">SUM(B8/B15)*1000</f>
        <v>61691180.0580833</v>
      </c>
      <c r="C24" s="60" t="n">
        <f aca="false">SUM(C8/C15)*1000</f>
        <v>50360121.2765958</v>
      </c>
      <c r="D24" s="61" t="n">
        <f aca="false">SUM(D8/D15)*1000</f>
        <v>42081814.3776824</v>
      </c>
      <c r="E24" s="61" t="n">
        <f aca="false">SUM(E8/E15)*1000</f>
        <v>37765773.4204793</v>
      </c>
      <c r="F24" s="62" t="n">
        <f aca="false">SUM(F8/F15)*1000</f>
        <v>45067154.1802389</v>
      </c>
    </row>
    <row r="25" customFormat="false" ht="18" hidden="false" customHeight="true" outlineLevel="0" collapsed="false">
      <c r="A25" s="29" t="s">
        <v>23</v>
      </c>
      <c r="B25" s="68" t="n">
        <f aca="false">SUM(B9/B15)*1000</f>
        <v>18583429.8160697</v>
      </c>
      <c r="C25" s="69" t="n">
        <f aca="false">SUM(C9/C15)*1000</f>
        <v>13704856.3829787</v>
      </c>
      <c r="D25" s="70" t="n">
        <f aca="false">SUM(D9/D15)*1000</f>
        <v>10907322.9613734</v>
      </c>
      <c r="E25" s="70" t="n">
        <f aca="false">SUM(E9/E15)*1000</f>
        <v>17968424.8366013</v>
      </c>
      <c r="F25" s="71" t="n">
        <f aca="false">SUM(F9/F15)*1000</f>
        <v>25763628.6644951</v>
      </c>
    </row>
    <row r="26" customFormat="false" ht="18" hidden="false" customHeight="true" outlineLevel="0" collapsed="false">
      <c r="A26" s="72" t="s">
        <v>24</v>
      </c>
      <c r="B26" s="73" t="n">
        <f aca="false">SUM(B10/B16)*1000</f>
        <v>563537.313432836</v>
      </c>
      <c r="C26" s="69" t="n">
        <f aca="false">SUM(C10/C16)*1000</f>
        <v>563144.535840188</v>
      </c>
      <c r="D26" s="70" t="n">
        <f aca="false">SUM(D10/D16)*1000</f>
        <v>565585.308056872</v>
      </c>
      <c r="E26" s="70" t="n">
        <f aca="false">SUM(E10/E16)*1000</f>
        <v>577197.590361446</v>
      </c>
      <c r="F26" s="71" t="n">
        <f aca="false">SUM(F10/F16)*1000</f>
        <v>587848.739495798</v>
      </c>
    </row>
    <row r="27" customFormat="false" ht="18" hidden="false" customHeight="true" outlineLevel="0" collapsed="false">
      <c r="A27" s="15" t="s">
        <v>25</v>
      </c>
      <c r="B27" s="74" t="n">
        <f aca="false">SUM(B11/B16)*1000</f>
        <v>480825.159914712</v>
      </c>
      <c r="C27" s="60" t="n">
        <f aca="false">SUM(C11/C16)*1000</f>
        <v>456347.826086957</v>
      </c>
      <c r="D27" s="61" t="n">
        <f aca="false">SUM(D11/D16)*1000</f>
        <v>464553.317535545</v>
      </c>
      <c r="E27" s="61" t="n">
        <f aca="false">SUM(E11/E16)*1000</f>
        <v>559998.795180723</v>
      </c>
      <c r="F27" s="62" t="n">
        <f aca="false">SUM(F11/F16)*1000</f>
        <v>422753.901560624</v>
      </c>
    </row>
    <row r="28" customFormat="false" ht="18" hidden="false" customHeight="true" outlineLevel="0" collapsed="false">
      <c r="A28" s="15" t="s">
        <v>26</v>
      </c>
      <c r="B28" s="74" t="n">
        <f aca="false">SUM(B12/B16)*1000</f>
        <v>45024.5202558635</v>
      </c>
      <c r="C28" s="60" t="n">
        <f aca="false">SUM(C12/C16)*1000</f>
        <v>47941.2455934195</v>
      </c>
      <c r="D28" s="61" t="n">
        <f aca="false">SUM(D12/D16)*1000</f>
        <v>36515.4028436019</v>
      </c>
      <c r="E28" s="61" t="n">
        <f aca="false">SUM(E12/E16)*1000</f>
        <v>34284.3373493976</v>
      </c>
      <c r="F28" s="62" t="n">
        <f aca="false">SUM(F12/F16)*1000</f>
        <v>29014.4057623049</v>
      </c>
    </row>
    <row r="29" customFormat="false" ht="18" hidden="false" customHeight="true" outlineLevel="0" collapsed="false">
      <c r="A29" s="15" t="s">
        <v>27</v>
      </c>
      <c r="B29" s="74" t="n">
        <f aca="false">SUM(B13/B16)*1000</f>
        <v>692581.023454158</v>
      </c>
      <c r="C29" s="60" t="n">
        <f aca="false">SUM(C13/C16)*1000</f>
        <v>618170.387779084</v>
      </c>
      <c r="D29" s="61" t="n">
        <f aca="false">SUM(D13/D16)*1000</f>
        <v>528777.251184834</v>
      </c>
      <c r="E29" s="61" t="n">
        <f aca="false">SUM(E13/E16)*1000</f>
        <v>390889.156626506</v>
      </c>
      <c r="F29" s="62" t="n">
        <f aca="false">SUM(F13/F16)*1000</f>
        <v>374487.394957983</v>
      </c>
    </row>
    <row r="30" customFormat="false" ht="18" hidden="false" customHeight="true" outlineLevel="0" collapsed="false">
      <c r="A30" s="36" t="s">
        <v>28</v>
      </c>
      <c r="B30" s="75" t="n">
        <f aca="false">SUM(B14/B16)*1000</f>
        <v>1927358.20895522</v>
      </c>
      <c r="C30" s="76" t="n">
        <f aca="false">SUM(C14/C16)*1000</f>
        <v>1571027.02702703</v>
      </c>
      <c r="D30" s="77" t="n">
        <f aca="false">SUM(D14/D16)*1000</f>
        <v>1264876.77725119</v>
      </c>
      <c r="E30" s="77" t="n">
        <f aca="false">SUM(E14/E16)*1000</f>
        <v>1465138.55421687</v>
      </c>
      <c r="F30" s="78" t="n">
        <f aca="false">SUM(F14/F16)*1000</f>
        <v>929391.356542617</v>
      </c>
    </row>
    <row r="31" customFormat="false" ht="12.75" hidden="false" customHeight="false" outlineLevel="0" collapsed="false">
      <c r="A31" s="79" t="s">
        <v>29</v>
      </c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 Ing.</cp:lastModifiedBy>
  <cp:lastPrinted>2015-03-09T08:19:12Z</cp:lastPrinted>
  <dcterms:modified xsi:type="dcterms:W3CDTF">2015-03-09T08:19:17Z</dcterms:modified>
  <cp:revision>0</cp:revision>
  <dc:subject/>
  <dc:title/>
</cp:coreProperties>
</file>