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0"/>
  </bookViews>
  <sheets>
    <sheet name="5 let" sheetId="1" state="visible" r:id="rId2"/>
    <sheet name="ROK 2002" sheetId="2" state="visible" r:id="rId3"/>
    <sheet name="I.Q.2003" sheetId="3" state="visible" r:id="rId4"/>
    <sheet name="II.Q.2003" sheetId="4" state="visible" r:id="rId5"/>
    <sheet name="III.Q.2003" sheetId="5" state="visible" r:id="rId6"/>
    <sheet name="ROK 2003" sheetId="6" state="visible" r:id="rId7"/>
    <sheet name="II.5 let" sheetId="7" state="visible" r:id="rId8"/>
    <sheet name="I.Q.2004" sheetId="8" state="visible" r:id="rId9"/>
    <sheet name="II.Q.2004" sheetId="9" state="visible" r:id="rId10"/>
    <sheet name="III.Q.2004" sheetId="10" state="visible" r:id="rId11"/>
    <sheet name="ROK 2004" sheetId="11" state="visible" r:id="rId12"/>
    <sheet name="0-4=5 let" sheetId="12" state="visible" r:id="rId13"/>
    <sheet name="6 let" sheetId="13" state="visible" r:id="rId14"/>
    <sheet name="I.Q.2005" sheetId="14" state="visible" r:id="rId15"/>
    <sheet name="II.Q.2005" sheetId="15" state="visible" r:id="rId16"/>
    <sheet name="III.Q.2005" sheetId="16" state="visible" r:id="rId17"/>
    <sheet name="ROK2005" sheetId="17" state="visible" r:id="rId18"/>
    <sheet name="List1" sheetId="18" state="visible" r:id="rId19"/>
    <sheet name="1-5=5let" sheetId="19" state="visible" r:id="rId20"/>
    <sheet name="I.Q.2006" sheetId="20" state="visible" r:id="rId21"/>
    <sheet name="II.Q.2006" sheetId="21" state="visible" r:id="rId22"/>
    <sheet name="III.Q.2006" sheetId="22" state="visible" r:id="rId23"/>
    <sheet name="ROK2006" sheetId="23" state="visible" r:id="rId24"/>
    <sheet name="2-6=5let" sheetId="24" state="visible" r:id="rId25"/>
    <sheet name="I.Q.2007" sheetId="25" state="visible" r:id="rId26"/>
    <sheet name="List2" sheetId="26" state="visible" r:id="rId27"/>
    <sheet name="II.Q.2007" sheetId="27" state="visible" r:id="rId28"/>
    <sheet name="III.Q.2007" sheetId="28" state="visible" r:id="rId29"/>
    <sheet name="ROK2007" sheetId="29" state="visible" r:id="rId30"/>
    <sheet name="I.Q.2008" sheetId="30" state="visible" r:id="rId31"/>
    <sheet name="II. Q. 2008" sheetId="31" state="visible" r:id="rId32"/>
    <sheet name="III.Q.2008" sheetId="32" state="visible" r:id="rId33"/>
    <sheet name="ROK 2008" sheetId="33" state="visible" r:id="rId34"/>
    <sheet name="I.Q.2009" sheetId="34" state="visible" r:id="rId35"/>
    <sheet name="II.Q.2009" sheetId="35" state="visible" r:id="rId36"/>
    <sheet name="III.Q.2009" sheetId="36" state="visible" r:id="rId37"/>
    <sheet name="ROK2009" sheetId="37" state="visible" r:id="rId38"/>
    <sheet name="I.Q.2010" sheetId="38" state="visible" r:id="rId39"/>
    <sheet name="II.Q.2010" sheetId="39" state="visible" r:id="rId40"/>
    <sheet name="III.Q.2010" sheetId="40" state="visible" r:id="rId41"/>
    <sheet name="ROK 2010" sheetId="41" state="visible" r:id="rId42"/>
    <sheet name="2006-2010" sheetId="42" state="visible" r:id="rId43"/>
    <sheet name="I.Q.2011" sheetId="43" state="visible" r:id="rId44"/>
    <sheet name="II.Q.2011" sheetId="44" state="visible" r:id="rId45"/>
    <sheet name="III.Q.2011" sheetId="45" state="visible" r:id="rId46"/>
    <sheet name="ROK 2011" sheetId="46" state="visible" r:id="rId47"/>
    <sheet name="2007-2011" sheetId="47" state="visible" r:id="rId48"/>
    <sheet name="I.Q.2012" sheetId="48" state="visible" r:id="rId49"/>
    <sheet name="II.Q.2012" sheetId="49" state="visible" r:id="rId50"/>
    <sheet name="III.Q.2012" sheetId="50" state="visible" r:id="rId51"/>
    <sheet name="ROK 2012" sheetId="51" state="visible" r:id="rId52"/>
    <sheet name="2008-2012" sheetId="52" state="visible" r:id="rId53"/>
    <sheet name="I.Q.2013" sheetId="53" state="visible" r:id="rId54"/>
    <sheet name="II.Q.2013" sheetId="54" state="visible" r:id="rId55"/>
    <sheet name="III.Q.2013" sheetId="55" state="visible" r:id="rId56"/>
    <sheet name="ROK 2013" sheetId="56" state="visible" r:id="rId57"/>
    <sheet name="2009-2013" sheetId="57" state="visible" r:id="rId58"/>
    <sheet name="I.Q.2014" sheetId="58" state="visible" r:id="rId59"/>
    <sheet name="II.Q.2014" sheetId="59" state="visible" r:id="rId60"/>
    <sheet name="III.Q.2014" sheetId="60" state="visible" r:id="rId61"/>
    <sheet name="IV.Q.2014" sheetId="61" state="visible" r:id="rId62"/>
    <sheet name="2010-2014" sheetId="62" state="visible" r:id="rId63"/>
  </sheets>
  <definedNames>
    <definedName function="false" hidden="false" localSheetId="61" name="_xlnm.Print_Area" vbProcedure="false">'2010-2014'!$B$1:$K$62</definedName>
    <definedName function="false" hidden="false" localSheetId="52" name="_xlnm.Print_Area" vbProcedure="false">'I.Q.2013'!$B$1:$K$59</definedName>
    <definedName function="false" hidden="false" localSheetId="58" name="_xlnm.Print_Area" vbProcedure="false">'II.Q.2014'!$B$1:$K$62</definedName>
    <definedName function="false" hidden="false" localSheetId="59" name="_xlnm.Print_Area" vbProcedure="false">'III.Q.2014'!$B$1:$K$63</definedName>
    <definedName function="false" hidden="false" localSheetId="60" name="_xlnm.Print_Area" vbProcedure="false">'IV.Q.2014'!$B$1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5" uniqueCount="316">
  <si>
    <t xml:space="preserve">Kapitola 327 - MDS</t>
  </si>
  <si>
    <t xml:space="preserve">Příloha č. 3</t>
  </si>
  <si>
    <t xml:space="preserve">str. 2</t>
  </si>
  <si>
    <t xml:space="preserve">           Poskytnuté neinvestiční dotace občanským sdružením - rok 1998 až 2002  (v tis. Kč)</t>
  </si>
  <si>
    <t xml:space="preserve">    </t>
  </si>
  <si>
    <t xml:space="preserve">S k u t e č n o s t </t>
  </si>
  <si>
    <t xml:space="preserve">Index</t>
  </si>
  <si>
    <t xml:space="preserve">Par.</t>
  </si>
  <si>
    <t xml:space="preserve">                 Občanské sdružení</t>
  </si>
  <si>
    <t xml:space="preserve">k  31.12.</t>
  </si>
  <si>
    <t xml:space="preserve"> 2002/2001</t>
  </si>
  <si>
    <t xml:space="preserve">v %</t>
  </si>
  <si>
    <t xml:space="preserve">Občanská sdružení celkem</t>
  </si>
  <si>
    <t xml:space="preserve">v tom:</t>
  </si>
  <si>
    <t xml:space="preserve">Letecká amatérská asociace</t>
  </si>
  <si>
    <t xml:space="preserve">Aeroklub České republiky</t>
  </si>
  <si>
    <t xml:space="preserve">STUDIO  ZDRAVÍ</t>
  </si>
  <si>
    <t xml:space="preserve">x</t>
  </si>
  <si>
    <t xml:space="preserve">Sdružení pro dopravní telematiku ČR</t>
  </si>
  <si>
    <t xml:space="preserve">      Neinvestiční transfery mezinárodním organizacím a výdaje na rozvojovou zahraniční pomoc</t>
  </si>
  <si>
    <t xml:space="preserve">rok 1998 až 2002  (v tis. Kč)</t>
  </si>
  <si>
    <t xml:space="preserve">     Organizace</t>
  </si>
  <si>
    <t xml:space="preserve">Transfery mezinár. organizacím celkem </t>
  </si>
  <si>
    <t xml:space="preserve">Doprava</t>
  </si>
  <si>
    <t xml:space="preserve">Mezinár. společ. pro leteckou bezpečnost (ISASI)</t>
  </si>
  <si>
    <t xml:space="preserve">Projekt Transevropské železniční magistrály (TER)</t>
  </si>
  <si>
    <t xml:space="preserve">Transevropská dálnice sever-jih (TEM)</t>
  </si>
  <si>
    <t xml:space="preserve">Stálé mezinár.sdruž. plavebních kongresů (AIPCN)</t>
  </si>
  <si>
    <t xml:space="preserve">Světová silniční společnost (AIPCR)</t>
  </si>
  <si>
    <t xml:space="preserve">Sdružené letecké úřady (JAA)</t>
  </si>
  <si>
    <t xml:space="preserve">Inteligentní dopravní systémy-Evropa (ERTICO)</t>
  </si>
  <si>
    <t xml:space="preserve">Americká rada pro jachty a čluny (ABYC)</t>
  </si>
  <si>
    <t xml:space="preserve">Mezinár. společnost pro řidičské zkoušky (CIECA)</t>
  </si>
  <si>
    <t xml:space="preserve">Evropský informační systém o vozidlech </t>
  </si>
  <si>
    <t xml:space="preserve">a řidičských oprávněních (EUCARIS)</t>
  </si>
  <si>
    <t xml:space="preserve">Mezinárodní prevence bezpečnosti provozu</t>
  </si>
  <si>
    <t xml:space="preserve">na pozemních komunikacích (PRI)</t>
  </si>
  <si>
    <t xml:space="preserve">Spoje celkem</t>
  </si>
  <si>
    <t xml:space="preserve">Komise evrop.poštovních finanč. služeb (CSFPE)</t>
  </si>
  <si>
    <t xml:space="preserve">Světová poštovní unie (UPU)</t>
  </si>
  <si>
    <t xml:space="preserve">Evropská konference poštovních a </t>
  </si>
  <si>
    <t xml:space="preserve">telekomunikačních správ (CEPT)</t>
  </si>
  <si>
    <t xml:space="preserve">Evropský telekomunikační úřad (ETO)</t>
  </si>
  <si>
    <t xml:space="preserve">Evropský úřad pro telekomunikačnínormy </t>
  </si>
  <si>
    <t xml:space="preserve">vč.dokumentace (ETSI)</t>
  </si>
  <si>
    <t xml:space="preserve">Mezinárodní telekomunikační unie (ITU)</t>
  </si>
  <si>
    <t xml:space="preserve">Rozvojová zahraniční pomoc</t>
  </si>
  <si>
    <t xml:space="preserve">str. 1</t>
  </si>
  <si>
    <t xml:space="preserve">           Poskytnuté neinvestiční dotace občanským sdružením - rok 2002  (v tis. Kč)</t>
  </si>
  <si>
    <t xml:space="preserve">Skutečnost</t>
  </si>
  <si>
    <t xml:space="preserve">Schválený</t>
  </si>
  <si>
    <t xml:space="preserve">Upravený</t>
  </si>
  <si>
    <t xml:space="preserve">%</t>
  </si>
  <si>
    <t xml:space="preserve">rozpočet</t>
  </si>
  <si>
    <t xml:space="preserve">plnění</t>
  </si>
  <si>
    <t xml:space="preserve"> 02/01</t>
  </si>
  <si>
    <t xml:space="preserve">uprav.rozp.</t>
  </si>
  <si>
    <t xml:space="preserve">                   </t>
  </si>
  <si>
    <t xml:space="preserve">rok 2002  (v tis. Kč)</t>
  </si>
  <si>
    <t xml:space="preserve">v  %</t>
  </si>
  <si>
    <t xml:space="preserve">Mezinárodní společnost pro leteckou </t>
  </si>
  <si>
    <t xml:space="preserve">bezpečnost (ISASI)</t>
  </si>
  <si>
    <t xml:space="preserve">Projekt Transevropské železniční magistrály</t>
  </si>
  <si>
    <t xml:space="preserve">(TER)</t>
  </si>
  <si>
    <t xml:space="preserve">Stálé mezinárodní sdružení plavebních</t>
  </si>
  <si>
    <t xml:space="preserve">kongresů (AIPCN)</t>
  </si>
  <si>
    <t xml:space="preserve">Komise evropských poštovních finančních</t>
  </si>
  <si>
    <t xml:space="preserve">služeb (CSFPE)</t>
  </si>
  <si>
    <t xml:space="preserve">Ministerstvo dopravy ČR</t>
  </si>
  <si>
    <t xml:space="preserve">Příloha č. 4</t>
  </si>
  <si>
    <t xml:space="preserve">Č.j. 118/2003-410-ROPO</t>
  </si>
  <si>
    <t xml:space="preserve">           Poskytnuté neinvestiční dotace občanským sdružením - 1. čtvrtletí 2003  (v tis. Kč)</t>
  </si>
  <si>
    <t xml:space="preserve">k  31.3.</t>
  </si>
  <si>
    <t xml:space="preserve"> 03/02</t>
  </si>
  <si>
    <t xml:space="preserve">1. čtvrletí 2003  (v tis. Kč)</t>
  </si>
  <si>
    <t xml:space="preserve">Mezinár.společnost pro leteckou bezpečnost (ISASI) </t>
  </si>
  <si>
    <t xml:space="preserve">Stálé mezinár.sdružení plavebních kongresů (AIPCN)</t>
  </si>
  <si>
    <t xml:space="preserve">Dunajská komise pro obnovení plavební dráhy </t>
  </si>
  <si>
    <t xml:space="preserve">na jugoslávském úseku Dunaje</t>
  </si>
  <si>
    <t xml:space="preserve">Příspěvek ČR Dunajské komisi jako pozorovatele</t>
  </si>
  <si>
    <t xml:space="preserve">Komise evrop.poštov.finančních služeb (CSFPE)</t>
  </si>
  <si>
    <t xml:space="preserve">Evrop.konference pošt. a telekomun.správ (CEPT)</t>
  </si>
  <si>
    <t xml:space="preserve">Č.j. 224/2003-410-ROPO</t>
  </si>
  <si>
    <t xml:space="preserve">           Poskytnuté neinvestiční dotace občanským sdružením - 1. pololetí 2003  (v tis. Kč)</t>
  </si>
  <si>
    <t xml:space="preserve">k  30.6.</t>
  </si>
  <si>
    <t xml:space="preserve">1. pololetí 2003  (v tis. Kč)</t>
  </si>
  <si>
    <t xml:space="preserve">Č.j. 351/2003-410-ROPO</t>
  </si>
  <si>
    <t xml:space="preserve">        Poskytnuté neinvestiční dotace občanským sdružením - 1. - 3. čtvrtletí 2003  (v tis. Kč)</t>
  </si>
  <si>
    <t xml:space="preserve">k  30.9.</t>
  </si>
  <si>
    <t xml:space="preserve">       Neinvestiční transfery mezinárodním organizacím a výdaje na rozvojovou zahraniční pomoc</t>
  </si>
  <si>
    <t xml:space="preserve">                      1. - 3. čtvrtletí 2003  (v tis. Kč)</t>
  </si>
  <si>
    <t xml:space="preserve">Č.j. 32/2004-410-ROPO/1</t>
  </si>
  <si>
    <t xml:space="preserve">        Poskytnuté neinvestiční dotace občanským sdružením - rok 2003  (v tis. Kč)</t>
  </si>
  <si>
    <t xml:space="preserve">                               rok 2003  (v tis. Kč)</t>
  </si>
  <si>
    <t xml:space="preserve">Kapitola 327 - MD</t>
  </si>
  <si>
    <t xml:space="preserve">           Poskytnuté neinvestiční dotace občanským sdružením - rok 1999 až 2003  (v tis. Kč)</t>
  </si>
  <si>
    <t xml:space="preserve"> 2003/2002</t>
  </si>
  <si>
    <t xml:space="preserve">rok 1999 až 2003  (v tis. Kč)</t>
  </si>
  <si>
    <t xml:space="preserve">Č.j. 149/2004-410-ROPO/1</t>
  </si>
  <si>
    <t xml:space="preserve">      Poskytnuté neinvestiční dotace občanským sdružením - 1. čtvrtletí 2004  (v tis. Kč)</t>
  </si>
  <si>
    <t xml:space="preserve"> 04/03</t>
  </si>
  <si>
    <t xml:space="preserve">                   1. čtvrtletí 2004  (v tis. Kč)</t>
  </si>
  <si>
    <t xml:space="preserve">Č.j. 294/2004-410-ROPO/1</t>
  </si>
  <si>
    <t xml:space="preserve">      Poskytnuté neinvestiční dotace občanským sdružením - 1. pololetí 2004  (v tis. Kč)</t>
  </si>
  <si>
    <t xml:space="preserve">Česká betonářská společnost ČSSI</t>
  </si>
  <si>
    <t xml:space="preserve">                   1. pololetí 2004  (v tis. Kč)</t>
  </si>
  <si>
    <t xml:space="preserve">Č.j. 406/2004-410-ROPO/1</t>
  </si>
  <si>
    <t xml:space="preserve">      Poskytnuté neinvestiční dotace občanským sdružením - 1. - 3. čtvrtletí 2004  (v tis. Kč)</t>
  </si>
  <si>
    <t xml:space="preserve">                   1. - 3. čtvrtletí 2004  (v tis. Kč)</t>
  </si>
  <si>
    <t xml:space="preserve">Č.j. 35/2005-410-ROPO/1</t>
  </si>
  <si>
    <t xml:space="preserve">      Poskytnuté neinvestiční dotace občanským sdružením - rok 2004  (v tis. Kč)</t>
  </si>
  <si>
    <t xml:space="preserve">                              rok 2004  (v tis. Kč)</t>
  </si>
  <si>
    <t xml:space="preserve">Mezinár. společnost pro leteckou bezpečnost (ISASI) </t>
  </si>
  <si>
    <t xml:space="preserve">Stálé mezinár. sdružení plavebních kongresů (AIPCN)</t>
  </si>
  <si>
    <t xml:space="preserve">           Poskytnuté neinvestiční dotace občanským sdružením - rok 2000 až 2004  (v tis. Kč)</t>
  </si>
  <si>
    <t xml:space="preserve"> 2004/2003</t>
  </si>
  <si>
    <t xml:space="preserve">Česká betonářská společnost</t>
  </si>
  <si>
    <t xml:space="preserve">             Neinvestiční transfery mezinárodním organizacím a výdaje na rozvojovou zahraniční pomoc</t>
  </si>
  <si>
    <t xml:space="preserve">                       rok 2000 až 2004  (v tis. Kč)</t>
  </si>
  <si>
    <t xml:space="preserve">Stálé mezinár. sdruž. plavebních kongresů (AIPCN)</t>
  </si>
  <si>
    <t xml:space="preserve">           Poskytnuté neinvestiční dotace občanským sdružením - rok 1999 až 2004  (v tis. Kč)</t>
  </si>
  <si>
    <t xml:space="preserve">         S k u t e č n o s t </t>
  </si>
  <si>
    <t xml:space="preserve">rok 1999 až 2004  (v tis. Kč)</t>
  </si>
  <si>
    <t xml:space="preserve">č.652 z 23.6.2004</t>
  </si>
  <si>
    <t xml:space="preserve">Č.j. 181/2005-410-ROPO/1</t>
  </si>
  <si>
    <t xml:space="preserve">      Poskytnuté neinvestiční dotace občanským sdružením - 1. čtvrtletí 2005  (v tis. Kč)</t>
  </si>
  <si>
    <t xml:space="preserve"> 05/04</t>
  </si>
  <si>
    <t xml:space="preserve">                   1. čtvrtletí 2005  (v tis. Kč)</t>
  </si>
  <si>
    <t xml:space="preserve">Č.j. 307/2005-410-ROPO/1</t>
  </si>
  <si>
    <t xml:space="preserve">      Poskytnuté neinvestiční dotace občanským sdružením - 1. pololetí 2005  (v tis. Kč)</t>
  </si>
  <si>
    <t xml:space="preserve">                   1. pololetí 2005  (v tis. Kč)</t>
  </si>
  <si>
    <t xml:space="preserve">Č.j. 424/2005-410-ROPO/1</t>
  </si>
  <si>
    <t xml:space="preserve">    Poskytnuté neinvestiční dotace občanským sdružením - 1. - 3.  čtvrtletí 2005  (v tis. Kč)</t>
  </si>
  <si>
    <t xml:space="preserve">                   1. - 3. čtvrtletí 2005  (v tis. Kč)</t>
  </si>
  <si>
    <t xml:space="preserve">Č.j. 46/2006-410-ROPO/1</t>
  </si>
  <si>
    <t xml:space="preserve">           Poskytnuté neinvestiční dotace občanským sdružením - rok 2005  (v tis. Kč)</t>
  </si>
  <si>
    <t xml:space="preserve">           Poskytnuté neinvestiční dotace ostatním neziskovým a podobným organizacím </t>
  </si>
  <si>
    <t xml:space="preserve">                         rok 2005  (v tis. Kč)</t>
  </si>
  <si>
    <t xml:space="preserve">      Ostatní neziskové a podobné organizace </t>
  </si>
  <si>
    <t xml:space="preserve">Ostatní neziskové a podobné organizace celkem</t>
  </si>
  <si>
    <t xml:space="preserve">Nadace BESIP, nadace</t>
  </si>
  <si>
    <t xml:space="preserve">Institut J. Pernera, o.p.s.</t>
  </si>
  <si>
    <t xml:space="preserve">       Organizace</t>
  </si>
  <si>
    <t xml:space="preserve">*</t>
  </si>
  <si>
    <t xml:space="preserve">* skutečnost r. 2005 vč. čerpání prostředků z rezervního fondu</t>
  </si>
  <si>
    <t xml:space="preserve">           Poskytnuté neinvestiční dotace občanským sdružením - rok 2001 až 2005  (v tis. Kč)</t>
  </si>
  <si>
    <t xml:space="preserve"> 2005/2004</t>
  </si>
  <si>
    <t xml:space="preserve">                       rok 2001 až 2005  (v tis. Kč)</t>
  </si>
  <si>
    <t xml:space="preserve">Č.j. 167/2006-410-ROPO/1</t>
  </si>
  <si>
    <t xml:space="preserve">      Poskytnuté neinvestiční dotace občanským sdružením - 1. čtvrtletí 2006  (v tis. Kč)</t>
  </si>
  <si>
    <t xml:space="preserve"> 06/05</t>
  </si>
  <si>
    <t xml:space="preserve">                       1. čtvrtletí 2006  (v tis. Kč)</t>
  </si>
  <si>
    <t xml:space="preserve">                      1. čtvrtletí 2006  (v tis. Kč)</t>
  </si>
  <si>
    <t xml:space="preserve">Č.j. 303/2006-410-ROPO/1</t>
  </si>
  <si>
    <t xml:space="preserve">      Poskytnuté neinvestiční dotace občanským sdružením - 1. pololetí 2006  (v tis. Kč)</t>
  </si>
  <si>
    <t xml:space="preserve">                       1. pololetí 2006  (v tis. Kč)</t>
  </si>
  <si>
    <t xml:space="preserve">JAA</t>
  </si>
  <si>
    <t xml:space="preserve">RF</t>
  </si>
  <si>
    <t xml:space="preserve">RZP</t>
  </si>
  <si>
    <t xml:space="preserve">Č.j. 404/2006-410-ROPO/1</t>
  </si>
  <si>
    <t xml:space="preserve">      Poskytnuté neinvestiční dotace občanským sdružením - 1.- 3. čtvrtletí 2006  (v tis. Kč)</t>
  </si>
  <si>
    <t xml:space="preserve">                       1. - 3. čtvrtletí 2006  (v tis. Kč)</t>
  </si>
  <si>
    <t xml:space="preserve">Č.j. 38/2007-410-ROPO/1</t>
  </si>
  <si>
    <t xml:space="preserve">      Poskytnuté neinvestiční dotace občanským sdružením - rok 2006  (v tis. Kč)</t>
  </si>
  <si>
    <t xml:space="preserve">                 Občanská sdružení</t>
  </si>
  <si>
    <t xml:space="preserve">                                rok 2006  (v tis. Kč)</t>
  </si>
  <si>
    <t xml:space="preserve"> 2115
</t>
  </si>
  <si>
    <t xml:space="preserve">Program 227 030 Úspory energie a využití alternat.
paliv v resortu dopravy - různí příjemci *</t>
  </si>
  <si>
    <t xml:space="preserve">* vzhledem k tomu, že dotace nebyly čerpány, neuvádíme jednotlivé příjemce jmenovitě</t>
  </si>
  <si>
    <t xml:space="preserve">           Poskytnuté neinvestiční dotace občanským sdružením - rok 2002 až 2006  (v tis. Kč)</t>
  </si>
  <si>
    <t xml:space="preserve"> 2006/2005</t>
  </si>
  <si>
    <t xml:space="preserve">                       rok 2002 až 2006  (v tis. Kč)</t>
  </si>
  <si>
    <t xml:space="preserve">Č.j. 156/2007-410-ROPO/1</t>
  </si>
  <si>
    <t xml:space="preserve">      Poskytnuté neinvestiční dotace občanským sdružením - 1. čtvrtletí 2007  (v tis. Kč)</t>
  </si>
  <si>
    <t xml:space="preserve"> 07/06</t>
  </si>
  <si>
    <t xml:space="preserve">                       1. čtvrtletí 2007  (v tis. Kč)</t>
  </si>
  <si>
    <t xml:space="preserve">Centrum dopravního výzkumu v.v.i.</t>
  </si>
  <si>
    <t xml:space="preserve">                      1. čtvrtletí 2007  (v tis. Kč)</t>
  </si>
  <si>
    <t xml:space="preserve">Č.j. 299/2007-410-ROPO/3</t>
  </si>
  <si>
    <t xml:space="preserve">      Poskytnuté neinvestiční transfery občanským sdružením - 1. pololetí 2007  (v tis. Kč)</t>
  </si>
  <si>
    <t xml:space="preserve">           Poskytnuté neinvestiční transfery ostatním neziskovým a podobným organizacím </t>
  </si>
  <si>
    <t xml:space="preserve">                       1. pololetí 2007  (v tis. Kč)</t>
  </si>
  <si>
    <t xml:space="preserve">Č.j. 431/2007-410-ROPO/1</t>
  </si>
  <si>
    <t xml:space="preserve">      Poskytnuté neinvestiční transfery občanským sdružením - 1. - 3. čtvrtletí 2007  (v tis. Kč)</t>
  </si>
  <si>
    <t xml:space="preserve">                       1. - 3. čtvrtletí 2007  (v tis. Kč)</t>
  </si>
  <si>
    <t xml:space="preserve">         Poskytnuté neinvestiční transfery občanským sdružením - rok 2007  (v tis. Kč)</t>
  </si>
  <si>
    <t xml:space="preserve">                                rok 2007  (v tis. Kč)</t>
  </si>
  <si>
    <t xml:space="preserve">čerpání RF</t>
  </si>
  <si>
    <t xml:space="preserve">      Poskytnuté neinvestiční dotace občanským sdružením - 1. čtvrtletí 2008  (v tis. Kč)</t>
  </si>
  <si>
    <t xml:space="preserve"> 08/07</t>
  </si>
  <si>
    <t xml:space="preserve">                       1. čtvrtletí 2008  (v tis. Kč)</t>
  </si>
  <si>
    <t xml:space="preserve">Kapitola: 327 Ministerstvo dopravy ČR</t>
  </si>
  <si>
    <t xml:space="preserve">      Poskytnuté neinvestiční transfery občanským sdružením - 1. pololetí 2008  (v tis. Kč)</t>
  </si>
  <si>
    <t xml:space="preserve">OS v rámci výzkumu a vývoje</t>
  </si>
  <si>
    <t xml:space="preserve">                       1. pololetí 2008  (v tis. Kč)</t>
  </si>
  <si>
    <t xml:space="preserve">       Neinvestiční transfery mezinárodním organizacím, ostatní neinvestiční transfery do zahraničí </t>
  </si>
  <si>
    <t xml:space="preserve">                 a výdaje na rozvojovou zahraniční pomoc - 1. pololetí 2008  (v tis. Kč)</t>
  </si>
  <si>
    <t xml:space="preserve">Ostatní neinvestiční transfery do zahraničí</t>
  </si>
  <si>
    <t xml:space="preserve">v tom: </t>
  </si>
  <si>
    <t xml:space="preserve">Příspěvek na mezinár. řízení projektu CONNECT</t>
  </si>
  <si>
    <t xml:space="preserve">      Poskytnuté neinvestiční transfery občanským sdružením - 1. - 3. čtvrtletí 2008  (v tis. Kč)</t>
  </si>
  <si>
    <t xml:space="preserve">        Poskytnuté neinvestiční transfery ostatním neziskovým a podobným organizacím </t>
  </si>
  <si>
    <t xml:space="preserve">                       1. - 3. čtvrtletí 2008  (v tis. Kč)</t>
  </si>
  <si>
    <t xml:space="preserve">                   Neinvestiční transfery do zahraničí a výdaje na rozvojovou zahraniční pomoc</t>
  </si>
  <si>
    <t xml:space="preserve">                                             1. - 3. čtvrtletí 2008  (v tis. Kč)</t>
  </si>
  <si>
    <t xml:space="preserve">                        1. - 3. čtvrtletí 2008  (v tis. Kč)</t>
  </si>
  <si>
    <t xml:space="preserve">Neinvestiční transfery do zahraničí</t>
  </si>
  <si>
    <t xml:space="preserve">      Poskytnuté neinvestiční transfery občanským sdružením - rok 2008  (v tis. Kč)</t>
  </si>
  <si>
    <t xml:space="preserve">                              rok 2008  (v tis. Kč)</t>
  </si>
  <si>
    <t xml:space="preserve">      Poskytnuté neinvestiční transfery občanským sdružením - 1. čtvrtletí 2009  (v tis. Kč)</t>
  </si>
  <si>
    <t xml:space="preserve"> 09/08</t>
  </si>
  <si>
    <t xml:space="preserve">                       1. čtvrtletí 2009  (v tis. Kč)</t>
  </si>
  <si>
    <t xml:space="preserve">Systém evidence EU ETAES - homologace vozidel</t>
  </si>
  <si>
    <t xml:space="preserve">Systém evidence EHK DETA - homologace vozidel</t>
  </si>
  <si>
    <t xml:space="preserve">      Poskytnuté neinvestiční transfery občanským sdružením - 1. pololetí 2009  (v tis. Kč)</t>
  </si>
  <si>
    <t xml:space="preserve">                       1. pololetí 2009  (v tis. Kč)</t>
  </si>
  <si>
    <t xml:space="preserve">   Poskytnuté neinvestiční transfery občanským sdružením - 1. - 3. čtvrtletí 2009  (v tis. Kč)</t>
  </si>
  <si>
    <t xml:space="preserve">                       1. - 3. čtvrtletí 2009  (v tis. Kč)</t>
  </si>
  <si>
    <t xml:space="preserve">Příspěvek Austria Tech - EASYWAY</t>
  </si>
  <si>
    <t xml:space="preserve">   Poskytnuté neinvestiční transfery občanským sdružením - rok 2009  (v tis. Kč)</t>
  </si>
  <si>
    <t xml:space="preserve">                       rok 2009  (v tis. Kč)</t>
  </si>
  <si>
    <t xml:space="preserve">Příloha č. 7</t>
  </si>
  <si>
    <t xml:space="preserve">      Poskytnuté neinvestiční transfery občanským sdružením - 1. čtvrtletí 2010  (v tis. Kč)</t>
  </si>
  <si>
    <t xml:space="preserve">10/09</t>
  </si>
  <si>
    <t xml:space="preserve">                       1. čtvrtletí 2010  (v tis. Kč)</t>
  </si>
  <si>
    <t xml:space="preserve">Euro Controle Route (ECR)</t>
  </si>
  <si>
    <r>
      <rPr>
        <sz val="9"/>
        <rFont val="Times New Roman CE"/>
        <family val="1"/>
        <charset val="238"/>
      </rPr>
      <t xml:space="preserve">Příspěvek na mezinár. řízení projektu </t>
    </r>
    <r>
      <rPr>
        <sz val="8"/>
        <rFont val="Times New Roman CE"/>
        <family val="0"/>
        <charset val="238"/>
      </rPr>
      <t xml:space="preserve">(CONNECT-47/1)</t>
    </r>
  </si>
  <si>
    <t xml:space="preserve">      Poskytnuté neinvestiční transfery občanským sdružením - 1. pololetí 2010  (v tis. Kč)</t>
  </si>
  <si>
    <t xml:space="preserve">                       1. pololetí 2010  (v tis. Kč)</t>
  </si>
  <si>
    <t xml:space="preserve">Příspěvek na mezinár. řízení projektu CONNECT-47/1</t>
  </si>
  <si>
    <t xml:space="preserve">      Poskytnuté neinvestiční transfery občanským sdružením - 1. - 3. čtvrtletí 2010  (v tis. Kč)</t>
  </si>
  <si>
    <t xml:space="preserve">                       1. - 3. čtvrtletí 2010  (v tis. Kč)</t>
  </si>
  <si>
    <t xml:space="preserve">      Poskytnuté neinvestiční transfery občanským sdružením - rok 2010  (v tis. Kč)</t>
  </si>
  <si>
    <t xml:space="preserve">                       rok 2010  (v tis. Kč)</t>
  </si>
  <si>
    <t xml:space="preserve">Příspěvek na mezinár. řízení projektu                                 EASYWAY/CONNECT-47/1</t>
  </si>
  <si>
    <t xml:space="preserve">Strana č. 2</t>
  </si>
  <si>
    <t xml:space="preserve">       Poskytnuté neinvestiční transfery občanským sdružením - rok 2006 až 2010  (v tis. Kč)</t>
  </si>
  <si>
    <t xml:space="preserve"> 2010/2009</t>
  </si>
  <si>
    <t xml:space="preserve">                       rok 2006 až 2010  (v tis. Kč)</t>
  </si>
  <si>
    <t xml:space="preserve">                  Neinvestiční transfery do zahraničí a výdaje na rozvojovou zahraniční pomoc</t>
  </si>
  <si>
    <t xml:space="preserve">                Neinvestiční transfery do zahraničí a výdaje na rozvojovou zahraniční pomoc</t>
  </si>
  <si>
    <t xml:space="preserve">Příspěvek na mezinár. řízení programu EASYWAY</t>
  </si>
  <si>
    <t xml:space="preserve">      Poskytnuté neinvestiční transfery občanským sdružením - 1. čtvrtletí 2011  (v tis. Kč)</t>
  </si>
  <si>
    <t xml:space="preserve">11/10</t>
  </si>
  <si>
    <t xml:space="preserve">                       1. čtvrtletí 2011  (v tis. Kč)</t>
  </si>
  <si>
    <t xml:space="preserve">NEREUS</t>
  </si>
  <si>
    <r>
      <rPr>
        <sz val="9"/>
        <rFont val="Times New Roman CE"/>
        <family val="1"/>
        <charset val="238"/>
      </rPr>
      <t xml:space="preserve">Příspěvek na mezinár. řízení projektu </t>
    </r>
    <r>
      <rPr>
        <sz val="8"/>
        <rFont val="Times New Roman CE"/>
        <family val="0"/>
        <charset val="238"/>
      </rPr>
      <t xml:space="preserve">(EASYWAY)        CONNECT-47/1)</t>
    </r>
  </si>
  <si>
    <t xml:space="preserve">      Poskytnuté neinvestiční transfery občanským sdružením - 1. pololetí 2011  (v tis. Kč)</t>
  </si>
  <si>
    <t xml:space="preserve">                       1. pololetí 2011  (v tis. Kč)</t>
  </si>
  <si>
    <t xml:space="preserve">      Poskytnuté neinvestiční transfery občanským sdružením - 1. - 3. čtvrtletí 2011  (v tis. Kč)</t>
  </si>
  <si>
    <t xml:space="preserve">                       1. - 3. čtvrtletí 2011  (v tis. Kč)</t>
  </si>
  <si>
    <t xml:space="preserve">      Poskytnuté neinvestiční transfery občanským sdružením - rok 2011  (v tis. Kč)</t>
  </si>
  <si>
    <t xml:space="preserve">Zubrnická museální železnice</t>
  </si>
  <si>
    <t xml:space="preserve">                       rok 2011  (v tis. Kč)</t>
  </si>
  <si>
    <t xml:space="preserve">       Poskytnuté neinvestiční transfery občanským sdružením - rok 2007 až 2011  (v tis. Kč)</t>
  </si>
  <si>
    <t xml:space="preserve"> 2011/2010</t>
  </si>
  <si>
    <t xml:space="preserve">OS v rámci civilního letectví</t>
  </si>
  <si>
    <t xml:space="preserve">OS v rámci železn. kolejové dopravy</t>
  </si>
  <si>
    <t xml:space="preserve">                       rok 2007 až 2011  (v tis. Kč)</t>
  </si>
  <si>
    <t xml:space="preserve">      Poskytnuté neinvestiční transfery občanským sdružením - 1. čtvrtletí 2012  (v tis. Kč)</t>
  </si>
  <si>
    <t xml:space="preserve">12/11</t>
  </si>
  <si>
    <t xml:space="preserve">                       1. čtvrtletí 2012  (v tis. Kč)</t>
  </si>
  <si>
    <t xml:space="preserve">      Poskytnuté neinvestiční transfery občanským sdružením - 1. pololetí 2012  (v tis. Kč)</t>
  </si>
  <si>
    <t xml:space="preserve">                       1. pololetí 2012  (v tis. Kč)</t>
  </si>
  <si>
    <t xml:space="preserve">      Poskytnuté neinvestiční transfery občanským sdružením - 1. - 3. čtvrtletí 2012  (v tis. Kč)</t>
  </si>
  <si>
    <t xml:space="preserve">Program 127 64 Podpora obnovy hist. žel. kol. vozidel</t>
  </si>
  <si>
    <t xml:space="preserve">                       1. - 3. čtvrtletí 2012  (v tis. Kč)</t>
  </si>
  <si>
    <t xml:space="preserve">      Poskytnuté neinvestiční transfery občanským sdružením - rok 2012  (v tis. Kč)</t>
  </si>
  <si>
    <t xml:space="preserve">                       rok 2012  (v tis. Kč)</t>
  </si>
  <si>
    <t xml:space="preserve">Volitelné programy ESA</t>
  </si>
  <si>
    <t xml:space="preserve">       Poskytnuté neinvestiční transfery občanským sdružením - rok 2008 až 2012  (v tis. Kč)</t>
  </si>
  <si>
    <t xml:space="preserve"> 2012/2011</t>
  </si>
  <si>
    <t xml:space="preserve">                       rok 2008 až 2012  (v tis. Kč)</t>
  </si>
  <si>
    <t xml:space="preserve">      Poskytnuté neinvestiční transfery občanským sdružením - 1. čtvrtletí 2013  (v tis. Kč)</t>
  </si>
  <si>
    <t xml:space="preserve">13/12</t>
  </si>
  <si>
    <t xml:space="preserve">                       1. čtvrtletí 2013  (v tis. Kč)</t>
  </si>
  <si>
    <t xml:space="preserve">nároky</t>
  </si>
  <si>
    <t xml:space="preserve">      Poskytnuté neinvestiční transfery občanským sdružením - 1. pololetí 2013  (v tis. Kč)</t>
  </si>
  <si>
    <t xml:space="preserve">                       1. pololetí 2013  (v tis. Kč)</t>
  </si>
  <si>
    <t xml:space="preserve">      Poskytnuté neinvestiční transfery občanským sdružením - 1. - 3. čtvrtletí 2013  (v tis. Kč)</t>
  </si>
  <si>
    <t xml:space="preserve">                       1. - 3. čtvrtletí 2013  (v tis. Kč)</t>
  </si>
  <si>
    <t xml:space="preserve">Volitelné programy European Space Agency (ESA)</t>
  </si>
  <si>
    <t xml:space="preserve">      Poskytnuté neinvestiční transfery občanským sdružením - rok 2013  (v tis. Kč)</t>
  </si>
  <si>
    <t xml:space="preserve">                       rok 2013  (v tis. Kč)</t>
  </si>
  <si>
    <t xml:space="preserve">       Poskytnuté neinvestiční transfery občanským sdružením - rok 2009 až 2013  (v tis. Kč)</t>
  </si>
  <si>
    <t xml:space="preserve"> 2013/2012</t>
  </si>
  <si>
    <t xml:space="preserve">Civilní letectví</t>
  </si>
  <si>
    <t xml:space="preserve">Výzkum, vývoj a inovace</t>
  </si>
  <si>
    <t xml:space="preserve">                       rok 2009 až 2013  (v tis. Kč)</t>
  </si>
  <si>
    <t xml:space="preserve">      Poskytnuté neinvestiční transfery občanským sdružením - 1. čtvrtletí 2014  (v tis. Kč)</t>
  </si>
  <si>
    <t xml:space="preserve">                       1. čtvrtletí 2014  (v tis. Kč)</t>
  </si>
  <si>
    <t xml:space="preserve">Mezinárodní organizace pro letectví (ICAO)</t>
  </si>
  <si>
    <t xml:space="preserve">Evropská konference pro civilní letectví (ECAC)</t>
  </si>
  <si>
    <t xml:space="preserve">Mezinárodní námořní organizace (IMO)</t>
  </si>
  <si>
    <t xml:space="preserve">Mezivládní org. pro mezinár. želeniční dopravu (OTIF)</t>
  </si>
  <si>
    <t xml:space="preserve">Mezinárodní dopravní fórum (ITF)</t>
  </si>
  <si>
    <t xml:space="preserve">Organizace pro spolupráci železnic (OSŽD)</t>
  </si>
  <si>
    <t xml:space="preserve">      Poskytnuté neinvestiční transfery občanským sdružením - 1. pololetí 2014  (v tis. Kč)</t>
  </si>
  <si>
    <t xml:space="preserve">                 Občanské sdružení - spolek</t>
  </si>
  <si>
    <t xml:space="preserve">Občanská sdružení - spolky celkem</t>
  </si>
  <si>
    <t xml:space="preserve">                       1. pololetí 2014  (v tis. Kč)</t>
  </si>
  <si>
    <t xml:space="preserve">      Poskytnuté neinvestiční transfery občanským sdružením - spolkům</t>
  </si>
  <si>
    <t xml:space="preserve">                       1. - 3. čtvrtletí 2014  (v tis. Kč)</t>
  </si>
  <si>
    <t xml:space="preserve">Strana č. 1</t>
  </si>
  <si>
    <t xml:space="preserve">Poskytnuté neinvestiční transfery  spolkům - rok 2014 (v tis. Kč)</t>
  </si>
  <si>
    <t xml:space="preserve">14/13</t>
  </si>
  <si>
    <t xml:space="preserve">UR</t>
  </si>
  <si>
    <t xml:space="preserve">Poskytnuté neinvestiční transfery ostatním neziskovým a podobným organizacím </t>
  </si>
  <si>
    <t xml:space="preserve">                            rok 2014  (v tis. Kč)</t>
  </si>
  <si>
    <t xml:space="preserve">Neinvestiční transfery do zahraničí a výdaje na rozvojovou zahraniční pomoc</t>
  </si>
  <si>
    <t xml:space="preserve">Neinvestiční transfery nadnárodním orgánům</t>
  </si>
  <si>
    <t xml:space="preserve">       Poskytnuté neinvestiční transfery občanským sdružením - rok 2010 až 2014  (v tis. Kč)</t>
  </si>
  <si>
    <t xml:space="preserve">                       rok 2010 až 2014  (v tis. Kč)</t>
  </si>
  <si>
    <r>
      <rPr>
        <b val="true"/>
        <sz val="9"/>
        <rFont val="Times New Roman CE"/>
        <family val="0"/>
        <charset val="238"/>
      </rPr>
      <t xml:space="preserve">Transfery mezinár. organizacím celkem,</t>
    </r>
    <r>
      <rPr>
        <sz val="9"/>
        <rFont val="Times New Roman CE"/>
        <family val="0"/>
        <charset val="238"/>
      </rPr>
      <t xml:space="preserve"> v tom:</t>
    </r>
  </si>
  <si>
    <r>
      <rPr>
        <b val="true"/>
        <sz val="9"/>
        <rFont val="Times New Roman CE"/>
        <family val="0"/>
        <charset val="238"/>
      </rPr>
      <t xml:space="preserve">Ostatní neinvestiční transfery do zahraničí</t>
    </r>
    <r>
      <rPr>
        <sz val="9"/>
        <rFont val="Times New Roman CE"/>
        <family val="0"/>
        <charset val="238"/>
      </rPr>
      <t xml:space="preserve">, </t>
    </r>
    <r>
      <rPr>
        <i val="true"/>
        <sz val="9"/>
        <rFont val="Times New Roman CE"/>
        <family val="0"/>
        <charset val="238"/>
      </rPr>
      <t xml:space="preserve">v tom:</t>
    </r>
  </si>
  <si>
    <t xml:space="preserve">2014/2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"/>
    <numFmt numFmtId="167" formatCode="0.00"/>
    <numFmt numFmtId="168" formatCode="_-* #,##0.00&quot; Kč&quot;_-;\-* #,##0.00&quot; Kč&quot;_-;_-* \-??&quot; Kč&quot;_-;_-@_-"/>
    <numFmt numFmtId="169" formatCode="#,##0.00"/>
    <numFmt numFmtId="170" formatCode="@"/>
    <numFmt numFmtId="171" formatCode="#,##0.000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sz val="8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sz val="8"/>
      <name val="Times New Roman CE"/>
      <family val="0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8"/>
      <name val="Arial CE"/>
      <family val="0"/>
      <charset val="238"/>
    </font>
    <font>
      <i val="true"/>
      <sz val="9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ledovaný hypertextový odka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42" activeCellId="0" sqref="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28"/>
    <col collapsed="false" customWidth="false" hidden="false" outlineLevel="0" max="4" min="3" style="1" width="9.14"/>
    <col collapsed="false" customWidth="true" hidden="false" outlineLevel="0" max="5" min="5" style="1" width="18.14"/>
    <col collapsed="false" customWidth="false" hidden="false" outlineLevel="0" max="10" min="6" style="1" width="9.14"/>
    <col collapsed="false" customWidth="true" hidden="false" outlineLevel="0" max="11" min="11" style="1" width="8.7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2" t="s">
        <v>0</v>
      </c>
      <c r="J1" s="3" t="s">
        <v>1</v>
      </c>
      <c r="K1" s="3"/>
    </row>
    <row r="2" customFormat="false" ht="15.75" hidden="false" customHeight="false" outlineLevel="0" collapsed="false">
      <c r="B2" s="3"/>
      <c r="C2" s="3"/>
      <c r="J2" s="1" t="s">
        <v>2</v>
      </c>
    </row>
    <row r="3" customFormat="false" ht="15.75" hidden="false" customHeight="false" outlineLevel="0" collapsed="false">
      <c r="B3" s="3"/>
      <c r="C3" s="3"/>
    </row>
    <row r="4" customFormat="false" ht="15.75" hidden="false" customHeight="false" outlineLevel="0" collapsed="false">
      <c r="B4" s="3"/>
      <c r="C4" s="3"/>
    </row>
    <row r="5" customFormat="false" ht="12.75" hidden="false" customHeight="true" outlineLevel="0" collapsed="false">
      <c r="B5" s="3"/>
      <c r="C5" s="3"/>
    </row>
    <row r="7" customFormat="false" ht="15.75" hidden="false" customHeight="false" outlineLevel="0" collapsed="false">
      <c r="C7" s="2" t="s">
        <v>3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/>
      <c r="C9" s="5"/>
      <c r="D9" s="6" t="s">
        <v>4</v>
      </c>
      <c r="E9" s="7"/>
      <c r="F9" s="8"/>
      <c r="G9" s="9"/>
      <c r="H9" s="9" t="s">
        <v>5</v>
      </c>
      <c r="I9" s="9"/>
      <c r="J9" s="10"/>
      <c r="K9" s="11" t="s">
        <v>6</v>
      </c>
    </row>
    <row r="10" customFormat="false" ht="12.75" hidden="false" customHeight="false" outlineLevel="0" collapsed="false">
      <c r="B10" s="12" t="s">
        <v>7</v>
      </c>
      <c r="C10" s="13" t="s">
        <v>8</v>
      </c>
      <c r="D10" s="14"/>
      <c r="E10" s="15"/>
      <c r="F10" s="11" t="s">
        <v>9</v>
      </c>
      <c r="G10" s="16" t="s">
        <v>9</v>
      </c>
      <c r="H10" s="11" t="s">
        <v>9</v>
      </c>
      <c r="I10" s="16" t="s">
        <v>9</v>
      </c>
      <c r="J10" s="11" t="s">
        <v>9</v>
      </c>
      <c r="K10" s="17" t="s">
        <v>10</v>
      </c>
    </row>
    <row r="11" customFormat="false" ht="13.5" hidden="false" customHeight="false" outlineLevel="0" collapsed="false">
      <c r="B11" s="13"/>
      <c r="C11" s="18"/>
      <c r="D11" s="19"/>
      <c r="E11" s="20"/>
      <c r="F11" s="21" t="n">
        <v>1998</v>
      </c>
      <c r="G11" s="22" t="n">
        <v>1999</v>
      </c>
      <c r="H11" s="21" t="n">
        <v>2000</v>
      </c>
      <c r="I11" s="22" t="n">
        <v>2001</v>
      </c>
      <c r="J11" s="21" t="n">
        <v>2002</v>
      </c>
      <c r="K11" s="23" t="s">
        <v>11</v>
      </c>
    </row>
    <row r="12" customFormat="false" ht="12.75" hidden="false" customHeight="false" outlineLevel="0" collapsed="false">
      <c r="B12" s="24"/>
      <c r="C12" s="25" t="s">
        <v>12</v>
      </c>
      <c r="D12" s="26"/>
      <c r="E12" s="27"/>
      <c r="F12" s="28" t="n">
        <f aca="false">SUM(F14+F15+F16+F17)</f>
        <v>2976</v>
      </c>
      <c r="G12" s="28" t="n">
        <f aca="false">SUM(G14+G15+G16+G17)</f>
        <v>2906</v>
      </c>
      <c r="H12" s="28" t="n">
        <f aca="false">SUM(H14+H15+H16+H17)</f>
        <v>2721</v>
      </c>
      <c r="I12" s="28" t="n">
        <f aca="false">SUM(I14+I15+I16+I17)</f>
        <v>4121</v>
      </c>
      <c r="J12" s="28" t="n">
        <f aca="false">SUM(J14+J15+J16+J17)</f>
        <v>6371</v>
      </c>
      <c r="K12" s="29" t="n">
        <f aca="false">SUM(J12/I12)*100</f>
        <v>154.598398446979</v>
      </c>
    </row>
    <row r="13" customFormat="false" ht="12.75" hidden="false" customHeight="false" outlineLevel="0" collapsed="false">
      <c r="B13" s="13"/>
      <c r="C13" s="13" t="s">
        <v>13</v>
      </c>
      <c r="D13" s="14"/>
      <c r="E13" s="14"/>
      <c r="F13" s="30"/>
      <c r="G13" s="30"/>
      <c r="H13" s="30"/>
      <c r="I13" s="30"/>
      <c r="J13" s="30"/>
      <c r="K13" s="31"/>
    </row>
    <row r="14" customFormat="false" ht="12.75" hidden="false" customHeight="false" outlineLevel="0" collapsed="false">
      <c r="B14" s="13" t="n">
        <v>2259</v>
      </c>
      <c r="C14" s="13" t="s">
        <v>14</v>
      </c>
      <c r="D14" s="14"/>
      <c r="E14" s="14"/>
      <c r="F14" s="30" t="n">
        <v>1430</v>
      </c>
      <c r="G14" s="30" t="n">
        <v>1396</v>
      </c>
      <c r="H14" s="30" t="n">
        <v>1031</v>
      </c>
      <c r="I14" s="30" t="n">
        <v>2131</v>
      </c>
      <c r="J14" s="30" t="n">
        <v>2131</v>
      </c>
      <c r="K14" s="32" t="n">
        <f aca="false">SUM(J14/I14)*100</f>
        <v>100</v>
      </c>
    </row>
    <row r="15" customFormat="false" ht="12.75" hidden="false" customHeight="false" outlineLevel="0" collapsed="false">
      <c r="B15" s="13" t="n">
        <v>2259</v>
      </c>
      <c r="C15" s="13" t="s">
        <v>15</v>
      </c>
      <c r="D15" s="14"/>
      <c r="E15" s="14"/>
      <c r="F15" s="30" t="n">
        <v>1546</v>
      </c>
      <c r="G15" s="30" t="n">
        <v>1510</v>
      </c>
      <c r="H15" s="30" t="n">
        <v>1690</v>
      </c>
      <c r="I15" s="30" t="n">
        <v>1990</v>
      </c>
      <c r="J15" s="30" t="n">
        <v>1990</v>
      </c>
      <c r="K15" s="32" t="n">
        <f aca="false">SUM(J15/I15)*100</f>
        <v>100</v>
      </c>
    </row>
    <row r="16" customFormat="false" ht="12.75" hidden="false" customHeight="false" outlineLevel="0" collapsed="false">
      <c r="B16" s="13" t="n">
        <v>2221</v>
      </c>
      <c r="C16" s="13" t="s">
        <v>16</v>
      </c>
      <c r="D16" s="14"/>
      <c r="E16" s="14"/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800</v>
      </c>
      <c r="K16" s="32" t="s">
        <v>17</v>
      </c>
    </row>
    <row r="17" customFormat="false" ht="13.5" hidden="false" customHeight="false" outlineLevel="0" collapsed="false">
      <c r="B17" s="18" t="n">
        <v>2280</v>
      </c>
      <c r="C17" s="18" t="s">
        <v>18</v>
      </c>
      <c r="D17" s="19"/>
      <c r="E17" s="19"/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1450</v>
      </c>
      <c r="K17" s="21" t="s">
        <v>17</v>
      </c>
    </row>
    <row r="18" customFormat="false" ht="12.75" hidden="false" customHeight="false" outlineLevel="0" collapsed="false">
      <c r="B18" s="14"/>
      <c r="C18" s="14"/>
      <c r="D18" s="14"/>
      <c r="E18" s="14"/>
      <c r="F18" s="34"/>
      <c r="G18" s="34"/>
      <c r="H18" s="34"/>
      <c r="I18" s="34"/>
      <c r="J18" s="16"/>
      <c r="K18" s="16"/>
    </row>
    <row r="19" customFormat="false" ht="12.7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2.7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5.75" hidden="false" customHeight="false" outlineLevel="0" collapsed="false">
      <c r="A21" s="35" t="s">
        <v>19</v>
      </c>
    </row>
    <row r="22" customFormat="false" ht="15.75" hidden="false" customHeight="false" outlineLevel="0" collapsed="false">
      <c r="E22" s="36"/>
      <c r="F22" s="36" t="s">
        <v>20</v>
      </c>
      <c r="G22" s="37"/>
    </row>
    <row r="23" customFormat="false" ht="13.5" hidden="false" customHeight="false" outlineLevel="0" collapsed="false">
      <c r="D23" s="37"/>
      <c r="E23" s="37"/>
      <c r="F23" s="37"/>
      <c r="G23" s="37"/>
      <c r="H23" s="37"/>
      <c r="I23" s="37"/>
      <c r="J23" s="37"/>
      <c r="K23" s="37"/>
    </row>
    <row r="24" customFormat="false" ht="13.5" hidden="false" customHeight="false" outlineLevel="0" collapsed="false">
      <c r="B24" s="24" t="s">
        <v>7</v>
      </c>
      <c r="C24" s="38"/>
      <c r="D24" s="27" t="s">
        <v>21</v>
      </c>
      <c r="E24" s="39"/>
      <c r="F24" s="8"/>
      <c r="G24" s="9"/>
      <c r="H24" s="9" t="s">
        <v>5</v>
      </c>
      <c r="I24" s="9"/>
      <c r="J24" s="10"/>
      <c r="K24" s="11" t="s">
        <v>6</v>
      </c>
    </row>
    <row r="25" customFormat="false" ht="12.75" hidden="false" customHeight="false" outlineLevel="0" collapsed="false">
      <c r="B25" s="13"/>
      <c r="C25" s="13"/>
      <c r="D25" s="14"/>
      <c r="E25" s="15"/>
      <c r="F25" s="11" t="s">
        <v>9</v>
      </c>
      <c r="G25" s="16" t="s">
        <v>9</v>
      </c>
      <c r="H25" s="11" t="s">
        <v>9</v>
      </c>
      <c r="I25" s="16" t="s">
        <v>9</v>
      </c>
      <c r="J25" s="11" t="s">
        <v>9</v>
      </c>
      <c r="K25" s="17" t="s">
        <v>10</v>
      </c>
    </row>
    <row r="26" customFormat="false" ht="13.5" hidden="false" customHeight="false" outlineLevel="0" collapsed="false">
      <c r="B26" s="18"/>
      <c r="C26" s="18"/>
      <c r="D26" s="19"/>
      <c r="E26" s="20"/>
      <c r="F26" s="21" t="n">
        <v>1998</v>
      </c>
      <c r="G26" s="22" t="n">
        <v>1999</v>
      </c>
      <c r="H26" s="21" t="n">
        <v>2000</v>
      </c>
      <c r="I26" s="22" t="n">
        <v>2001</v>
      </c>
      <c r="J26" s="21" t="n">
        <v>2002</v>
      </c>
      <c r="K26" s="21" t="s">
        <v>11</v>
      </c>
    </row>
    <row r="27" customFormat="false" ht="12.75" hidden="false" customHeight="false" outlineLevel="0" collapsed="false">
      <c r="B27" s="13"/>
      <c r="C27" s="25" t="s">
        <v>22</v>
      </c>
      <c r="D27" s="27"/>
      <c r="E27" s="39"/>
      <c r="F27" s="40" t="n">
        <f aca="false">SUM(F29+F44)</f>
        <v>2726</v>
      </c>
      <c r="G27" s="40" t="n">
        <f aca="false">SUM(G29+G44)</f>
        <v>2483</v>
      </c>
      <c r="H27" s="40" t="n">
        <f aca="false">SUM(H29+H44)</f>
        <v>4158</v>
      </c>
      <c r="I27" s="40" t="n">
        <f aca="false">SUM(I29+I44)</f>
        <v>2364</v>
      </c>
      <c r="J27" s="40" t="n">
        <f aca="false">SUM(J29+J44)</f>
        <v>2410</v>
      </c>
      <c r="K27" s="29" t="n">
        <f aca="false">SUM(J27/I27)*100</f>
        <v>101.945854483926</v>
      </c>
    </row>
    <row r="28" customFormat="false" ht="12.75" hidden="false" customHeight="false" outlineLevel="0" collapsed="false">
      <c r="B28" s="13"/>
      <c r="C28" s="41" t="s">
        <v>13</v>
      </c>
      <c r="D28" s="14"/>
      <c r="E28" s="15"/>
      <c r="F28" s="42"/>
      <c r="G28" s="34"/>
      <c r="H28" s="43"/>
      <c r="I28" s="34"/>
      <c r="J28" s="43"/>
      <c r="K28" s="31"/>
    </row>
    <row r="29" customFormat="false" ht="12.75" hidden="false" customHeight="false" outlineLevel="0" collapsed="false">
      <c r="B29" s="12" t="n">
        <v>2291</v>
      </c>
      <c r="C29" s="41" t="s">
        <v>23</v>
      </c>
      <c r="D29" s="14"/>
      <c r="E29" s="15"/>
      <c r="F29" s="44" t="n">
        <f aca="false">SUM(F31+F32+F33+F34+F35+F36)</f>
        <v>1626</v>
      </c>
      <c r="G29" s="44" t="n">
        <f aca="false">SUM(G31+G32+G33+G34+G35+G36)</f>
        <v>1566</v>
      </c>
      <c r="H29" s="44" t="n">
        <f aca="false">SUM(H31+H32+H33+H34+H35+H36+H37+H38)</f>
        <v>2211</v>
      </c>
      <c r="I29" s="44" t="n">
        <f aca="false">SUM(I31+I32+I33+I34+I35+I36+I37+I38)</f>
        <v>2156</v>
      </c>
      <c r="J29" s="45" t="n">
        <f aca="false">SUM(J31+J32+J33+J34+J35+J36+J37+J38+J39+J41+J43)</f>
        <v>2203</v>
      </c>
      <c r="K29" s="46" t="n">
        <f aca="false">SUM(J29/I29)*100</f>
        <v>102.179962894249</v>
      </c>
    </row>
    <row r="30" customFormat="false" ht="12.75" hidden="false" customHeight="false" outlineLevel="0" collapsed="false">
      <c r="B30" s="13"/>
      <c r="C30" s="13" t="s">
        <v>13</v>
      </c>
      <c r="D30" s="14"/>
      <c r="E30" s="15"/>
      <c r="F30" s="42"/>
      <c r="G30" s="34"/>
      <c r="H30" s="43"/>
      <c r="I30" s="34"/>
      <c r="J30" s="43"/>
      <c r="K30" s="31"/>
    </row>
    <row r="31" customFormat="false" ht="12.75" hidden="false" customHeight="false" outlineLevel="0" collapsed="false">
      <c r="B31" s="13"/>
      <c r="C31" s="13" t="s">
        <v>24</v>
      </c>
      <c r="D31" s="14"/>
      <c r="E31" s="15"/>
      <c r="F31" s="42" t="n">
        <v>6</v>
      </c>
      <c r="G31" s="34" t="n">
        <v>3</v>
      </c>
      <c r="H31" s="43" t="n">
        <v>3</v>
      </c>
      <c r="I31" s="34" t="n">
        <v>0</v>
      </c>
      <c r="J31" s="43" t="n">
        <v>3</v>
      </c>
      <c r="K31" s="32" t="s">
        <v>17</v>
      </c>
    </row>
    <row r="32" customFormat="false" ht="12.75" hidden="false" customHeight="false" outlineLevel="0" collapsed="false">
      <c r="B32" s="13"/>
      <c r="C32" s="13" t="s">
        <v>25</v>
      </c>
      <c r="D32" s="14"/>
      <c r="E32" s="15"/>
      <c r="F32" s="42" t="n">
        <v>340</v>
      </c>
      <c r="G32" s="34" t="n">
        <v>347</v>
      </c>
      <c r="H32" s="43" t="n">
        <v>382</v>
      </c>
      <c r="I32" s="34" t="n">
        <v>403</v>
      </c>
      <c r="J32" s="43" t="n">
        <v>312</v>
      </c>
      <c r="K32" s="32" t="n">
        <f aca="false">SUM(J32/I32)*100</f>
        <v>77.4193548387097</v>
      </c>
    </row>
    <row r="33" customFormat="false" ht="12.75" hidden="false" customHeight="false" outlineLevel="0" collapsed="false">
      <c r="B33" s="13"/>
      <c r="C33" s="13" t="s">
        <v>26</v>
      </c>
      <c r="D33" s="14"/>
      <c r="E33" s="15"/>
      <c r="F33" s="42" t="n">
        <v>227</v>
      </c>
      <c r="G33" s="34" t="n">
        <v>271</v>
      </c>
      <c r="H33" s="43" t="n">
        <v>281</v>
      </c>
      <c r="I33" s="34" t="n">
        <v>303</v>
      </c>
      <c r="J33" s="43" t="n">
        <v>268</v>
      </c>
      <c r="K33" s="32" t="n">
        <f aca="false">SUM(J33/I33)*100</f>
        <v>88.4488448844885</v>
      </c>
    </row>
    <row r="34" customFormat="false" ht="12.75" hidden="false" customHeight="false" outlineLevel="0" collapsed="false">
      <c r="B34" s="13"/>
      <c r="C34" s="13" t="s">
        <v>27</v>
      </c>
      <c r="D34" s="14"/>
      <c r="E34" s="15"/>
      <c r="F34" s="42" t="n">
        <v>48</v>
      </c>
      <c r="G34" s="34" t="n">
        <v>0</v>
      </c>
      <c r="H34" s="43" t="n">
        <v>49</v>
      </c>
      <c r="I34" s="34" t="n">
        <v>47</v>
      </c>
      <c r="J34" s="43" t="n">
        <v>50</v>
      </c>
      <c r="K34" s="32" t="n">
        <f aca="false">SUM(J34/I34)*100</f>
        <v>106.382978723404</v>
      </c>
    </row>
    <row r="35" customFormat="false" ht="12.75" hidden="false" customHeight="false" outlineLevel="0" collapsed="false">
      <c r="B35" s="13"/>
      <c r="C35" s="13" t="s">
        <v>28</v>
      </c>
      <c r="D35" s="14"/>
      <c r="E35" s="15"/>
      <c r="F35" s="42" t="n">
        <v>98</v>
      </c>
      <c r="G35" s="34" t="n">
        <v>105</v>
      </c>
      <c r="H35" s="43" t="n">
        <v>112</v>
      </c>
      <c r="I35" s="34" t="n">
        <v>105</v>
      </c>
      <c r="J35" s="43" t="n">
        <v>94</v>
      </c>
      <c r="K35" s="32" t="n">
        <f aca="false">SUM(J35/I35)*100</f>
        <v>89.5238095238095</v>
      </c>
    </row>
    <row r="36" customFormat="false" ht="12.75" hidden="false" customHeight="false" outlineLevel="0" collapsed="false">
      <c r="B36" s="13"/>
      <c r="C36" s="13" t="s">
        <v>29</v>
      </c>
      <c r="D36" s="14"/>
      <c r="E36" s="15"/>
      <c r="F36" s="42" t="n">
        <v>907</v>
      </c>
      <c r="G36" s="34" t="n">
        <v>840</v>
      </c>
      <c r="H36" s="43" t="n">
        <v>804</v>
      </c>
      <c r="I36" s="34" t="n">
        <v>783</v>
      </c>
      <c r="J36" s="43" t="n">
        <v>842</v>
      </c>
      <c r="K36" s="32" t="n">
        <f aca="false">SUM(J36/I36)*100</f>
        <v>107.535121328225</v>
      </c>
    </row>
    <row r="37" customFormat="false" ht="12.75" hidden="false" customHeight="false" outlineLevel="0" collapsed="false">
      <c r="B37" s="13"/>
      <c r="C37" s="13" t="s">
        <v>30</v>
      </c>
      <c r="D37" s="14"/>
      <c r="E37" s="15"/>
      <c r="F37" s="47" t="s">
        <v>17</v>
      </c>
      <c r="G37" s="48" t="s">
        <v>17</v>
      </c>
      <c r="H37" s="43" t="n">
        <v>574</v>
      </c>
      <c r="I37" s="34" t="n">
        <v>515</v>
      </c>
      <c r="J37" s="43" t="n">
        <v>483</v>
      </c>
      <c r="K37" s="32" t="n">
        <f aca="false">SUM(J37/I37)*100</f>
        <v>93.7864077669903</v>
      </c>
      <c r="L37" s="49"/>
    </row>
    <row r="38" customFormat="false" ht="12.75" hidden="false" customHeight="false" outlineLevel="0" collapsed="false">
      <c r="B38" s="13"/>
      <c r="C38" s="50" t="s">
        <v>31</v>
      </c>
      <c r="D38" s="51"/>
      <c r="E38" s="52"/>
      <c r="F38" s="47" t="s">
        <v>17</v>
      </c>
      <c r="G38" s="48" t="s">
        <v>17</v>
      </c>
      <c r="H38" s="43" t="n">
        <v>6</v>
      </c>
      <c r="I38" s="34" t="n">
        <v>0</v>
      </c>
      <c r="J38" s="43" t="n">
        <v>5</v>
      </c>
      <c r="K38" s="32" t="s">
        <v>17</v>
      </c>
    </row>
    <row r="39" customFormat="false" ht="12.75" hidden="false" customHeight="false" outlineLevel="0" collapsed="false">
      <c r="B39" s="13"/>
      <c r="C39" s="13" t="s">
        <v>32</v>
      </c>
      <c r="D39" s="51"/>
      <c r="E39" s="52"/>
      <c r="F39" s="47" t="s">
        <v>17</v>
      </c>
      <c r="G39" s="48" t="s">
        <v>17</v>
      </c>
      <c r="H39" s="53" t="s">
        <v>17</v>
      </c>
      <c r="I39" s="48" t="s">
        <v>17</v>
      </c>
      <c r="J39" s="43" t="n">
        <v>46</v>
      </c>
      <c r="K39" s="32" t="s">
        <v>17</v>
      </c>
    </row>
    <row r="40" customFormat="false" ht="12.75" hidden="false" customHeight="false" outlineLevel="0" collapsed="false">
      <c r="B40" s="13"/>
      <c r="C40" s="50" t="s">
        <v>33</v>
      </c>
      <c r="D40" s="51"/>
      <c r="E40" s="52"/>
      <c r="F40" s="47"/>
      <c r="G40" s="48"/>
      <c r="H40" s="53"/>
      <c r="I40" s="48"/>
      <c r="J40" s="43"/>
      <c r="K40" s="32"/>
    </row>
    <row r="41" customFormat="false" ht="12.75" hidden="false" customHeight="false" outlineLevel="0" collapsed="false">
      <c r="B41" s="13"/>
      <c r="C41" s="50" t="s">
        <v>34</v>
      </c>
      <c r="D41" s="14"/>
      <c r="E41" s="15"/>
      <c r="F41" s="47" t="s">
        <v>17</v>
      </c>
      <c r="G41" s="48" t="s">
        <v>17</v>
      </c>
      <c r="H41" s="53" t="s">
        <v>17</v>
      </c>
      <c r="I41" s="48" t="s">
        <v>17</v>
      </c>
      <c r="J41" s="43" t="n">
        <v>0</v>
      </c>
      <c r="K41" s="32" t="s">
        <v>17</v>
      </c>
    </row>
    <row r="42" customFormat="false" ht="12.75" hidden="false" customHeight="false" outlineLevel="0" collapsed="false">
      <c r="B42" s="13"/>
      <c r="C42" s="50" t="s">
        <v>35</v>
      </c>
      <c r="D42" s="51"/>
      <c r="E42" s="52"/>
      <c r="F42" s="54"/>
      <c r="G42" s="55"/>
      <c r="H42" s="23"/>
      <c r="I42" s="55"/>
      <c r="J42" s="43"/>
      <c r="K42" s="32"/>
    </row>
    <row r="43" customFormat="false" ht="12.75" hidden="false" customHeight="false" outlineLevel="0" collapsed="false">
      <c r="B43" s="13"/>
      <c r="C43" s="50" t="s">
        <v>36</v>
      </c>
      <c r="D43" s="51"/>
      <c r="E43" s="52"/>
      <c r="F43" s="54" t="s">
        <v>17</v>
      </c>
      <c r="G43" s="55" t="s">
        <v>17</v>
      </c>
      <c r="H43" s="23" t="s">
        <v>17</v>
      </c>
      <c r="I43" s="55" t="s">
        <v>17</v>
      </c>
      <c r="J43" s="43" t="n">
        <v>100</v>
      </c>
      <c r="K43" s="32" t="s">
        <v>17</v>
      </c>
    </row>
    <row r="44" customFormat="false" ht="12.75" hidden="false" customHeight="false" outlineLevel="0" collapsed="false">
      <c r="B44" s="12" t="n">
        <v>2491</v>
      </c>
      <c r="C44" s="41" t="s">
        <v>37</v>
      </c>
      <c r="D44" s="14"/>
      <c r="E44" s="15"/>
      <c r="F44" s="44" t="n">
        <f aca="false">SUM(F46+F47+F49+F50+F52+F53)</f>
        <v>1100</v>
      </c>
      <c r="G44" s="44" t="n">
        <f aca="false">SUM(G46+G47+G49+G50+G52+G53)</f>
        <v>917</v>
      </c>
      <c r="H44" s="44" t="n">
        <f aca="false">SUM(H46+H47+H49+H50+H52+H53)</f>
        <v>1947</v>
      </c>
      <c r="I44" s="44" t="n">
        <f aca="false">SUM(I46+I47)</f>
        <v>208</v>
      </c>
      <c r="J44" s="44" t="n">
        <f aca="false">SUM(J46+J47+J49)</f>
        <v>207</v>
      </c>
      <c r="K44" s="46" t="n">
        <f aca="false">SUM(J44/I44)*100</f>
        <v>99.5192307692308</v>
      </c>
    </row>
    <row r="45" customFormat="false" ht="12.75" hidden="false" customHeight="false" outlineLevel="0" collapsed="false">
      <c r="B45" s="13"/>
      <c r="C45" s="13" t="s">
        <v>13</v>
      </c>
      <c r="D45" s="51"/>
      <c r="E45" s="52"/>
      <c r="F45" s="15"/>
      <c r="G45" s="49"/>
      <c r="H45" s="31"/>
      <c r="I45" s="49"/>
      <c r="J45" s="43"/>
      <c r="K45" s="32"/>
    </row>
    <row r="46" customFormat="false" ht="12.75" hidden="false" customHeight="false" outlineLevel="0" collapsed="false">
      <c r="B46" s="13"/>
      <c r="C46" s="13" t="s">
        <v>38</v>
      </c>
      <c r="D46" s="14"/>
      <c r="E46" s="15"/>
      <c r="F46" s="15" t="n">
        <v>31</v>
      </c>
      <c r="G46" s="49" t="n">
        <v>31</v>
      </c>
      <c r="H46" s="31" t="n">
        <v>0</v>
      </c>
      <c r="I46" s="49" t="n">
        <v>25</v>
      </c>
      <c r="J46" s="43" t="n">
        <v>0</v>
      </c>
      <c r="K46" s="32" t="n">
        <f aca="false">SUM(J46/I46)*100</f>
        <v>0</v>
      </c>
    </row>
    <row r="47" customFormat="false" ht="12.75" hidden="false" customHeight="false" outlineLevel="0" collapsed="false">
      <c r="B47" s="12"/>
      <c r="C47" s="13" t="s">
        <v>39</v>
      </c>
      <c r="D47" s="14"/>
      <c r="E47" s="15"/>
      <c r="F47" s="42" t="n">
        <v>160</v>
      </c>
      <c r="G47" s="43" t="n">
        <v>162</v>
      </c>
      <c r="H47" s="43" t="n">
        <v>192</v>
      </c>
      <c r="I47" s="43" t="n">
        <v>183</v>
      </c>
      <c r="J47" s="43" t="n">
        <v>207</v>
      </c>
      <c r="K47" s="32" t="n">
        <f aca="false">SUM(J47/I47)*100</f>
        <v>113.114754098361</v>
      </c>
    </row>
    <row r="48" customFormat="false" ht="12.75" hidden="false" customHeight="false" outlineLevel="0" collapsed="false">
      <c r="B48" s="13"/>
      <c r="C48" s="13" t="s">
        <v>40</v>
      </c>
      <c r="D48" s="14"/>
      <c r="E48" s="15"/>
      <c r="F48" s="42"/>
      <c r="G48" s="34"/>
      <c r="H48" s="43"/>
      <c r="I48" s="34"/>
      <c r="J48" s="43"/>
      <c r="K48" s="32"/>
    </row>
    <row r="49" customFormat="false" ht="12.75" hidden="false" customHeight="false" outlineLevel="0" collapsed="false">
      <c r="B49" s="13"/>
      <c r="C49" s="13" t="s">
        <v>41</v>
      </c>
      <c r="D49" s="14"/>
      <c r="E49" s="15"/>
      <c r="F49" s="56" t="n">
        <v>0</v>
      </c>
      <c r="G49" s="34" t="n">
        <v>6</v>
      </c>
      <c r="H49" s="43" t="n">
        <v>7</v>
      </c>
      <c r="I49" s="48" t="s">
        <v>17</v>
      </c>
      <c r="J49" s="53" t="n">
        <v>0</v>
      </c>
      <c r="K49" s="32" t="s">
        <v>17</v>
      </c>
    </row>
    <row r="50" customFormat="false" ht="12.75" hidden="false" customHeight="false" outlineLevel="0" collapsed="false">
      <c r="B50" s="13"/>
      <c r="C50" s="13" t="s">
        <v>42</v>
      </c>
      <c r="D50" s="14"/>
      <c r="E50" s="15"/>
      <c r="F50" s="42" t="n">
        <v>72</v>
      </c>
      <c r="G50" s="34" t="n">
        <v>96</v>
      </c>
      <c r="H50" s="43" t="n">
        <v>102</v>
      </c>
      <c r="I50" s="48" t="s">
        <v>17</v>
      </c>
      <c r="J50" s="53" t="s">
        <v>17</v>
      </c>
      <c r="K50" s="32" t="s">
        <v>17</v>
      </c>
    </row>
    <row r="51" customFormat="false" ht="12.75" hidden="false" customHeight="false" outlineLevel="0" collapsed="false">
      <c r="B51" s="13"/>
      <c r="C51" s="50" t="s">
        <v>43</v>
      </c>
      <c r="D51" s="51"/>
      <c r="E51" s="52"/>
      <c r="F51" s="42"/>
      <c r="G51" s="34"/>
      <c r="H51" s="43"/>
      <c r="I51" s="34"/>
      <c r="J51" s="43"/>
      <c r="K51" s="32"/>
    </row>
    <row r="52" customFormat="false" ht="12.75" hidden="false" customHeight="false" outlineLevel="0" collapsed="false">
      <c r="B52" s="13"/>
      <c r="C52" s="13" t="s">
        <v>44</v>
      </c>
      <c r="D52" s="51"/>
      <c r="E52" s="52"/>
      <c r="F52" s="42" t="n">
        <v>532</v>
      </c>
      <c r="G52" s="34" t="n">
        <v>451</v>
      </c>
      <c r="H52" s="43" t="n">
        <v>1462</v>
      </c>
      <c r="I52" s="48" t="s">
        <v>17</v>
      </c>
      <c r="J52" s="53" t="s">
        <v>17</v>
      </c>
      <c r="K52" s="32" t="s">
        <v>17</v>
      </c>
    </row>
    <row r="53" customFormat="false" ht="13.5" hidden="false" customHeight="false" outlineLevel="0" collapsed="false">
      <c r="B53" s="18"/>
      <c r="C53" s="57" t="s">
        <v>45</v>
      </c>
      <c r="D53" s="58"/>
      <c r="E53" s="59"/>
      <c r="F53" s="60" t="n">
        <v>305</v>
      </c>
      <c r="G53" s="61" t="n">
        <v>171</v>
      </c>
      <c r="H53" s="62" t="n">
        <v>184</v>
      </c>
      <c r="I53" s="63" t="s">
        <v>17</v>
      </c>
      <c r="J53" s="64" t="s">
        <v>17</v>
      </c>
      <c r="K53" s="65" t="s">
        <v>17</v>
      </c>
    </row>
    <row r="54" customFormat="false" ht="13.5" hidden="false" customHeight="false" outlineLevel="0" collapsed="false">
      <c r="A54" s="51"/>
      <c r="B54" s="19"/>
      <c r="C54" s="19"/>
      <c r="D54" s="19"/>
      <c r="E54" s="19"/>
      <c r="F54" s="61"/>
      <c r="G54" s="61"/>
      <c r="H54" s="61"/>
      <c r="I54" s="61"/>
      <c r="J54" s="66"/>
      <c r="K54" s="66"/>
    </row>
    <row r="55" customFormat="false" ht="13.5" hidden="false" customHeight="false" outlineLevel="0" collapsed="false">
      <c r="B55" s="18" t="n">
        <v>6222</v>
      </c>
      <c r="C55" s="67" t="s">
        <v>46</v>
      </c>
      <c r="D55" s="22"/>
      <c r="E55" s="22"/>
      <c r="F55" s="68" t="n">
        <v>6452</v>
      </c>
      <c r="G55" s="69" t="n">
        <v>8487</v>
      </c>
      <c r="H55" s="70" t="n">
        <v>8635</v>
      </c>
      <c r="I55" s="68" t="n">
        <v>9763</v>
      </c>
      <c r="J55" s="71" t="n">
        <v>6734</v>
      </c>
      <c r="K55" s="72" t="n">
        <f aca="false">SUM(J55/I55)*100</f>
        <v>68.9747003994674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6.85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 t="s">
        <v>106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B5" s="73"/>
      <c r="C5" s="73"/>
    </row>
    <row r="7" customFormat="false" ht="15.75" hidden="false" customHeight="false" outlineLevel="0" collapsed="false">
      <c r="C7" s="74" t="s">
        <v>107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5"/>
      <c r="C9" s="76"/>
      <c r="D9" s="77" t="s">
        <v>4</v>
      </c>
      <c r="E9" s="78"/>
      <c r="F9" s="79" t="s">
        <v>49</v>
      </c>
      <c r="G9" s="11" t="s">
        <v>50</v>
      </c>
      <c r="H9" s="79" t="s">
        <v>51</v>
      </c>
      <c r="I9" s="11" t="s">
        <v>49</v>
      </c>
      <c r="J9" s="80" t="s">
        <v>52</v>
      </c>
      <c r="K9" s="11" t="s">
        <v>6</v>
      </c>
    </row>
    <row r="10" customFormat="false" ht="12.75" hidden="false" customHeight="false" outlineLevel="0" collapsed="false">
      <c r="B10" s="12" t="s">
        <v>7</v>
      </c>
      <c r="C10" s="81" t="s">
        <v>8</v>
      </c>
      <c r="D10" s="82"/>
      <c r="E10" s="83"/>
      <c r="F10" s="16" t="s">
        <v>88</v>
      </c>
      <c r="G10" s="23" t="s">
        <v>53</v>
      </c>
      <c r="H10" s="16" t="s">
        <v>53</v>
      </c>
      <c r="I10" s="23" t="s">
        <v>88</v>
      </c>
      <c r="J10" s="54" t="s">
        <v>54</v>
      </c>
      <c r="K10" s="17" t="s">
        <v>100</v>
      </c>
    </row>
    <row r="11" customFormat="false" ht="13.5" hidden="false" customHeight="false" outlineLevel="0" collapsed="false">
      <c r="B11" s="81"/>
      <c r="C11" s="81"/>
      <c r="D11" s="82"/>
      <c r="E11" s="83"/>
      <c r="F11" s="16" t="n">
        <v>2003</v>
      </c>
      <c r="G11" s="23" t="n">
        <v>2004</v>
      </c>
      <c r="H11" s="16" t="n">
        <v>2004</v>
      </c>
      <c r="I11" s="23" t="n">
        <v>2004</v>
      </c>
      <c r="J11" s="54" t="s">
        <v>56</v>
      </c>
      <c r="K11" s="21" t="s">
        <v>11</v>
      </c>
    </row>
    <row r="12" customFormat="false" ht="12.75" hidden="false" customHeight="false" outlineLevel="0" collapsed="false">
      <c r="B12" s="11"/>
      <c r="C12" s="85" t="s">
        <v>12</v>
      </c>
      <c r="D12" s="85"/>
      <c r="E12" s="77"/>
      <c r="F12" s="100" t="n">
        <f aca="false">SUM(F14+F15+F16+F17)</f>
        <v>4703</v>
      </c>
      <c r="G12" s="100" t="n">
        <f aca="false">SUM(G14+G15+G16+G17)</f>
        <v>7531</v>
      </c>
      <c r="H12" s="100" t="n">
        <f aca="false">SUM(H14+H15+H16+H17)</f>
        <v>8731</v>
      </c>
      <c r="I12" s="100" t="n">
        <f aca="false">SUM(I14+I15+I16+I17)</f>
        <v>5914</v>
      </c>
      <c r="J12" s="101" t="n">
        <f aca="false">SUM(I12/H12*100)</f>
        <v>67.7356545641966</v>
      </c>
      <c r="K12" s="29" t="n">
        <f aca="false">SUM(I12/F12*100)</f>
        <v>125.749521581969</v>
      </c>
    </row>
    <row r="13" customFormat="false" ht="12.75" hidden="false" customHeight="false" outlineLevel="0" collapsed="false">
      <c r="B13" s="89"/>
      <c r="C13" s="82" t="s">
        <v>13</v>
      </c>
      <c r="D13" s="82"/>
      <c r="E13" s="82"/>
      <c r="F13" s="103"/>
      <c r="G13" s="95"/>
      <c r="H13" s="103"/>
      <c r="I13" s="103"/>
      <c r="J13" s="89"/>
      <c r="K13" s="89"/>
    </row>
    <row r="14" customFormat="false" ht="12.75" hidden="false" customHeight="false" outlineLevel="0" collapsed="false">
      <c r="B14" s="89" t="n">
        <v>2259</v>
      </c>
      <c r="C14" s="82" t="s">
        <v>14</v>
      </c>
      <c r="D14" s="82"/>
      <c r="E14" s="82"/>
      <c r="F14" s="103" t="n">
        <v>1280</v>
      </c>
      <c r="G14" s="95" t="n">
        <v>3431</v>
      </c>
      <c r="H14" s="103" t="n">
        <v>3431</v>
      </c>
      <c r="I14" s="103" t="n">
        <v>2287</v>
      </c>
      <c r="J14" s="106" t="n">
        <f aca="false">SUM(I14/H14*100)</f>
        <v>66.656951326144</v>
      </c>
      <c r="K14" s="32" t="n">
        <f aca="false">SUM(I14/F14*100)</f>
        <v>178.671875</v>
      </c>
    </row>
    <row r="15" customFormat="false" ht="12.75" hidden="false" customHeight="false" outlineLevel="0" collapsed="false">
      <c r="B15" s="89" t="n">
        <v>2259</v>
      </c>
      <c r="C15" s="82" t="s">
        <v>15</v>
      </c>
      <c r="D15" s="82"/>
      <c r="E15" s="82"/>
      <c r="F15" s="103" t="n">
        <v>1990</v>
      </c>
      <c r="G15" s="95" t="n">
        <v>4100</v>
      </c>
      <c r="H15" s="103" t="n">
        <v>4100</v>
      </c>
      <c r="I15" s="103" t="n">
        <v>2427</v>
      </c>
      <c r="J15" s="106" t="n">
        <f aca="false">SUM(I15/H15*100)</f>
        <v>59.1951219512195</v>
      </c>
      <c r="K15" s="32" t="n">
        <f aca="false">SUM(I15/F15*100)</f>
        <v>121.959798994975</v>
      </c>
    </row>
    <row r="16" customFormat="false" ht="12.75" hidden="false" customHeight="false" outlineLevel="0" collapsed="false">
      <c r="B16" s="89" t="n">
        <v>2280</v>
      </c>
      <c r="C16" s="82" t="s">
        <v>18</v>
      </c>
      <c r="D16" s="82"/>
      <c r="E16" s="82"/>
      <c r="F16" s="103" t="n">
        <v>1433</v>
      </c>
      <c r="G16" s="95" t="n">
        <v>0</v>
      </c>
      <c r="H16" s="103" t="n">
        <v>0</v>
      </c>
      <c r="I16" s="103" t="n">
        <v>0</v>
      </c>
      <c r="J16" s="32" t="s">
        <v>17</v>
      </c>
      <c r="K16" s="32" t="s">
        <v>17</v>
      </c>
    </row>
    <row r="17" customFormat="false" ht="13.5" hidden="false" customHeight="false" outlineLevel="0" collapsed="false">
      <c r="B17" s="143" t="n">
        <v>2280</v>
      </c>
      <c r="C17" s="92" t="s">
        <v>104</v>
      </c>
      <c r="D17" s="92"/>
      <c r="E17" s="92"/>
      <c r="F17" s="110" t="n">
        <v>0</v>
      </c>
      <c r="G17" s="109" t="n">
        <v>0</v>
      </c>
      <c r="H17" s="110" t="n">
        <v>1200</v>
      </c>
      <c r="I17" s="110" t="n">
        <v>1200</v>
      </c>
      <c r="J17" s="111" t="n">
        <f aca="false">SUM(I17/H17*100)</f>
        <v>100</v>
      </c>
      <c r="K17" s="65" t="s">
        <v>17</v>
      </c>
    </row>
    <row r="18" customFormat="false" ht="12.75" hidden="false" customHeight="false" outlineLevel="0" collapsed="false">
      <c r="B18" s="82"/>
      <c r="C18" s="82"/>
      <c r="D18" s="82"/>
      <c r="E18" s="82"/>
      <c r="F18" s="95"/>
      <c r="G18" s="95"/>
      <c r="H18" s="95"/>
      <c r="I18" s="95"/>
      <c r="J18" s="16"/>
      <c r="K18" s="16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B20" s="82"/>
      <c r="C20" s="82"/>
      <c r="D20" s="82"/>
      <c r="E20" s="82"/>
      <c r="F20" s="82"/>
      <c r="G20" s="82"/>
      <c r="H20" s="82"/>
      <c r="I20" s="82"/>
      <c r="J20" s="82"/>
      <c r="K20" s="82"/>
    </row>
    <row r="21" customFormat="false" ht="15.75" hidden="false" customHeight="false" outlineLevel="0" collapsed="false">
      <c r="A21" s="96"/>
      <c r="B21" s="96" t="s">
        <v>89</v>
      </c>
    </row>
    <row r="22" customFormat="false" ht="15.75" hidden="false" customHeight="false" outlineLevel="0" collapsed="false">
      <c r="E22" s="74" t="s">
        <v>108</v>
      </c>
      <c r="F22" s="74"/>
      <c r="G22" s="97"/>
    </row>
    <row r="23" customFormat="false" ht="13.5" hidden="false" customHeight="false" outlineLevel="0" collapsed="false">
      <c r="D23" s="97"/>
      <c r="E23" s="97"/>
      <c r="F23" s="97"/>
      <c r="G23" s="97"/>
      <c r="H23" s="97"/>
      <c r="I23" s="97"/>
      <c r="J23" s="97"/>
      <c r="K23" s="97"/>
    </row>
    <row r="24" customFormat="false" ht="12.75" hidden="false" customHeight="false" outlineLevel="0" collapsed="false">
      <c r="B24" s="24" t="s">
        <v>7</v>
      </c>
      <c r="C24" s="76"/>
      <c r="D24" s="77" t="s">
        <v>21</v>
      </c>
      <c r="E24" s="78"/>
      <c r="F24" s="79" t="s">
        <v>49</v>
      </c>
      <c r="G24" s="11" t="s">
        <v>50</v>
      </c>
      <c r="H24" s="79" t="s">
        <v>51</v>
      </c>
      <c r="I24" s="11" t="s">
        <v>49</v>
      </c>
      <c r="J24" s="80" t="s">
        <v>52</v>
      </c>
      <c r="K24" s="11" t="s">
        <v>6</v>
      </c>
    </row>
    <row r="25" customFormat="false" ht="12.75" hidden="false" customHeight="false" outlineLevel="0" collapsed="false">
      <c r="B25" s="81"/>
      <c r="C25" s="81"/>
      <c r="D25" s="82"/>
      <c r="E25" s="83"/>
      <c r="F25" s="16" t="s">
        <v>88</v>
      </c>
      <c r="G25" s="23" t="s">
        <v>53</v>
      </c>
      <c r="H25" s="16" t="s">
        <v>53</v>
      </c>
      <c r="I25" s="23" t="s">
        <v>88</v>
      </c>
      <c r="J25" s="54" t="s">
        <v>54</v>
      </c>
      <c r="K25" s="17" t="s">
        <v>100</v>
      </c>
    </row>
    <row r="26" customFormat="false" ht="13.5" hidden="false" customHeight="false" outlineLevel="0" collapsed="false">
      <c r="B26" s="91"/>
      <c r="C26" s="91"/>
      <c r="D26" s="92"/>
      <c r="E26" s="98"/>
      <c r="F26" s="16" t="n">
        <v>2003</v>
      </c>
      <c r="G26" s="23" t="n">
        <v>2004</v>
      </c>
      <c r="H26" s="16" t="n">
        <v>2004</v>
      </c>
      <c r="I26" s="23" t="n">
        <v>2004</v>
      </c>
      <c r="J26" s="54" t="s">
        <v>56</v>
      </c>
      <c r="K26" s="21" t="s">
        <v>11</v>
      </c>
    </row>
    <row r="27" customFormat="false" ht="12.75" hidden="false" customHeight="false" outlineLevel="0" collapsed="false">
      <c r="B27" s="76"/>
      <c r="C27" s="84" t="s">
        <v>22</v>
      </c>
      <c r="D27" s="77"/>
      <c r="E27" s="78"/>
      <c r="F27" s="100" t="n">
        <f aca="false">SUM(F29)</f>
        <v>1629</v>
      </c>
      <c r="G27" s="100" t="n">
        <f aca="false">SUM(G29)</f>
        <v>4590</v>
      </c>
      <c r="H27" s="100" t="n">
        <f aca="false">SUM(H29)</f>
        <v>4590</v>
      </c>
      <c r="I27" s="100" t="n">
        <f aca="false">SUM(I29)</f>
        <v>1443</v>
      </c>
      <c r="J27" s="101" t="n">
        <f aca="false">SUM(I27/H27*100)</f>
        <v>31.437908496732</v>
      </c>
      <c r="K27" s="29" t="n">
        <f aca="false">SUM(I27/F27*100)</f>
        <v>88.5819521178637</v>
      </c>
    </row>
    <row r="28" customFormat="false" ht="12.75" hidden="false" customHeight="false" outlineLevel="0" collapsed="false">
      <c r="B28" s="81"/>
      <c r="C28" s="102" t="s">
        <v>13</v>
      </c>
      <c r="D28" s="82"/>
      <c r="E28" s="83"/>
      <c r="F28" s="103"/>
      <c r="G28" s="95"/>
      <c r="H28" s="103"/>
      <c r="I28" s="95"/>
      <c r="J28" s="89"/>
      <c r="K28" s="89"/>
    </row>
    <row r="29" customFormat="false" ht="12.75" hidden="false" customHeight="false" outlineLevel="0" collapsed="false">
      <c r="B29" s="12" t="n">
        <v>2291</v>
      </c>
      <c r="C29" s="102" t="s">
        <v>23</v>
      </c>
      <c r="D29" s="82"/>
      <c r="E29" s="83"/>
      <c r="F29" s="104" t="n">
        <f aca="false">SUM(F31+F32+F33+F34+F35+F36+F37+F38+F39+F41+F43+F45+F46)</f>
        <v>1629</v>
      </c>
      <c r="G29" s="104" t="n">
        <f aca="false">SUM(G31+G32+G33+G34+G35+G36+G37+G38+G39+G41+G43+G45+G46)</f>
        <v>4590</v>
      </c>
      <c r="H29" s="104" t="n">
        <f aca="false">SUM(H31+H32+H33+H34+H35+H36+H37+H38+H39+H41+H43+H45+H46)</f>
        <v>4590</v>
      </c>
      <c r="I29" s="104" t="n">
        <f aca="false">SUM(I31+I32+I33+I34+I35+I36+I37+I38+I39+I41+I43+I45+I46)</f>
        <v>1443</v>
      </c>
      <c r="J29" s="105" t="n">
        <f aca="false">SUM(I29/H29*100)</f>
        <v>31.437908496732</v>
      </c>
      <c r="K29" s="46" t="n">
        <f aca="false">SUM(I29/F29*100)</f>
        <v>88.5819521178637</v>
      </c>
    </row>
    <row r="30" customFormat="false" ht="12.75" hidden="false" customHeight="false" outlineLevel="0" collapsed="false">
      <c r="B30" s="81"/>
      <c r="C30" s="81" t="s">
        <v>13</v>
      </c>
      <c r="D30" s="82"/>
      <c r="E30" s="83"/>
      <c r="F30" s="103"/>
      <c r="G30" s="95"/>
      <c r="H30" s="103"/>
      <c r="I30" s="95"/>
      <c r="J30" s="89"/>
      <c r="K30" s="89"/>
    </row>
    <row r="31" customFormat="false" ht="12.75" hidden="false" customHeight="false" outlineLevel="0" collapsed="false">
      <c r="B31" s="81"/>
      <c r="C31" s="81" t="s">
        <v>75</v>
      </c>
      <c r="D31" s="82"/>
      <c r="E31" s="83"/>
      <c r="F31" s="103" t="n">
        <v>2</v>
      </c>
      <c r="G31" s="95" t="n">
        <v>5</v>
      </c>
      <c r="H31" s="103" t="n">
        <v>5</v>
      </c>
      <c r="I31" s="95" t="n">
        <v>2</v>
      </c>
      <c r="J31" s="106" t="n">
        <f aca="false">SUM(I31/H31*100)</f>
        <v>40</v>
      </c>
      <c r="K31" s="32" t="n">
        <f aca="false">SUM(I31/F31*100)</f>
        <v>100</v>
      </c>
    </row>
    <row r="32" customFormat="false" ht="12.75" hidden="false" customHeight="false" outlineLevel="0" collapsed="false">
      <c r="B32" s="81"/>
      <c r="C32" s="81" t="s">
        <v>25</v>
      </c>
      <c r="D32" s="82"/>
      <c r="E32" s="83"/>
      <c r="F32" s="103" t="n">
        <v>295</v>
      </c>
      <c r="G32" s="95" t="n">
        <v>400</v>
      </c>
      <c r="H32" s="103" t="n">
        <v>400</v>
      </c>
      <c r="I32" s="95" t="n">
        <v>270</v>
      </c>
      <c r="J32" s="106" t="n">
        <f aca="false">SUM(I32/H32*100)</f>
        <v>67.5</v>
      </c>
      <c r="K32" s="32" t="n">
        <f aca="false">SUM(I32/F32*100)</f>
        <v>91.5254237288136</v>
      </c>
    </row>
    <row r="33" customFormat="false" ht="12.75" hidden="false" customHeight="false" outlineLevel="0" collapsed="false">
      <c r="B33" s="81"/>
      <c r="C33" s="81" t="s">
        <v>26</v>
      </c>
      <c r="D33" s="82"/>
      <c r="E33" s="83"/>
      <c r="F33" s="103" t="n">
        <v>212</v>
      </c>
      <c r="G33" s="95" t="n">
        <v>280</v>
      </c>
      <c r="H33" s="103" t="n">
        <v>280</v>
      </c>
      <c r="I33" s="95" t="n">
        <v>194</v>
      </c>
      <c r="J33" s="106" t="n">
        <f aca="false">SUM(I33/H33*100)</f>
        <v>69.2857142857143</v>
      </c>
      <c r="K33" s="32" t="n">
        <f aca="false">SUM(I33/F33*100)</f>
        <v>91.5094339622642</v>
      </c>
    </row>
    <row r="34" customFormat="false" ht="12.75" hidden="false" customHeight="false" outlineLevel="0" collapsed="false">
      <c r="B34" s="81"/>
      <c r="C34" s="81" t="s">
        <v>76</v>
      </c>
      <c r="D34" s="82"/>
      <c r="E34" s="83"/>
      <c r="F34" s="103" t="n">
        <v>48</v>
      </c>
      <c r="G34" s="95" t="n">
        <v>55</v>
      </c>
      <c r="H34" s="103" t="n">
        <v>55</v>
      </c>
      <c r="I34" s="95" t="n">
        <v>51</v>
      </c>
      <c r="J34" s="106" t="n">
        <f aca="false">SUM(I34/H34*100)</f>
        <v>92.7272727272727</v>
      </c>
      <c r="K34" s="32" t="n">
        <f aca="false">SUM(I34/F34*100)</f>
        <v>106.25</v>
      </c>
      <c r="L34" s="107"/>
    </row>
    <row r="35" customFormat="false" ht="12.75" hidden="false" customHeight="false" outlineLevel="0" collapsed="false">
      <c r="B35" s="81"/>
      <c r="C35" s="81" t="s">
        <v>28</v>
      </c>
      <c r="D35" s="82"/>
      <c r="E35" s="83"/>
      <c r="F35" s="103" t="n">
        <v>100</v>
      </c>
      <c r="G35" s="95" t="n">
        <v>130</v>
      </c>
      <c r="H35" s="103" t="n">
        <v>130</v>
      </c>
      <c r="I35" s="95" t="n">
        <v>0</v>
      </c>
      <c r="J35" s="106" t="n">
        <f aca="false">SUM(I35/H35*100)</f>
        <v>0</v>
      </c>
      <c r="K35" s="32" t="s">
        <v>17</v>
      </c>
    </row>
    <row r="36" customFormat="false" ht="12.75" hidden="false" customHeight="false" outlineLevel="0" collapsed="false">
      <c r="B36" s="81"/>
      <c r="C36" s="81" t="s">
        <v>29</v>
      </c>
      <c r="D36" s="82"/>
      <c r="E36" s="83"/>
      <c r="F36" s="103" t="n">
        <v>0</v>
      </c>
      <c r="G36" s="95" t="n">
        <v>1124</v>
      </c>
      <c r="H36" s="103" t="n">
        <v>1124</v>
      </c>
      <c r="I36" s="95" t="n">
        <v>0</v>
      </c>
      <c r="J36" s="106" t="n">
        <f aca="false">SUM(I36/H36*100)</f>
        <v>0</v>
      </c>
      <c r="K36" s="32" t="s">
        <v>17</v>
      </c>
    </row>
    <row r="37" customFormat="false" ht="12.75" hidden="false" customHeight="false" outlineLevel="0" collapsed="false">
      <c r="B37" s="81"/>
      <c r="C37" s="81" t="s">
        <v>30</v>
      </c>
      <c r="D37" s="82"/>
      <c r="E37" s="83"/>
      <c r="F37" s="103" t="n">
        <v>477</v>
      </c>
      <c r="G37" s="95" t="n">
        <v>600</v>
      </c>
      <c r="H37" s="103" t="n">
        <v>600</v>
      </c>
      <c r="I37" s="95" t="n">
        <v>493</v>
      </c>
      <c r="J37" s="106" t="n">
        <f aca="false">SUM(I37/H37*100)</f>
        <v>82.1666666666667</v>
      </c>
      <c r="K37" s="32" t="n">
        <f aca="false">SUM(I37/F37*100)</f>
        <v>103.35429769392</v>
      </c>
    </row>
    <row r="38" customFormat="false" ht="12.75" hidden="false" customHeight="false" outlineLevel="0" collapsed="false">
      <c r="B38" s="81"/>
      <c r="C38" s="81" t="s">
        <v>32</v>
      </c>
      <c r="D38" s="82"/>
      <c r="E38" s="83"/>
      <c r="F38" s="103" t="n">
        <v>0</v>
      </c>
      <c r="G38" s="95" t="n">
        <v>55</v>
      </c>
      <c r="H38" s="103" t="n">
        <v>55</v>
      </c>
      <c r="I38" s="95" t="n">
        <v>29</v>
      </c>
      <c r="J38" s="106" t="n">
        <f aca="false">SUM(I38/H38*100)</f>
        <v>52.7272727272727</v>
      </c>
      <c r="K38" s="32" t="s">
        <v>17</v>
      </c>
    </row>
    <row r="39" customFormat="false" ht="12.75" hidden="false" customHeight="false" outlineLevel="0" collapsed="false">
      <c r="B39" s="81"/>
      <c r="C39" s="108" t="s">
        <v>31</v>
      </c>
      <c r="D39" s="113"/>
      <c r="E39" s="121"/>
      <c r="F39" s="89" t="n">
        <v>0</v>
      </c>
      <c r="G39" s="107" t="n">
        <v>6</v>
      </c>
      <c r="H39" s="89" t="n">
        <v>6</v>
      </c>
      <c r="I39" s="107" t="n">
        <v>0</v>
      </c>
      <c r="J39" s="106" t="n">
        <f aca="false">SUM(I39/H39*100)</f>
        <v>0</v>
      </c>
      <c r="K39" s="32" t="s">
        <v>17</v>
      </c>
    </row>
    <row r="40" customFormat="false" ht="12.75" hidden="false" customHeight="false" outlineLevel="0" collapsed="false">
      <c r="B40" s="81"/>
      <c r="C40" s="108" t="s">
        <v>33</v>
      </c>
      <c r="D40" s="113"/>
      <c r="E40" s="121"/>
      <c r="F40" s="89"/>
      <c r="G40" s="107"/>
      <c r="H40" s="89"/>
      <c r="I40" s="107"/>
      <c r="J40" s="106"/>
      <c r="K40" s="32"/>
    </row>
    <row r="41" customFormat="false" ht="12.75" hidden="false" customHeight="false" outlineLevel="0" collapsed="false">
      <c r="B41" s="81"/>
      <c r="C41" s="108" t="s">
        <v>34</v>
      </c>
      <c r="D41" s="113"/>
      <c r="E41" s="121"/>
      <c r="F41" s="89" t="n">
        <v>0</v>
      </c>
      <c r="G41" s="107" t="n">
        <v>1320</v>
      </c>
      <c r="H41" s="89" t="n">
        <v>1320</v>
      </c>
      <c r="I41" s="107" t="n">
        <v>0</v>
      </c>
      <c r="J41" s="106" t="n">
        <f aca="false">SUM(I41/H41*100)</f>
        <v>0</v>
      </c>
      <c r="K41" s="32" t="s">
        <v>17</v>
      </c>
    </row>
    <row r="42" customFormat="false" ht="12.75" hidden="false" customHeight="false" outlineLevel="0" collapsed="false">
      <c r="B42" s="81"/>
      <c r="C42" s="108" t="s">
        <v>35</v>
      </c>
      <c r="D42" s="113"/>
      <c r="E42" s="121"/>
      <c r="F42" s="89"/>
      <c r="G42" s="107"/>
      <c r="H42" s="89"/>
      <c r="I42" s="107"/>
      <c r="J42" s="106"/>
      <c r="K42" s="32"/>
    </row>
    <row r="43" customFormat="false" ht="12.75" hidden="false" customHeight="false" outlineLevel="0" collapsed="false">
      <c r="B43" s="81"/>
      <c r="C43" s="108" t="s">
        <v>36</v>
      </c>
      <c r="D43" s="113"/>
      <c r="E43" s="121"/>
      <c r="F43" s="89" t="n">
        <v>102</v>
      </c>
      <c r="G43" s="107" t="n">
        <v>115</v>
      </c>
      <c r="H43" s="89" t="n">
        <v>115</v>
      </c>
      <c r="I43" s="107" t="n">
        <v>0</v>
      </c>
      <c r="J43" s="106" t="n">
        <f aca="false">SUM(I43/H43*100)</f>
        <v>0</v>
      </c>
      <c r="K43" s="32" t="s">
        <v>17</v>
      </c>
    </row>
    <row r="44" customFormat="false" ht="12.75" hidden="false" customHeight="false" outlineLevel="0" collapsed="false">
      <c r="B44" s="81"/>
      <c r="C44" s="108" t="s">
        <v>77</v>
      </c>
      <c r="D44" s="113"/>
      <c r="E44" s="121"/>
      <c r="F44" s="89"/>
      <c r="G44" s="107"/>
      <c r="H44" s="89"/>
      <c r="I44" s="107"/>
      <c r="J44" s="106"/>
      <c r="K44" s="32"/>
    </row>
    <row r="45" customFormat="false" ht="12.75" hidden="false" customHeight="false" outlineLevel="0" collapsed="false">
      <c r="B45" s="81"/>
      <c r="C45" s="108" t="s">
        <v>78</v>
      </c>
      <c r="D45" s="113"/>
      <c r="E45" s="121"/>
      <c r="F45" s="122" t="n">
        <v>0</v>
      </c>
      <c r="G45" s="107" t="n">
        <v>0</v>
      </c>
      <c r="H45" s="89" t="n">
        <v>0</v>
      </c>
      <c r="I45" s="107" t="n">
        <v>0</v>
      </c>
      <c r="J45" s="32" t="s">
        <v>17</v>
      </c>
      <c r="K45" s="32" t="s">
        <v>17</v>
      </c>
    </row>
    <row r="46" customFormat="false" ht="13.5" hidden="false" customHeight="false" outlineLevel="0" collapsed="false">
      <c r="B46" s="91"/>
      <c r="C46" s="138" t="s">
        <v>79</v>
      </c>
      <c r="D46" s="139"/>
      <c r="E46" s="140"/>
      <c r="F46" s="141" t="n">
        <v>393</v>
      </c>
      <c r="G46" s="142" t="n">
        <v>500</v>
      </c>
      <c r="H46" s="143" t="n">
        <v>500</v>
      </c>
      <c r="I46" s="142" t="n">
        <v>404</v>
      </c>
      <c r="J46" s="111" t="n">
        <f aca="false">SUM(I46/H46*100)</f>
        <v>80.8</v>
      </c>
      <c r="K46" s="65" t="n">
        <f aca="false">SUM(I46/F46*100)</f>
        <v>102.798982188295</v>
      </c>
    </row>
    <row r="47" customFormat="false" ht="13.5" hidden="false" customHeight="false" outlineLevel="0" collapsed="false">
      <c r="A47" s="113"/>
      <c r="B47" s="92"/>
      <c r="C47" s="92"/>
      <c r="D47" s="92"/>
      <c r="E47" s="92"/>
      <c r="F47" s="109"/>
      <c r="G47" s="109"/>
      <c r="H47" s="109"/>
      <c r="I47" s="109"/>
      <c r="J47" s="114"/>
      <c r="K47" s="114"/>
    </row>
    <row r="48" customFormat="false" ht="13.5" hidden="false" customHeight="false" outlineLevel="0" collapsed="false">
      <c r="B48" s="18" t="n">
        <v>6222</v>
      </c>
      <c r="C48" s="67" t="s">
        <v>46</v>
      </c>
      <c r="D48" s="22"/>
      <c r="E48" s="22"/>
      <c r="F48" s="115" t="n">
        <v>0</v>
      </c>
      <c r="G48" s="116" t="n">
        <v>0</v>
      </c>
      <c r="H48" s="117" t="n">
        <v>22623</v>
      </c>
      <c r="I48" s="115" t="n">
        <v>2352</v>
      </c>
      <c r="J48" s="144" t="n">
        <f aca="false">SUM(I48/H48*100)</f>
        <v>10.3964991380454</v>
      </c>
      <c r="K48" s="130" t="s">
        <v>17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6.85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 t="s">
        <v>109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B5" s="73"/>
      <c r="C5" s="73"/>
    </row>
    <row r="7" customFormat="false" ht="15.75" hidden="false" customHeight="false" outlineLevel="0" collapsed="false">
      <c r="C7" s="74" t="s">
        <v>110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5"/>
      <c r="C9" s="76"/>
      <c r="D9" s="77" t="s">
        <v>4</v>
      </c>
      <c r="E9" s="78"/>
      <c r="F9" s="79" t="s">
        <v>49</v>
      </c>
      <c r="G9" s="11" t="s">
        <v>50</v>
      </c>
      <c r="H9" s="79" t="s">
        <v>51</v>
      </c>
      <c r="I9" s="11" t="s">
        <v>49</v>
      </c>
      <c r="J9" s="80" t="s">
        <v>52</v>
      </c>
      <c r="K9" s="11" t="s">
        <v>6</v>
      </c>
    </row>
    <row r="10" customFormat="false" ht="12.75" hidden="false" customHeight="false" outlineLevel="0" collapsed="false">
      <c r="B10" s="12" t="s">
        <v>7</v>
      </c>
      <c r="C10" s="81" t="s">
        <v>8</v>
      </c>
      <c r="D10" s="82"/>
      <c r="E10" s="83"/>
      <c r="F10" s="16" t="s">
        <v>9</v>
      </c>
      <c r="G10" s="23" t="s">
        <v>53</v>
      </c>
      <c r="H10" s="16" t="s">
        <v>53</v>
      </c>
      <c r="I10" s="23" t="s">
        <v>9</v>
      </c>
      <c r="J10" s="54" t="s">
        <v>54</v>
      </c>
      <c r="K10" s="17" t="s">
        <v>100</v>
      </c>
    </row>
    <row r="11" customFormat="false" ht="13.5" hidden="false" customHeight="false" outlineLevel="0" collapsed="false">
      <c r="B11" s="81"/>
      <c r="C11" s="81"/>
      <c r="D11" s="82"/>
      <c r="E11" s="83"/>
      <c r="F11" s="16" t="n">
        <v>2003</v>
      </c>
      <c r="G11" s="23" t="n">
        <v>2004</v>
      </c>
      <c r="H11" s="16" t="n">
        <v>2004</v>
      </c>
      <c r="I11" s="23" t="n">
        <v>2004</v>
      </c>
      <c r="J11" s="54" t="s">
        <v>56</v>
      </c>
      <c r="K11" s="21" t="s">
        <v>11</v>
      </c>
    </row>
    <row r="12" customFormat="false" ht="12.75" hidden="false" customHeight="false" outlineLevel="0" collapsed="false">
      <c r="B12" s="11"/>
      <c r="C12" s="85" t="s">
        <v>12</v>
      </c>
      <c r="D12" s="85"/>
      <c r="E12" s="77"/>
      <c r="F12" s="100" t="n">
        <f aca="false">SUM(F14+F15+F16+F17)</f>
        <v>8204</v>
      </c>
      <c r="G12" s="100" t="n">
        <f aca="false">SUM(G14+G15+G16+G17)</f>
        <v>7531</v>
      </c>
      <c r="H12" s="100" t="n">
        <f aca="false">SUM(H14+H15+H16+H17)</f>
        <v>8401</v>
      </c>
      <c r="I12" s="100" t="n">
        <f aca="false">SUM(I14+I15+I16+I17)</f>
        <v>8271</v>
      </c>
      <c r="J12" s="101" t="n">
        <f aca="false">SUM(I12/H12*100)</f>
        <v>98.452565170813</v>
      </c>
      <c r="K12" s="29" t="n">
        <f aca="false">SUM(I12/F12*100)</f>
        <v>100.816674792784</v>
      </c>
    </row>
    <row r="13" customFormat="false" ht="12.75" hidden="false" customHeight="false" outlineLevel="0" collapsed="false">
      <c r="B13" s="89"/>
      <c r="C13" s="82" t="s">
        <v>13</v>
      </c>
      <c r="D13" s="82"/>
      <c r="E13" s="82"/>
      <c r="F13" s="103"/>
      <c r="G13" s="95"/>
      <c r="H13" s="103"/>
      <c r="I13" s="103"/>
      <c r="J13" s="89"/>
      <c r="K13" s="89"/>
    </row>
    <row r="14" customFormat="false" ht="12.75" hidden="false" customHeight="false" outlineLevel="0" collapsed="false">
      <c r="B14" s="89" t="n">
        <v>2259</v>
      </c>
      <c r="C14" s="82" t="s">
        <v>14</v>
      </c>
      <c r="D14" s="82"/>
      <c r="E14" s="82"/>
      <c r="F14" s="103" t="n">
        <v>3131</v>
      </c>
      <c r="G14" s="95" t="n">
        <v>3431</v>
      </c>
      <c r="H14" s="103" t="n">
        <v>3431</v>
      </c>
      <c r="I14" s="103" t="n">
        <v>3431</v>
      </c>
      <c r="J14" s="106" t="n">
        <f aca="false">SUM(I14/H14*100)</f>
        <v>100</v>
      </c>
      <c r="K14" s="32" t="n">
        <f aca="false">SUM(I14/F14*100)</f>
        <v>109.581603321622</v>
      </c>
    </row>
    <row r="15" customFormat="false" ht="12.75" hidden="false" customHeight="false" outlineLevel="0" collapsed="false">
      <c r="B15" s="89" t="n">
        <v>2259</v>
      </c>
      <c r="C15" s="82" t="s">
        <v>15</v>
      </c>
      <c r="D15" s="82"/>
      <c r="E15" s="82"/>
      <c r="F15" s="103" t="n">
        <v>3640</v>
      </c>
      <c r="G15" s="95" t="n">
        <v>4100</v>
      </c>
      <c r="H15" s="103" t="n">
        <v>3640</v>
      </c>
      <c r="I15" s="103" t="n">
        <v>3640</v>
      </c>
      <c r="J15" s="106" t="n">
        <f aca="false">SUM(I15/H15*100)</f>
        <v>100</v>
      </c>
      <c r="K15" s="32" t="n">
        <f aca="false">SUM(I15/F15*100)</f>
        <v>100</v>
      </c>
    </row>
    <row r="16" customFormat="false" ht="12.75" hidden="false" customHeight="false" outlineLevel="0" collapsed="false">
      <c r="B16" s="89" t="n">
        <v>2280</v>
      </c>
      <c r="C16" s="82" t="s">
        <v>18</v>
      </c>
      <c r="D16" s="82"/>
      <c r="E16" s="82"/>
      <c r="F16" s="103" t="n">
        <v>1433</v>
      </c>
      <c r="G16" s="95" t="n">
        <v>0</v>
      </c>
      <c r="H16" s="103" t="n">
        <v>0</v>
      </c>
      <c r="I16" s="103" t="n">
        <v>0</v>
      </c>
      <c r="J16" s="32" t="s">
        <v>17</v>
      </c>
      <c r="K16" s="32" t="s">
        <v>17</v>
      </c>
    </row>
    <row r="17" customFormat="false" ht="13.5" hidden="false" customHeight="false" outlineLevel="0" collapsed="false">
      <c r="B17" s="143" t="n">
        <v>2280</v>
      </c>
      <c r="C17" s="92" t="s">
        <v>104</v>
      </c>
      <c r="D17" s="92"/>
      <c r="E17" s="92"/>
      <c r="F17" s="110" t="n">
        <v>0</v>
      </c>
      <c r="G17" s="109" t="n">
        <v>0</v>
      </c>
      <c r="H17" s="110" t="n">
        <v>1330</v>
      </c>
      <c r="I17" s="110" t="n">
        <v>1200</v>
      </c>
      <c r="J17" s="111" t="n">
        <f aca="false">SUM(I17/H17*100)</f>
        <v>90.2255639097744</v>
      </c>
      <c r="K17" s="65" t="s">
        <v>17</v>
      </c>
    </row>
    <row r="18" customFormat="false" ht="12.75" hidden="false" customHeight="false" outlineLevel="0" collapsed="false">
      <c r="B18" s="82"/>
      <c r="C18" s="82"/>
      <c r="D18" s="82"/>
      <c r="E18" s="82"/>
      <c r="F18" s="95"/>
      <c r="G18" s="95"/>
      <c r="H18" s="95"/>
      <c r="I18" s="95"/>
      <c r="J18" s="16"/>
      <c r="K18" s="16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B20" s="82"/>
      <c r="C20" s="82"/>
      <c r="D20" s="82"/>
      <c r="E20" s="82"/>
      <c r="F20" s="82"/>
      <c r="G20" s="82"/>
      <c r="H20" s="82"/>
      <c r="I20" s="82"/>
      <c r="J20" s="82"/>
      <c r="K20" s="82"/>
    </row>
    <row r="21" customFormat="false" ht="15.75" hidden="false" customHeight="false" outlineLevel="0" collapsed="false">
      <c r="A21" s="96"/>
      <c r="B21" s="96" t="s">
        <v>89</v>
      </c>
    </row>
    <row r="22" customFormat="false" ht="15.75" hidden="false" customHeight="false" outlineLevel="0" collapsed="false">
      <c r="E22" s="74" t="s">
        <v>111</v>
      </c>
      <c r="F22" s="74"/>
      <c r="G22" s="97"/>
    </row>
    <row r="23" customFormat="false" ht="13.5" hidden="false" customHeight="false" outlineLevel="0" collapsed="false">
      <c r="D23" s="97"/>
      <c r="E23" s="97"/>
      <c r="F23" s="97"/>
      <c r="G23" s="97"/>
      <c r="H23" s="97"/>
      <c r="I23" s="97"/>
      <c r="J23" s="97"/>
      <c r="K23" s="97"/>
    </row>
    <row r="24" customFormat="false" ht="12.75" hidden="false" customHeight="false" outlineLevel="0" collapsed="false">
      <c r="B24" s="24" t="s">
        <v>7</v>
      </c>
      <c r="C24" s="76"/>
      <c r="D24" s="77" t="s">
        <v>21</v>
      </c>
      <c r="E24" s="78"/>
      <c r="F24" s="79" t="s">
        <v>49</v>
      </c>
      <c r="G24" s="11" t="s">
        <v>50</v>
      </c>
      <c r="H24" s="79" t="s">
        <v>51</v>
      </c>
      <c r="I24" s="11" t="s">
        <v>49</v>
      </c>
      <c r="J24" s="80" t="s">
        <v>52</v>
      </c>
      <c r="K24" s="11" t="s">
        <v>6</v>
      </c>
    </row>
    <row r="25" customFormat="false" ht="12.75" hidden="false" customHeight="false" outlineLevel="0" collapsed="false">
      <c r="B25" s="81"/>
      <c r="C25" s="81"/>
      <c r="D25" s="82"/>
      <c r="E25" s="83"/>
      <c r="F25" s="16" t="s">
        <v>9</v>
      </c>
      <c r="G25" s="23" t="s">
        <v>53</v>
      </c>
      <c r="H25" s="16" t="s">
        <v>53</v>
      </c>
      <c r="I25" s="23" t="s">
        <v>9</v>
      </c>
      <c r="J25" s="54" t="s">
        <v>54</v>
      </c>
      <c r="K25" s="17" t="s">
        <v>100</v>
      </c>
    </row>
    <row r="26" customFormat="false" ht="13.5" hidden="false" customHeight="false" outlineLevel="0" collapsed="false">
      <c r="B26" s="91"/>
      <c r="C26" s="91"/>
      <c r="D26" s="92"/>
      <c r="E26" s="98"/>
      <c r="F26" s="16" t="n">
        <v>2003</v>
      </c>
      <c r="G26" s="23" t="n">
        <v>2004</v>
      </c>
      <c r="H26" s="16" t="n">
        <v>2004</v>
      </c>
      <c r="I26" s="23" t="n">
        <v>2004</v>
      </c>
      <c r="J26" s="54" t="s">
        <v>56</v>
      </c>
      <c r="K26" s="21" t="s">
        <v>11</v>
      </c>
    </row>
    <row r="27" customFormat="false" ht="12.75" hidden="false" customHeight="false" outlineLevel="0" collapsed="false">
      <c r="B27" s="76"/>
      <c r="C27" s="84" t="s">
        <v>22</v>
      </c>
      <c r="D27" s="77"/>
      <c r="E27" s="78"/>
      <c r="F27" s="100" t="n">
        <f aca="false">SUM(F29)</f>
        <v>2787</v>
      </c>
      <c r="G27" s="100" t="n">
        <f aca="false">SUM(G29)</f>
        <v>4590</v>
      </c>
      <c r="H27" s="100" t="n">
        <f aca="false">SUM(H29)</f>
        <v>4590</v>
      </c>
      <c r="I27" s="100" t="n">
        <f aca="false">SUM(I29)</f>
        <v>2739</v>
      </c>
      <c r="J27" s="101" t="n">
        <f aca="false">SUM(I27/H27*100)</f>
        <v>59.6732026143791</v>
      </c>
      <c r="K27" s="29" t="n">
        <f aca="false">SUM(I27/F27*100)</f>
        <v>98.2777179763186</v>
      </c>
    </row>
    <row r="28" customFormat="false" ht="12.75" hidden="false" customHeight="false" outlineLevel="0" collapsed="false">
      <c r="B28" s="81"/>
      <c r="C28" s="102" t="s">
        <v>13</v>
      </c>
      <c r="D28" s="82"/>
      <c r="E28" s="83"/>
      <c r="F28" s="103"/>
      <c r="G28" s="95"/>
      <c r="H28" s="103"/>
      <c r="I28" s="95"/>
      <c r="J28" s="89"/>
      <c r="K28" s="89"/>
    </row>
    <row r="29" customFormat="false" ht="12.75" hidden="false" customHeight="false" outlineLevel="0" collapsed="false">
      <c r="B29" s="12" t="n">
        <v>2291</v>
      </c>
      <c r="C29" s="102" t="s">
        <v>23</v>
      </c>
      <c r="D29" s="82"/>
      <c r="E29" s="83"/>
      <c r="F29" s="104" t="n">
        <f aca="false">SUM(F31+F32+F33+F34+F35+F36+F37+F38+F39+F41+F43+F45+F46)</f>
        <v>2787</v>
      </c>
      <c r="G29" s="104" t="n">
        <f aca="false">SUM(G31+G32+G33+G34+G35+G36+G37+G38+G39+G41+G43+G45+G46)</f>
        <v>4590</v>
      </c>
      <c r="H29" s="104" t="n">
        <f aca="false">SUM(H31+H32+H33+H34+H35+H36+H37+H38+H39+H41+H43+H45+H46)</f>
        <v>4590</v>
      </c>
      <c r="I29" s="104" t="n">
        <f aca="false">SUM(I31+I32+I33+I34+I35+I36+I37+I38+I39+I41+I43+I45+I46)</f>
        <v>2739</v>
      </c>
      <c r="J29" s="105" t="n">
        <f aca="false">SUM(I29/H29*100)</f>
        <v>59.6732026143791</v>
      </c>
      <c r="K29" s="46" t="n">
        <f aca="false">SUM(I29/F29*100)</f>
        <v>98.2777179763186</v>
      </c>
    </row>
    <row r="30" customFormat="false" ht="12.75" hidden="false" customHeight="false" outlineLevel="0" collapsed="false">
      <c r="B30" s="81"/>
      <c r="C30" s="81" t="s">
        <v>13</v>
      </c>
      <c r="D30" s="82"/>
      <c r="E30" s="83"/>
      <c r="F30" s="103"/>
      <c r="G30" s="95"/>
      <c r="H30" s="103"/>
      <c r="I30" s="95"/>
      <c r="J30" s="89"/>
      <c r="K30" s="89"/>
    </row>
    <row r="31" customFormat="false" ht="12.75" hidden="false" customHeight="false" outlineLevel="0" collapsed="false">
      <c r="B31" s="81"/>
      <c r="C31" s="81" t="s">
        <v>112</v>
      </c>
      <c r="D31" s="82"/>
      <c r="E31" s="83"/>
      <c r="F31" s="103" t="n">
        <v>2</v>
      </c>
      <c r="G31" s="95" t="n">
        <v>5</v>
      </c>
      <c r="H31" s="103" t="n">
        <v>5</v>
      </c>
      <c r="I31" s="95" t="n">
        <v>2</v>
      </c>
      <c r="J31" s="106" t="n">
        <f aca="false">SUM(I31/H31*100)</f>
        <v>40</v>
      </c>
      <c r="K31" s="32" t="n">
        <f aca="false">SUM(I31/F31*100)</f>
        <v>100</v>
      </c>
    </row>
    <row r="32" customFormat="false" ht="12.75" hidden="false" customHeight="false" outlineLevel="0" collapsed="false">
      <c r="B32" s="81"/>
      <c r="C32" s="81" t="s">
        <v>25</v>
      </c>
      <c r="D32" s="82"/>
      <c r="E32" s="83"/>
      <c r="F32" s="103" t="n">
        <v>295</v>
      </c>
      <c r="G32" s="95" t="n">
        <v>400</v>
      </c>
      <c r="H32" s="103" t="n">
        <v>280</v>
      </c>
      <c r="I32" s="95" t="n">
        <v>270</v>
      </c>
      <c r="J32" s="106" t="n">
        <f aca="false">SUM(I32/H32*100)</f>
        <v>96.4285714285714</v>
      </c>
      <c r="K32" s="32" t="n">
        <f aca="false">SUM(I32/F32*100)</f>
        <v>91.5254237288136</v>
      </c>
    </row>
    <row r="33" customFormat="false" ht="12.75" hidden="false" customHeight="false" outlineLevel="0" collapsed="false">
      <c r="B33" s="81"/>
      <c r="C33" s="81" t="s">
        <v>26</v>
      </c>
      <c r="D33" s="82"/>
      <c r="E33" s="83"/>
      <c r="F33" s="103" t="n">
        <v>212</v>
      </c>
      <c r="G33" s="95" t="n">
        <v>280</v>
      </c>
      <c r="H33" s="103" t="n">
        <v>200</v>
      </c>
      <c r="I33" s="95" t="n">
        <v>194</v>
      </c>
      <c r="J33" s="106" t="n">
        <f aca="false">SUM(I33/H33*100)</f>
        <v>97</v>
      </c>
      <c r="K33" s="32" t="n">
        <f aca="false">SUM(I33/F33*100)</f>
        <v>91.5094339622642</v>
      </c>
    </row>
    <row r="34" customFormat="false" ht="12.75" hidden="false" customHeight="false" outlineLevel="0" collapsed="false">
      <c r="B34" s="81"/>
      <c r="C34" s="81" t="s">
        <v>113</v>
      </c>
      <c r="D34" s="82"/>
      <c r="E34" s="83"/>
      <c r="F34" s="103" t="n">
        <v>48</v>
      </c>
      <c r="G34" s="95" t="n">
        <v>55</v>
      </c>
      <c r="H34" s="103" t="n">
        <v>55</v>
      </c>
      <c r="I34" s="95" t="n">
        <v>51</v>
      </c>
      <c r="J34" s="106" t="n">
        <f aca="false">SUM(I34/H34*100)</f>
        <v>92.7272727272727</v>
      </c>
      <c r="K34" s="32" t="n">
        <f aca="false">SUM(I34/F34*100)</f>
        <v>106.25</v>
      </c>
      <c r="L34" s="107"/>
    </row>
    <row r="35" customFormat="false" ht="12.75" hidden="false" customHeight="false" outlineLevel="0" collapsed="false">
      <c r="B35" s="81"/>
      <c r="C35" s="81" t="s">
        <v>28</v>
      </c>
      <c r="D35" s="82"/>
      <c r="E35" s="83"/>
      <c r="F35" s="103" t="n">
        <v>100</v>
      </c>
      <c r="G35" s="95" t="n">
        <v>130</v>
      </c>
      <c r="H35" s="103" t="n">
        <v>205</v>
      </c>
      <c r="I35" s="95" t="n">
        <v>94</v>
      </c>
      <c r="J35" s="106" t="n">
        <f aca="false">SUM(I35/H35*100)</f>
        <v>45.8536585365854</v>
      </c>
      <c r="K35" s="32" t="n">
        <f aca="false">SUM(I35/F35*100)</f>
        <v>94</v>
      </c>
    </row>
    <row r="36" customFormat="false" ht="12.75" hidden="false" customHeight="false" outlineLevel="0" collapsed="false">
      <c r="B36" s="81"/>
      <c r="C36" s="81" t="s">
        <v>29</v>
      </c>
      <c r="D36" s="82"/>
      <c r="E36" s="83"/>
      <c r="F36" s="103" t="n">
        <v>1124</v>
      </c>
      <c r="G36" s="95" t="n">
        <v>1124</v>
      </c>
      <c r="H36" s="103" t="n">
        <v>1365</v>
      </c>
      <c r="I36" s="95" t="n">
        <v>1198</v>
      </c>
      <c r="J36" s="106" t="n">
        <f aca="false">SUM(I36/H36*100)</f>
        <v>87.7655677655678</v>
      </c>
      <c r="K36" s="32" t="n">
        <f aca="false">SUM(I36/F36*100)</f>
        <v>106.583629893238</v>
      </c>
    </row>
    <row r="37" customFormat="false" ht="12.75" hidden="false" customHeight="false" outlineLevel="0" collapsed="false">
      <c r="B37" s="81"/>
      <c r="C37" s="81" t="s">
        <v>30</v>
      </c>
      <c r="D37" s="82"/>
      <c r="E37" s="83"/>
      <c r="F37" s="103" t="n">
        <v>477</v>
      </c>
      <c r="G37" s="95" t="n">
        <v>600</v>
      </c>
      <c r="H37" s="103" t="n">
        <v>500</v>
      </c>
      <c r="I37" s="95" t="n">
        <v>493</v>
      </c>
      <c r="J37" s="106" t="n">
        <f aca="false">SUM(I37/H37*100)</f>
        <v>98.6</v>
      </c>
      <c r="K37" s="32" t="n">
        <f aca="false">SUM(I37/F37*100)</f>
        <v>103.35429769392</v>
      </c>
    </row>
    <row r="38" customFormat="false" ht="12.75" hidden="false" customHeight="false" outlineLevel="0" collapsed="false">
      <c r="B38" s="81"/>
      <c r="C38" s="81" t="s">
        <v>32</v>
      </c>
      <c r="D38" s="82"/>
      <c r="E38" s="83"/>
      <c r="F38" s="103" t="n">
        <v>30</v>
      </c>
      <c r="G38" s="95" t="n">
        <v>55</v>
      </c>
      <c r="H38" s="103" t="n">
        <v>39</v>
      </c>
      <c r="I38" s="95" t="n">
        <v>29</v>
      </c>
      <c r="J38" s="106" t="n">
        <f aca="false">SUM(I38/H38*100)</f>
        <v>74.3589743589744</v>
      </c>
      <c r="K38" s="32" t="n">
        <f aca="false">SUM(I38/F38*100)</f>
        <v>96.6666666666667</v>
      </c>
    </row>
    <row r="39" customFormat="false" ht="12.75" hidden="false" customHeight="false" outlineLevel="0" collapsed="false">
      <c r="B39" s="81"/>
      <c r="C39" s="108" t="s">
        <v>31</v>
      </c>
      <c r="D39" s="113"/>
      <c r="E39" s="121"/>
      <c r="F39" s="89" t="n">
        <v>4</v>
      </c>
      <c r="G39" s="107" t="n">
        <v>6</v>
      </c>
      <c r="H39" s="89" t="n">
        <v>6</v>
      </c>
      <c r="I39" s="107" t="n">
        <v>4</v>
      </c>
      <c r="J39" s="106" t="n">
        <f aca="false">SUM(I39/H39*100)</f>
        <v>66.6666666666667</v>
      </c>
      <c r="K39" s="32" t="n">
        <f aca="false">SUM(I39/F39*100)</f>
        <v>100</v>
      </c>
    </row>
    <row r="40" customFormat="false" ht="12.75" hidden="false" customHeight="false" outlineLevel="0" collapsed="false">
      <c r="B40" s="81"/>
      <c r="C40" s="108" t="s">
        <v>33</v>
      </c>
      <c r="D40" s="113"/>
      <c r="E40" s="121"/>
      <c r="F40" s="89"/>
      <c r="G40" s="107"/>
      <c r="H40" s="89"/>
      <c r="I40" s="107"/>
      <c r="J40" s="106"/>
      <c r="K40" s="32"/>
    </row>
    <row r="41" customFormat="false" ht="12.75" hidden="false" customHeight="false" outlineLevel="0" collapsed="false">
      <c r="B41" s="81"/>
      <c r="C41" s="108" t="s">
        <v>34</v>
      </c>
      <c r="D41" s="113"/>
      <c r="E41" s="121"/>
      <c r="F41" s="89" t="n">
        <v>0</v>
      </c>
      <c r="G41" s="107" t="n">
        <v>1320</v>
      </c>
      <c r="H41" s="89" t="n">
        <v>1320</v>
      </c>
      <c r="I41" s="107" t="n">
        <v>0</v>
      </c>
      <c r="J41" s="106" t="n">
        <f aca="false">SUM(I41/H41*100)</f>
        <v>0</v>
      </c>
      <c r="K41" s="32" t="s">
        <v>17</v>
      </c>
    </row>
    <row r="42" customFormat="false" ht="12.75" hidden="false" customHeight="false" outlineLevel="0" collapsed="false">
      <c r="B42" s="81"/>
      <c r="C42" s="108" t="s">
        <v>35</v>
      </c>
      <c r="D42" s="113"/>
      <c r="E42" s="121"/>
      <c r="F42" s="89"/>
      <c r="G42" s="107"/>
      <c r="H42" s="89"/>
      <c r="I42" s="107"/>
      <c r="J42" s="106"/>
      <c r="K42" s="32"/>
    </row>
    <row r="43" customFormat="false" ht="12.75" hidden="false" customHeight="false" outlineLevel="0" collapsed="false">
      <c r="B43" s="81"/>
      <c r="C43" s="108" t="s">
        <v>36</v>
      </c>
      <c r="D43" s="113"/>
      <c r="E43" s="121"/>
      <c r="F43" s="89" t="n">
        <v>102</v>
      </c>
      <c r="G43" s="107" t="n">
        <v>115</v>
      </c>
      <c r="H43" s="89" t="n">
        <v>115</v>
      </c>
      <c r="I43" s="107" t="n">
        <v>0</v>
      </c>
      <c r="J43" s="106" t="n">
        <f aca="false">SUM(I43/H43*100)</f>
        <v>0</v>
      </c>
      <c r="K43" s="32" t="s">
        <v>17</v>
      </c>
    </row>
    <row r="44" customFormat="false" ht="12.75" hidden="false" customHeight="false" outlineLevel="0" collapsed="false">
      <c r="B44" s="81"/>
      <c r="C44" s="108" t="s">
        <v>77</v>
      </c>
      <c r="D44" s="113"/>
      <c r="E44" s="121"/>
      <c r="F44" s="89"/>
      <c r="G44" s="107"/>
      <c r="H44" s="89"/>
      <c r="I44" s="107"/>
      <c r="J44" s="106"/>
      <c r="K44" s="32"/>
    </row>
    <row r="45" customFormat="false" ht="12.75" hidden="false" customHeight="false" outlineLevel="0" collapsed="false">
      <c r="B45" s="81"/>
      <c r="C45" s="108" t="s">
        <v>78</v>
      </c>
      <c r="D45" s="113"/>
      <c r="E45" s="121"/>
      <c r="F45" s="122" t="n">
        <v>0</v>
      </c>
      <c r="G45" s="107" t="n">
        <v>0</v>
      </c>
      <c r="H45" s="89" t="n">
        <v>0</v>
      </c>
      <c r="I45" s="107" t="n">
        <v>0</v>
      </c>
      <c r="J45" s="119" t="s">
        <v>17</v>
      </c>
      <c r="K45" s="32" t="s">
        <v>17</v>
      </c>
    </row>
    <row r="46" customFormat="false" ht="13.5" hidden="false" customHeight="false" outlineLevel="0" collapsed="false">
      <c r="B46" s="91"/>
      <c r="C46" s="138" t="s">
        <v>79</v>
      </c>
      <c r="D46" s="139"/>
      <c r="E46" s="140"/>
      <c r="F46" s="141" t="n">
        <v>393</v>
      </c>
      <c r="G46" s="142" t="n">
        <v>500</v>
      </c>
      <c r="H46" s="143" t="n">
        <v>500</v>
      </c>
      <c r="I46" s="142" t="n">
        <v>404</v>
      </c>
      <c r="J46" s="111" t="n">
        <f aca="false">SUM(I46/H46*100)</f>
        <v>80.8</v>
      </c>
      <c r="K46" s="65" t="n">
        <f aca="false">SUM(I46/F46*100)</f>
        <v>102.798982188295</v>
      </c>
    </row>
    <row r="47" customFormat="false" ht="13.5" hidden="false" customHeight="false" outlineLevel="0" collapsed="false">
      <c r="A47" s="113"/>
      <c r="B47" s="92"/>
      <c r="C47" s="92"/>
      <c r="D47" s="92"/>
      <c r="E47" s="92"/>
      <c r="F47" s="109"/>
      <c r="G47" s="109"/>
      <c r="H47" s="109"/>
      <c r="I47" s="109"/>
      <c r="J47" s="114"/>
      <c r="K47" s="114"/>
    </row>
    <row r="48" customFormat="false" ht="13.5" hidden="false" customHeight="false" outlineLevel="0" collapsed="false">
      <c r="B48" s="18" t="n">
        <v>6222</v>
      </c>
      <c r="C48" s="67" t="s">
        <v>46</v>
      </c>
      <c r="D48" s="22"/>
      <c r="E48" s="22"/>
      <c r="F48" s="115" t="n">
        <v>18800</v>
      </c>
      <c r="G48" s="116" t="n">
        <v>0</v>
      </c>
      <c r="H48" s="117" t="n">
        <v>22623</v>
      </c>
      <c r="I48" s="115" t="n">
        <v>16501</v>
      </c>
      <c r="J48" s="144" t="n">
        <f aca="false">SUM(I48/H48*100)</f>
        <v>72.9390443354109</v>
      </c>
      <c r="K48" s="112" t="n">
        <f aca="false">SUM(I48/F48*100)</f>
        <v>87.7712765957447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28"/>
    <col collapsed="false" customWidth="false" hidden="false" outlineLevel="0" max="4" min="3" style="1" width="9.14"/>
    <col collapsed="false" customWidth="true" hidden="false" outlineLevel="0" max="5" min="5" style="1" width="18.14"/>
    <col collapsed="false" customWidth="false" hidden="false" outlineLevel="0" max="10" min="6" style="1" width="9.14"/>
    <col collapsed="false" customWidth="true" hidden="false" outlineLevel="0" max="11" min="11" style="1" width="8.7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2" t="s">
        <v>94</v>
      </c>
      <c r="J1" s="3" t="s">
        <v>1</v>
      </c>
      <c r="K1" s="3"/>
    </row>
    <row r="2" customFormat="false" ht="15.75" hidden="false" customHeight="false" outlineLevel="0" collapsed="false">
      <c r="B2" s="3"/>
      <c r="C2" s="3"/>
      <c r="J2" s="1" t="s">
        <v>2</v>
      </c>
    </row>
    <row r="3" customFormat="false" ht="15.75" hidden="false" customHeight="false" outlineLevel="0" collapsed="false">
      <c r="B3" s="3"/>
      <c r="C3" s="3"/>
    </row>
    <row r="4" customFormat="false" ht="15.75" hidden="false" customHeight="false" outlineLevel="0" collapsed="false">
      <c r="B4" s="3"/>
      <c r="C4" s="3"/>
    </row>
    <row r="5" customFormat="false" ht="12.75" hidden="false" customHeight="true" outlineLevel="0" collapsed="false">
      <c r="B5" s="3"/>
      <c r="C5" s="3"/>
    </row>
    <row r="7" customFormat="false" ht="15.75" hidden="false" customHeight="false" outlineLevel="0" collapsed="false">
      <c r="C7" s="2" t="s">
        <v>114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/>
      <c r="C9" s="5"/>
      <c r="D9" s="6" t="s">
        <v>4</v>
      </c>
      <c r="E9" s="7"/>
      <c r="F9" s="9"/>
      <c r="G9" s="9" t="s">
        <v>5</v>
      </c>
      <c r="H9" s="9"/>
      <c r="I9" s="10"/>
      <c r="J9" s="79"/>
      <c r="K9" s="11" t="s">
        <v>6</v>
      </c>
    </row>
    <row r="10" customFormat="false" ht="12.75" hidden="false" customHeight="false" outlineLevel="0" collapsed="false">
      <c r="B10" s="12" t="s">
        <v>7</v>
      </c>
      <c r="C10" s="13" t="s">
        <v>8</v>
      </c>
      <c r="D10" s="14"/>
      <c r="E10" s="15"/>
      <c r="F10" s="11" t="s">
        <v>9</v>
      </c>
      <c r="G10" s="16" t="s">
        <v>9</v>
      </c>
      <c r="H10" s="11" t="s">
        <v>9</v>
      </c>
      <c r="I10" s="11" t="s">
        <v>9</v>
      </c>
      <c r="J10" s="11" t="s">
        <v>9</v>
      </c>
      <c r="K10" s="17" t="s">
        <v>115</v>
      </c>
    </row>
    <row r="11" customFormat="false" ht="13.5" hidden="false" customHeight="false" outlineLevel="0" collapsed="false">
      <c r="B11" s="13"/>
      <c r="C11" s="18"/>
      <c r="D11" s="19"/>
      <c r="E11" s="20"/>
      <c r="F11" s="21" t="n">
        <v>2000</v>
      </c>
      <c r="G11" s="22" t="n">
        <v>2001</v>
      </c>
      <c r="H11" s="21" t="n">
        <v>2002</v>
      </c>
      <c r="I11" s="21" t="n">
        <v>2003</v>
      </c>
      <c r="J11" s="21" t="n">
        <v>2004</v>
      </c>
      <c r="K11" s="23" t="s">
        <v>11</v>
      </c>
    </row>
    <row r="12" customFormat="false" ht="12.75" hidden="false" customHeight="false" outlineLevel="0" collapsed="false">
      <c r="B12" s="11"/>
      <c r="C12" s="26" t="s">
        <v>12</v>
      </c>
      <c r="D12" s="26"/>
      <c r="E12" s="27"/>
      <c r="F12" s="131" t="n">
        <f aca="false">SUM(F14+F15+F16+F18)</f>
        <v>2721</v>
      </c>
      <c r="G12" s="131" t="n">
        <f aca="false">SUM(G14+G15+G16+G18)</f>
        <v>4121</v>
      </c>
      <c r="H12" s="145" t="n">
        <f aca="false">SUM(H14+H15+H16+H18)</f>
        <v>4921</v>
      </c>
      <c r="I12" s="131" t="n">
        <f aca="false">SUM(I14+I15+I16+I18)</f>
        <v>6771</v>
      </c>
      <c r="J12" s="145" t="n">
        <f aca="false">SUM(J14+J15+J16+J18)</f>
        <v>8271</v>
      </c>
      <c r="K12" s="29" t="n">
        <f aca="false">SUM(J12/I12)*100</f>
        <v>122.153300841825</v>
      </c>
    </row>
    <row r="13" customFormat="false" ht="12.75" hidden="false" customHeight="false" outlineLevel="0" collapsed="false">
      <c r="B13" s="31"/>
      <c r="C13" s="14" t="s">
        <v>13</v>
      </c>
      <c r="D13" s="14"/>
      <c r="E13" s="14"/>
      <c r="F13" s="43"/>
      <c r="G13" s="43"/>
      <c r="H13" s="34"/>
      <c r="I13" s="43"/>
      <c r="J13" s="34"/>
      <c r="K13" s="31"/>
    </row>
    <row r="14" customFormat="false" ht="12.75" hidden="false" customHeight="false" outlineLevel="0" collapsed="false">
      <c r="B14" s="31" t="n">
        <v>2259</v>
      </c>
      <c r="C14" s="14" t="s">
        <v>14</v>
      </c>
      <c r="D14" s="14"/>
      <c r="E14" s="14"/>
      <c r="F14" s="43" t="n">
        <v>1031</v>
      </c>
      <c r="G14" s="43" t="n">
        <v>2131</v>
      </c>
      <c r="H14" s="34" t="n">
        <v>2131</v>
      </c>
      <c r="I14" s="103" t="n">
        <v>3131</v>
      </c>
      <c r="J14" s="95" t="n">
        <v>3431</v>
      </c>
      <c r="K14" s="32" t="n">
        <f aca="false">SUM(J14/I14)*100</f>
        <v>109.581603321622</v>
      </c>
    </row>
    <row r="15" customFormat="false" ht="12.75" hidden="false" customHeight="false" outlineLevel="0" collapsed="false">
      <c r="B15" s="31" t="n">
        <v>2259</v>
      </c>
      <c r="C15" s="14" t="s">
        <v>15</v>
      </c>
      <c r="D15" s="14"/>
      <c r="E15" s="14"/>
      <c r="F15" s="43" t="n">
        <v>1690</v>
      </c>
      <c r="G15" s="43" t="n">
        <v>1990</v>
      </c>
      <c r="H15" s="34" t="n">
        <v>1990</v>
      </c>
      <c r="I15" s="103" t="n">
        <v>3640</v>
      </c>
      <c r="J15" s="95" t="n">
        <v>3640</v>
      </c>
      <c r="K15" s="32" t="n">
        <f aca="false">SUM(J15/I15)*100</f>
        <v>100</v>
      </c>
    </row>
    <row r="16" customFormat="false" ht="12.75" hidden="false" customHeight="false" outlineLevel="0" collapsed="false">
      <c r="B16" s="31" t="n">
        <v>2221</v>
      </c>
      <c r="C16" s="14" t="s">
        <v>16</v>
      </c>
      <c r="D16" s="14"/>
      <c r="E16" s="14"/>
      <c r="F16" s="43" t="n">
        <v>0</v>
      </c>
      <c r="G16" s="43" t="n">
        <v>0</v>
      </c>
      <c r="H16" s="34" t="n">
        <v>800</v>
      </c>
      <c r="I16" s="103" t="n">
        <v>0</v>
      </c>
      <c r="J16" s="95" t="n">
        <v>0</v>
      </c>
      <c r="K16" s="32" t="s">
        <v>17</v>
      </c>
    </row>
    <row r="17" customFormat="false" ht="12.75" hidden="false" customHeight="false" outlineLevel="0" collapsed="false">
      <c r="B17" s="31" t="n">
        <v>2280</v>
      </c>
      <c r="C17" s="14" t="s">
        <v>18</v>
      </c>
      <c r="D17" s="14"/>
      <c r="E17" s="14"/>
      <c r="F17" s="43" t="n">
        <v>0</v>
      </c>
      <c r="G17" s="43" t="n">
        <v>0</v>
      </c>
      <c r="H17" s="34" t="n">
        <v>1450</v>
      </c>
      <c r="I17" s="103" t="n">
        <v>1433</v>
      </c>
      <c r="J17" s="95" t="n">
        <v>0</v>
      </c>
      <c r="K17" s="32" t="s">
        <v>17</v>
      </c>
    </row>
    <row r="18" customFormat="false" ht="13.5" hidden="false" customHeight="false" outlineLevel="0" collapsed="false">
      <c r="B18" s="146" t="n">
        <v>2280</v>
      </c>
      <c r="C18" s="19" t="s">
        <v>116</v>
      </c>
      <c r="D18" s="19"/>
      <c r="E18" s="19"/>
      <c r="F18" s="62" t="n">
        <v>0</v>
      </c>
      <c r="G18" s="62" t="n">
        <v>0</v>
      </c>
      <c r="H18" s="61" t="n">
        <v>0</v>
      </c>
      <c r="I18" s="110" t="n">
        <v>0</v>
      </c>
      <c r="J18" s="109" t="n">
        <v>1200</v>
      </c>
      <c r="K18" s="65" t="s">
        <v>17</v>
      </c>
    </row>
    <row r="20" customFormat="false" ht="12.75" hidden="false" customHeight="false" outlineLevel="0" collapsed="false">
      <c r="B20" s="14"/>
      <c r="C20" s="14"/>
      <c r="D20" s="14"/>
      <c r="E20" s="14"/>
      <c r="F20" s="34"/>
      <c r="G20" s="34"/>
      <c r="H20" s="34"/>
      <c r="I20" s="16"/>
      <c r="J20" s="16"/>
      <c r="K20" s="16"/>
    </row>
    <row r="21" customFormat="false" ht="12.7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.75" hidden="false" customHeight="false" outlineLevel="0" collapsed="false">
      <c r="A23" s="35" t="s">
        <v>117</v>
      </c>
    </row>
    <row r="24" customFormat="false" ht="15.75" hidden="false" customHeight="false" outlineLevel="0" collapsed="false">
      <c r="E24" s="147" t="s">
        <v>118</v>
      </c>
      <c r="F24" s="37"/>
    </row>
    <row r="25" customFormat="false" ht="13.5" hidden="false" customHeight="false" outlineLevel="0" collapsed="false">
      <c r="D25" s="37"/>
      <c r="E25" s="37"/>
      <c r="F25" s="37"/>
      <c r="G25" s="37"/>
      <c r="H25" s="37"/>
      <c r="I25" s="37"/>
      <c r="J25" s="37"/>
      <c r="K25" s="37"/>
    </row>
    <row r="26" customFormat="false" ht="13.5" hidden="false" customHeight="false" outlineLevel="0" collapsed="false">
      <c r="B26" s="24" t="s">
        <v>7</v>
      </c>
      <c r="C26" s="38"/>
      <c r="D26" s="27" t="s">
        <v>21</v>
      </c>
      <c r="E26" s="39"/>
      <c r="F26" s="9"/>
      <c r="G26" s="9" t="s">
        <v>5</v>
      </c>
      <c r="H26" s="9"/>
      <c r="I26" s="10"/>
      <c r="J26" s="79"/>
      <c r="K26" s="11" t="s">
        <v>6</v>
      </c>
    </row>
    <row r="27" customFormat="false" ht="12.75" hidden="false" customHeight="false" outlineLevel="0" collapsed="false">
      <c r="B27" s="13"/>
      <c r="C27" s="13"/>
      <c r="D27" s="14"/>
      <c r="E27" s="15"/>
      <c r="F27" s="11" t="s">
        <v>9</v>
      </c>
      <c r="G27" s="16" t="s">
        <v>9</v>
      </c>
      <c r="H27" s="11" t="s">
        <v>9</v>
      </c>
      <c r="I27" s="11" t="s">
        <v>9</v>
      </c>
      <c r="J27" s="11" t="s">
        <v>9</v>
      </c>
      <c r="K27" s="17" t="s">
        <v>115</v>
      </c>
    </row>
    <row r="28" customFormat="false" ht="13.5" hidden="false" customHeight="false" outlineLevel="0" collapsed="false">
      <c r="B28" s="18"/>
      <c r="C28" s="18"/>
      <c r="D28" s="19"/>
      <c r="E28" s="20"/>
      <c r="F28" s="21" t="n">
        <v>2000</v>
      </c>
      <c r="G28" s="22" t="n">
        <v>2001</v>
      </c>
      <c r="H28" s="21" t="n">
        <v>2002</v>
      </c>
      <c r="I28" s="21" t="n">
        <v>2003</v>
      </c>
      <c r="J28" s="21" t="n">
        <v>2004</v>
      </c>
      <c r="K28" s="21" t="s">
        <v>11</v>
      </c>
    </row>
    <row r="29" customFormat="false" ht="12.75" hidden="false" customHeight="false" outlineLevel="0" collapsed="false">
      <c r="B29" s="13"/>
      <c r="C29" s="25" t="s">
        <v>22</v>
      </c>
      <c r="D29" s="27"/>
      <c r="E29" s="39"/>
      <c r="F29" s="40" t="n">
        <f aca="false">SUM(F31+F49)</f>
        <v>4158</v>
      </c>
      <c r="G29" s="131" t="n">
        <f aca="false">SUM(G31+G49)</f>
        <v>2364</v>
      </c>
      <c r="H29" s="40" t="n">
        <f aca="false">SUM(H31+H49)</f>
        <v>2410</v>
      </c>
      <c r="I29" s="131" t="n">
        <f aca="false">SUM(I31)</f>
        <v>2787</v>
      </c>
      <c r="J29" s="131" t="n">
        <f aca="false">SUM(J31)</f>
        <v>2739</v>
      </c>
      <c r="K29" s="29" t="n">
        <f aca="false">SUM(J29/I29)*100</f>
        <v>98.2777179763186</v>
      </c>
    </row>
    <row r="30" customFormat="false" ht="12.75" hidden="false" customHeight="false" outlineLevel="0" collapsed="false">
      <c r="B30" s="13"/>
      <c r="C30" s="41" t="s">
        <v>13</v>
      </c>
      <c r="D30" s="14"/>
      <c r="E30" s="15"/>
      <c r="F30" s="42"/>
      <c r="G30" s="43"/>
      <c r="H30" s="42"/>
      <c r="I30" s="43"/>
      <c r="J30" s="43"/>
      <c r="K30" s="31"/>
    </row>
    <row r="31" customFormat="false" ht="12.75" hidden="false" customHeight="false" outlineLevel="0" collapsed="false">
      <c r="B31" s="12" t="n">
        <v>2291</v>
      </c>
      <c r="C31" s="41" t="s">
        <v>23</v>
      </c>
      <c r="D31" s="14"/>
      <c r="E31" s="15"/>
      <c r="F31" s="44" t="n">
        <f aca="false">SUM(F33+F34+F35+F36+F37+F38+F39+F41)</f>
        <v>2211</v>
      </c>
      <c r="G31" s="45" t="n">
        <f aca="false">SUM(G33+G34+G35+G36+G37+G38+G39+G41)</f>
        <v>2156</v>
      </c>
      <c r="H31" s="44" t="n">
        <f aca="false">SUM(H33+H34+H35+H36+H37+H38+H39+H40+H41+H43+H45)</f>
        <v>2203</v>
      </c>
      <c r="I31" s="45" t="n">
        <f aca="false">SUM(I33+I34+I35+I36+I37+I38+I39+I40+I41+I43+I45+I47+I48)</f>
        <v>2787</v>
      </c>
      <c r="J31" s="45" t="n">
        <f aca="false">SUM(J33+J34+J35+J36+J37+J38+J39+J40+J41+J43+J45+J47+J48)</f>
        <v>2739</v>
      </c>
      <c r="K31" s="46" t="n">
        <f aca="false">SUM(J31/I31)*100</f>
        <v>98.2777179763186</v>
      </c>
    </row>
    <row r="32" customFormat="false" ht="12.75" hidden="false" customHeight="false" outlineLevel="0" collapsed="false">
      <c r="B32" s="13"/>
      <c r="C32" s="13" t="s">
        <v>13</v>
      </c>
      <c r="D32" s="14"/>
      <c r="E32" s="15"/>
      <c r="F32" s="42"/>
      <c r="G32" s="43"/>
      <c r="H32" s="42"/>
      <c r="I32" s="43"/>
      <c r="J32" s="43"/>
      <c r="K32" s="31"/>
    </row>
    <row r="33" customFormat="false" ht="12.75" hidden="false" customHeight="false" outlineLevel="0" collapsed="false">
      <c r="B33" s="13"/>
      <c r="C33" s="13" t="s">
        <v>24</v>
      </c>
      <c r="D33" s="14"/>
      <c r="E33" s="15"/>
      <c r="F33" s="42" t="n">
        <v>3</v>
      </c>
      <c r="G33" s="43" t="n">
        <v>0</v>
      </c>
      <c r="H33" s="42" t="n">
        <v>3</v>
      </c>
      <c r="I33" s="103" t="n">
        <v>2</v>
      </c>
      <c r="J33" s="103" t="n">
        <v>2</v>
      </c>
      <c r="K33" s="32" t="n">
        <f aca="false">SUM(J33/I33)*100</f>
        <v>100</v>
      </c>
    </row>
    <row r="34" customFormat="false" ht="12.75" hidden="false" customHeight="false" outlineLevel="0" collapsed="false">
      <c r="B34" s="13"/>
      <c r="C34" s="13" t="s">
        <v>25</v>
      </c>
      <c r="D34" s="14"/>
      <c r="E34" s="15"/>
      <c r="F34" s="42" t="n">
        <v>382</v>
      </c>
      <c r="G34" s="43" t="n">
        <v>403</v>
      </c>
      <c r="H34" s="42" t="n">
        <v>312</v>
      </c>
      <c r="I34" s="103" t="n">
        <v>295</v>
      </c>
      <c r="J34" s="103" t="n">
        <v>270</v>
      </c>
      <c r="K34" s="32" t="n">
        <f aca="false">SUM(J34/I34)*100</f>
        <v>91.5254237288136</v>
      </c>
    </row>
    <row r="35" customFormat="false" ht="12.75" hidden="false" customHeight="false" outlineLevel="0" collapsed="false">
      <c r="B35" s="13"/>
      <c r="C35" s="13" t="s">
        <v>26</v>
      </c>
      <c r="D35" s="14"/>
      <c r="E35" s="15"/>
      <c r="F35" s="42" t="n">
        <v>281</v>
      </c>
      <c r="G35" s="43" t="n">
        <v>303</v>
      </c>
      <c r="H35" s="42" t="n">
        <v>268</v>
      </c>
      <c r="I35" s="103" t="n">
        <v>212</v>
      </c>
      <c r="J35" s="103" t="n">
        <v>194</v>
      </c>
      <c r="K35" s="32" t="n">
        <f aca="false">SUM(J35/I35)*100</f>
        <v>91.5094339622642</v>
      </c>
    </row>
    <row r="36" customFormat="false" ht="12.75" hidden="false" customHeight="false" outlineLevel="0" collapsed="false">
      <c r="B36" s="13"/>
      <c r="C36" s="13" t="s">
        <v>119</v>
      </c>
      <c r="D36" s="14"/>
      <c r="E36" s="15"/>
      <c r="F36" s="42" t="n">
        <v>49</v>
      </c>
      <c r="G36" s="43" t="n">
        <v>47</v>
      </c>
      <c r="H36" s="42" t="n">
        <v>50</v>
      </c>
      <c r="I36" s="103" t="n">
        <v>48</v>
      </c>
      <c r="J36" s="103" t="n">
        <v>51</v>
      </c>
      <c r="K36" s="32" t="n">
        <f aca="false">SUM(J36/I36)*100</f>
        <v>106.25</v>
      </c>
    </row>
    <row r="37" customFormat="false" ht="12.75" hidden="false" customHeight="false" outlineLevel="0" collapsed="false">
      <c r="B37" s="13"/>
      <c r="C37" s="13" t="s">
        <v>28</v>
      </c>
      <c r="D37" s="14"/>
      <c r="E37" s="15"/>
      <c r="F37" s="42" t="n">
        <v>112</v>
      </c>
      <c r="G37" s="43" t="n">
        <v>105</v>
      </c>
      <c r="H37" s="42" t="n">
        <v>94</v>
      </c>
      <c r="I37" s="103" t="n">
        <v>100</v>
      </c>
      <c r="J37" s="103" t="n">
        <v>94</v>
      </c>
      <c r="K37" s="32" t="n">
        <f aca="false">SUM(J37/I37)*100</f>
        <v>94</v>
      </c>
    </row>
    <row r="38" customFormat="false" ht="12.75" hidden="false" customHeight="false" outlineLevel="0" collapsed="false">
      <c r="B38" s="13"/>
      <c r="C38" s="13" t="s">
        <v>29</v>
      </c>
      <c r="D38" s="14"/>
      <c r="E38" s="15"/>
      <c r="F38" s="42" t="n">
        <v>804</v>
      </c>
      <c r="G38" s="43" t="n">
        <v>783</v>
      </c>
      <c r="H38" s="42" t="n">
        <v>842</v>
      </c>
      <c r="I38" s="103" t="n">
        <v>1124</v>
      </c>
      <c r="J38" s="103" t="n">
        <v>1198</v>
      </c>
      <c r="K38" s="32" t="n">
        <f aca="false">SUM(J38/I38)*100</f>
        <v>106.583629893238</v>
      </c>
    </row>
    <row r="39" customFormat="false" ht="12.75" hidden="false" customHeight="false" outlineLevel="0" collapsed="false">
      <c r="B39" s="13"/>
      <c r="C39" s="13" t="s">
        <v>30</v>
      </c>
      <c r="D39" s="14"/>
      <c r="E39" s="15"/>
      <c r="F39" s="42" t="n">
        <v>574</v>
      </c>
      <c r="G39" s="43" t="n">
        <v>515</v>
      </c>
      <c r="H39" s="42" t="n">
        <v>483</v>
      </c>
      <c r="I39" s="103" t="n">
        <v>477</v>
      </c>
      <c r="J39" s="103" t="n">
        <v>493</v>
      </c>
      <c r="K39" s="32" t="n">
        <f aca="false">SUM(J39/I39)*100</f>
        <v>103.35429769392</v>
      </c>
      <c r="L39" s="49"/>
    </row>
    <row r="40" customFormat="false" ht="12.75" hidden="false" customHeight="false" outlineLevel="0" collapsed="false">
      <c r="B40" s="13"/>
      <c r="C40" s="13" t="s">
        <v>32</v>
      </c>
      <c r="D40" s="51"/>
      <c r="E40" s="52"/>
      <c r="F40" s="47" t="s">
        <v>17</v>
      </c>
      <c r="G40" s="53" t="s">
        <v>17</v>
      </c>
      <c r="H40" s="42" t="n">
        <v>46</v>
      </c>
      <c r="I40" s="103" t="n">
        <v>30</v>
      </c>
      <c r="J40" s="103" t="n">
        <v>29</v>
      </c>
      <c r="K40" s="32" t="n">
        <f aca="false">SUM(J40/I40)*100</f>
        <v>96.6666666666667</v>
      </c>
    </row>
    <row r="41" customFormat="false" ht="12.75" hidden="false" customHeight="false" outlineLevel="0" collapsed="false">
      <c r="B41" s="13"/>
      <c r="C41" s="50" t="s">
        <v>31</v>
      </c>
      <c r="D41" s="51"/>
      <c r="E41" s="52"/>
      <c r="F41" s="42" t="n">
        <v>6</v>
      </c>
      <c r="G41" s="43" t="n">
        <v>0</v>
      </c>
      <c r="H41" s="42" t="n">
        <v>5</v>
      </c>
      <c r="I41" s="148" t="n">
        <v>4</v>
      </c>
      <c r="J41" s="148" t="n">
        <v>4</v>
      </c>
      <c r="K41" s="32" t="n">
        <f aca="false">SUM(J41/I41)*100</f>
        <v>100</v>
      </c>
    </row>
    <row r="42" customFormat="false" ht="12.75" hidden="false" customHeight="false" outlineLevel="0" collapsed="false">
      <c r="B42" s="13"/>
      <c r="C42" s="50" t="s">
        <v>33</v>
      </c>
      <c r="D42" s="51"/>
      <c r="E42" s="52"/>
      <c r="F42" s="47"/>
      <c r="G42" s="53"/>
      <c r="H42" s="42"/>
      <c r="I42" s="148"/>
      <c r="J42" s="148"/>
      <c r="K42" s="32"/>
    </row>
    <row r="43" customFormat="false" ht="12.75" hidden="false" customHeight="false" outlineLevel="0" collapsed="false">
      <c r="B43" s="13"/>
      <c r="C43" s="50" t="s">
        <v>34</v>
      </c>
      <c r="D43" s="14"/>
      <c r="E43" s="15"/>
      <c r="F43" s="47" t="s">
        <v>17</v>
      </c>
      <c r="G43" s="53" t="s">
        <v>17</v>
      </c>
      <c r="H43" s="42" t="n">
        <v>0</v>
      </c>
      <c r="I43" s="148" t="n">
        <v>0</v>
      </c>
      <c r="J43" s="148" t="n">
        <v>0</v>
      </c>
      <c r="K43" s="32" t="s">
        <v>17</v>
      </c>
    </row>
    <row r="44" customFormat="false" ht="12.75" hidden="false" customHeight="false" outlineLevel="0" collapsed="false">
      <c r="B44" s="13"/>
      <c r="C44" s="50" t="s">
        <v>35</v>
      </c>
      <c r="D44" s="51"/>
      <c r="E44" s="52"/>
      <c r="F44" s="54"/>
      <c r="G44" s="132"/>
      <c r="H44" s="42"/>
      <c r="I44" s="148"/>
      <c r="J44" s="148"/>
      <c r="K44" s="32"/>
    </row>
    <row r="45" customFormat="false" ht="12.75" hidden="false" customHeight="false" outlineLevel="0" collapsed="false">
      <c r="B45" s="13"/>
      <c r="C45" s="50" t="s">
        <v>36</v>
      </c>
      <c r="D45" s="51"/>
      <c r="E45" s="52"/>
      <c r="F45" s="54" t="s">
        <v>17</v>
      </c>
      <c r="G45" s="132" t="s">
        <v>17</v>
      </c>
      <c r="H45" s="42" t="n">
        <v>100</v>
      </c>
      <c r="I45" s="148" t="n">
        <v>102</v>
      </c>
      <c r="J45" s="148" t="n">
        <v>0</v>
      </c>
      <c r="K45" s="32" t="s">
        <v>17</v>
      </c>
    </row>
    <row r="46" customFormat="false" ht="12.75" hidden="false" customHeight="false" outlineLevel="0" collapsed="false">
      <c r="B46" s="13"/>
      <c r="C46" s="108" t="s">
        <v>77</v>
      </c>
      <c r="D46" s="51"/>
      <c r="E46" s="52"/>
      <c r="F46" s="54"/>
      <c r="G46" s="132"/>
      <c r="H46" s="42"/>
      <c r="I46" s="148"/>
      <c r="J46" s="148"/>
      <c r="K46" s="32"/>
    </row>
    <row r="47" customFormat="false" ht="12.75" hidden="false" customHeight="false" outlineLevel="0" collapsed="false">
      <c r="B47" s="13"/>
      <c r="C47" s="108" t="s">
        <v>78</v>
      </c>
      <c r="D47" s="51"/>
      <c r="E47" s="52"/>
      <c r="F47" s="132" t="s">
        <v>17</v>
      </c>
      <c r="G47" s="132" t="s">
        <v>17</v>
      </c>
      <c r="H47" s="132" t="s">
        <v>17</v>
      </c>
      <c r="I47" s="148" t="n">
        <v>0</v>
      </c>
      <c r="J47" s="148" t="n">
        <v>0</v>
      </c>
      <c r="K47" s="32" t="s">
        <v>17</v>
      </c>
    </row>
    <row r="48" customFormat="false" ht="12.75" hidden="false" customHeight="false" outlineLevel="0" collapsed="false">
      <c r="B48" s="13"/>
      <c r="C48" s="108" t="s">
        <v>79</v>
      </c>
      <c r="D48" s="51"/>
      <c r="E48" s="52"/>
      <c r="F48" s="132" t="s">
        <v>17</v>
      </c>
      <c r="G48" s="132" t="s">
        <v>17</v>
      </c>
      <c r="H48" s="132" t="s">
        <v>17</v>
      </c>
      <c r="I48" s="148" t="n">
        <v>393</v>
      </c>
      <c r="J48" s="148" t="n">
        <v>404</v>
      </c>
      <c r="K48" s="32" t="n">
        <f aca="false">SUM(J48/I48)*100</f>
        <v>102.798982188295</v>
      </c>
    </row>
    <row r="49" customFormat="false" ht="12.75" hidden="false" customHeight="false" outlineLevel="0" collapsed="false">
      <c r="B49" s="12" t="n">
        <v>2491</v>
      </c>
      <c r="C49" s="41" t="s">
        <v>37</v>
      </c>
      <c r="D49" s="14"/>
      <c r="E49" s="15"/>
      <c r="F49" s="44" t="n">
        <f aca="false">SUM(F51+F52+F54+F55+F57+F58)</f>
        <v>1947</v>
      </c>
      <c r="G49" s="45" t="n">
        <f aca="false">SUM(G51+G52)</f>
        <v>208</v>
      </c>
      <c r="H49" s="44" t="n">
        <f aca="false">SUM(H51+H52+H54)</f>
        <v>207</v>
      </c>
      <c r="I49" s="149" t="s">
        <v>17</v>
      </c>
      <c r="J49" s="149" t="s">
        <v>17</v>
      </c>
      <c r="K49" s="46" t="s">
        <v>17</v>
      </c>
    </row>
    <row r="50" customFormat="false" ht="12.75" hidden="false" customHeight="false" outlineLevel="0" collapsed="false">
      <c r="B50" s="13"/>
      <c r="C50" s="13" t="s">
        <v>13</v>
      </c>
      <c r="D50" s="51"/>
      <c r="E50" s="52"/>
      <c r="F50" s="15"/>
      <c r="G50" s="134"/>
      <c r="H50" s="42"/>
      <c r="I50" s="43"/>
      <c r="J50" s="43"/>
      <c r="K50" s="32"/>
    </row>
    <row r="51" customFormat="false" ht="12.75" hidden="false" customHeight="false" outlineLevel="0" collapsed="false">
      <c r="B51" s="13"/>
      <c r="C51" s="13" t="s">
        <v>38</v>
      </c>
      <c r="D51" s="14"/>
      <c r="E51" s="15"/>
      <c r="F51" s="15" t="n">
        <v>0</v>
      </c>
      <c r="G51" s="134" t="n">
        <v>25</v>
      </c>
      <c r="H51" s="42" t="n">
        <v>0</v>
      </c>
      <c r="I51" s="53" t="s">
        <v>17</v>
      </c>
      <c r="J51" s="53" t="s">
        <v>17</v>
      </c>
      <c r="K51" s="32" t="s">
        <v>17</v>
      </c>
    </row>
    <row r="52" customFormat="false" ht="12.75" hidden="false" customHeight="false" outlineLevel="0" collapsed="false">
      <c r="B52" s="12"/>
      <c r="C52" s="13" t="s">
        <v>39</v>
      </c>
      <c r="D52" s="14"/>
      <c r="E52" s="15"/>
      <c r="F52" s="42" t="n">
        <v>192</v>
      </c>
      <c r="G52" s="43" t="n">
        <v>183</v>
      </c>
      <c r="H52" s="42" t="n">
        <v>207</v>
      </c>
      <c r="I52" s="53" t="s">
        <v>17</v>
      </c>
      <c r="J52" s="53" t="s">
        <v>17</v>
      </c>
      <c r="K52" s="32" t="s">
        <v>17</v>
      </c>
    </row>
    <row r="53" customFormat="false" ht="12.75" hidden="false" customHeight="false" outlineLevel="0" collapsed="false">
      <c r="B53" s="13"/>
      <c r="C53" s="13" t="s">
        <v>40</v>
      </c>
      <c r="D53" s="14"/>
      <c r="E53" s="15"/>
      <c r="F53" s="42"/>
      <c r="G53" s="43"/>
      <c r="H53" s="42"/>
      <c r="I53" s="43"/>
      <c r="J53" s="43"/>
      <c r="K53" s="32"/>
    </row>
    <row r="54" customFormat="false" ht="12.75" hidden="false" customHeight="false" outlineLevel="0" collapsed="false">
      <c r="B54" s="13"/>
      <c r="C54" s="13" t="s">
        <v>41</v>
      </c>
      <c r="D54" s="14"/>
      <c r="E54" s="15"/>
      <c r="F54" s="42" t="n">
        <v>7</v>
      </c>
      <c r="G54" s="53" t="s">
        <v>17</v>
      </c>
      <c r="H54" s="47" t="n">
        <v>0</v>
      </c>
      <c r="I54" s="53" t="s">
        <v>17</v>
      </c>
      <c r="J54" s="53" t="s">
        <v>17</v>
      </c>
      <c r="K54" s="32" t="s">
        <v>17</v>
      </c>
    </row>
    <row r="55" customFormat="false" ht="12.75" hidden="false" customHeight="false" outlineLevel="0" collapsed="false">
      <c r="B55" s="13"/>
      <c r="C55" s="13" t="s">
        <v>42</v>
      </c>
      <c r="D55" s="14"/>
      <c r="E55" s="15"/>
      <c r="F55" s="42" t="n">
        <v>102</v>
      </c>
      <c r="G55" s="53" t="s">
        <v>17</v>
      </c>
      <c r="H55" s="47" t="s">
        <v>17</v>
      </c>
      <c r="I55" s="53" t="s">
        <v>17</v>
      </c>
      <c r="J55" s="53" t="s">
        <v>17</v>
      </c>
      <c r="K55" s="32" t="s">
        <v>17</v>
      </c>
    </row>
    <row r="56" customFormat="false" ht="12.75" hidden="false" customHeight="false" outlineLevel="0" collapsed="false">
      <c r="B56" s="13"/>
      <c r="C56" s="50" t="s">
        <v>43</v>
      </c>
      <c r="D56" s="51"/>
      <c r="E56" s="52"/>
      <c r="F56" s="42"/>
      <c r="G56" s="43"/>
      <c r="H56" s="42"/>
      <c r="I56" s="43"/>
      <c r="J56" s="43"/>
      <c r="K56" s="32"/>
    </row>
    <row r="57" customFormat="false" ht="12.75" hidden="false" customHeight="false" outlineLevel="0" collapsed="false">
      <c r="B57" s="13"/>
      <c r="C57" s="13" t="s">
        <v>44</v>
      </c>
      <c r="D57" s="51"/>
      <c r="E57" s="52"/>
      <c r="F57" s="42" t="n">
        <v>1462</v>
      </c>
      <c r="G57" s="53" t="s">
        <v>17</v>
      </c>
      <c r="H57" s="47" t="s">
        <v>17</v>
      </c>
      <c r="I57" s="53" t="s">
        <v>17</v>
      </c>
      <c r="J57" s="53" t="s">
        <v>17</v>
      </c>
      <c r="K57" s="32" t="s">
        <v>17</v>
      </c>
    </row>
    <row r="58" customFormat="false" ht="13.5" hidden="false" customHeight="false" outlineLevel="0" collapsed="false">
      <c r="B58" s="18"/>
      <c r="C58" s="57" t="s">
        <v>45</v>
      </c>
      <c r="D58" s="58"/>
      <c r="E58" s="59"/>
      <c r="F58" s="60" t="n">
        <v>184</v>
      </c>
      <c r="G58" s="64" t="s">
        <v>17</v>
      </c>
      <c r="H58" s="135" t="s">
        <v>17</v>
      </c>
      <c r="I58" s="64" t="s">
        <v>17</v>
      </c>
      <c r="J58" s="64" t="s">
        <v>17</v>
      </c>
      <c r="K58" s="65" t="s">
        <v>17</v>
      </c>
    </row>
    <row r="59" customFormat="false" ht="13.5" hidden="false" customHeight="false" outlineLevel="0" collapsed="false">
      <c r="A59" s="51"/>
      <c r="B59" s="19"/>
      <c r="C59" s="19"/>
      <c r="D59" s="19"/>
      <c r="E59" s="19"/>
      <c r="F59" s="61"/>
      <c r="G59" s="61"/>
      <c r="H59" s="66"/>
      <c r="I59" s="66"/>
      <c r="J59" s="66"/>
      <c r="K59" s="66"/>
    </row>
    <row r="60" customFormat="false" ht="13.5" hidden="false" customHeight="false" outlineLevel="0" collapsed="false">
      <c r="B60" s="18" t="n">
        <v>6222</v>
      </c>
      <c r="C60" s="67" t="s">
        <v>46</v>
      </c>
      <c r="D60" s="22"/>
      <c r="E60" s="22"/>
      <c r="F60" s="70" t="n">
        <v>8635</v>
      </c>
      <c r="G60" s="68" t="n">
        <v>9763</v>
      </c>
      <c r="H60" s="71" t="n">
        <v>6734</v>
      </c>
      <c r="I60" s="71" t="n">
        <v>18800</v>
      </c>
      <c r="J60" s="71" t="n">
        <v>16501</v>
      </c>
      <c r="K60" s="72" t="n">
        <f aca="false">SUM(J60/I60)*100</f>
        <v>87.7712765957447</v>
      </c>
    </row>
  </sheetData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28"/>
    <col collapsed="false" customWidth="false" hidden="false" outlineLevel="0" max="4" min="3" style="1" width="9.14"/>
    <col collapsed="false" customWidth="true" hidden="false" outlineLevel="0" max="5" min="5" style="1" width="18.14"/>
    <col collapsed="false" customWidth="true" hidden="false" outlineLevel="0" max="11" min="6" style="1" width="8.28"/>
    <col collapsed="false" customWidth="true" hidden="false" outlineLevel="0" max="12" min="12" style="1" width="7.99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2" t="s">
        <v>94</v>
      </c>
      <c r="K1" s="3" t="s">
        <v>1</v>
      </c>
      <c r="L1" s="3"/>
    </row>
    <row r="2" customFormat="false" ht="15.75" hidden="false" customHeight="false" outlineLevel="0" collapsed="false">
      <c r="B2" s="3"/>
      <c r="C2" s="3"/>
      <c r="K2" s="1" t="s">
        <v>2</v>
      </c>
    </row>
    <row r="3" customFormat="false" ht="15.75" hidden="false" customHeight="false" outlineLevel="0" collapsed="false">
      <c r="B3" s="3"/>
      <c r="C3" s="3"/>
    </row>
    <row r="4" customFormat="false" ht="15.75" hidden="false" customHeight="false" outlineLevel="0" collapsed="false">
      <c r="B4" s="3"/>
      <c r="C4" s="3"/>
    </row>
    <row r="5" customFormat="false" ht="12.75" hidden="false" customHeight="true" outlineLevel="0" collapsed="false">
      <c r="B5" s="3"/>
      <c r="C5" s="3"/>
    </row>
    <row r="7" customFormat="false" ht="15.75" hidden="false" customHeight="false" outlineLevel="0" collapsed="false">
      <c r="C7" s="2" t="s">
        <v>120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/>
      <c r="C9" s="5"/>
      <c r="D9" s="6" t="s">
        <v>4</v>
      </c>
      <c r="E9" s="7"/>
      <c r="F9" s="8"/>
      <c r="G9" s="9"/>
      <c r="H9" s="150" t="s">
        <v>121</v>
      </c>
      <c r="I9" s="9"/>
      <c r="J9" s="10"/>
      <c r="K9" s="79"/>
      <c r="L9" s="11" t="s">
        <v>6</v>
      </c>
    </row>
    <row r="10" customFormat="false" ht="12.75" hidden="false" customHeight="false" outlineLevel="0" collapsed="false">
      <c r="B10" s="12" t="s">
        <v>7</v>
      </c>
      <c r="C10" s="13" t="s">
        <v>8</v>
      </c>
      <c r="D10" s="14"/>
      <c r="E10" s="15"/>
      <c r="F10" s="16" t="s">
        <v>9</v>
      </c>
      <c r="G10" s="11" t="s">
        <v>9</v>
      </c>
      <c r="H10" s="16" t="s">
        <v>9</v>
      </c>
      <c r="I10" s="11" t="s">
        <v>9</v>
      </c>
      <c r="J10" s="11" t="s">
        <v>9</v>
      </c>
      <c r="K10" s="11" t="s">
        <v>9</v>
      </c>
      <c r="L10" s="17" t="s">
        <v>115</v>
      </c>
    </row>
    <row r="11" customFormat="false" ht="13.5" hidden="false" customHeight="false" outlineLevel="0" collapsed="false">
      <c r="B11" s="13"/>
      <c r="C11" s="18"/>
      <c r="D11" s="19"/>
      <c r="E11" s="20"/>
      <c r="F11" s="22" t="n">
        <v>1999</v>
      </c>
      <c r="G11" s="21" t="n">
        <v>2000</v>
      </c>
      <c r="H11" s="22" t="n">
        <v>2001</v>
      </c>
      <c r="I11" s="21" t="n">
        <v>2002</v>
      </c>
      <c r="J11" s="21" t="n">
        <v>2003</v>
      </c>
      <c r="K11" s="21" t="n">
        <v>2004</v>
      </c>
      <c r="L11" s="23" t="s">
        <v>11</v>
      </c>
    </row>
    <row r="12" customFormat="false" ht="12.75" hidden="false" customHeight="false" outlineLevel="0" collapsed="false">
      <c r="B12" s="11"/>
      <c r="C12" s="26" t="s">
        <v>12</v>
      </c>
      <c r="D12" s="26"/>
      <c r="E12" s="27"/>
      <c r="F12" s="131" t="n">
        <f aca="false">SUM(F14+F15+F16+F18)</f>
        <v>2906</v>
      </c>
      <c r="G12" s="145" t="n">
        <f aca="false">SUM(G14+G15+G16+G18)</f>
        <v>2721</v>
      </c>
      <c r="H12" s="131" t="n">
        <f aca="false">SUM(H14+H15+H16+H18)</f>
        <v>4121</v>
      </c>
      <c r="I12" s="145" t="n">
        <f aca="false">SUM(I14+I15+I16+I18)</f>
        <v>4921</v>
      </c>
      <c r="J12" s="131" t="n">
        <f aca="false">SUM(J14+J15+J16+J18)</f>
        <v>6771</v>
      </c>
      <c r="K12" s="145" t="n">
        <f aca="false">SUM(K14+K15+K16+K18)</f>
        <v>8271</v>
      </c>
      <c r="L12" s="29" t="n">
        <f aca="false">SUM(K12/J12)*100</f>
        <v>122.153300841825</v>
      </c>
    </row>
    <row r="13" customFormat="false" ht="12.75" hidden="false" customHeight="false" outlineLevel="0" collapsed="false">
      <c r="B13" s="31"/>
      <c r="C13" s="14" t="s">
        <v>13</v>
      </c>
      <c r="D13" s="14"/>
      <c r="E13" s="14"/>
      <c r="F13" s="43"/>
      <c r="G13" s="34"/>
      <c r="H13" s="43"/>
      <c r="I13" s="34"/>
      <c r="J13" s="43"/>
      <c r="K13" s="34"/>
      <c r="L13" s="31"/>
    </row>
    <row r="14" customFormat="false" ht="12.75" hidden="false" customHeight="false" outlineLevel="0" collapsed="false">
      <c r="B14" s="31" t="n">
        <v>2259</v>
      </c>
      <c r="C14" s="14" t="s">
        <v>14</v>
      </c>
      <c r="D14" s="14"/>
      <c r="E14" s="14"/>
      <c r="F14" s="43" t="n">
        <v>1396</v>
      </c>
      <c r="G14" s="34" t="n">
        <v>1031</v>
      </c>
      <c r="H14" s="43" t="n">
        <v>2131</v>
      </c>
      <c r="I14" s="34" t="n">
        <v>2131</v>
      </c>
      <c r="J14" s="103" t="n">
        <v>3131</v>
      </c>
      <c r="K14" s="95" t="n">
        <v>3431</v>
      </c>
      <c r="L14" s="32" t="n">
        <f aca="false">SUM(K14/J14)*100</f>
        <v>109.581603321622</v>
      </c>
    </row>
    <row r="15" customFormat="false" ht="12.75" hidden="false" customHeight="false" outlineLevel="0" collapsed="false">
      <c r="B15" s="31" t="n">
        <v>2259</v>
      </c>
      <c r="C15" s="14" t="s">
        <v>15</v>
      </c>
      <c r="D15" s="14"/>
      <c r="E15" s="14"/>
      <c r="F15" s="43" t="n">
        <v>1510</v>
      </c>
      <c r="G15" s="34" t="n">
        <v>1690</v>
      </c>
      <c r="H15" s="43" t="n">
        <v>1990</v>
      </c>
      <c r="I15" s="34" t="n">
        <v>1990</v>
      </c>
      <c r="J15" s="103" t="n">
        <v>3640</v>
      </c>
      <c r="K15" s="95" t="n">
        <v>3640</v>
      </c>
      <c r="L15" s="32" t="n">
        <f aca="false">SUM(K15/J15)*100</f>
        <v>100</v>
      </c>
    </row>
    <row r="16" customFormat="false" ht="12.75" hidden="false" customHeight="false" outlineLevel="0" collapsed="false">
      <c r="B16" s="31" t="n">
        <v>2221</v>
      </c>
      <c r="C16" s="14" t="s">
        <v>16</v>
      </c>
      <c r="D16" s="14"/>
      <c r="E16" s="14"/>
      <c r="F16" s="43" t="n">
        <v>0</v>
      </c>
      <c r="G16" s="34" t="n">
        <v>0</v>
      </c>
      <c r="H16" s="43" t="n">
        <v>0</v>
      </c>
      <c r="I16" s="34" t="n">
        <v>800</v>
      </c>
      <c r="J16" s="103" t="n">
        <v>0</v>
      </c>
      <c r="K16" s="95" t="n">
        <v>0</v>
      </c>
      <c r="L16" s="32" t="s">
        <v>17</v>
      </c>
    </row>
    <row r="17" customFormat="false" ht="12.75" hidden="false" customHeight="false" outlineLevel="0" collapsed="false">
      <c r="B17" s="31" t="n">
        <v>2280</v>
      </c>
      <c r="C17" s="14" t="s">
        <v>18</v>
      </c>
      <c r="D17" s="14"/>
      <c r="E17" s="14"/>
      <c r="F17" s="43" t="n">
        <v>0</v>
      </c>
      <c r="G17" s="34" t="n">
        <v>0</v>
      </c>
      <c r="H17" s="43" t="n">
        <v>0</v>
      </c>
      <c r="I17" s="34" t="n">
        <v>1450</v>
      </c>
      <c r="J17" s="103" t="n">
        <v>1433</v>
      </c>
      <c r="K17" s="95" t="n">
        <v>0</v>
      </c>
      <c r="L17" s="32" t="s">
        <v>17</v>
      </c>
    </row>
    <row r="18" customFormat="false" ht="13.5" hidden="false" customHeight="false" outlineLevel="0" collapsed="false">
      <c r="B18" s="146" t="n">
        <v>2280</v>
      </c>
      <c r="C18" s="19" t="s">
        <v>116</v>
      </c>
      <c r="D18" s="19"/>
      <c r="E18" s="19"/>
      <c r="F18" s="62" t="n">
        <v>0</v>
      </c>
      <c r="G18" s="61" t="n">
        <v>0</v>
      </c>
      <c r="H18" s="62" t="n">
        <v>0</v>
      </c>
      <c r="I18" s="61" t="n">
        <v>0</v>
      </c>
      <c r="J18" s="110" t="n">
        <v>0</v>
      </c>
      <c r="K18" s="109" t="n">
        <v>1200</v>
      </c>
      <c r="L18" s="65" t="s">
        <v>17</v>
      </c>
    </row>
    <row r="20" customFormat="false" ht="12.75" hidden="false" customHeight="false" outlineLevel="0" collapsed="false">
      <c r="B20" s="14"/>
      <c r="C20" s="14"/>
      <c r="D20" s="14"/>
      <c r="E20" s="14"/>
      <c r="F20" s="34"/>
      <c r="G20" s="34"/>
      <c r="H20" s="34"/>
      <c r="I20" s="34"/>
      <c r="J20" s="16"/>
      <c r="K20" s="16"/>
      <c r="L20" s="16"/>
    </row>
    <row r="21" customFormat="false" ht="12.7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5.75" hidden="false" customHeight="false" outlineLevel="0" collapsed="false">
      <c r="A23" s="35" t="s">
        <v>19</v>
      </c>
    </row>
    <row r="24" customFormat="false" ht="15.75" hidden="false" customHeight="false" outlineLevel="0" collapsed="false">
      <c r="E24" s="36"/>
      <c r="F24" s="36" t="s">
        <v>122</v>
      </c>
      <c r="G24" s="37"/>
    </row>
    <row r="25" customFormat="false" ht="13.5" hidden="false" customHeight="false" outlineLevel="0" collapsed="false">
      <c r="D25" s="37"/>
      <c r="E25" s="37"/>
      <c r="F25" s="37"/>
      <c r="G25" s="37"/>
      <c r="H25" s="37"/>
      <c r="I25" s="37"/>
      <c r="J25" s="37"/>
      <c r="K25" s="37"/>
      <c r="L25" s="37"/>
    </row>
    <row r="26" customFormat="false" ht="13.5" hidden="false" customHeight="false" outlineLevel="0" collapsed="false">
      <c r="B26" s="24" t="s">
        <v>7</v>
      </c>
      <c r="C26" s="38"/>
      <c r="D26" s="27" t="s">
        <v>21</v>
      </c>
      <c r="E26" s="39"/>
      <c r="F26" s="8"/>
      <c r="G26" s="9"/>
      <c r="H26" s="150" t="s">
        <v>121</v>
      </c>
      <c r="I26" s="9"/>
      <c r="J26" s="10"/>
      <c r="K26" s="79"/>
      <c r="L26" s="11" t="s">
        <v>6</v>
      </c>
    </row>
    <row r="27" customFormat="false" ht="12.75" hidden="false" customHeight="false" outlineLevel="0" collapsed="false">
      <c r="B27" s="13"/>
      <c r="C27" s="13"/>
      <c r="D27" s="14"/>
      <c r="E27" s="15"/>
      <c r="F27" s="16" t="s">
        <v>9</v>
      </c>
      <c r="G27" s="11" t="s">
        <v>9</v>
      </c>
      <c r="H27" s="16" t="s">
        <v>9</v>
      </c>
      <c r="I27" s="11" t="s">
        <v>9</v>
      </c>
      <c r="J27" s="11" t="s">
        <v>9</v>
      </c>
      <c r="K27" s="11" t="s">
        <v>9</v>
      </c>
      <c r="L27" s="17" t="s">
        <v>115</v>
      </c>
    </row>
    <row r="28" customFormat="false" ht="13.5" hidden="false" customHeight="false" outlineLevel="0" collapsed="false">
      <c r="B28" s="18"/>
      <c r="C28" s="18"/>
      <c r="D28" s="19"/>
      <c r="E28" s="20"/>
      <c r="F28" s="22" t="n">
        <v>1999</v>
      </c>
      <c r="G28" s="21" t="n">
        <v>2000</v>
      </c>
      <c r="H28" s="22" t="n">
        <v>2001</v>
      </c>
      <c r="I28" s="21" t="n">
        <v>2002</v>
      </c>
      <c r="J28" s="21" t="n">
        <v>2003</v>
      </c>
      <c r="K28" s="21" t="n">
        <v>2004</v>
      </c>
      <c r="L28" s="21" t="s">
        <v>11</v>
      </c>
    </row>
    <row r="29" customFormat="false" ht="12.75" hidden="false" customHeight="false" outlineLevel="0" collapsed="false">
      <c r="B29" s="13"/>
      <c r="C29" s="25" t="s">
        <v>22</v>
      </c>
      <c r="D29" s="27"/>
      <c r="E29" s="39"/>
      <c r="F29" s="131" t="n">
        <f aca="false">SUM(F31+F49)</f>
        <v>2483</v>
      </c>
      <c r="G29" s="40" t="n">
        <f aca="false">SUM(G31+G49)</f>
        <v>4158</v>
      </c>
      <c r="H29" s="131" t="n">
        <f aca="false">SUM(H31+H49)</f>
        <v>2364</v>
      </c>
      <c r="I29" s="40" t="n">
        <f aca="false">SUM(I31+I49)</f>
        <v>2410</v>
      </c>
      <c r="J29" s="131" t="n">
        <f aca="false">SUM(J31)</f>
        <v>2787</v>
      </c>
      <c r="K29" s="131" t="n">
        <f aca="false">SUM(K31)</f>
        <v>2739</v>
      </c>
      <c r="L29" s="29" t="n">
        <f aca="false">SUM(K29/J29)*100</f>
        <v>98.2777179763186</v>
      </c>
    </row>
    <row r="30" customFormat="false" ht="12.75" hidden="false" customHeight="false" outlineLevel="0" collapsed="false">
      <c r="B30" s="13"/>
      <c r="C30" s="41" t="s">
        <v>13</v>
      </c>
      <c r="D30" s="14"/>
      <c r="E30" s="15"/>
      <c r="F30" s="43"/>
      <c r="G30" s="42"/>
      <c r="H30" s="43"/>
      <c r="I30" s="42"/>
      <c r="J30" s="43"/>
      <c r="K30" s="43"/>
      <c r="L30" s="31"/>
    </row>
    <row r="31" customFormat="false" ht="12.75" hidden="false" customHeight="false" outlineLevel="0" collapsed="false">
      <c r="B31" s="12" t="n">
        <v>2291</v>
      </c>
      <c r="C31" s="41" t="s">
        <v>23</v>
      </c>
      <c r="D31" s="14"/>
      <c r="E31" s="15"/>
      <c r="F31" s="45" t="n">
        <f aca="false">SUM(F33+F34+F35+F36+F37+F38)</f>
        <v>1566</v>
      </c>
      <c r="G31" s="44" t="n">
        <f aca="false">SUM(G33+G34+G35+G36+G37+G38+G39+G41)</f>
        <v>2211</v>
      </c>
      <c r="H31" s="45" t="n">
        <f aca="false">SUM(H33+H34+H35+H36+H37+H38+H39+H41)</f>
        <v>2156</v>
      </c>
      <c r="I31" s="44" t="n">
        <f aca="false">SUM(I33+I34+I35+I36+I37+I38+I39+I40+I41+I43+I45)</f>
        <v>2203</v>
      </c>
      <c r="J31" s="45" t="n">
        <f aca="false">SUM(J33+J34+J35+J36+J37+J38+J39+J40+J41+J43+J45+J47+J48)</f>
        <v>2787</v>
      </c>
      <c r="K31" s="45" t="n">
        <f aca="false">SUM(K33+K34+K35+K36+K37+K38+K39+K40+K41+K43+K45+K47+K48)</f>
        <v>2739</v>
      </c>
      <c r="L31" s="46" t="n">
        <f aca="false">SUM(K31/J31)*100</f>
        <v>98.2777179763186</v>
      </c>
    </row>
    <row r="32" customFormat="false" ht="12.75" hidden="false" customHeight="false" outlineLevel="0" collapsed="false">
      <c r="B32" s="13"/>
      <c r="C32" s="13" t="s">
        <v>13</v>
      </c>
      <c r="D32" s="14"/>
      <c r="E32" s="15"/>
      <c r="F32" s="43"/>
      <c r="G32" s="42"/>
      <c r="H32" s="43"/>
      <c r="I32" s="42"/>
      <c r="J32" s="43"/>
      <c r="K32" s="43"/>
      <c r="L32" s="31"/>
    </row>
    <row r="33" customFormat="false" ht="12.75" hidden="false" customHeight="false" outlineLevel="0" collapsed="false">
      <c r="B33" s="13"/>
      <c r="C33" s="13" t="s">
        <v>24</v>
      </c>
      <c r="D33" s="14"/>
      <c r="E33" s="15"/>
      <c r="F33" s="43" t="n">
        <v>3</v>
      </c>
      <c r="G33" s="42" t="n">
        <v>3</v>
      </c>
      <c r="H33" s="43" t="n">
        <v>0</v>
      </c>
      <c r="I33" s="42" t="n">
        <v>3</v>
      </c>
      <c r="J33" s="103" t="n">
        <v>2</v>
      </c>
      <c r="K33" s="103" t="n">
        <v>2</v>
      </c>
      <c r="L33" s="32" t="n">
        <f aca="false">SUM(K33/J33)*100</f>
        <v>100</v>
      </c>
    </row>
    <row r="34" customFormat="false" ht="12.75" hidden="false" customHeight="false" outlineLevel="0" collapsed="false">
      <c r="B34" s="13"/>
      <c r="C34" s="13" t="s">
        <v>25</v>
      </c>
      <c r="D34" s="14"/>
      <c r="E34" s="15"/>
      <c r="F34" s="43" t="n">
        <v>347</v>
      </c>
      <c r="G34" s="42" t="n">
        <v>382</v>
      </c>
      <c r="H34" s="43" t="n">
        <v>403</v>
      </c>
      <c r="I34" s="42" t="n">
        <v>312</v>
      </c>
      <c r="J34" s="103" t="n">
        <v>295</v>
      </c>
      <c r="K34" s="103" t="n">
        <v>270</v>
      </c>
      <c r="L34" s="32" t="n">
        <f aca="false">SUM(K34/J34)*100</f>
        <v>91.5254237288136</v>
      </c>
    </row>
    <row r="35" customFormat="false" ht="12.75" hidden="false" customHeight="false" outlineLevel="0" collapsed="false">
      <c r="B35" s="13"/>
      <c r="C35" s="13" t="s">
        <v>26</v>
      </c>
      <c r="D35" s="14"/>
      <c r="E35" s="15"/>
      <c r="F35" s="43" t="n">
        <v>271</v>
      </c>
      <c r="G35" s="42" t="n">
        <v>281</v>
      </c>
      <c r="H35" s="43" t="n">
        <v>303</v>
      </c>
      <c r="I35" s="42" t="n">
        <v>268</v>
      </c>
      <c r="J35" s="103" t="n">
        <v>212</v>
      </c>
      <c r="K35" s="103" t="n">
        <v>194</v>
      </c>
      <c r="L35" s="32" t="n">
        <f aca="false">SUM(K35/J35)*100</f>
        <v>91.5094339622642</v>
      </c>
    </row>
    <row r="36" customFormat="false" ht="12.75" hidden="false" customHeight="false" outlineLevel="0" collapsed="false">
      <c r="B36" s="13"/>
      <c r="C36" s="13" t="s">
        <v>27</v>
      </c>
      <c r="D36" s="14"/>
      <c r="E36" s="15"/>
      <c r="F36" s="43" t="n">
        <v>0</v>
      </c>
      <c r="G36" s="42" t="n">
        <v>49</v>
      </c>
      <c r="H36" s="43" t="n">
        <v>47</v>
      </c>
      <c r="I36" s="42" t="n">
        <v>50</v>
      </c>
      <c r="J36" s="103" t="n">
        <v>48</v>
      </c>
      <c r="K36" s="103" t="n">
        <v>51</v>
      </c>
      <c r="L36" s="32" t="n">
        <f aca="false">SUM(K36/J36)*100</f>
        <v>106.25</v>
      </c>
    </row>
    <row r="37" customFormat="false" ht="12.75" hidden="false" customHeight="false" outlineLevel="0" collapsed="false">
      <c r="B37" s="13"/>
      <c r="C37" s="13" t="s">
        <v>28</v>
      </c>
      <c r="D37" s="14"/>
      <c r="E37" s="15"/>
      <c r="F37" s="43" t="n">
        <v>105</v>
      </c>
      <c r="G37" s="42" t="n">
        <v>112</v>
      </c>
      <c r="H37" s="43" t="n">
        <v>105</v>
      </c>
      <c r="I37" s="42" t="n">
        <v>94</v>
      </c>
      <c r="J37" s="103" t="n">
        <v>100</v>
      </c>
      <c r="K37" s="103" t="n">
        <v>94</v>
      </c>
      <c r="L37" s="32" t="n">
        <f aca="false">SUM(K37/J37)*100</f>
        <v>94</v>
      </c>
    </row>
    <row r="38" customFormat="false" ht="12.75" hidden="false" customHeight="false" outlineLevel="0" collapsed="false">
      <c r="B38" s="13"/>
      <c r="C38" s="13" t="s">
        <v>29</v>
      </c>
      <c r="D38" s="14"/>
      <c r="E38" s="15"/>
      <c r="F38" s="43" t="n">
        <v>840</v>
      </c>
      <c r="G38" s="42" t="n">
        <v>804</v>
      </c>
      <c r="H38" s="43" t="n">
        <v>783</v>
      </c>
      <c r="I38" s="42" t="n">
        <v>842</v>
      </c>
      <c r="J38" s="103" t="n">
        <v>1124</v>
      </c>
      <c r="K38" s="103" t="n">
        <v>1198</v>
      </c>
      <c r="L38" s="32" t="n">
        <f aca="false">SUM(K38/J38)*100</f>
        <v>106.583629893238</v>
      </c>
    </row>
    <row r="39" customFormat="false" ht="12.75" hidden="false" customHeight="false" outlineLevel="0" collapsed="false">
      <c r="B39" s="13"/>
      <c r="C39" s="13" t="s">
        <v>30</v>
      </c>
      <c r="D39" s="14"/>
      <c r="E39" s="15"/>
      <c r="F39" s="53" t="s">
        <v>17</v>
      </c>
      <c r="G39" s="42" t="n">
        <v>574</v>
      </c>
      <c r="H39" s="43" t="n">
        <v>515</v>
      </c>
      <c r="I39" s="42" t="n">
        <v>483</v>
      </c>
      <c r="J39" s="103" t="n">
        <v>477</v>
      </c>
      <c r="K39" s="103" t="n">
        <v>493</v>
      </c>
      <c r="L39" s="32" t="n">
        <f aca="false">SUM(K39/J39)*100</f>
        <v>103.35429769392</v>
      </c>
      <c r="M39" s="49"/>
    </row>
    <row r="40" customFormat="false" ht="12.75" hidden="false" customHeight="false" outlineLevel="0" collapsed="false">
      <c r="B40" s="13"/>
      <c r="C40" s="13" t="s">
        <v>32</v>
      </c>
      <c r="D40" s="51"/>
      <c r="E40" s="52"/>
      <c r="F40" s="53" t="s">
        <v>17</v>
      </c>
      <c r="G40" s="47" t="s">
        <v>17</v>
      </c>
      <c r="H40" s="53" t="s">
        <v>17</v>
      </c>
      <c r="I40" s="42" t="n">
        <v>46</v>
      </c>
      <c r="J40" s="103" t="n">
        <v>30</v>
      </c>
      <c r="K40" s="103" t="n">
        <v>29</v>
      </c>
      <c r="L40" s="32" t="n">
        <f aca="false">SUM(K40/J40)*100</f>
        <v>96.6666666666667</v>
      </c>
    </row>
    <row r="41" customFormat="false" ht="12.75" hidden="false" customHeight="false" outlineLevel="0" collapsed="false">
      <c r="B41" s="13"/>
      <c r="C41" s="50" t="s">
        <v>31</v>
      </c>
      <c r="D41" s="51"/>
      <c r="E41" s="52"/>
      <c r="F41" s="53" t="s">
        <v>17</v>
      </c>
      <c r="G41" s="42" t="n">
        <v>6</v>
      </c>
      <c r="H41" s="43" t="n">
        <v>0</v>
      </c>
      <c r="I41" s="42" t="n">
        <v>5</v>
      </c>
      <c r="J41" s="148" t="n">
        <v>4</v>
      </c>
      <c r="K41" s="148" t="n">
        <v>4</v>
      </c>
      <c r="L41" s="32" t="n">
        <f aca="false">SUM(K41/J41)*100</f>
        <v>100</v>
      </c>
    </row>
    <row r="42" customFormat="false" ht="12.75" hidden="false" customHeight="false" outlineLevel="0" collapsed="false">
      <c r="B42" s="13"/>
      <c r="C42" s="50" t="s">
        <v>33</v>
      </c>
      <c r="D42" s="51"/>
      <c r="E42" s="52"/>
      <c r="F42" s="53"/>
      <c r="G42" s="47"/>
      <c r="H42" s="53"/>
      <c r="I42" s="42"/>
      <c r="J42" s="148"/>
      <c r="K42" s="148"/>
      <c r="L42" s="32"/>
    </row>
    <row r="43" customFormat="false" ht="12.75" hidden="false" customHeight="false" outlineLevel="0" collapsed="false">
      <c r="B43" s="13"/>
      <c r="C43" s="50" t="s">
        <v>34</v>
      </c>
      <c r="D43" s="14"/>
      <c r="E43" s="15"/>
      <c r="F43" s="53" t="s">
        <v>17</v>
      </c>
      <c r="G43" s="47" t="s">
        <v>17</v>
      </c>
      <c r="H43" s="53" t="s">
        <v>17</v>
      </c>
      <c r="I43" s="42" t="n">
        <v>0</v>
      </c>
      <c r="J43" s="148" t="n">
        <v>0</v>
      </c>
      <c r="K43" s="148" t="n">
        <v>0</v>
      </c>
      <c r="L43" s="32" t="s">
        <v>17</v>
      </c>
    </row>
    <row r="44" customFormat="false" ht="12.75" hidden="false" customHeight="false" outlineLevel="0" collapsed="false">
      <c r="B44" s="13"/>
      <c r="C44" s="50" t="s">
        <v>35</v>
      </c>
      <c r="D44" s="51"/>
      <c r="E44" s="52"/>
      <c r="F44" s="132"/>
      <c r="G44" s="54"/>
      <c r="H44" s="132"/>
      <c r="I44" s="42"/>
      <c r="J44" s="148"/>
      <c r="K44" s="148"/>
      <c r="L44" s="32"/>
    </row>
    <row r="45" customFormat="false" ht="12.75" hidden="false" customHeight="false" outlineLevel="0" collapsed="false">
      <c r="B45" s="13"/>
      <c r="C45" s="50" t="s">
        <v>36</v>
      </c>
      <c r="D45" s="51"/>
      <c r="E45" s="52"/>
      <c r="F45" s="132" t="s">
        <v>17</v>
      </c>
      <c r="G45" s="54" t="s">
        <v>17</v>
      </c>
      <c r="H45" s="132" t="s">
        <v>17</v>
      </c>
      <c r="I45" s="42" t="n">
        <v>100</v>
      </c>
      <c r="J45" s="148" t="n">
        <v>102</v>
      </c>
      <c r="K45" s="148" t="n">
        <v>0</v>
      </c>
      <c r="L45" s="32" t="s">
        <v>17</v>
      </c>
    </row>
    <row r="46" customFormat="false" ht="12.75" hidden="false" customHeight="false" outlineLevel="0" collapsed="false">
      <c r="B46" s="13"/>
      <c r="C46" s="108" t="s">
        <v>77</v>
      </c>
      <c r="D46" s="51"/>
      <c r="E46" s="52"/>
      <c r="F46" s="132"/>
      <c r="G46" s="54"/>
      <c r="H46" s="132"/>
      <c r="I46" s="42"/>
      <c r="J46" s="148"/>
      <c r="K46" s="148"/>
      <c r="L46" s="32"/>
    </row>
    <row r="47" customFormat="false" ht="12.75" hidden="false" customHeight="false" outlineLevel="0" collapsed="false">
      <c r="B47" s="13"/>
      <c r="C47" s="108" t="s">
        <v>78</v>
      </c>
      <c r="D47" s="51"/>
      <c r="E47" s="52"/>
      <c r="F47" s="132" t="s">
        <v>17</v>
      </c>
      <c r="G47" s="132" t="s">
        <v>17</v>
      </c>
      <c r="H47" s="132" t="s">
        <v>17</v>
      </c>
      <c r="I47" s="132" t="s">
        <v>17</v>
      </c>
      <c r="J47" s="148" t="n">
        <v>0</v>
      </c>
      <c r="K47" s="148" t="n">
        <v>0</v>
      </c>
      <c r="L47" s="32" t="s">
        <v>17</v>
      </c>
    </row>
    <row r="48" customFormat="false" ht="12.75" hidden="false" customHeight="false" outlineLevel="0" collapsed="false">
      <c r="B48" s="13"/>
      <c r="C48" s="108" t="s">
        <v>79</v>
      </c>
      <c r="D48" s="51"/>
      <c r="E48" s="52"/>
      <c r="F48" s="132" t="s">
        <v>17</v>
      </c>
      <c r="G48" s="132" t="s">
        <v>17</v>
      </c>
      <c r="H48" s="132" t="s">
        <v>17</v>
      </c>
      <c r="I48" s="132" t="s">
        <v>17</v>
      </c>
      <c r="J48" s="148" t="n">
        <v>393</v>
      </c>
      <c r="K48" s="148" t="n">
        <v>404</v>
      </c>
      <c r="L48" s="32" t="n">
        <f aca="false">SUM(K48/J48)*100</f>
        <v>102.798982188295</v>
      </c>
    </row>
    <row r="49" customFormat="false" ht="12.75" hidden="false" customHeight="false" outlineLevel="0" collapsed="false">
      <c r="B49" s="12" t="n">
        <v>2491</v>
      </c>
      <c r="C49" s="41" t="s">
        <v>37</v>
      </c>
      <c r="D49" s="14"/>
      <c r="E49" s="15"/>
      <c r="F49" s="45" t="n">
        <f aca="false">SUM(F51+F52+F54+F55+F57+F58)</f>
        <v>917</v>
      </c>
      <c r="G49" s="44" t="n">
        <f aca="false">SUM(G51+G52+G54+G55+G57+G58)</f>
        <v>1947</v>
      </c>
      <c r="H49" s="45" t="n">
        <f aca="false">SUM(H51+H52)</f>
        <v>208</v>
      </c>
      <c r="I49" s="44" t="n">
        <f aca="false">SUM(I51+I52+I54)</f>
        <v>207</v>
      </c>
      <c r="J49" s="149" t="s">
        <v>17</v>
      </c>
      <c r="K49" s="149" t="s">
        <v>17</v>
      </c>
      <c r="L49" s="46" t="s">
        <v>17</v>
      </c>
    </row>
    <row r="50" customFormat="false" ht="12.75" hidden="false" customHeight="false" outlineLevel="0" collapsed="false">
      <c r="B50" s="13"/>
      <c r="C50" s="13" t="s">
        <v>13</v>
      </c>
      <c r="D50" s="51"/>
      <c r="E50" s="52"/>
      <c r="F50" s="134"/>
      <c r="G50" s="15"/>
      <c r="H50" s="134"/>
      <c r="I50" s="42"/>
      <c r="J50" s="43"/>
      <c r="K50" s="43"/>
      <c r="L50" s="32"/>
    </row>
    <row r="51" customFormat="false" ht="12.75" hidden="false" customHeight="false" outlineLevel="0" collapsed="false">
      <c r="B51" s="13"/>
      <c r="C51" s="13" t="s">
        <v>38</v>
      </c>
      <c r="D51" s="14"/>
      <c r="E51" s="15"/>
      <c r="F51" s="134" t="n">
        <v>31</v>
      </c>
      <c r="G51" s="15" t="n">
        <v>0</v>
      </c>
      <c r="H51" s="134" t="n">
        <v>25</v>
      </c>
      <c r="I51" s="42" t="n">
        <v>0</v>
      </c>
      <c r="J51" s="53" t="s">
        <v>17</v>
      </c>
      <c r="K51" s="53" t="s">
        <v>17</v>
      </c>
      <c r="L51" s="32" t="s">
        <v>17</v>
      </c>
    </row>
    <row r="52" customFormat="false" ht="12.75" hidden="false" customHeight="false" outlineLevel="0" collapsed="false">
      <c r="B52" s="12"/>
      <c r="C52" s="13" t="s">
        <v>39</v>
      </c>
      <c r="D52" s="14"/>
      <c r="E52" s="15"/>
      <c r="F52" s="43" t="n">
        <v>162</v>
      </c>
      <c r="G52" s="42" t="n">
        <v>192</v>
      </c>
      <c r="H52" s="43" t="n">
        <v>183</v>
      </c>
      <c r="I52" s="42" t="n">
        <v>207</v>
      </c>
      <c r="J52" s="53" t="s">
        <v>17</v>
      </c>
      <c r="K52" s="53" t="s">
        <v>17</v>
      </c>
      <c r="L52" s="32" t="s">
        <v>17</v>
      </c>
    </row>
    <row r="53" customFormat="false" ht="12.75" hidden="false" customHeight="false" outlineLevel="0" collapsed="false">
      <c r="B53" s="13"/>
      <c r="C53" s="13" t="s">
        <v>40</v>
      </c>
      <c r="D53" s="14"/>
      <c r="E53" s="15"/>
      <c r="F53" s="43"/>
      <c r="G53" s="42"/>
      <c r="H53" s="43"/>
      <c r="I53" s="42"/>
      <c r="J53" s="43"/>
      <c r="K53" s="43"/>
      <c r="L53" s="32"/>
    </row>
    <row r="54" customFormat="false" ht="12.75" hidden="false" customHeight="false" outlineLevel="0" collapsed="false">
      <c r="B54" s="13"/>
      <c r="C54" s="13" t="s">
        <v>41</v>
      </c>
      <c r="D54" s="14"/>
      <c r="E54" s="15"/>
      <c r="F54" s="43" t="n">
        <v>6</v>
      </c>
      <c r="G54" s="42" t="n">
        <v>7</v>
      </c>
      <c r="H54" s="53" t="s">
        <v>17</v>
      </c>
      <c r="I54" s="47" t="n">
        <v>0</v>
      </c>
      <c r="J54" s="53" t="s">
        <v>17</v>
      </c>
      <c r="K54" s="53" t="s">
        <v>17</v>
      </c>
      <c r="L54" s="32" t="s">
        <v>17</v>
      </c>
    </row>
    <row r="55" customFormat="false" ht="12.75" hidden="false" customHeight="false" outlineLevel="0" collapsed="false">
      <c r="B55" s="13"/>
      <c r="C55" s="13" t="s">
        <v>42</v>
      </c>
      <c r="D55" s="14"/>
      <c r="E55" s="15"/>
      <c r="F55" s="43" t="n">
        <v>96</v>
      </c>
      <c r="G55" s="42" t="n">
        <v>102</v>
      </c>
      <c r="H55" s="53" t="s">
        <v>17</v>
      </c>
      <c r="I55" s="47" t="s">
        <v>17</v>
      </c>
      <c r="J55" s="53" t="s">
        <v>17</v>
      </c>
      <c r="K55" s="53" t="s">
        <v>17</v>
      </c>
      <c r="L55" s="32" t="s">
        <v>17</v>
      </c>
    </row>
    <row r="56" customFormat="false" ht="12.75" hidden="false" customHeight="false" outlineLevel="0" collapsed="false">
      <c r="B56" s="13"/>
      <c r="C56" s="50" t="s">
        <v>43</v>
      </c>
      <c r="D56" s="51"/>
      <c r="E56" s="52"/>
      <c r="F56" s="43"/>
      <c r="G56" s="42"/>
      <c r="H56" s="43"/>
      <c r="I56" s="42"/>
      <c r="J56" s="43"/>
      <c r="K56" s="43"/>
      <c r="L56" s="32"/>
    </row>
    <row r="57" customFormat="false" ht="12.75" hidden="false" customHeight="false" outlineLevel="0" collapsed="false">
      <c r="B57" s="13"/>
      <c r="C57" s="13" t="s">
        <v>44</v>
      </c>
      <c r="D57" s="51"/>
      <c r="E57" s="52"/>
      <c r="F57" s="43" t="n">
        <v>451</v>
      </c>
      <c r="G57" s="42" t="n">
        <v>1462</v>
      </c>
      <c r="H57" s="53" t="s">
        <v>17</v>
      </c>
      <c r="I57" s="47" t="s">
        <v>17</v>
      </c>
      <c r="J57" s="53" t="s">
        <v>17</v>
      </c>
      <c r="K57" s="53" t="s">
        <v>17</v>
      </c>
      <c r="L57" s="32" t="s">
        <v>17</v>
      </c>
    </row>
    <row r="58" customFormat="false" ht="13.5" hidden="false" customHeight="false" outlineLevel="0" collapsed="false">
      <c r="B58" s="18"/>
      <c r="C58" s="57" t="s">
        <v>45</v>
      </c>
      <c r="D58" s="58"/>
      <c r="E58" s="59"/>
      <c r="F58" s="62" t="n">
        <v>171</v>
      </c>
      <c r="G58" s="60" t="n">
        <v>184</v>
      </c>
      <c r="H58" s="64" t="s">
        <v>17</v>
      </c>
      <c r="I58" s="135" t="s">
        <v>17</v>
      </c>
      <c r="J58" s="64" t="s">
        <v>17</v>
      </c>
      <c r="K58" s="64" t="s">
        <v>17</v>
      </c>
      <c r="L58" s="65" t="s">
        <v>17</v>
      </c>
    </row>
    <row r="59" customFormat="false" ht="13.5" hidden="false" customHeight="false" outlineLevel="0" collapsed="false">
      <c r="A59" s="51"/>
      <c r="B59" s="19"/>
      <c r="C59" s="19"/>
      <c r="D59" s="19"/>
      <c r="E59" s="19"/>
      <c r="F59" s="61"/>
      <c r="G59" s="61"/>
      <c r="H59" s="61"/>
      <c r="I59" s="66"/>
      <c r="J59" s="66"/>
      <c r="K59" s="66"/>
      <c r="L59" s="66"/>
    </row>
    <row r="60" customFormat="false" ht="13.5" hidden="false" customHeight="false" outlineLevel="0" collapsed="false">
      <c r="B60" s="18" t="n">
        <v>6222</v>
      </c>
      <c r="C60" s="67" t="s">
        <v>46</v>
      </c>
      <c r="D60" s="22"/>
      <c r="E60" s="22"/>
      <c r="F60" s="136" t="n">
        <v>8487</v>
      </c>
      <c r="G60" s="70" t="n">
        <v>8635</v>
      </c>
      <c r="H60" s="68" t="n">
        <v>9763</v>
      </c>
      <c r="I60" s="71" t="n">
        <v>6734</v>
      </c>
      <c r="J60" s="71" t="n">
        <v>18800</v>
      </c>
      <c r="K60" s="71" t="n">
        <v>16501</v>
      </c>
      <c r="L60" s="72" t="n">
        <f aca="false">SUM(K60/J60)*100</f>
        <v>87.7712765957447</v>
      </c>
    </row>
    <row r="63" customFormat="false" ht="12.75" hidden="false" customHeight="false" outlineLevel="0" collapsed="false">
      <c r="E63" s="0" t="s">
        <v>123</v>
      </c>
    </row>
  </sheetData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6.85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 t="s">
        <v>124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B5" s="73"/>
      <c r="C5" s="73"/>
    </row>
    <row r="7" customFormat="false" ht="15.75" hidden="false" customHeight="false" outlineLevel="0" collapsed="false">
      <c r="C7" s="74" t="s">
        <v>125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5"/>
      <c r="C9" s="76"/>
      <c r="D9" s="77" t="s">
        <v>4</v>
      </c>
      <c r="E9" s="78"/>
      <c r="F9" s="79" t="s">
        <v>49</v>
      </c>
      <c r="G9" s="11" t="s">
        <v>50</v>
      </c>
      <c r="H9" s="79" t="s">
        <v>51</v>
      </c>
      <c r="I9" s="11" t="s">
        <v>49</v>
      </c>
      <c r="J9" s="80" t="s">
        <v>52</v>
      </c>
      <c r="K9" s="11" t="s">
        <v>6</v>
      </c>
    </row>
    <row r="10" customFormat="false" ht="12.75" hidden="false" customHeight="false" outlineLevel="0" collapsed="false">
      <c r="B10" s="12" t="s">
        <v>7</v>
      </c>
      <c r="C10" s="81" t="s">
        <v>8</v>
      </c>
      <c r="D10" s="82"/>
      <c r="E10" s="83"/>
      <c r="F10" s="16" t="s">
        <v>72</v>
      </c>
      <c r="G10" s="23" t="s">
        <v>53</v>
      </c>
      <c r="H10" s="16" t="s">
        <v>53</v>
      </c>
      <c r="I10" s="23" t="s">
        <v>72</v>
      </c>
      <c r="J10" s="54" t="s">
        <v>54</v>
      </c>
      <c r="K10" s="17" t="s">
        <v>126</v>
      </c>
    </row>
    <row r="11" customFormat="false" ht="13.5" hidden="false" customHeight="false" outlineLevel="0" collapsed="false">
      <c r="B11" s="81"/>
      <c r="C11" s="81"/>
      <c r="D11" s="82"/>
      <c r="E11" s="83"/>
      <c r="F11" s="16" t="n">
        <v>2004</v>
      </c>
      <c r="G11" s="23" t="n">
        <v>2005</v>
      </c>
      <c r="H11" s="16" t="n">
        <v>2005</v>
      </c>
      <c r="I11" s="23" t="n">
        <v>2005</v>
      </c>
      <c r="J11" s="54" t="s">
        <v>56</v>
      </c>
      <c r="K11" s="21" t="s">
        <v>11</v>
      </c>
    </row>
    <row r="12" customFormat="false" ht="12.75" hidden="false" customHeight="false" outlineLevel="0" collapsed="false">
      <c r="B12" s="11"/>
      <c r="C12" s="85" t="s">
        <v>12</v>
      </c>
      <c r="D12" s="85"/>
      <c r="E12" s="77"/>
      <c r="F12" s="100" t="n">
        <f aca="false">SUM(F14+F15+F16)</f>
        <v>1213</v>
      </c>
      <c r="G12" s="100" t="n">
        <f aca="false">SUM(G14+G15+G16)</f>
        <v>8425</v>
      </c>
      <c r="H12" s="100" t="n">
        <f aca="false">SUM(H14+H15+H16)</f>
        <v>9900</v>
      </c>
      <c r="I12" s="100" t="n">
        <f aca="false">SUM(I14+I15+I16)</f>
        <v>0</v>
      </c>
      <c r="J12" s="101" t="n">
        <f aca="false">SUM(I12/H12*100)</f>
        <v>0</v>
      </c>
      <c r="K12" s="29" t="n">
        <f aca="false">SUM(I12/F12*100)</f>
        <v>0</v>
      </c>
    </row>
    <row r="13" customFormat="false" ht="12.75" hidden="false" customHeight="false" outlineLevel="0" collapsed="false">
      <c r="B13" s="89"/>
      <c r="C13" s="82" t="s">
        <v>13</v>
      </c>
      <c r="D13" s="82"/>
      <c r="E13" s="82"/>
      <c r="F13" s="103"/>
      <c r="G13" s="95"/>
      <c r="H13" s="103"/>
      <c r="I13" s="95"/>
      <c r="J13" s="89"/>
      <c r="K13" s="89"/>
    </row>
    <row r="14" customFormat="false" ht="12.75" hidden="false" customHeight="false" outlineLevel="0" collapsed="false">
      <c r="B14" s="89" t="n">
        <v>2259</v>
      </c>
      <c r="C14" s="82" t="s">
        <v>14</v>
      </c>
      <c r="D14" s="82"/>
      <c r="E14" s="82"/>
      <c r="F14" s="103" t="n">
        <v>0</v>
      </c>
      <c r="G14" s="95" t="n">
        <v>4100</v>
      </c>
      <c r="H14" s="103" t="n">
        <v>4100</v>
      </c>
      <c r="I14" s="95" t="n">
        <v>0</v>
      </c>
      <c r="J14" s="106" t="n">
        <f aca="false">SUM(I14/H14*100)</f>
        <v>0</v>
      </c>
      <c r="K14" s="32" t="s">
        <v>17</v>
      </c>
    </row>
    <row r="15" customFormat="false" ht="12.75" hidden="false" customHeight="false" outlineLevel="0" collapsed="false">
      <c r="B15" s="89" t="n">
        <v>2259</v>
      </c>
      <c r="C15" s="82" t="s">
        <v>15</v>
      </c>
      <c r="D15" s="82"/>
      <c r="E15" s="82"/>
      <c r="F15" s="103" t="n">
        <v>1213</v>
      </c>
      <c r="G15" s="95" t="n">
        <v>4325</v>
      </c>
      <c r="H15" s="103" t="n">
        <v>4325</v>
      </c>
      <c r="I15" s="95" t="n">
        <v>0</v>
      </c>
      <c r="J15" s="106" t="n">
        <f aca="false">SUM(I15/H15*100)</f>
        <v>0</v>
      </c>
      <c r="K15" s="32" t="n">
        <f aca="false">SUM(I15/F15*100)</f>
        <v>0</v>
      </c>
    </row>
    <row r="16" customFormat="false" ht="13.5" hidden="false" customHeight="false" outlineLevel="0" collapsed="false">
      <c r="B16" s="143" t="n">
        <v>2280</v>
      </c>
      <c r="C16" s="92" t="s">
        <v>104</v>
      </c>
      <c r="D16" s="92"/>
      <c r="E16" s="92"/>
      <c r="F16" s="110" t="n">
        <v>0</v>
      </c>
      <c r="G16" s="109" t="n">
        <v>0</v>
      </c>
      <c r="H16" s="110" t="n">
        <v>1475</v>
      </c>
      <c r="I16" s="109" t="n">
        <v>0</v>
      </c>
      <c r="J16" s="111" t="n">
        <f aca="false">SUM(I16/H16*100)</f>
        <v>0</v>
      </c>
      <c r="K16" s="65" t="s">
        <v>17</v>
      </c>
    </row>
    <row r="17" customFormat="false" ht="12.75" hidden="false" customHeight="false" outlineLevel="0" collapsed="false">
      <c r="B17" s="82"/>
      <c r="C17" s="82"/>
      <c r="D17" s="82"/>
      <c r="E17" s="82"/>
      <c r="F17" s="95"/>
      <c r="G17" s="95"/>
      <c r="H17" s="95"/>
      <c r="I17" s="95"/>
      <c r="J17" s="16"/>
      <c r="K17" s="16"/>
    </row>
    <row r="18" customFormat="false" ht="12.75" hidden="false" customHeight="false" outlineLevel="0" collapsed="false">
      <c r="B18" s="82"/>
      <c r="C18" s="82"/>
      <c r="D18" s="82"/>
      <c r="E18" s="82"/>
      <c r="F18" s="82"/>
      <c r="G18" s="82"/>
      <c r="H18" s="82"/>
      <c r="I18" s="82"/>
      <c r="J18" s="82"/>
      <c r="K18" s="82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5.75" hidden="false" customHeight="false" outlineLevel="0" collapsed="false">
      <c r="A20" s="96"/>
      <c r="B20" s="96" t="s">
        <v>89</v>
      </c>
    </row>
    <row r="21" customFormat="false" ht="15.75" hidden="false" customHeight="false" outlineLevel="0" collapsed="false">
      <c r="E21" s="74" t="s">
        <v>127</v>
      </c>
      <c r="F21" s="74"/>
      <c r="G21" s="97"/>
    </row>
    <row r="22" customFormat="false" ht="13.5" hidden="false" customHeight="false" outlineLevel="0" collapsed="false">
      <c r="D22" s="97"/>
      <c r="E22" s="97"/>
      <c r="F22" s="97"/>
      <c r="G22" s="97"/>
      <c r="H22" s="97"/>
      <c r="I22" s="97"/>
      <c r="J22" s="97"/>
      <c r="K22" s="97"/>
    </row>
    <row r="23" customFormat="false" ht="12.75" hidden="false" customHeight="false" outlineLevel="0" collapsed="false">
      <c r="B23" s="24" t="s">
        <v>7</v>
      </c>
      <c r="C23" s="76"/>
      <c r="D23" s="77" t="s">
        <v>21</v>
      </c>
      <c r="E23" s="78"/>
      <c r="F23" s="79" t="s">
        <v>49</v>
      </c>
      <c r="G23" s="11" t="s">
        <v>50</v>
      </c>
      <c r="H23" s="79" t="s">
        <v>51</v>
      </c>
      <c r="I23" s="11" t="s">
        <v>49</v>
      </c>
      <c r="J23" s="80" t="s">
        <v>52</v>
      </c>
      <c r="K23" s="11" t="s">
        <v>6</v>
      </c>
    </row>
    <row r="24" customFormat="false" ht="12.75" hidden="false" customHeight="false" outlineLevel="0" collapsed="false">
      <c r="B24" s="81"/>
      <c r="C24" s="81"/>
      <c r="D24" s="82"/>
      <c r="E24" s="83"/>
      <c r="F24" s="16" t="s">
        <v>72</v>
      </c>
      <c r="G24" s="23" t="s">
        <v>53</v>
      </c>
      <c r="H24" s="16" t="s">
        <v>53</v>
      </c>
      <c r="I24" s="23" t="s">
        <v>72</v>
      </c>
      <c r="J24" s="54" t="s">
        <v>54</v>
      </c>
      <c r="K24" s="17" t="s">
        <v>126</v>
      </c>
    </row>
    <row r="25" customFormat="false" ht="13.5" hidden="false" customHeight="false" outlineLevel="0" collapsed="false">
      <c r="B25" s="91"/>
      <c r="C25" s="91"/>
      <c r="D25" s="92"/>
      <c r="E25" s="98"/>
      <c r="F25" s="16" t="n">
        <v>2004</v>
      </c>
      <c r="G25" s="23" t="n">
        <v>2005</v>
      </c>
      <c r="H25" s="16" t="n">
        <v>2005</v>
      </c>
      <c r="I25" s="23" t="n">
        <v>2005</v>
      </c>
      <c r="J25" s="54" t="s">
        <v>56</v>
      </c>
      <c r="K25" s="21" t="s">
        <v>11</v>
      </c>
    </row>
    <row r="26" customFormat="false" ht="12.75" hidden="false" customHeight="false" outlineLevel="0" collapsed="false">
      <c r="B26" s="76"/>
      <c r="C26" s="84" t="s">
        <v>22</v>
      </c>
      <c r="D26" s="77"/>
      <c r="E26" s="78"/>
      <c r="F26" s="100" t="n">
        <f aca="false">SUM(F28)</f>
        <v>1392</v>
      </c>
      <c r="G26" s="100" t="n">
        <f aca="false">SUM(G28)</f>
        <v>5566</v>
      </c>
      <c r="H26" s="100" t="n">
        <f aca="false">SUM(H28)</f>
        <v>5566</v>
      </c>
      <c r="I26" s="100" t="n">
        <f aca="false">SUM(I28)</f>
        <v>840</v>
      </c>
      <c r="J26" s="101" t="n">
        <f aca="false">SUM(I26/H26*100)</f>
        <v>15.0916277398491</v>
      </c>
      <c r="K26" s="29" t="n">
        <f aca="false">SUM(I26/F26*100)</f>
        <v>60.3448275862069</v>
      </c>
    </row>
    <row r="27" customFormat="false" ht="12.75" hidden="false" customHeight="false" outlineLevel="0" collapsed="false">
      <c r="B27" s="81"/>
      <c r="C27" s="102" t="s">
        <v>13</v>
      </c>
      <c r="D27" s="82"/>
      <c r="E27" s="83"/>
      <c r="F27" s="103"/>
      <c r="G27" s="95"/>
      <c r="H27" s="103"/>
      <c r="I27" s="95"/>
      <c r="J27" s="89"/>
      <c r="K27" s="89"/>
    </row>
    <row r="28" customFormat="false" ht="12.75" hidden="false" customHeight="false" outlineLevel="0" collapsed="false">
      <c r="B28" s="12" t="n">
        <v>2291</v>
      </c>
      <c r="C28" s="102" t="s">
        <v>23</v>
      </c>
      <c r="D28" s="82"/>
      <c r="E28" s="83"/>
      <c r="F28" s="104" t="n">
        <f aca="false">SUM(F30+F31+F32+F33+F34+F35+F36+F37+F38+F40+F42+F44+F45)</f>
        <v>1392</v>
      </c>
      <c r="G28" s="104" t="n">
        <f aca="false">SUM(G30+G31+G32+G33+G34+G35+G36+G37+G38+G40+G42+G44+G45)</f>
        <v>5566</v>
      </c>
      <c r="H28" s="104" t="n">
        <f aca="false">SUM(H30+H31+H32+H33+H34+H35+H36+H37+H38+H40+H42+H44+H45)</f>
        <v>5566</v>
      </c>
      <c r="I28" s="104" t="n">
        <f aca="false">SUM(I30+I31+I32+I33+I34+I35+I36+I37+I38+I40+I42+I44+I45)</f>
        <v>840</v>
      </c>
      <c r="J28" s="105" t="n">
        <f aca="false">SUM(I28/H28*100)</f>
        <v>15.0916277398491</v>
      </c>
      <c r="K28" s="46" t="n">
        <f aca="false">SUM(I28/F28*100)</f>
        <v>60.3448275862069</v>
      </c>
    </row>
    <row r="29" customFormat="false" ht="12.75" hidden="false" customHeight="false" outlineLevel="0" collapsed="false">
      <c r="B29" s="81"/>
      <c r="C29" s="81" t="s">
        <v>13</v>
      </c>
      <c r="D29" s="82"/>
      <c r="E29" s="83"/>
      <c r="F29" s="103"/>
      <c r="G29" s="95"/>
      <c r="H29" s="103"/>
      <c r="I29" s="95"/>
      <c r="J29" s="89"/>
      <c r="K29" s="89"/>
    </row>
    <row r="30" customFormat="false" ht="12.75" hidden="false" customHeight="false" outlineLevel="0" collapsed="false">
      <c r="B30" s="81"/>
      <c r="C30" s="81" t="s">
        <v>75</v>
      </c>
      <c r="D30" s="82"/>
      <c r="E30" s="83"/>
      <c r="F30" s="103" t="n">
        <v>2</v>
      </c>
      <c r="G30" s="95" t="n">
        <v>5</v>
      </c>
      <c r="H30" s="103" t="n">
        <v>5</v>
      </c>
      <c r="I30" s="95" t="n">
        <v>2</v>
      </c>
      <c r="J30" s="106" t="n">
        <f aca="false">SUM(I30/H30*100)</f>
        <v>40</v>
      </c>
      <c r="K30" s="32" t="n">
        <f aca="false">SUM(I30/F30*100)</f>
        <v>100</v>
      </c>
    </row>
    <row r="31" customFormat="false" ht="12.75" hidden="false" customHeight="false" outlineLevel="0" collapsed="false">
      <c r="B31" s="81"/>
      <c r="C31" s="81" t="s">
        <v>25</v>
      </c>
      <c r="D31" s="82"/>
      <c r="E31" s="83"/>
      <c r="F31" s="103" t="n">
        <v>270</v>
      </c>
      <c r="G31" s="95" t="n">
        <v>400</v>
      </c>
      <c r="H31" s="103" t="n">
        <v>400</v>
      </c>
      <c r="I31" s="95" t="n">
        <v>228</v>
      </c>
      <c r="J31" s="106" t="n">
        <f aca="false">SUM(I31/H31*100)</f>
        <v>57</v>
      </c>
      <c r="K31" s="32" t="n">
        <f aca="false">SUM(I31/F31*100)</f>
        <v>84.4444444444444</v>
      </c>
    </row>
    <row r="32" customFormat="false" ht="12.75" hidden="false" customHeight="false" outlineLevel="0" collapsed="false">
      <c r="B32" s="81"/>
      <c r="C32" s="81" t="s">
        <v>26</v>
      </c>
      <c r="D32" s="82"/>
      <c r="E32" s="83"/>
      <c r="F32" s="103" t="n">
        <v>194</v>
      </c>
      <c r="G32" s="95" t="n">
        <v>280</v>
      </c>
      <c r="H32" s="103" t="n">
        <v>280</v>
      </c>
      <c r="I32" s="95" t="n">
        <v>174</v>
      </c>
      <c r="J32" s="106" t="n">
        <f aca="false">SUM(I32/H32*100)</f>
        <v>62.1428571428571</v>
      </c>
      <c r="K32" s="32" t="n">
        <f aca="false">SUM(I32/F32*100)</f>
        <v>89.6907216494845</v>
      </c>
    </row>
    <row r="33" customFormat="false" ht="12.75" hidden="false" customHeight="false" outlineLevel="0" collapsed="false">
      <c r="B33" s="81"/>
      <c r="C33" s="81" t="s">
        <v>76</v>
      </c>
      <c r="D33" s="82"/>
      <c r="E33" s="83"/>
      <c r="F33" s="103" t="n">
        <v>51</v>
      </c>
      <c r="G33" s="95" t="n">
        <v>55</v>
      </c>
      <c r="H33" s="103" t="n">
        <v>55</v>
      </c>
      <c r="I33" s="95" t="n">
        <v>46</v>
      </c>
      <c r="J33" s="106" t="n">
        <f aca="false">SUM(I33/H33*100)</f>
        <v>83.6363636363636</v>
      </c>
      <c r="K33" s="32" t="n">
        <f aca="false">SUM(I33/F33*100)</f>
        <v>90.1960784313726</v>
      </c>
      <c r="L33" s="107"/>
    </row>
    <row r="34" customFormat="false" ht="12.75" hidden="false" customHeight="false" outlineLevel="0" collapsed="false">
      <c r="B34" s="81"/>
      <c r="C34" s="81" t="s">
        <v>28</v>
      </c>
      <c r="D34" s="82"/>
      <c r="E34" s="83"/>
      <c r="F34" s="103" t="n">
        <v>0</v>
      </c>
      <c r="G34" s="95" t="n">
        <v>130</v>
      </c>
      <c r="H34" s="103" t="n">
        <v>130</v>
      </c>
      <c r="I34" s="95" t="n">
        <v>0</v>
      </c>
      <c r="J34" s="106" t="n">
        <f aca="false">SUM(I34/H34*100)</f>
        <v>0</v>
      </c>
      <c r="K34" s="32" t="s">
        <v>17</v>
      </c>
    </row>
    <row r="35" customFormat="false" ht="12.75" hidden="false" customHeight="false" outlineLevel="0" collapsed="false">
      <c r="B35" s="81"/>
      <c r="C35" s="81" t="s">
        <v>29</v>
      </c>
      <c r="D35" s="82"/>
      <c r="E35" s="83"/>
      <c r="F35" s="103" t="n">
        <v>0</v>
      </c>
      <c r="G35" s="95" t="n">
        <v>2100</v>
      </c>
      <c r="H35" s="103" t="n">
        <v>2100</v>
      </c>
      <c r="I35" s="95" t="n">
        <v>0</v>
      </c>
      <c r="J35" s="106" t="n">
        <f aca="false">SUM(I35/H35*100)</f>
        <v>0</v>
      </c>
      <c r="K35" s="32" t="s">
        <v>17</v>
      </c>
    </row>
    <row r="36" customFormat="false" ht="12.75" hidden="false" customHeight="false" outlineLevel="0" collapsed="false">
      <c r="B36" s="81"/>
      <c r="C36" s="81" t="s">
        <v>30</v>
      </c>
      <c r="D36" s="82"/>
      <c r="E36" s="83"/>
      <c r="F36" s="103" t="n">
        <v>492</v>
      </c>
      <c r="G36" s="95" t="n">
        <v>600</v>
      </c>
      <c r="H36" s="103" t="n">
        <v>600</v>
      </c>
      <c r="I36" s="95" t="n">
        <v>0</v>
      </c>
      <c r="J36" s="106" t="n">
        <f aca="false">SUM(I36/H36*100)</f>
        <v>0</v>
      </c>
      <c r="K36" s="32" t="n">
        <f aca="false">SUM(I36/F36*100)</f>
        <v>0</v>
      </c>
    </row>
    <row r="37" customFormat="false" ht="12.75" hidden="false" customHeight="false" outlineLevel="0" collapsed="false">
      <c r="B37" s="81"/>
      <c r="C37" s="81" t="s">
        <v>32</v>
      </c>
      <c r="D37" s="82"/>
      <c r="E37" s="83"/>
      <c r="F37" s="103" t="n">
        <v>0</v>
      </c>
      <c r="G37" s="95" t="n">
        <v>55</v>
      </c>
      <c r="H37" s="103" t="n">
        <v>55</v>
      </c>
      <c r="I37" s="95" t="n">
        <v>0</v>
      </c>
      <c r="J37" s="106" t="n">
        <f aca="false">SUM(I37/H37*100)</f>
        <v>0</v>
      </c>
      <c r="K37" s="32" t="s">
        <v>17</v>
      </c>
    </row>
    <row r="38" customFormat="false" ht="12.75" hidden="false" customHeight="false" outlineLevel="0" collapsed="false">
      <c r="B38" s="81"/>
      <c r="C38" s="108" t="s">
        <v>31</v>
      </c>
      <c r="D38" s="113"/>
      <c r="E38" s="121"/>
      <c r="F38" s="89" t="n">
        <v>0</v>
      </c>
      <c r="G38" s="107" t="n">
        <v>6</v>
      </c>
      <c r="H38" s="89" t="n">
        <v>6</v>
      </c>
      <c r="I38" s="107" t="n">
        <v>0</v>
      </c>
      <c r="J38" s="106" t="n">
        <f aca="false">SUM(I38/H38*100)</f>
        <v>0</v>
      </c>
      <c r="K38" s="32" t="s">
        <v>17</v>
      </c>
    </row>
    <row r="39" customFormat="false" ht="12.75" hidden="false" customHeight="false" outlineLevel="0" collapsed="false">
      <c r="B39" s="81"/>
      <c r="C39" s="108" t="s">
        <v>33</v>
      </c>
      <c r="D39" s="113"/>
      <c r="E39" s="121"/>
      <c r="F39" s="89"/>
      <c r="G39" s="107"/>
      <c r="H39" s="89"/>
      <c r="I39" s="107"/>
      <c r="J39" s="106"/>
      <c r="K39" s="32"/>
    </row>
    <row r="40" customFormat="false" ht="12.75" hidden="false" customHeight="false" outlineLevel="0" collapsed="false">
      <c r="B40" s="81"/>
      <c r="C40" s="108" t="s">
        <v>34</v>
      </c>
      <c r="D40" s="113"/>
      <c r="E40" s="121"/>
      <c r="F40" s="89" t="n">
        <v>0</v>
      </c>
      <c r="G40" s="107" t="n">
        <v>1320</v>
      </c>
      <c r="H40" s="89" t="n">
        <v>1320</v>
      </c>
      <c r="I40" s="107" t="n">
        <v>0</v>
      </c>
      <c r="J40" s="106" t="n">
        <f aca="false">SUM(I40/H40*100)</f>
        <v>0</v>
      </c>
      <c r="K40" s="32" t="s">
        <v>17</v>
      </c>
    </row>
    <row r="41" customFormat="false" ht="12.75" hidden="false" customHeight="false" outlineLevel="0" collapsed="false">
      <c r="B41" s="81"/>
      <c r="C41" s="108" t="s">
        <v>35</v>
      </c>
      <c r="D41" s="113"/>
      <c r="E41" s="121"/>
      <c r="F41" s="89"/>
      <c r="G41" s="107"/>
      <c r="H41" s="89"/>
      <c r="I41" s="107"/>
      <c r="J41" s="106"/>
      <c r="K41" s="32"/>
    </row>
    <row r="42" customFormat="false" ht="12.75" hidden="false" customHeight="false" outlineLevel="0" collapsed="false">
      <c r="B42" s="81"/>
      <c r="C42" s="108" t="s">
        <v>36</v>
      </c>
      <c r="D42" s="113"/>
      <c r="E42" s="121"/>
      <c r="F42" s="89" t="n">
        <v>0</v>
      </c>
      <c r="G42" s="107" t="n">
        <v>115</v>
      </c>
      <c r="H42" s="89" t="n">
        <v>115</v>
      </c>
      <c r="I42" s="107" t="n">
        <v>0</v>
      </c>
      <c r="J42" s="106" t="n">
        <f aca="false">SUM(I42/H42*100)</f>
        <v>0</v>
      </c>
      <c r="K42" s="32" t="s">
        <v>17</v>
      </c>
    </row>
    <row r="43" customFormat="false" ht="12.75" hidden="false" customHeight="false" outlineLevel="0" collapsed="false">
      <c r="B43" s="81"/>
      <c r="C43" s="108" t="s">
        <v>77</v>
      </c>
      <c r="D43" s="113"/>
      <c r="E43" s="121"/>
      <c r="F43" s="89"/>
      <c r="G43" s="107"/>
      <c r="H43" s="89"/>
      <c r="I43" s="107"/>
      <c r="J43" s="106"/>
      <c r="K43" s="32"/>
    </row>
    <row r="44" customFormat="false" ht="12.75" hidden="false" customHeight="false" outlineLevel="0" collapsed="false">
      <c r="B44" s="81"/>
      <c r="C44" s="108" t="s">
        <v>78</v>
      </c>
      <c r="D44" s="113"/>
      <c r="E44" s="121"/>
      <c r="F44" s="122" t="n">
        <v>0</v>
      </c>
      <c r="G44" s="107" t="n">
        <v>0</v>
      </c>
      <c r="H44" s="89" t="n">
        <v>0</v>
      </c>
      <c r="I44" s="107" t="n">
        <v>0</v>
      </c>
      <c r="J44" s="32" t="s">
        <v>17</v>
      </c>
      <c r="K44" s="32" t="s">
        <v>17</v>
      </c>
    </row>
    <row r="45" customFormat="false" ht="13.5" hidden="false" customHeight="false" outlineLevel="0" collapsed="false">
      <c r="B45" s="91"/>
      <c r="C45" s="138" t="s">
        <v>79</v>
      </c>
      <c r="D45" s="139"/>
      <c r="E45" s="140"/>
      <c r="F45" s="141" t="n">
        <v>383</v>
      </c>
      <c r="G45" s="142" t="n">
        <v>500</v>
      </c>
      <c r="H45" s="143" t="n">
        <v>500</v>
      </c>
      <c r="I45" s="142" t="n">
        <v>390</v>
      </c>
      <c r="J45" s="111" t="n">
        <f aca="false">SUM(I45/H45*100)</f>
        <v>78</v>
      </c>
      <c r="K45" s="65" t="n">
        <f aca="false">SUM(I45/F45*100)</f>
        <v>101.827676240209</v>
      </c>
    </row>
    <row r="46" customFormat="false" ht="13.5" hidden="false" customHeight="false" outlineLevel="0" collapsed="false">
      <c r="A46" s="113"/>
      <c r="B46" s="92"/>
      <c r="C46" s="92"/>
      <c r="D46" s="92"/>
      <c r="E46" s="92"/>
      <c r="F46" s="109"/>
      <c r="G46" s="109"/>
      <c r="H46" s="109"/>
      <c r="I46" s="109"/>
      <c r="J46" s="114"/>
      <c r="K46" s="114"/>
    </row>
    <row r="47" customFormat="false" ht="13.5" hidden="false" customHeight="false" outlineLevel="0" collapsed="false">
      <c r="B47" s="18" t="n">
        <v>6222</v>
      </c>
      <c r="C47" s="67" t="s">
        <v>46</v>
      </c>
      <c r="D47" s="22"/>
      <c r="E47" s="22"/>
      <c r="F47" s="115" t="n">
        <v>0</v>
      </c>
      <c r="G47" s="116" t="n">
        <v>0</v>
      </c>
      <c r="H47" s="117" t="n">
        <v>22663</v>
      </c>
      <c r="I47" s="115" t="n">
        <v>0</v>
      </c>
      <c r="J47" s="129" t="n">
        <v>0</v>
      </c>
      <c r="K47" s="130" t="s">
        <v>17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6.85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 t="s">
        <v>128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B5" s="73"/>
      <c r="C5" s="73"/>
    </row>
    <row r="7" customFormat="false" ht="15.75" hidden="false" customHeight="false" outlineLevel="0" collapsed="false">
      <c r="C7" s="74" t="s">
        <v>129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5"/>
      <c r="C9" s="76"/>
      <c r="D9" s="77" t="s">
        <v>4</v>
      </c>
      <c r="E9" s="78"/>
      <c r="F9" s="79" t="s">
        <v>49</v>
      </c>
      <c r="G9" s="11" t="s">
        <v>50</v>
      </c>
      <c r="H9" s="79" t="s">
        <v>51</v>
      </c>
      <c r="I9" s="11" t="s">
        <v>49</v>
      </c>
      <c r="J9" s="80" t="s">
        <v>52</v>
      </c>
      <c r="K9" s="11" t="s">
        <v>6</v>
      </c>
    </row>
    <row r="10" customFormat="false" ht="12.75" hidden="false" customHeight="false" outlineLevel="0" collapsed="false">
      <c r="B10" s="12" t="s">
        <v>7</v>
      </c>
      <c r="C10" s="81" t="s">
        <v>8</v>
      </c>
      <c r="D10" s="82"/>
      <c r="E10" s="83"/>
      <c r="F10" s="16" t="s">
        <v>84</v>
      </c>
      <c r="G10" s="23" t="s">
        <v>53</v>
      </c>
      <c r="H10" s="16" t="s">
        <v>53</v>
      </c>
      <c r="I10" s="23" t="s">
        <v>84</v>
      </c>
      <c r="J10" s="54" t="s">
        <v>54</v>
      </c>
      <c r="K10" s="17" t="s">
        <v>126</v>
      </c>
    </row>
    <row r="11" customFormat="false" ht="13.5" hidden="false" customHeight="false" outlineLevel="0" collapsed="false">
      <c r="B11" s="81"/>
      <c r="C11" s="81"/>
      <c r="D11" s="82"/>
      <c r="E11" s="83"/>
      <c r="F11" s="16" t="n">
        <v>2004</v>
      </c>
      <c r="G11" s="23" t="n">
        <v>2005</v>
      </c>
      <c r="H11" s="16" t="n">
        <v>2005</v>
      </c>
      <c r="I11" s="23" t="n">
        <v>2005</v>
      </c>
      <c r="J11" s="54" t="s">
        <v>56</v>
      </c>
      <c r="K11" s="21" t="s">
        <v>11</v>
      </c>
    </row>
    <row r="12" customFormat="false" ht="12.75" hidden="false" customHeight="false" outlineLevel="0" collapsed="false">
      <c r="B12" s="11"/>
      <c r="C12" s="85" t="s">
        <v>12</v>
      </c>
      <c r="D12" s="85"/>
      <c r="E12" s="77"/>
      <c r="F12" s="100" t="n">
        <f aca="false">SUM(F14+F15+F16)</f>
        <v>3557</v>
      </c>
      <c r="G12" s="100" t="n">
        <f aca="false">SUM(G14+G15+G16)</f>
        <v>8425</v>
      </c>
      <c r="H12" s="100" t="n">
        <f aca="false">SUM(H14+H15+H16)</f>
        <v>9900</v>
      </c>
      <c r="I12" s="100" t="n">
        <f aca="false">SUM(I14+I15+I16)</f>
        <v>5015</v>
      </c>
      <c r="J12" s="101" t="n">
        <f aca="false">SUM(I12/H12*100)</f>
        <v>50.6565656565657</v>
      </c>
      <c r="K12" s="29" t="n">
        <f aca="false">SUM(I12/F12*100)</f>
        <v>140.989597975822</v>
      </c>
    </row>
    <row r="13" customFormat="false" ht="12.75" hidden="false" customHeight="false" outlineLevel="0" collapsed="false">
      <c r="B13" s="89"/>
      <c r="C13" s="82" t="s">
        <v>13</v>
      </c>
      <c r="D13" s="82"/>
      <c r="E13" s="82"/>
      <c r="F13" s="103"/>
      <c r="G13" s="95"/>
      <c r="H13" s="103"/>
      <c r="I13" s="95"/>
      <c r="J13" s="89"/>
      <c r="K13" s="89"/>
    </row>
    <row r="14" customFormat="false" ht="12.75" hidden="false" customHeight="false" outlineLevel="0" collapsed="false">
      <c r="B14" s="89" t="n">
        <v>2259</v>
      </c>
      <c r="C14" s="82" t="s">
        <v>14</v>
      </c>
      <c r="D14" s="82"/>
      <c r="E14" s="82"/>
      <c r="F14" s="103" t="n">
        <v>1144</v>
      </c>
      <c r="G14" s="95" t="n">
        <v>4100</v>
      </c>
      <c r="H14" s="103" t="n">
        <v>4100</v>
      </c>
      <c r="I14" s="95" t="n">
        <v>2050</v>
      </c>
      <c r="J14" s="106" t="n">
        <f aca="false">SUM(I14/H14*100)</f>
        <v>50</v>
      </c>
      <c r="K14" s="32" t="n">
        <f aca="false">SUM(I14/F14*100)</f>
        <v>179.195804195804</v>
      </c>
    </row>
    <row r="15" customFormat="false" ht="12.75" hidden="false" customHeight="false" outlineLevel="0" collapsed="false">
      <c r="B15" s="89" t="n">
        <v>2259</v>
      </c>
      <c r="C15" s="82" t="s">
        <v>15</v>
      </c>
      <c r="D15" s="82"/>
      <c r="E15" s="82"/>
      <c r="F15" s="103" t="n">
        <v>1213</v>
      </c>
      <c r="G15" s="95" t="n">
        <v>4325</v>
      </c>
      <c r="H15" s="103" t="n">
        <v>4325</v>
      </c>
      <c r="I15" s="95" t="n">
        <v>2163</v>
      </c>
      <c r="J15" s="106" t="n">
        <f aca="false">SUM(I15/H15*100)</f>
        <v>50.0115606936416</v>
      </c>
      <c r="K15" s="32" t="n">
        <f aca="false">SUM(I15/F15*100)</f>
        <v>178.318219291014</v>
      </c>
    </row>
    <row r="16" customFormat="false" ht="13.5" hidden="false" customHeight="false" outlineLevel="0" collapsed="false">
      <c r="B16" s="143" t="n">
        <v>2280</v>
      </c>
      <c r="C16" s="92" t="s">
        <v>104</v>
      </c>
      <c r="D16" s="92"/>
      <c r="E16" s="92"/>
      <c r="F16" s="110" t="n">
        <v>1200</v>
      </c>
      <c r="G16" s="109" t="n">
        <v>0</v>
      </c>
      <c r="H16" s="110" t="n">
        <v>1475</v>
      </c>
      <c r="I16" s="109" t="n">
        <v>802</v>
      </c>
      <c r="J16" s="111" t="n">
        <f aca="false">SUM(I16/H16*100)</f>
        <v>54.3728813559322</v>
      </c>
      <c r="K16" s="65" t="n">
        <f aca="false">SUM(I16/F16*100)</f>
        <v>66.8333333333333</v>
      </c>
    </row>
    <row r="17" customFormat="false" ht="12.75" hidden="false" customHeight="false" outlineLevel="0" collapsed="false">
      <c r="B17" s="82"/>
      <c r="C17" s="82"/>
      <c r="D17" s="82"/>
      <c r="E17" s="82"/>
      <c r="F17" s="95"/>
      <c r="G17" s="95"/>
      <c r="H17" s="95"/>
      <c r="I17" s="95"/>
      <c r="J17" s="16"/>
      <c r="K17" s="16"/>
    </row>
    <row r="18" customFormat="false" ht="12.75" hidden="false" customHeight="false" outlineLevel="0" collapsed="false">
      <c r="B18" s="82"/>
      <c r="C18" s="82"/>
      <c r="D18" s="82"/>
      <c r="E18" s="82"/>
      <c r="F18" s="82"/>
      <c r="G18" s="82"/>
      <c r="H18" s="82"/>
      <c r="I18" s="82"/>
      <c r="J18" s="82"/>
      <c r="K18" s="82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5.75" hidden="false" customHeight="false" outlineLevel="0" collapsed="false">
      <c r="A20" s="96"/>
      <c r="B20" s="96" t="s">
        <v>89</v>
      </c>
    </row>
    <row r="21" customFormat="false" ht="15.75" hidden="false" customHeight="false" outlineLevel="0" collapsed="false">
      <c r="E21" s="74" t="s">
        <v>130</v>
      </c>
      <c r="F21" s="74"/>
      <c r="G21" s="97"/>
    </row>
    <row r="22" customFormat="false" ht="13.5" hidden="false" customHeight="false" outlineLevel="0" collapsed="false">
      <c r="D22" s="97"/>
      <c r="E22" s="97"/>
      <c r="F22" s="97"/>
      <c r="G22" s="97"/>
      <c r="H22" s="97"/>
      <c r="I22" s="97"/>
      <c r="J22" s="97"/>
      <c r="K22" s="97"/>
    </row>
    <row r="23" customFormat="false" ht="12.75" hidden="false" customHeight="false" outlineLevel="0" collapsed="false">
      <c r="B23" s="24" t="s">
        <v>7</v>
      </c>
      <c r="C23" s="76"/>
      <c r="D23" s="77" t="s">
        <v>21</v>
      </c>
      <c r="E23" s="78"/>
      <c r="F23" s="79" t="s">
        <v>49</v>
      </c>
      <c r="G23" s="11" t="s">
        <v>50</v>
      </c>
      <c r="H23" s="79" t="s">
        <v>51</v>
      </c>
      <c r="I23" s="11" t="s">
        <v>49</v>
      </c>
      <c r="J23" s="80" t="s">
        <v>52</v>
      </c>
      <c r="K23" s="11" t="s">
        <v>6</v>
      </c>
    </row>
    <row r="24" customFormat="false" ht="12.75" hidden="false" customHeight="false" outlineLevel="0" collapsed="false">
      <c r="B24" s="81"/>
      <c r="C24" s="81"/>
      <c r="D24" s="82"/>
      <c r="E24" s="83"/>
      <c r="F24" s="16" t="s">
        <v>84</v>
      </c>
      <c r="G24" s="23" t="s">
        <v>53</v>
      </c>
      <c r="H24" s="16" t="s">
        <v>53</v>
      </c>
      <c r="I24" s="23" t="s">
        <v>84</v>
      </c>
      <c r="J24" s="54" t="s">
        <v>54</v>
      </c>
      <c r="K24" s="17" t="s">
        <v>126</v>
      </c>
    </row>
    <row r="25" customFormat="false" ht="13.5" hidden="false" customHeight="false" outlineLevel="0" collapsed="false">
      <c r="B25" s="91"/>
      <c r="C25" s="91"/>
      <c r="D25" s="92"/>
      <c r="E25" s="98"/>
      <c r="F25" s="16" t="n">
        <v>2004</v>
      </c>
      <c r="G25" s="23" t="n">
        <v>2005</v>
      </c>
      <c r="H25" s="16" t="n">
        <v>2005</v>
      </c>
      <c r="I25" s="23" t="n">
        <v>2005</v>
      </c>
      <c r="J25" s="54" t="s">
        <v>56</v>
      </c>
      <c r="K25" s="21" t="s">
        <v>11</v>
      </c>
    </row>
    <row r="26" customFormat="false" ht="12.75" hidden="false" customHeight="false" outlineLevel="0" collapsed="false">
      <c r="B26" s="76"/>
      <c r="C26" s="84" t="s">
        <v>22</v>
      </c>
      <c r="D26" s="77"/>
      <c r="E26" s="78"/>
      <c r="F26" s="100" t="n">
        <f aca="false">SUM(F28)</f>
        <v>1393</v>
      </c>
      <c r="G26" s="100" t="n">
        <f aca="false">SUM(G28)</f>
        <v>5566</v>
      </c>
      <c r="H26" s="100" t="n">
        <f aca="false">SUM(H28)</f>
        <v>5566</v>
      </c>
      <c r="I26" s="100" t="n">
        <f aca="false">SUM(I28)</f>
        <v>840</v>
      </c>
      <c r="J26" s="101" t="n">
        <f aca="false">SUM(I26/H26*100)</f>
        <v>15.0916277398491</v>
      </c>
      <c r="K26" s="29" t="n">
        <f aca="false">SUM(I26/F26*100)</f>
        <v>60.3015075376884</v>
      </c>
    </row>
    <row r="27" customFormat="false" ht="12.75" hidden="false" customHeight="false" outlineLevel="0" collapsed="false">
      <c r="B27" s="81"/>
      <c r="C27" s="102" t="s">
        <v>13</v>
      </c>
      <c r="D27" s="82"/>
      <c r="E27" s="83"/>
      <c r="F27" s="103"/>
      <c r="G27" s="95"/>
      <c r="H27" s="103"/>
      <c r="I27" s="95"/>
      <c r="J27" s="89"/>
      <c r="K27" s="89"/>
    </row>
    <row r="28" customFormat="false" ht="12.75" hidden="false" customHeight="false" outlineLevel="0" collapsed="false">
      <c r="B28" s="12" t="n">
        <v>2291</v>
      </c>
      <c r="C28" s="102" t="s">
        <v>23</v>
      </c>
      <c r="D28" s="82"/>
      <c r="E28" s="83"/>
      <c r="F28" s="104" t="n">
        <f aca="false">SUM(F30+F31+F32+F33+F34+F35+F36+F37+F38+F40+F42+F44+F45)</f>
        <v>1393</v>
      </c>
      <c r="G28" s="104" t="n">
        <f aca="false">SUM(G30+G31+G32+G33+G34+G35+G36+G37+G38+G40+G42+G44+G45)</f>
        <v>5566</v>
      </c>
      <c r="H28" s="104" t="n">
        <f aca="false">SUM(H30+H31+H32+H33+H34+H35+H36+H37+H38+H40+H42+H44+H45)</f>
        <v>5566</v>
      </c>
      <c r="I28" s="104" t="n">
        <f aca="false">SUM(I30+I31+I32+I33+I34+I35+I36+I37+I38+I40+I42+I44+I45)</f>
        <v>840</v>
      </c>
      <c r="J28" s="105" t="n">
        <f aca="false">SUM(I28/H28*100)</f>
        <v>15.0916277398491</v>
      </c>
      <c r="K28" s="46" t="n">
        <f aca="false">SUM(I28/F28*100)</f>
        <v>60.3015075376884</v>
      </c>
    </row>
    <row r="29" customFormat="false" ht="12.75" hidden="false" customHeight="false" outlineLevel="0" collapsed="false">
      <c r="B29" s="81"/>
      <c r="C29" s="81" t="s">
        <v>13</v>
      </c>
      <c r="D29" s="82"/>
      <c r="E29" s="83"/>
      <c r="F29" s="103"/>
      <c r="G29" s="95"/>
      <c r="H29" s="103"/>
      <c r="I29" s="95"/>
      <c r="J29" s="89"/>
      <c r="K29" s="89"/>
    </row>
    <row r="30" customFormat="false" ht="12.75" hidden="false" customHeight="false" outlineLevel="0" collapsed="false">
      <c r="B30" s="81"/>
      <c r="C30" s="81" t="s">
        <v>75</v>
      </c>
      <c r="D30" s="82"/>
      <c r="E30" s="83"/>
      <c r="F30" s="103" t="n">
        <v>2</v>
      </c>
      <c r="G30" s="95" t="n">
        <v>5</v>
      </c>
      <c r="H30" s="103" t="n">
        <v>5</v>
      </c>
      <c r="I30" s="95" t="n">
        <v>2</v>
      </c>
      <c r="J30" s="106" t="n">
        <f aca="false">SUM(I30/H30*100)</f>
        <v>40</v>
      </c>
      <c r="K30" s="32" t="n">
        <f aca="false">SUM(I30/F30*100)</f>
        <v>100</v>
      </c>
    </row>
    <row r="31" customFormat="false" ht="12.75" hidden="false" customHeight="false" outlineLevel="0" collapsed="false">
      <c r="B31" s="81"/>
      <c r="C31" s="81" t="s">
        <v>25</v>
      </c>
      <c r="D31" s="82"/>
      <c r="E31" s="83"/>
      <c r="F31" s="103" t="n">
        <v>270</v>
      </c>
      <c r="G31" s="95" t="n">
        <v>400</v>
      </c>
      <c r="H31" s="103" t="n">
        <v>400</v>
      </c>
      <c r="I31" s="95" t="n">
        <v>228</v>
      </c>
      <c r="J31" s="106" t="n">
        <f aca="false">SUM(I31/H31*100)</f>
        <v>57</v>
      </c>
      <c r="K31" s="32" t="n">
        <f aca="false">SUM(I31/F31*100)</f>
        <v>84.4444444444444</v>
      </c>
    </row>
    <row r="32" customFormat="false" ht="12.75" hidden="false" customHeight="false" outlineLevel="0" collapsed="false">
      <c r="B32" s="81"/>
      <c r="C32" s="81" t="s">
        <v>26</v>
      </c>
      <c r="D32" s="82"/>
      <c r="E32" s="83"/>
      <c r="F32" s="103" t="n">
        <v>194</v>
      </c>
      <c r="G32" s="95" t="n">
        <v>280</v>
      </c>
      <c r="H32" s="103" t="n">
        <v>280</v>
      </c>
      <c r="I32" s="95" t="n">
        <v>174</v>
      </c>
      <c r="J32" s="106" t="n">
        <f aca="false">SUM(I32/H32*100)</f>
        <v>62.1428571428571</v>
      </c>
      <c r="K32" s="32" t="n">
        <f aca="false">SUM(I32/F32*100)</f>
        <v>89.6907216494845</v>
      </c>
    </row>
    <row r="33" customFormat="false" ht="12.75" hidden="false" customHeight="false" outlineLevel="0" collapsed="false">
      <c r="B33" s="81"/>
      <c r="C33" s="81" t="s">
        <v>76</v>
      </c>
      <c r="D33" s="82"/>
      <c r="E33" s="83"/>
      <c r="F33" s="103" t="n">
        <v>51</v>
      </c>
      <c r="G33" s="95" t="n">
        <v>55</v>
      </c>
      <c r="H33" s="103" t="n">
        <v>55</v>
      </c>
      <c r="I33" s="95" t="n">
        <v>46</v>
      </c>
      <c r="J33" s="106" t="n">
        <f aca="false">SUM(I33/H33*100)</f>
        <v>83.6363636363636</v>
      </c>
      <c r="K33" s="32" t="n">
        <f aca="false">SUM(I33/F33*100)</f>
        <v>90.1960784313726</v>
      </c>
      <c r="L33" s="107"/>
    </row>
    <row r="34" customFormat="false" ht="12.75" hidden="false" customHeight="false" outlineLevel="0" collapsed="false">
      <c r="B34" s="81"/>
      <c r="C34" s="81" t="s">
        <v>28</v>
      </c>
      <c r="D34" s="82"/>
      <c r="E34" s="83"/>
      <c r="F34" s="103" t="n">
        <v>0</v>
      </c>
      <c r="G34" s="95" t="n">
        <v>130</v>
      </c>
      <c r="H34" s="103" t="n">
        <v>130</v>
      </c>
      <c r="I34" s="95" t="n">
        <v>0</v>
      </c>
      <c r="J34" s="106" t="n">
        <f aca="false">SUM(I34/H34*100)</f>
        <v>0</v>
      </c>
      <c r="K34" s="32" t="s">
        <v>17</v>
      </c>
    </row>
    <row r="35" customFormat="false" ht="12.75" hidden="false" customHeight="false" outlineLevel="0" collapsed="false">
      <c r="B35" s="81"/>
      <c r="C35" s="81" t="s">
        <v>29</v>
      </c>
      <c r="D35" s="82"/>
      <c r="E35" s="83"/>
      <c r="F35" s="103" t="n">
        <v>0</v>
      </c>
      <c r="G35" s="95" t="n">
        <v>2100</v>
      </c>
      <c r="H35" s="103" t="n">
        <v>2100</v>
      </c>
      <c r="I35" s="95" t="n">
        <v>0</v>
      </c>
      <c r="J35" s="106" t="n">
        <f aca="false">SUM(I35/H35*100)</f>
        <v>0</v>
      </c>
      <c r="K35" s="32" t="s">
        <v>17</v>
      </c>
    </row>
    <row r="36" customFormat="false" ht="12.75" hidden="false" customHeight="false" outlineLevel="0" collapsed="false">
      <c r="B36" s="81"/>
      <c r="C36" s="81" t="s">
        <v>30</v>
      </c>
      <c r="D36" s="82"/>
      <c r="E36" s="83"/>
      <c r="F36" s="103" t="n">
        <v>493</v>
      </c>
      <c r="G36" s="95" t="n">
        <v>600</v>
      </c>
      <c r="H36" s="103" t="n">
        <v>600</v>
      </c>
      <c r="I36" s="95" t="n">
        <v>0</v>
      </c>
      <c r="J36" s="106" t="n">
        <f aca="false">SUM(I36/H36*100)</f>
        <v>0</v>
      </c>
      <c r="K36" s="32" t="n">
        <f aca="false">SUM(I36/F36*100)</f>
        <v>0</v>
      </c>
    </row>
    <row r="37" customFormat="false" ht="12.75" hidden="false" customHeight="false" outlineLevel="0" collapsed="false">
      <c r="B37" s="81"/>
      <c r="C37" s="81" t="s">
        <v>32</v>
      </c>
      <c r="D37" s="82"/>
      <c r="E37" s="83"/>
      <c r="F37" s="103" t="n">
        <v>0</v>
      </c>
      <c r="G37" s="95" t="n">
        <v>55</v>
      </c>
      <c r="H37" s="103" t="n">
        <v>55</v>
      </c>
      <c r="I37" s="95" t="n">
        <v>0</v>
      </c>
      <c r="J37" s="106" t="n">
        <f aca="false">SUM(I37/H37*100)</f>
        <v>0</v>
      </c>
      <c r="K37" s="32" t="s">
        <v>17</v>
      </c>
    </row>
    <row r="38" customFormat="false" ht="12.75" hidden="false" customHeight="false" outlineLevel="0" collapsed="false">
      <c r="B38" s="81"/>
      <c r="C38" s="108" t="s">
        <v>31</v>
      </c>
      <c r="D38" s="113"/>
      <c r="E38" s="121"/>
      <c r="F38" s="89" t="n">
        <v>0</v>
      </c>
      <c r="G38" s="107" t="n">
        <v>6</v>
      </c>
      <c r="H38" s="89" t="n">
        <v>6</v>
      </c>
      <c r="I38" s="107" t="n">
        <v>0</v>
      </c>
      <c r="J38" s="106" t="n">
        <f aca="false">SUM(I38/H38*100)</f>
        <v>0</v>
      </c>
      <c r="K38" s="32" t="s">
        <v>17</v>
      </c>
    </row>
    <row r="39" customFormat="false" ht="12.75" hidden="false" customHeight="false" outlineLevel="0" collapsed="false">
      <c r="B39" s="81"/>
      <c r="C39" s="108" t="s">
        <v>33</v>
      </c>
      <c r="D39" s="113"/>
      <c r="E39" s="121"/>
      <c r="F39" s="89"/>
      <c r="G39" s="107"/>
      <c r="H39" s="89"/>
      <c r="I39" s="107"/>
      <c r="J39" s="106"/>
      <c r="K39" s="32"/>
    </row>
    <row r="40" customFormat="false" ht="12.75" hidden="false" customHeight="false" outlineLevel="0" collapsed="false">
      <c r="B40" s="81"/>
      <c r="C40" s="108" t="s">
        <v>34</v>
      </c>
      <c r="D40" s="113"/>
      <c r="E40" s="121"/>
      <c r="F40" s="89" t="n">
        <v>0</v>
      </c>
      <c r="G40" s="107" t="n">
        <v>1320</v>
      </c>
      <c r="H40" s="89" t="n">
        <v>1320</v>
      </c>
      <c r="I40" s="107" t="n">
        <v>0</v>
      </c>
      <c r="J40" s="106" t="n">
        <f aca="false">SUM(I40/H40*100)</f>
        <v>0</v>
      </c>
      <c r="K40" s="32" t="s">
        <v>17</v>
      </c>
    </row>
    <row r="41" customFormat="false" ht="12.75" hidden="false" customHeight="false" outlineLevel="0" collapsed="false">
      <c r="B41" s="81"/>
      <c r="C41" s="108" t="s">
        <v>35</v>
      </c>
      <c r="D41" s="113"/>
      <c r="E41" s="121"/>
      <c r="F41" s="89"/>
      <c r="G41" s="107"/>
      <c r="H41" s="89"/>
      <c r="I41" s="107"/>
      <c r="J41" s="106"/>
      <c r="K41" s="32"/>
    </row>
    <row r="42" customFormat="false" ht="12.75" hidden="false" customHeight="false" outlineLevel="0" collapsed="false">
      <c r="B42" s="81"/>
      <c r="C42" s="108" t="s">
        <v>36</v>
      </c>
      <c r="D42" s="113"/>
      <c r="E42" s="121"/>
      <c r="F42" s="89" t="n">
        <v>0</v>
      </c>
      <c r="G42" s="107" t="n">
        <v>115</v>
      </c>
      <c r="H42" s="89" t="n">
        <v>115</v>
      </c>
      <c r="I42" s="107" t="n">
        <v>0</v>
      </c>
      <c r="J42" s="106" t="n">
        <f aca="false">SUM(I42/H42*100)</f>
        <v>0</v>
      </c>
      <c r="K42" s="32" t="s">
        <v>17</v>
      </c>
    </row>
    <row r="43" customFormat="false" ht="12.75" hidden="false" customHeight="false" outlineLevel="0" collapsed="false">
      <c r="B43" s="81"/>
      <c r="C43" s="108" t="s">
        <v>77</v>
      </c>
      <c r="D43" s="113"/>
      <c r="E43" s="121"/>
      <c r="F43" s="89"/>
      <c r="G43" s="107"/>
      <c r="H43" s="89"/>
      <c r="I43" s="107"/>
      <c r="J43" s="106"/>
      <c r="K43" s="32"/>
    </row>
    <row r="44" customFormat="false" ht="12.75" hidden="false" customHeight="false" outlineLevel="0" collapsed="false">
      <c r="B44" s="81"/>
      <c r="C44" s="108" t="s">
        <v>78</v>
      </c>
      <c r="D44" s="113"/>
      <c r="E44" s="121"/>
      <c r="F44" s="122" t="n">
        <v>0</v>
      </c>
      <c r="G44" s="107" t="n">
        <v>0</v>
      </c>
      <c r="H44" s="89" t="n">
        <v>0</v>
      </c>
      <c r="I44" s="107" t="n">
        <v>0</v>
      </c>
      <c r="J44" s="32" t="s">
        <v>17</v>
      </c>
      <c r="K44" s="32" t="s">
        <v>17</v>
      </c>
    </row>
    <row r="45" customFormat="false" ht="13.5" hidden="false" customHeight="false" outlineLevel="0" collapsed="false">
      <c r="B45" s="91"/>
      <c r="C45" s="138" t="s">
        <v>79</v>
      </c>
      <c r="D45" s="139"/>
      <c r="E45" s="140"/>
      <c r="F45" s="141" t="n">
        <v>383</v>
      </c>
      <c r="G45" s="142" t="n">
        <v>500</v>
      </c>
      <c r="H45" s="143" t="n">
        <v>500</v>
      </c>
      <c r="I45" s="142" t="n">
        <v>390</v>
      </c>
      <c r="J45" s="111" t="n">
        <f aca="false">SUM(I45/H45*100)</f>
        <v>78</v>
      </c>
      <c r="K45" s="65" t="n">
        <f aca="false">SUM(I45/F45*100)</f>
        <v>101.827676240209</v>
      </c>
    </row>
    <row r="46" customFormat="false" ht="13.5" hidden="false" customHeight="false" outlineLevel="0" collapsed="false">
      <c r="A46" s="113"/>
      <c r="B46" s="92"/>
      <c r="C46" s="92"/>
      <c r="D46" s="92"/>
      <c r="E46" s="92"/>
      <c r="F46" s="109"/>
      <c r="G46" s="109"/>
      <c r="H46" s="109"/>
      <c r="I46" s="109"/>
      <c r="J46" s="114"/>
      <c r="K46" s="114"/>
    </row>
    <row r="47" customFormat="false" ht="13.5" hidden="false" customHeight="false" outlineLevel="0" collapsed="false">
      <c r="B47" s="18" t="n">
        <v>6222</v>
      </c>
      <c r="C47" s="67" t="s">
        <v>46</v>
      </c>
      <c r="D47" s="22"/>
      <c r="E47" s="22"/>
      <c r="F47" s="115" t="n">
        <v>1840</v>
      </c>
      <c r="G47" s="116" t="n">
        <v>0</v>
      </c>
      <c r="H47" s="117" t="n">
        <v>22663</v>
      </c>
      <c r="I47" s="115" t="n">
        <v>1710</v>
      </c>
      <c r="J47" s="151" t="n">
        <f aca="false">SUM(I47/H47*100)</f>
        <v>7.5453382164762</v>
      </c>
      <c r="K47" s="112" t="n">
        <f aca="false">SUM(I47/F47*100)</f>
        <v>92.9347826086957</v>
      </c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6.85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 t="s">
        <v>131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B5" s="73"/>
      <c r="C5" s="73"/>
    </row>
    <row r="7" customFormat="false" ht="15.75" hidden="false" customHeight="false" outlineLevel="0" collapsed="false">
      <c r="C7" s="74" t="s">
        <v>132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5"/>
      <c r="C9" s="76"/>
      <c r="D9" s="77" t="s">
        <v>4</v>
      </c>
      <c r="E9" s="78"/>
      <c r="F9" s="79" t="s">
        <v>49</v>
      </c>
      <c r="G9" s="11" t="s">
        <v>50</v>
      </c>
      <c r="H9" s="79" t="s">
        <v>51</v>
      </c>
      <c r="I9" s="11" t="s">
        <v>49</v>
      </c>
      <c r="J9" s="80" t="s">
        <v>52</v>
      </c>
      <c r="K9" s="11" t="s">
        <v>6</v>
      </c>
    </row>
    <row r="10" customFormat="false" ht="12.75" hidden="false" customHeight="false" outlineLevel="0" collapsed="false">
      <c r="B10" s="12" t="s">
        <v>7</v>
      </c>
      <c r="C10" s="81" t="s">
        <v>8</v>
      </c>
      <c r="D10" s="82"/>
      <c r="E10" s="83"/>
      <c r="F10" s="16" t="s">
        <v>88</v>
      </c>
      <c r="G10" s="23" t="s">
        <v>53</v>
      </c>
      <c r="H10" s="16" t="s">
        <v>53</v>
      </c>
      <c r="I10" s="23" t="s">
        <v>88</v>
      </c>
      <c r="J10" s="54" t="s">
        <v>54</v>
      </c>
      <c r="K10" s="17" t="s">
        <v>126</v>
      </c>
    </row>
    <row r="11" customFormat="false" ht="13.5" hidden="false" customHeight="false" outlineLevel="0" collapsed="false">
      <c r="B11" s="81"/>
      <c r="C11" s="81"/>
      <c r="D11" s="82"/>
      <c r="E11" s="83"/>
      <c r="F11" s="16" t="n">
        <v>2004</v>
      </c>
      <c r="G11" s="23" t="n">
        <v>2005</v>
      </c>
      <c r="H11" s="16" t="n">
        <v>2005</v>
      </c>
      <c r="I11" s="23" t="n">
        <v>2005</v>
      </c>
      <c r="J11" s="54" t="s">
        <v>56</v>
      </c>
      <c r="K11" s="21" t="s">
        <v>11</v>
      </c>
    </row>
    <row r="12" customFormat="false" ht="12.75" hidden="false" customHeight="false" outlineLevel="0" collapsed="false">
      <c r="B12" s="11"/>
      <c r="C12" s="85" t="s">
        <v>12</v>
      </c>
      <c r="D12" s="85"/>
      <c r="E12" s="77"/>
      <c r="F12" s="100" t="n">
        <f aca="false">SUM(F14+F15+F16)</f>
        <v>5914</v>
      </c>
      <c r="G12" s="100" t="n">
        <f aca="false">SUM(G14+G15+G16)</f>
        <v>8425</v>
      </c>
      <c r="H12" s="100" t="n">
        <f aca="false">SUM(H14+H15+H16)</f>
        <v>9900</v>
      </c>
      <c r="I12" s="100" t="n">
        <f aca="false">SUM(I14+I15+I16)</f>
        <v>7121</v>
      </c>
      <c r="J12" s="101" t="n">
        <f aca="false">SUM(I12/H12*100)</f>
        <v>71.9292929292929</v>
      </c>
      <c r="K12" s="29" t="n">
        <f aca="false">SUM(I12/F12*100)</f>
        <v>120.409198512005</v>
      </c>
    </row>
    <row r="13" customFormat="false" ht="12.75" hidden="false" customHeight="false" outlineLevel="0" collapsed="false">
      <c r="B13" s="89"/>
      <c r="C13" s="82" t="s">
        <v>13</v>
      </c>
      <c r="D13" s="82"/>
      <c r="E13" s="82"/>
      <c r="F13" s="103"/>
      <c r="G13" s="95"/>
      <c r="H13" s="103"/>
      <c r="I13" s="95"/>
      <c r="J13" s="89"/>
      <c r="K13" s="89"/>
    </row>
    <row r="14" customFormat="false" ht="12.75" hidden="false" customHeight="false" outlineLevel="0" collapsed="false">
      <c r="B14" s="89" t="n">
        <v>2259</v>
      </c>
      <c r="C14" s="82" t="s">
        <v>14</v>
      </c>
      <c r="D14" s="82"/>
      <c r="E14" s="82"/>
      <c r="F14" s="103" t="n">
        <v>2287</v>
      </c>
      <c r="G14" s="95" t="n">
        <v>4100</v>
      </c>
      <c r="H14" s="103" t="n">
        <v>4100</v>
      </c>
      <c r="I14" s="95" t="n">
        <v>3075</v>
      </c>
      <c r="J14" s="106" t="n">
        <f aca="false">SUM(I14/H14*100)</f>
        <v>75</v>
      </c>
      <c r="K14" s="32" t="n">
        <f aca="false">SUM(I14/F14*100)</f>
        <v>134.455618714473</v>
      </c>
    </row>
    <row r="15" customFormat="false" ht="12.75" hidden="false" customHeight="false" outlineLevel="0" collapsed="false">
      <c r="B15" s="89" t="n">
        <v>2259</v>
      </c>
      <c r="C15" s="82" t="s">
        <v>15</v>
      </c>
      <c r="D15" s="82"/>
      <c r="E15" s="82"/>
      <c r="F15" s="103" t="n">
        <v>2427</v>
      </c>
      <c r="G15" s="95" t="n">
        <v>4325</v>
      </c>
      <c r="H15" s="103" t="n">
        <v>4325</v>
      </c>
      <c r="I15" s="95" t="n">
        <v>3244</v>
      </c>
      <c r="J15" s="106" t="n">
        <f aca="false">SUM(I15/H15*100)</f>
        <v>75.0057803468208</v>
      </c>
      <c r="K15" s="32" t="n">
        <f aca="false">SUM(I15/F15*100)</f>
        <v>133.662958384837</v>
      </c>
    </row>
    <row r="16" customFormat="false" ht="13.5" hidden="false" customHeight="false" outlineLevel="0" collapsed="false">
      <c r="B16" s="143" t="n">
        <v>2280</v>
      </c>
      <c r="C16" s="92" t="s">
        <v>104</v>
      </c>
      <c r="D16" s="92"/>
      <c r="E16" s="92"/>
      <c r="F16" s="110" t="n">
        <v>1200</v>
      </c>
      <c r="G16" s="109" t="n">
        <v>0</v>
      </c>
      <c r="H16" s="110" t="n">
        <v>1475</v>
      </c>
      <c r="I16" s="109" t="n">
        <v>802</v>
      </c>
      <c r="J16" s="111" t="n">
        <f aca="false">SUM(I16/H16*100)</f>
        <v>54.3728813559322</v>
      </c>
      <c r="K16" s="65" t="n">
        <f aca="false">SUM(I16/F16*100)</f>
        <v>66.8333333333333</v>
      </c>
    </row>
    <row r="17" customFormat="false" ht="12.75" hidden="false" customHeight="false" outlineLevel="0" collapsed="false">
      <c r="B17" s="82"/>
      <c r="C17" s="82"/>
      <c r="D17" s="82"/>
      <c r="E17" s="82"/>
      <c r="F17" s="95"/>
      <c r="G17" s="95"/>
      <c r="H17" s="95"/>
      <c r="I17" s="95"/>
      <c r="J17" s="16"/>
      <c r="K17" s="16"/>
    </row>
    <row r="18" customFormat="false" ht="12.75" hidden="false" customHeight="false" outlineLevel="0" collapsed="false">
      <c r="B18" s="82"/>
      <c r="C18" s="82"/>
      <c r="D18" s="82"/>
      <c r="E18" s="82"/>
      <c r="F18" s="82"/>
      <c r="G18" s="82"/>
      <c r="H18" s="82"/>
      <c r="I18" s="82"/>
      <c r="J18" s="82"/>
      <c r="K18" s="82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5.75" hidden="false" customHeight="false" outlineLevel="0" collapsed="false">
      <c r="A20" s="96"/>
      <c r="B20" s="96" t="s">
        <v>89</v>
      </c>
    </row>
    <row r="21" customFormat="false" ht="15.75" hidden="false" customHeight="false" outlineLevel="0" collapsed="false">
      <c r="E21" s="74" t="s">
        <v>133</v>
      </c>
      <c r="F21" s="74"/>
      <c r="G21" s="97"/>
    </row>
    <row r="22" customFormat="false" ht="13.5" hidden="false" customHeight="false" outlineLevel="0" collapsed="false">
      <c r="D22" s="97"/>
      <c r="E22" s="97"/>
      <c r="F22" s="97"/>
      <c r="G22" s="97"/>
      <c r="H22" s="97"/>
      <c r="I22" s="97"/>
      <c r="J22" s="97"/>
      <c r="K22" s="97"/>
    </row>
    <row r="23" customFormat="false" ht="12.75" hidden="false" customHeight="false" outlineLevel="0" collapsed="false">
      <c r="B23" s="24" t="s">
        <v>7</v>
      </c>
      <c r="C23" s="76"/>
      <c r="D23" s="77" t="s">
        <v>21</v>
      </c>
      <c r="E23" s="78"/>
      <c r="F23" s="79" t="s">
        <v>49</v>
      </c>
      <c r="G23" s="11" t="s">
        <v>50</v>
      </c>
      <c r="H23" s="79" t="s">
        <v>51</v>
      </c>
      <c r="I23" s="11" t="s">
        <v>49</v>
      </c>
      <c r="J23" s="80" t="s">
        <v>52</v>
      </c>
      <c r="K23" s="11" t="s">
        <v>6</v>
      </c>
    </row>
    <row r="24" customFormat="false" ht="12.75" hidden="false" customHeight="false" outlineLevel="0" collapsed="false">
      <c r="B24" s="81"/>
      <c r="C24" s="81"/>
      <c r="D24" s="82"/>
      <c r="E24" s="83"/>
      <c r="F24" s="16" t="s">
        <v>88</v>
      </c>
      <c r="G24" s="23" t="s">
        <v>53</v>
      </c>
      <c r="H24" s="16" t="s">
        <v>53</v>
      </c>
      <c r="I24" s="23" t="s">
        <v>88</v>
      </c>
      <c r="J24" s="54" t="s">
        <v>54</v>
      </c>
      <c r="K24" s="17" t="s">
        <v>126</v>
      </c>
    </row>
    <row r="25" customFormat="false" ht="13.5" hidden="false" customHeight="false" outlineLevel="0" collapsed="false">
      <c r="B25" s="91"/>
      <c r="C25" s="91"/>
      <c r="D25" s="92"/>
      <c r="E25" s="98"/>
      <c r="F25" s="16" t="n">
        <v>2004</v>
      </c>
      <c r="G25" s="23" t="n">
        <v>2005</v>
      </c>
      <c r="H25" s="16" t="n">
        <v>2005</v>
      </c>
      <c r="I25" s="23" t="n">
        <v>2005</v>
      </c>
      <c r="J25" s="54" t="s">
        <v>56</v>
      </c>
      <c r="K25" s="21" t="s">
        <v>11</v>
      </c>
    </row>
    <row r="26" customFormat="false" ht="12.75" hidden="false" customHeight="false" outlineLevel="0" collapsed="false">
      <c r="B26" s="76"/>
      <c r="C26" s="84" t="s">
        <v>22</v>
      </c>
      <c r="D26" s="77"/>
      <c r="E26" s="78"/>
      <c r="F26" s="100" t="n">
        <f aca="false">SUM(F28)</f>
        <v>1443</v>
      </c>
      <c r="G26" s="100" t="n">
        <f aca="false">SUM(G28)</f>
        <v>5566</v>
      </c>
      <c r="H26" s="100" t="n">
        <f aca="false">SUM(H28)</f>
        <v>5566</v>
      </c>
      <c r="I26" s="100" t="n">
        <f aca="false">SUM(I28)</f>
        <v>2039</v>
      </c>
      <c r="J26" s="101" t="n">
        <f aca="false">SUM(I26/H26*100)</f>
        <v>36.6331297161337</v>
      </c>
      <c r="K26" s="29" t="n">
        <f aca="false">SUM(I26/F26*100)</f>
        <v>141.302841302841</v>
      </c>
    </row>
    <row r="27" customFormat="false" ht="12.75" hidden="false" customHeight="false" outlineLevel="0" collapsed="false">
      <c r="B27" s="81"/>
      <c r="C27" s="102" t="s">
        <v>13</v>
      </c>
      <c r="D27" s="82"/>
      <c r="E27" s="83"/>
      <c r="F27" s="103"/>
      <c r="G27" s="95"/>
      <c r="H27" s="103"/>
      <c r="I27" s="95"/>
      <c r="J27" s="89"/>
      <c r="K27" s="89"/>
    </row>
    <row r="28" customFormat="false" ht="12.75" hidden="false" customHeight="false" outlineLevel="0" collapsed="false">
      <c r="B28" s="12" t="n">
        <v>2291</v>
      </c>
      <c r="C28" s="102" t="s">
        <v>23</v>
      </c>
      <c r="D28" s="82"/>
      <c r="E28" s="83"/>
      <c r="F28" s="104" t="n">
        <f aca="false">SUM(F30+F31+F32+F33+F34+F35+F36+F37+F38+F40+F42+F44+F45)</f>
        <v>1443</v>
      </c>
      <c r="G28" s="104" t="n">
        <f aca="false">SUM(G30+G31+G32+G33+G34+G35+G36+G37+G38+G40+G42+G44+G45)</f>
        <v>5566</v>
      </c>
      <c r="H28" s="104" t="n">
        <f aca="false">SUM(H30+H31+H32+H33+H34+H35+H36+H37+H38+H40+H42+H44+H45)</f>
        <v>5566</v>
      </c>
      <c r="I28" s="104" t="n">
        <f aca="false">SUM(I30+I31+I32+I33+I34+I35+I36+I37+I38+I40+I42+I44+I45)</f>
        <v>2039</v>
      </c>
      <c r="J28" s="105" t="n">
        <f aca="false">SUM(I28/H28*100)</f>
        <v>36.6331297161337</v>
      </c>
      <c r="K28" s="46" t="n">
        <f aca="false">SUM(I28/F28*100)</f>
        <v>141.302841302841</v>
      </c>
    </row>
    <row r="29" customFormat="false" ht="12.75" hidden="false" customHeight="false" outlineLevel="0" collapsed="false">
      <c r="B29" s="81"/>
      <c r="C29" s="81" t="s">
        <v>13</v>
      </c>
      <c r="D29" s="82"/>
      <c r="E29" s="83"/>
      <c r="F29" s="103"/>
      <c r="G29" s="95"/>
      <c r="H29" s="103"/>
      <c r="I29" s="95"/>
      <c r="J29" s="89"/>
      <c r="K29" s="89"/>
    </row>
    <row r="30" customFormat="false" ht="12.75" hidden="false" customHeight="false" outlineLevel="0" collapsed="false">
      <c r="B30" s="81"/>
      <c r="C30" s="81" t="s">
        <v>75</v>
      </c>
      <c r="D30" s="82"/>
      <c r="E30" s="83"/>
      <c r="F30" s="103" t="n">
        <v>2</v>
      </c>
      <c r="G30" s="95" t="n">
        <v>5</v>
      </c>
      <c r="H30" s="103" t="n">
        <v>3</v>
      </c>
      <c r="I30" s="95" t="n">
        <v>2</v>
      </c>
      <c r="J30" s="106" t="n">
        <f aca="false">SUM(I30/H30*100)</f>
        <v>66.6666666666667</v>
      </c>
      <c r="K30" s="32" t="n">
        <f aca="false">SUM(I30/F30*100)</f>
        <v>100</v>
      </c>
    </row>
    <row r="31" customFormat="false" ht="12.75" hidden="false" customHeight="false" outlineLevel="0" collapsed="false">
      <c r="B31" s="81"/>
      <c r="C31" s="81" t="s">
        <v>25</v>
      </c>
      <c r="D31" s="82"/>
      <c r="E31" s="83"/>
      <c r="F31" s="103" t="n">
        <v>270</v>
      </c>
      <c r="G31" s="95" t="n">
        <v>400</v>
      </c>
      <c r="H31" s="103" t="n">
        <v>250</v>
      </c>
      <c r="I31" s="95" t="n">
        <v>228</v>
      </c>
      <c r="J31" s="106" t="n">
        <f aca="false">SUM(I31/H31*100)</f>
        <v>91.2</v>
      </c>
      <c r="K31" s="32" t="n">
        <f aca="false">SUM(I31/F31*100)</f>
        <v>84.4444444444444</v>
      </c>
    </row>
    <row r="32" customFormat="false" ht="12.75" hidden="false" customHeight="false" outlineLevel="0" collapsed="false">
      <c r="B32" s="81"/>
      <c r="C32" s="81" t="s">
        <v>26</v>
      </c>
      <c r="D32" s="82"/>
      <c r="E32" s="83"/>
      <c r="F32" s="103" t="n">
        <v>194</v>
      </c>
      <c r="G32" s="95" t="n">
        <v>280</v>
      </c>
      <c r="H32" s="103" t="n">
        <v>267</v>
      </c>
      <c r="I32" s="95" t="n">
        <v>174</v>
      </c>
      <c r="J32" s="106" t="n">
        <f aca="false">SUM(I32/H32*100)</f>
        <v>65.1685393258427</v>
      </c>
      <c r="K32" s="32" t="n">
        <f aca="false">SUM(I32/F32*100)</f>
        <v>89.6907216494845</v>
      </c>
    </row>
    <row r="33" customFormat="false" ht="12.75" hidden="false" customHeight="false" outlineLevel="0" collapsed="false">
      <c r="B33" s="81"/>
      <c r="C33" s="81" t="s">
        <v>76</v>
      </c>
      <c r="D33" s="82"/>
      <c r="E33" s="83"/>
      <c r="F33" s="103" t="n">
        <v>51</v>
      </c>
      <c r="G33" s="95" t="n">
        <v>55</v>
      </c>
      <c r="H33" s="103" t="n">
        <v>50</v>
      </c>
      <c r="I33" s="95" t="n">
        <v>46</v>
      </c>
      <c r="J33" s="106" t="n">
        <f aca="false">SUM(I33/H33*100)</f>
        <v>92</v>
      </c>
      <c r="K33" s="32" t="n">
        <f aca="false">SUM(I33/F33*100)</f>
        <v>90.1960784313726</v>
      </c>
      <c r="L33" s="107"/>
    </row>
    <row r="34" customFormat="false" ht="12.75" hidden="false" customHeight="false" outlineLevel="0" collapsed="false">
      <c r="B34" s="81"/>
      <c r="C34" s="81" t="s">
        <v>28</v>
      </c>
      <c r="D34" s="82"/>
      <c r="E34" s="83"/>
      <c r="F34" s="103" t="n">
        <v>0</v>
      </c>
      <c r="G34" s="95" t="n">
        <v>130</v>
      </c>
      <c r="H34" s="103" t="n">
        <v>300</v>
      </c>
      <c r="I34" s="95" t="n">
        <v>240</v>
      </c>
      <c r="J34" s="106" t="n">
        <f aca="false">SUM(I34/H34*100)</f>
        <v>80</v>
      </c>
      <c r="K34" s="32" t="s">
        <v>17</v>
      </c>
    </row>
    <row r="35" customFormat="false" ht="12.75" hidden="false" customHeight="false" outlineLevel="0" collapsed="false">
      <c r="B35" s="81"/>
      <c r="C35" s="81" t="s">
        <v>29</v>
      </c>
      <c r="D35" s="82"/>
      <c r="E35" s="83"/>
      <c r="F35" s="103" t="n">
        <v>0</v>
      </c>
      <c r="G35" s="95" t="n">
        <v>2100</v>
      </c>
      <c r="H35" s="103" t="n">
        <v>2100</v>
      </c>
      <c r="I35" s="95" t="n">
        <v>741</v>
      </c>
      <c r="J35" s="106" t="n">
        <f aca="false">SUM(I35/H35*100)</f>
        <v>35.2857142857143</v>
      </c>
      <c r="K35" s="32" t="s">
        <v>17</v>
      </c>
    </row>
    <row r="36" customFormat="false" ht="12.75" hidden="false" customHeight="false" outlineLevel="0" collapsed="false">
      <c r="B36" s="81"/>
      <c r="C36" s="81" t="s">
        <v>30</v>
      </c>
      <c r="D36" s="82"/>
      <c r="E36" s="83"/>
      <c r="F36" s="103" t="n">
        <v>493</v>
      </c>
      <c r="G36" s="95" t="n">
        <v>600</v>
      </c>
      <c r="H36" s="103" t="n">
        <v>600</v>
      </c>
      <c r="I36" s="95" t="n">
        <v>0</v>
      </c>
      <c r="J36" s="106" t="n">
        <f aca="false">SUM(I36/H36*100)</f>
        <v>0</v>
      </c>
      <c r="K36" s="32" t="n">
        <f aca="false">SUM(I36/F36*100)</f>
        <v>0</v>
      </c>
    </row>
    <row r="37" customFormat="false" ht="12.75" hidden="false" customHeight="false" outlineLevel="0" collapsed="false">
      <c r="B37" s="81"/>
      <c r="C37" s="81" t="s">
        <v>32</v>
      </c>
      <c r="D37" s="82"/>
      <c r="E37" s="83"/>
      <c r="F37" s="103" t="n">
        <v>29</v>
      </c>
      <c r="G37" s="95" t="n">
        <v>55</v>
      </c>
      <c r="H37" s="103" t="n">
        <v>55</v>
      </c>
      <c r="I37" s="95" t="n">
        <v>27</v>
      </c>
      <c r="J37" s="106" t="n">
        <f aca="false">SUM(I37/H37*100)</f>
        <v>49.0909090909091</v>
      </c>
      <c r="K37" s="32" t="n">
        <f aca="false">SUM(I37/F37*100)</f>
        <v>93.1034482758621</v>
      </c>
    </row>
    <row r="38" customFormat="false" ht="12.75" hidden="false" customHeight="false" outlineLevel="0" collapsed="false">
      <c r="B38" s="81"/>
      <c r="C38" s="108" t="s">
        <v>31</v>
      </c>
      <c r="D38" s="113"/>
      <c r="E38" s="121"/>
      <c r="F38" s="89" t="n">
        <v>0</v>
      </c>
      <c r="G38" s="107" t="n">
        <v>6</v>
      </c>
      <c r="H38" s="89" t="n">
        <v>6</v>
      </c>
      <c r="I38" s="107" t="n">
        <v>0</v>
      </c>
      <c r="J38" s="106" t="n">
        <f aca="false">SUM(I38/H38*100)</f>
        <v>0</v>
      </c>
      <c r="K38" s="32" t="s">
        <v>17</v>
      </c>
    </row>
    <row r="39" customFormat="false" ht="12.75" hidden="false" customHeight="false" outlineLevel="0" collapsed="false">
      <c r="B39" s="81"/>
      <c r="C39" s="108" t="s">
        <v>33</v>
      </c>
      <c r="D39" s="113"/>
      <c r="E39" s="121"/>
      <c r="F39" s="89"/>
      <c r="G39" s="107"/>
      <c r="H39" s="89"/>
      <c r="I39" s="107"/>
      <c r="J39" s="106"/>
      <c r="K39" s="32"/>
    </row>
    <row r="40" customFormat="false" ht="12.75" hidden="false" customHeight="false" outlineLevel="0" collapsed="false">
      <c r="B40" s="81"/>
      <c r="C40" s="108" t="s">
        <v>34</v>
      </c>
      <c r="D40" s="113"/>
      <c r="E40" s="121"/>
      <c r="F40" s="89" t="n">
        <v>0</v>
      </c>
      <c r="G40" s="107" t="n">
        <v>1320</v>
      </c>
      <c r="H40" s="89" t="n">
        <v>1320</v>
      </c>
      <c r="I40" s="107" t="n">
        <v>0</v>
      </c>
      <c r="J40" s="106" t="n">
        <f aca="false">SUM(I40/H40*100)</f>
        <v>0</v>
      </c>
      <c r="K40" s="32" t="s">
        <v>17</v>
      </c>
    </row>
    <row r="41" customFormat="false" ht="12.75" hidden="false" customHeight="false" outlineLevel="0" collapsed="false">
      <c r="B41" s="81"/>
      <c r="C41" s="108" t="s">
        <v>35</v>
      </c>
      <c r="D41" s="113"/>
      <c r="E41" s="121"/>
      <c r="F41" s="89"/>
      <c r="G41" s="107"/>
      <c r="H41" s="89"/>
      <c r="I41" s="107"/>
      <c r="J41" s="106"/>
      <c r="K41" s="32"/>
    </row>
    <row r="42" customFormat="false" ht="12.75" hidden="false" customHeight="false" outlineLevel="0" collapsed="false">
      <c r="B42" s="81"/>
      <c r="C42" s="108" t="s">
        <v>36</v>
      </c>
      <c r="D42" s="113"/>
      <c r="E42" s="121"/>
      <c r="F42" s="89" t="n">
        <v>0</v>
      </c>
      <c r="G42" s="107" t="n">
        <v>115</v>
      </c>
      <c r="H42" s="89" t="n">
        <v>115</v>
      </c>
      <c r="I42" s="107" t="n">
        <v>191</v>
      </c>
      <c r="J42" s="106" t="n">
        <f aca="false">SUM(I42/H42*100)</f>
        <v>166.086956521739</v>
      </c>
      <c r="K42" s="32" t="s">
        <v>17</v>
      </c>
    </row>
    <row r="43" customFormat="false" ht="12.75" hidden="false" customHeight="false" outlineLevel="0" collapsed="false">
      <c r="B43" s="81"/>
      <c r="C43" s="108" t="s">
        <v>77</v>
      </c>
      <c r="D43" s="113"/>
      <c r="E43" s="121"/>
      <c r="F43" s="89"/>
      <c r="G43" s="107"/>
      <c r="H43" s="89"/>
      <c r="I43" s="107"/>
      <c r="J43" s="106"/>
      <c r="K43" s="32"/>
    </row>
    <row r="44" customFormat="false" ht="12.75" hidden="false" customHeight="false" outlineLevel="0" collapsed="false">
      <c r="B44" s="81"/>
      <c r="C44" s="108" t="s">
        <v>78</v>
      </c>
      <c r="D44" s="113"/>
      <c r="E44" s="121"/>
      <c r="F44" s="122" t="n">
        <v>0</v>
      </c>
      <c r="G44" s="107" t="n">
        <v>0</v>
      </c>
      <c r="H44" s="89" t="n">
        <v>0</v>
      </c>
      <c r="I44" s="107" t="n">
        <v>0</v>
      </c>
      <c r="J44" s="32" t="s">
        <v>17</v>
      </c>
      <c r="K44" s="32" t="s">
        <v>17</v>
      </c>
    </row>
    <row r="45" customFormat="false" ht="13.5" hidden="false" customHeight="false" outlineLevel="0" collapsed="false">
      <c r="B45" s="91"/>
      <c r="C45" s="138" t="s">
        <v>79</v>
      </c>
      <c r="D45" s="139"/>
      <c r="E45" s="140"/>
      <c r="F45" s="141" t="n">
        <v>404</v>
      </c>
      <c r="G45" s="142" t="n">
        <v>500</v>
      </c>
      <c r="H45" s="143" t="n">
        <v>500</v>
      </c>
      <c r="I45" s="142" t="n">
        <v>390</v>
      </c>
      <c r="J45" s="111" t="n">
        <f aca="false">SUM(I45/H45*100)</f>
        <v>78</v>
      </c>
      <c r="K45" s="65" t="n">
        <f aca="false">SUM(I45/F45*100)</f>
        <v>96.5346534653465</v>
      </c>
    </row>
    <row r="46" customFormat="false" ht="13.5" hidden="false" customHeight="false" outlineLevel="0" collapsed="false">
      <c r="A46" s="113"/>
      <c r="B46" s="92"/>
      <c r="C46" s="92"/>
      <c r="D46" s="92"/>
      <c r="E46" s="92"/>
      <c r="F46" s="109"/>
      <c r="G46" s="109"/>
      <c r="H46" s="109"/>
      <c r="I46" s="109"/>
      <c r="J46" s="114"/>
      <c r="K46" s="114"/>
    </row>
    <row r="47" customFormat="false" ht="13.5" hidden="false" customHeight="false" outlineLevel="0" collapsed="false">
      <c r="B47" s="18" t="n">
        <v>6222</v>
      </c>
      <c r="C47" s="67" t="s">
        <v>46</v>
      </c>
      <c r="D47" s="22"/>
      <c r="E47" s="22"/>
      <c r="F47" s="115" t="n">
        <v>2352</v>
      </c>
      <c r="G47" s="116" t="n">
        <v>0</v>
      </c>
      <c r="H47" s="117" t="n">
        <v>22663</v>
      </c>
      <c r="I47" s="115" t="n">
        <v>3870</v>
      </c>
      <c r="J47" s="151" t="n">
        <f aca="false">SUM(I47/H47*100)</f>
        <v>17.0762917530777</v>
      </c>
      <c r="K47" s="112" t="n">
        <f aca="false">SUM(I47/F47*100)</f>
        <v>164.540816326531</v>
      </c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6.85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 t="s">
        <v>134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135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9</v>
      </c>
      <c r="G7" s="23" t="s">
        <v>53</v>
      </c>
      <c r="H7" s="16" t="s">
        <v>53</v>
      </c>
      <c r="I7" s="23" t="s">
        <v>9</v>
      </c>
      <c r="J7" s="54" t="s">
        <v>54</v>
      </c>
      <c r="K7" s="17" t="s">
        <v>126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04</v>
      </c>
      <c r="G8" s="23" t="n">
        <v>2005</v>
      </c>
      <c r="H8" s="16" t="n">
        <v>2005</v>
      </c>
      <c r="I8" s="21" t="n">
        <v>2005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00" t="n">
        <f aca="false">SUM(F11+F12+F13)</f>
        <v>8271</v>
      </c>
      <c r="G9" s="100" t="n">
        <f aca="false">SUM(G11+G12+G13)</f>
        <v>8425</v>
      </c>
      <c r="H9" s="100" t="n">
        <f aca="false">SUM(H11+H12+H13)</f>
        <v>9900</v>
      </c>
      <c r="I9" s="100" t="n">
        <f aca="false">SUM(I11+I12+I13)</f>
        <v>10030</v>
      </c>
      <c r="J9" s="101" t="n">
        <f aca="false">SUM(I9/H9*100)</f>
        <v>101.313131313131</v>
      </c>
      <c r="K9" s="29" t="n">
        <f aca="false">SUM(I9/F9*100)</f>
        <v>121.267077741506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95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103" t="n">
        <v>3431</v>
      </c>
      <c r="G11" s="95" t="n">
        <v>4100</v>
      </c>
      <c r="H11" s="103" t="n">
        <v>4100</v>
      </c>
      <c r="I11" s="95" t="n">
        <v>4100</v>
      </c>
      <c r="J11" s="106" t="n">
        <f aca="false">SUM(I11/H11*100)</f>
        <v>100</v>
      </c>
      <c r="K11" s="32" t="n">
        <f aca="false">SUM(I11/F11*100)</f>
        <v>119.498688429029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103" t="n">
        <v>3640</v>
      </c>
      <c r="G12" s="95" t="n">
        <v>4325</v>
      </c>
      <c r="H12" s="103" t="n">
        <v>4325</v>
      </c>
      <c r="I12" s="95" t="n">
        <v>4325</v>
      </c>
      <c r="J12" s="106" t="n">
        <f aca="false">SUM(I12/H12*100)</f>
        <v>100</v>
      </c>
      <c r="K12" s="32" t="n">
        <f aca="false">SUM(I12/F12*100)</f>
        <v>118.818681318681</v>
      </c>
    </row>
    <row r="13" customFormat="false" ht="13.5" hidden="false" customHeight="false" outlineLevel="0" collapsed="false">
      <c r="B13" s="143" t="n">
        <v>2280</v>
      </c>
      <c r="C13" s="92" t="s">
        <v>104</v>
      </c>
      <c r="D13" s="92"/>
      <c r="E13" s="92"/>
      <c r="F13" s="110" t="n">
        <v>1200</v>
      </c>
      <c r="G13" s="109" t="n">
        <v>0</v>
      </c>
      <c r="H13" s="110" t="n">
        <v>1475</v>
      </c>
      <c r="I13" s="109" t="n">
        <v>1605</v>
      </c>
      <c r="J13" s="111" t="n">
        <f aca="false">SUM(I13/H13*100)</f>
        <v>108.813559322034</v>
      </c>
      <c r="K13" s="65" t="n">
        <f aca="false">SUM(I13/F13*100)</f>
        <v>133.75</v>
      </c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136</v>
      </c>
    </row>
    <row r="17" customFormat="false" ht="15.75" hidden="false" customHeight="false" outlineLevel="0" collapsed="false">
      <c r="C17" s="74"/>
      <c r="E17" s="74" t="s">
        <v>137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9</v>
      </c>
      <c r="G20" s="23" t="s">
        <v>53</v>
      </c>
      <c r="H20" s="16" t="s">
        <v>53</v>
      </c>
      <c r="I20" s="23" t="s">
        <v>9</v>
      </c>
      <c r="J20" s="54" t="s">
        <v>54</v>
      </c>
      <c r="K20" s="17" t="s">
        <v>126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04</v>
      </c>
      <c r="G21" s="23" t="n">
        <v>2005</v>
      </c>
      <c r="H21" s="16" t="n">
        <v>2005</v>
      </c>
      <c r="I21" s="21" t="n">
        <v>2005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5" t="s">
        <v>139</v>
      </c>
      <c r="D22" s="85"/>
      <c r="E22" s="77"/>
      <c r="F22" s="100" t="n">
        <f aca="false">SUM(F24:F25)</f>
        <v>0</v>
      </c>
      <c r="G22" s="100" t="n">
        <f aca="false">SUM(G24:G25)</f>
        <v>0</v>
      </c>
      <c r="H22" s="100" t="n">
        <f aca="false">SUM(H24:H25)</f>
        <v>5558</v>
      </c>
      <c r="I22" s="100" t="n">
        <f aca="false">SUM(I24:I25)</f>
        <v>5558</v>
      </c>
      <c r="J22" s="101" t="n">
        <f aca="false">SUM(I22/H22*100)</f>
        <v>100</v>
      </c>
      <c r="K22" s="155" t="s">
        <v>17</v>
      </c>
    </row>
    <row r="23" customFormat="false" ht="12.75" hidden="false" customHeight="false" outlineLevel="0" collapsed="false">
      <c r="B23" s="89"/>
      <c r="C23" s="82" t="s">
        <v>13</v>
      </c>
      <c r="D23" s="82"/>
      <c r="E23" s="82"/>
      <c r="F23" s="103"/>
      <c r="G23" s="95"/>
      <c r="H23" s="103"/>
      <c r="I23" s="95"/>
      <c r="J23" s="89"/>
      <c r="K23" s="83"/>
    </row>
    <row r="24" customFormat="false" ht="12.75" hidden="false" customHeight="false" outlineLevel="0" collapsed="false">
      <c r="B24" s="89" t="n">
        <v>2223</v>
      </c>
      <c r="C24" s="82" t="s">
        <v>140</v>
      </c>
      <c r="D24" s="82"/>
      <c r="E24" s="82"/>
      <c r="F24" s="103" t="n">
        <v>0</v>
      </c>
      <c r="G24" s="95" t="n">
        <v>0</v>
      </c>
      <c r="H24" s="103" t="n">
        <v>4466</v>
      </c>
      <c r="I24" s="95" t="n">
        <v>4466</v>
      </c>
      <c r="J24" s="156" t="n">
        <f aca="false">SUM(I24/H24*100)</f>
        <v>100</v>
      </c>
      <c r="K24" s="54" t="s">
        <v>17</v>
      </c>
    </row>
    <row r="25" customFormat="false" ht="13.5" hidden="false" customHeight="false" outlineLevel="0" collapsed="false">
      <c r="B25" s="143" t="n">
        <v>2280</v>
      </c>
      <c r="C25" s="92" t="s">
        <v>141</v>
      </c>
      <c r="D25" s="92"/>
      <c r="E25" s="92"/>
      <c r="F25" s="110" t="n">
        <v>0</v>
      </c>
      <c r="G25" s="109" t="n">
        <v>0</v>
      </c>
      <c r="H25" s="110" t="n">
        <v>1092</v>
      </c>
      <c r="I25" s="109" t="n">
        <v>1092</v>
      </c>
      <c r="J25" s="111" t="n">
        <f aca="false">SUM(I25/H25*100)</f>
        <v>100</v>
      </c>
      <c r="K25" s="157" t="s">
        <v>17</v>
      </c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2.75" hidden="false" customHeight="false" outlineLevel="0" collapsed="false"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5.75" hidden="false" customHeight="false" outlineLevel="0" collapsed="false">
      <c r="A28" s="96"/>
      <c r="B28" s="96" t="s">
        <v>89</v>
      </c>
    </row>
    <row r="29" customFormat="false" ht="15.75" hidden="false" customHeight="false" outlineLevel="0" collapsed="false">
      <c r="E29" s="74" t="s">
        <v>137</v>
      </c>
      <c r="F29" s="74"/>
      <c r="G29" s="97"/>
    </row>
    <row r="30" customFormat="false" ht="13.5" hidden="false" customHeight="false" outlineLevel="0" collapsed="false">
      <c r="D30" s="97"/>
      <c r="E30" s="97"/>
      <c r="F30" s="97"/>
      <c r="G30" s="97"/>
      <c r="H30" s="97"/>
      <c r="I30" s="97"/>
      <c r="J30" s="97"/>
      <c r="K30" s="97"/>
    </row>
    <row r="31" customFormat="false" ht="12.75" hidden="false" customHeight="false" outlineLevel="0" collapsed="false">
      <c r="B31" s="24"/>
      <c r="C31" s="76"/>
      <c r="D31" s="77"/>
      <c r="E31" s="78"/>
      <c r="F31" s="79" t="s">
        <v>49</v>
      </c>
      <c r="G31" s="11" t="s">
        <v>50</v>
      </c>
      <c r="H31" s="79" t="s">
        <v>51</v>
      </c>
      <c r="I31" s="11" t="s">
        <v>49</v>
      </c>
      <c r="J31" s="80" t="s">
        <v>52</v>
      </c>
      <c r="K31" s="11" t="s">
        <v>6</v>
      </c>
    </row>
    <row r="32" customFormat="false" ht="12.75" hidden="false" customHeight="false" outlineLevel="0" collapsed="false">
      <c r="B32" s="81" t="s">
        <v>7</v>
      </c>
      <c r="C32" s="81"/>
      <c r="D32" s="82" t="s">
        <v>142</v>
      </c>
      <c r="E32" s="83"/>
      <c r="F32" s="16" t="s">
        <v>9</v>
      </c>
      <c r="G32" s="23" t="s">
        <v>53</v>
      </c>
      <c r="H32" s="16" t="s">
        <v>53</v>
      </c>
      <c r="I32" s="23" t="s">
        <v>9</v>
      </c>
      <c r="J32" s="54" t="s">
        <v>54</v>
      </c>
      <c r="K32" s="17" t="s">
        <v>126</v>
      </c>
    </row>
    <row r="33" customFormat="false" ht="13.5" hidden="false" customHeight="false" outlineLevel="0" collapsed="false">
      <c r="B33" s="91"/>
      <c r="C33" s="91"/>
      <c r="D33" s="92"/>
      <c r="E33" s="98"/>
      <c r="F33" s="16" t="n">
        <v>2004</v>
      </c>
      <c r="G33" s="23" t="n">
        <v>2005</v>
      </c>
      <c r="H33" s="16" t="n">
        <v>2005</v>
      </c>
      <c r="I33" s="21" t="n">
        <v>2005</v>
      </c>
      <c r="J33" s="54" t="s">
        <v>56</v>
      </c>
      <c r="K33" s="21" t="s">
        <v>11</v>
      </c>
    </row>
    <row r="34" customFormat="false" ht="12.75" hidden="false" customHeight="false" outlineLevel="0" collapsed="false">
      <c r="B34" s="76"/>
      <c r="C34" s="84" t="s">
        <v>22</v>
      </c>
      <c r="D34" s="77"/>
      <c r="E34" s="78"/>
      <c r="F34" s="100" t="n">
        <f aca="false">SUM(F36)</f>
        <v>2739</v>
      </c>
      <c r="G34" s="100" t="n">
        <f aca="false">SUM(G36)</f>
        <v>5566</v>
      </c>
      <c r="H34" s="100" t="n">
        <f aca="false">SUM(H36)</f>
        <v>5566</v>
      </c>
      <c r="I34" s="100" t="n">
        <f aca="false">SUM(I36)</f>
        <v>2590</v>
      </c>
      <c r="J34" s="101" t="n">
        <f aca="false">SUM(I34/H34*100)</f>
        <v>46.5325188645347</v>
      </c>
      <c r="K34" s="29" t="n">
        <f aca="false">SUM(I34/F34*100)</f>
        <v>94.5600584154801</v>
      </c>
    </row>
    <row r="35" customFormat="false" ht="12.75" hidden="false" customHeight="false" outlineLevel="0" collapsed="false">
      <c r="B35" s="81"/>
      <c r="C35" s="102" t="s">
        <v>13</v>
      </c>
      <c r="D35" s="82"/>
      <c r="E35" s="83"/>
      <c r="F35" s="103"/>
      <c r="G35" s="95"/>
      <c r="H35" s="103"/>
      <c r="I35" s="95"/>
      <c r="J35" s="89"/>
      <c r="K35" s="89"/>
    </row>
    <row r="36" customFormat="false" ht="12.75" hidden="false" customHeight="false" outlineLevel="0" collapsed="false">
      <c r="B36" s="12" t="n">
        <v>2291</v>
      </c>
      <c r="C36" s="102" t="s">
        <v>23</v>
      </c>
      <c r="D36" s="82"/>
      <c r="E36" s="83"/>
      <c r="F36" s="104" t="n">
        <f aca="false">SUM(F38+F39+F40+F41+F42+F43+F44+F45+F46+F48+F50+F52+F53)</f>
        <v>2739</v>
      </c>
      <c r="G36" s="104" t="n">
        <f aca="false">SUM(G38+G39+G40+G41+G42+G43+G44+G45+G46+G48+G50+G52+G53)</f>
        <v>5566</v>
      </c>
      <c r="H36" s="104" t="n">
        <f aca="false">SUM(H38+H39+H40+H41+H42+H43+H44+H45+H46+H48+H50+H52+H53)</f>
        <v>5566</v>
      </c>
      <c r="I36" s="104" t="n">
        <f aca="false">SUM(I38+I39+I40+I41+I42+I43+I44+I45+I46+I48+I50+I52+I53)</f>
        <v>2590</v>
      </c>
      <c r="J36" s="105" t="n">
        <f aca="false">SUM(I36/H36*100)</f>
        <v>46.5325188645347</v>
      </c>
      <c r="K36" s="46" t="n">
        <f aca="false">SUM(I36/F36*100)</f>
        <v>94.5600584154801</v>
      </c>
    </row>
    <row r="37" customFormat="false" ht="12.75" hidden="false" customHeight="false" outlineLevel="0" collapsed="false">
      <c r="B37" s="81"/>
      <c r="C37" s="81" t="s">
        <v>13</v>
      </c>
      <c r="D37" s="82"/>
      <c r="E37" s="83"/>
      <c r="F37" s="103"/>
      <c r="G37" s="95"/>
      <c r="H37" s="103"/>
      <c r="I37" s="95"/>
      <c r="J37" s="89"/>
      <c r="K37" s="89"/>
    </row>
    <row r="38" customFormat="false" ht="12.75" hidden="false" customHeight="false" outlineLevel="0" collapsed="false">
      <c r="B38" s="81"/>
      <c r="C38" s="81" t="s">
        <v>75</v>
      </c>
      <c r="D38" s="82"/>
      <c r="E38" s="83"/>
      <c r="F38" s="103" t="n">
        <v>2</v>
      </c>
      <c r="G38" s="95" t="n">
        <v>5</v>
      </c>
      <c r="H38" s="103" t="n">
        <v>3</v>
      </c>
      <c r="I38" s="95" t="n">
        <v>2</v>
      </c>
      <c r="J38" s="106" t="n">
        <f aca="false">SUM(I38/H38*100)</f>
        <v>66.6666666666667</v>
      </c>
      <c r="K38" s="32" t="n">
        <f aca="false">SUM(I38/F38*100)</f>
        <v>100</v>
      </c>
    </row>
    <row r="39" customFormat="false" ht="12.75" hidden="false" customHeight="false" outlineLevel="0" collapsed="false">
      <c r="B39" s="81"/>
      <c r="C39" s="81" t="s">
        <v>25</v>
      </c>
      <c r="D39" s="82"/>
      <c r="E39" s="83"/>
      <c r="F39" s="103" t="n">
        <v>270</v>
      </c>
      <c r="G39" s="95" t="n">
        <v>400</v>
      </c>
      <c r="H39" s="103" t="n">
        <v>250</v>
      </c>
      <c r="I39" s="95" t="n">
        <v>228</v>
      </c>
      <c r="J39" s="106" t="n">
        <f aca="false">SUM(I39/H39*100)</f>
        <v>91.2</v>
      </c>
      <c r="K39" s="32" t="n">
        <f aca="false">SUM(I39/F39*100)</f>
        <v>84.4444444444444</v>
      </c>
    </row>
    <row r="40" customFormat="false" ht="12.75" hidden="false" customHeight="false" outlineLevel="0" collapsed="false">
      <c r="B40" s="81"/>
      <c r="C40" s="81" t="s">
        <v>26</v>
      </c>
      <c r="D40" s="82"/>
      <c r="E40" s="83"/>
      <c r="F40" s="103" t="n">
        <v>194</v>
      </c>
      <c r="G40" s="95" t="n">
        <v>280</v>
      </c>
      <c r="H40" s="103" t="n">
        <v>267</v>
      </c>
      <c r="I40" s="95" t="n">
        <v>174</v>
      </c>
      <c r="J40" s="106" t="n">
        <f aca="false">SUM(I40/H40*100)</f>
        <v>65.1685393258427</v>
      </c>
      <c r="K40" s="32" t="n">
        <f aca="false">SUM(I40/F40*100)</f>
        <v>89.6907216494845</v>
      </c>
    </row>
    <row r="41" customFormat="false" ht="12.75" hidden="false" customHeight="false" outlineLevel="0" collapsed="false">
      <c r="B41" s="81"/>
      <c r="C41" s="81" t="s">
        <v>76</v>
      </c>
      <c r="D41" s="82"/>
      <c r="E41" s="83"/>
      <c r="F41" s="103" t="n">
        <v>51</v>
      </c>
      <c r="G41" s="95" t="n">
        <v>55</v>
      </c>
      <c r="H41" s="103" t="n">
        <v>50</v>
      </c>
      <c r="I41" s="95" t="n">
        <v>46</v>
      </c>
      <c r="J41" s="106" t="n">
        <f aca="false">SUM(I41/H41*100)</f>
        <v>92</v>
      </c>
      <c r="K41" s="32" t="n">
        <f aca="false">SUM(I41/F41*100)</f>
        <v>90.1960784313726</v>
      </c>
      <c r="L41" s="107"/>
    </row>
    <row r="42" customFormat="false" ht="12.75" hidden="false" customHeight="false" outlineLevel="0" collapsed="false">
      <c r="B42" s="81"/>
      <c r="C42" s="81" t="s">
        <v>28</v>
      </c>
      <c r="D42" s="82"/>
      <c r="E42" s="83"/>
      <c r="F42" s="103" t="n">
        <v>94</v>
      </c>
      <c r="G42" s="95" t="n">
        <v>130</v>
      </c>
      <c r="H42" s="103" t="n">
        <v>300</v>
      </c>
      <c r="I42" s="95" t="n">
        <v>240</v>
      </c>
      <c r="J42" s="106" t="n">
        <f aca="false">SUM(I42/H42*100)</f>
        <v>80</v>
      </c>
      <c r="K42" s="32" t="n">
        <f aca="false">SUM(I42/F42*100)</f>
        <v>255.31914893617</v>
      </c>
    </row>
    <row r="43" customFormat="false" ht="12.75" hidden="false" customHeight="false" outlineLevel="0" collapsed="false">
      <c r="B43" s="81"/>
      <c r="C43" s="81" t="s">
        <v>29</v>
      </c>
      <c r="D43" s="82"/>
      <c r="E43" s="83"/>
      <c r="F43" s="103" t="n">
        <v>1198</v>
      </c>
      <c r="G43" s="95" t="n">
        <v>2100</v>
      </c>
      <c r="H43" s="103" t="n">
        <v>2100</v>
      </c>
      <c r="I43" s="95" t="n">
        <v>743</v>
      </c>
      <c r="J43" s="106" t="n">
        <f aca="false">SUM(I43/H43*100)</f>
        <v>35.3809523809524</v>
      </c>
      <c r="K43" s="32" t="n">
        <f aca="false">SUM(I43/F43*100)</f>
        <v>62.0200333889816</v>
      </c>
    </row>
    <row r="44" customFormat="false" ht="12.75" hidden="false" customHeight="false" outlineLevel="0" collapsed="false">
      <c r="B44" s="81"/>
      <c r="C44" s="81" t="s">
        <v>30</v>
      </c>
      <c r="D44" s="82"/>
      <c r="E44" s="83"/>
      <c r="F44" s="103" t="n">
        <v>493</v>
      </c>
      <c r="G44" s="95" t="n">
        <v>600</v>
      </c>
      <c r="H44" s="103" t="n">
        <v>600</v>
      </c>
      <c r="I44" s="95" t="n">
        <v>545</v>
      </c>
      <c r="J44" s="106" t="n">
        <f aca="false">SUM(I44/H44*100)</f>
        <v>90.8333333333333</v>
      </c>
      <c r="K44" s="32" t="n">
        <f aca="false">SUM(I44/F44*100)</f>
        <v>110.547667342799</v>
      </c>
    </row>
    <row r="45" customFormat="false" ht="12.75" hidden="false" customHeight="false" outlineLevel="0" collapsed="false">
      <c r="B45" s="81"/>
      <c r="C45" s="81" t="s">
        <v>32</v>
      </c>
      <c r="D45" s="82"/>
      <c r="E45" s="83"/>
      <c r="F45" s="103" t="n">
        <v>29</v>
      </c>
      <c r="G45" s="95" t="n">
        <v>55</v>
      </c>
      <c r="H45" s="103" t="n">
        <v>55</v>
      </c>
      <c r="I45" s="95" t="n">
        <v>27</v>
      </c>
      <c r="J45" s="106" t="n">
        <f aca="false">SUM(I45/H45*100)</f>
        <v>49.0909090909091</v>
      </c>
      <c r="K45" s="32" t="n">
        <f aca="false">SUM(I45/F45*100)</f>
        <v>93.1034482758621</v>
      </c>
    </row>
    <row r="46" customFormat="false" ht="12.75" hidden="false" customHeight="false" outlineLevel="0" collapsed="false">
      <c r="B46" s="81"/>
      <c r="C46" s="108" t="s">
        <v>31</v>
      </c>
      <c r="D46" s="113"/>
      <c r="E46" s="121"/>
      <c r="F46" s="89" t="n">
        <v>4</v>
      </c>
      <c r="G46" s="107" t="n">
        <v>6</v>
      </c>
      <c r="H46" s="89" t="n">
        <v>6</v>
      </c>
      <c r="I46" s="107" t="n">
        <v>4</v>
      </c>
      <c r="J46" s="106" t="n">
        <f aca="false">SUM(I46/H46*100)</f>
        <v>66.6666666666667</v>
      </c>
      <c r="K46" s="32" t="n">
        <f aca="false">SUM(I46/F46*100)</f>
        <v>100</v>
      </c>
    </row>
    <row r="47" customFormat="false" ht="12.75" hidden="false" customHeight="false" outlineLevel="0" collapsed="false">
      <c r="B47" s="81"/>
      <c r="C47" s="108" t="s">
        <v>33</v>
      </c>
      <c r="D47" s="113"/>
      <c r="E47" s="121"/>
      <c r="F47" s="89"/>
      <c r="G47" s="107"/>
      <c r="H47" s="89"/>
      <c r="I47" s="107"/>
      <c r="J47" s="106"/>
      <c r="K47" s="32"/>
    </row>
    <row r="48" customFormat="false" ht="12.75" hidden="false" customHeight="false" outlineLevel="0" collapsed="false">
      <c r="B48" s="81"/>
      <c r="C48" s="108" t="s">
        <v>34</v>
      </c>
      <c r="D48" s="113"/>
      <c r="E48" s="121"/>
      <c r="F48" s="89" t="n">
        <v>0</v>
      </c>
      <c r="G48" s="107" t="n">
        <v>1320</v>
      </c>
      <c r="H48" s="89" t="n">
        <v>1320</v>
      </c>
      <c r="I48" s="107" t="n">
        <v>0</v>
      </c>
      <c r="J48" s="106" t="n">
        <f aca="false">SUM(I48/H48*100)</f>
        <v>0</v>
      </c>
      <c r="K48" s="32" t="s">
        <v>17</v>
      </c>
    </row>
    <row r="49" customFormat="false" ht="12.75" hidden="false" customHeight="false" outlineLevel="0" collapsed="false">
      <c r="B49" s="81"/>
      <c r="C49" s="108" t="s">
        <v>35</v>
      </c>
      <c r="D49" s="113"/>
      <c r="E49" s="121"/>
      <c r="F49" s="89"/>
      <c r="G49" s="107"/>
      <c r="H49" s="89"/>
      <c r="I49" s="107"/>
      <c r="J49" s="106"/>
      <c r="K49" s="32"/>
    </row>
    <row r="50" customFormat="false" ht="12.75" hidden="false" customHeight="false" outlineLevel="0" collapsed="false">
      <c r="B50" s="81"/>
      <c r="C50" s="108" t="s">
        <v>36</v>
      </c>
      <c r="D50" s="113"/>
      <c r="E50" s="121"/>
      <c r="F50" s="89" t="n">
        <v>0</v>
      </c>
      <c r="G50" s="107" t="n">
        <v>115</v>
      </c>
      <c r="H50" s="89" t="n">
        <v>115</v>
      </c>
      <c r="I50" s="107" t="n">
        <v>191</v>
      </c>
      <c r="J50" s="106" t="n">
        <f aca="false">SUM(I50/H50*100)</f>
        <v>166.086956521739</v>
      </c>
      <c r="K50" s="32" t="s">
        <v>17</v>
      </c>
      <c r="L50" s="158"/>
    </row>
    <row r="51" customFormat="false" ht="12.75" hidden="false" customHeight="false" outlineLevel="0" collapsed="false">
      <c r="B51" s="81"/>
      <c r="C51" s="108" t="s">
        <v>77</v>
      </c>
      <c r="D51" s="113"/>
      <c r="E51" s="121"/>
      <c r="F51" s="89"/>
      <c r="G51" s="107"/>
      <c r="H51" s="89"/>
      <c r="I51" s="107"/>
      <c r="J51" s="106"/>
      <c r="K51" s="32"/>
    </row>
    <row r="52" customFormat="false" ht="12.75" hidden="false" customHeight="false" outlineLevel="0" collapsed="false">
      <c r="B52" s="81"/>
      <c r="C52" s="108" t="s">
        <v>78</v>
      </c>
      <c r="D52" s="113"/>
      <c r="E52" s="121"/>
      <c r="F52" s="122" t="n">
        <v>0</v>
      </c>
      <c r="G52" s="107" t="n">
        <v>0</v>
      </c>
      <c r="H52" s="89" t="n">
        <v>0</v>
      </c>
      <c r="I52" s="107" t="n">
        <v>0</v>
      </c>
      <c r="J52" s="32" t="s">
        <v>17</v>
      </c>
      <c r="K52" s="32" t="s">
        <v>17</v>
      </c>
    </row>
    <row r="53" customFormat="false" ht="13.5" hidden="false" customHeight="false" outlineLevel="0" collapsed="false">
      <c r="B53" s="91"/>
      <c r="C53" s="138" t="s">
        <v>79</v>
      </c>
      <c r="D53" s="139"/>
      <c r="E53" s="140"/>
      <c r="F53" s="141" t="n">
        <v>404</v>
      </c>
      <c r="G53" s="142" t="n">
        <v>500</v>
      </c>
      <c r="H53" s="143" t="n">
        <v>500</v>
      </c>
      <c r="I53" s="142" t="n">
        <v>390</v>
      </c>
      <c r="J53" s="111" t="n">
        <f aca="false">SUM(I53/H53*100)</f>
        <v>78</v>
      </c>
      <c r="K53" s="65" t="n">
        <f aca="false">SUM(I53/F53*100)</f>
        <v>96.5346534653465</v>
      </c>
    </row>
    <row r="54" customFormat="false" ht="13.5" hidden="false" customHeight="false" outlineLevel="0" collapsed="false">
      <c r="A54" s="113"/>
      <c r="B54" s="92"/>
      <c r="C54" s="92"/>
      <c r="D54" s="92"/>
      <c r="E54" s="92"/>
      <c r="F54" s="109"/>
      <c r="G54" s="109"/>
      <c r="H54" s="109"/>
      <c r="I54" s="109"/>
      <c r="J54" s="114"/>
      <c r="K54" s="114"/>
    </row>
    <row r="55" customFormat="false" ht="13.5" hidden="false" customHeight="false" outlineLevel="0" collapsed="false">
      <c r="B55" s="18" t="n">
        <v>6222</v>
      </c>
      <c r="C55" s="67" t="s">
        <v>46</v>
      </c>
      <c r="D55" s="22"/>
      <c r="E55" s="22"/>
      <c r="F55" s="115" t="n">
        <v>16501</v>
      </c>
      <c r="G55" s="116" t="n">
        <v>0</v>
      </c>
      <c r="H55" s="117" t="n">
        <v>22663</v>
      </c>
      <c r="I55" s="115" t="n">
        <v>4300</v>
      </c>
      <c r="J55" s="151" t="n">
        <f aca="false">SUM(I55/H55*100)</f>
        <v>18.9736575034197</v>
      </c>
      <c r="K55" s="112" t="n">
        <f aca="false">SUM(I55/F55*100)</f>
        <v>26.059026725653</v>
      </c>
    </row>
    <row r="57" customFormat="false" ht="12.75" hidden="false" customHeight="false" outlineLevel="0" collapsed="false">
      <c r="C57" s="159"/>
    </row>
  </sheetData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6.85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 t="s">
        <v>134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B5" s="73"/>
      <c r="C5" s="73"/>
    </row>
    <row r="7" customFormat="false" ht="15.75" hidden="false" customHeight="false" outlineLevel="0" collapsed="false">
      <c r="C7" s="74" t="s">
        <v>135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5"/>
      <c r="C9" s="76"/>
      <c r="D9" s="77" t="s">
        <v>4</v>
      </c>
      <c r="E9" s="78"/>
      <c r="F9" s="79" t="s">
        <v>49</v>
      </c>
      <c r="G9" s="11" t="s">
        <v>50</v>
      </c>
      <c r="H9" s="79" t="s">
        <v>51</v>
      </c>
      <c r="I9" s="11" t="s">
        <v>49</v>
      </c>
      <c r="J9" s="80" t="s">
        <v>52</v>
      </c>
      <c r="K9" s="11" t="s">
        <v>6</v>
      </c>
    </row>
    <row r="10" customFormat="false" ht="12.75" hidden="false" customHeight="false" outlineLevel="0" collapsed="false">
      <c r="B10" s="12" t="s">
        <v>7</v>
      </c>
      <c r="C10" s="81" t="s">
        <v>8</v>
      </c>
      <c r="D10" s="82"/>
      <c r="E10" s="83"/>
      <c r="F10" s="16" t="s">
        <v>9</v>
      </c>
      <c r="G10" s="23" t="s">
        <v>53</v>
      </c>
      <c r="H10" s="16" t="s">
        <v>53</v>
      </c>
      <c r="I10" s="23" t="s">
        <v>9</v>
      </c>
      <c r="J10" s="54" t="s">
        <v>54</v>
      </c>
      <c r="K10" s="17" t="s">
        <v>126</v>
      </c>
    </row>
    <row r="11" customFormat="false" ht="13.5" hidden="false" customHeight="false" outlineLevel="0" collapsed="false">
      <c r="B11" s="81"/>
      <c r="C11" s="81"/>
      <c r="D11" s="82"/>
      <c r="E11" s="83"/>
      <c r="F11" s="16" t="n">
        <v>2004</v>
      </c>
      <c r="G11" s="23" t="n">
        <v>2005</v>
      </c>
      <c r="H11" s="16" t="n">
        <v>2005</v>
      </c>
      <c r="I11" s="21" t="n">
        <v>2005</v>
      </c>
      <c r="J11" s="54" t="s">
        <v>56</v>
      </c>
      <c r="K11" s="21" t="s">
        <v>11</v>
      </c>
    </row>
    <row r="12" customFormat="false" ht="12.75" hidden="false" customHeight="false" outlineLevel="0" collapsed="false">
      <c r="B12" s="11"/>
      <c r="C12" s="85" t="s">
        <v>12</v>
      </c>
      <c r="D12" s="85"/>
      <c r="E12" s="77"/>
      <c r="F12" s="100" t="n">
        <f aca="false">SUM(F14+F15+F16)</f>
        <v>8271</v>
      </c>
      <c r="G12" s="100" t="n">
        <f aca="false">SUM(G14+G15+G16)</f>
        <v>8425</v>
      </c>
      <c r="H12" s="100" t="n">
        <f aca="false">SUM(H14+H15+H16)</f>
        <v>9900</v>
      </c>
      <c r="I12" s="100" t="n">
        <f aca="false">SUM(I14+I15+I16)</f>
        <v>9900</v>
      </c>
      <c r="J12" s="101" t="n">
        <f aca="false">SUM(I12/H12*100)</f>
        <v>100</v>
      </c>
      <c r="K12" s="29" t="n">
        <f aca="false">SUM(I12/F12*100)</f>
        <v>119.695321001088</v>
      </c>
    </row>
    <row r="13" customFormat="false" ht="12.75" hidden="false" customHeight="false" outlineLevel="0" collapsed="false">
      <c r="B13" s="89"/>
      <c r="C13" s="82" t="s">
        <v>13</v>
      </c>
      <c r="D13" s="82"/>
      <c r="E13" s="82"/>
      <c r="F13" s="103"/>
      <c r="G13" s="95"/>
      <c r="H13" s="103"/>
      <c r="I13" s="95"/>
      <c r="J13" s="89"/>
      <c r="K13" s="89"/>
    </row>
    <row r="14" customFormat="false" ht="12.75" hidden="false" customHeight="false" outlineLevel="0" collapsed="false">
      <c r="B14" s="89" t="n">
        <v>2259</v>
      </c>
      <c r="C14" s="82" t="s">
        <v>14</v>
      </c>
      <c r="D14" s="82"/>
      <c r="E14" s="82"/>
      <c r="F14" s="103" t="n">
        <v>3431</v>
      </c>
      <c r="G14" s="95" t="n">
        <v>4100</v>
      </c>
      <c r="H14" s="103" t="n">
        <v>4100</v>
      </c>
      <c r="I14" s="95" t="n">
        <v>4100</v>
      </c>
      <c r="J14" s="106" t="n">
        <f aca="false">SUM(I14/H14*100)</f>
        <v>100</v>
      </c>
      <c r="K14" s="32" t="n">
        <f aca="false">SUM(I14/F14*100)</f>
        <v>119.498688429029</v>
      </c>
    </row>
    <row r="15" customFormat="false" ht="12.75" hidden="false" customHeight="false" outlineLevel="0" collapsed="false">
      <c r="B15" s="89" t="n">
        <v>2259</v>
      </c>
      <c r="C15" s="82" t="s">
        <v>15</v>
      </c>
      <c r="D15" s="82"/>
      <c r="E15" s="82"/>
      <c r="F15" s="103" t="n">
        <v>3640</v>
      </c>
      <c r="G15" s="95" t="n">
        <v>4325</v>
      </c>
      <c r="H15" s="103" t="n">
        <v>4325</v>
      </c>
      <c r="I15" s="95" t="n">
        <v>4325</v>
      </c>
      <c r="J15" s="106" t="n">
        <f aca="false">SUM(I15/H15*100)</f>
        <v>100</v>
      </c>
      <c r="K15" s="32" t="n">
        <f aca="false">SUM(I15/F15*100)</f>
        <v>118.818681318681</v>
      </c>
    </row>
    <row r="16" customFormat="false" ht="13.5" hidden="false" customHeight="false" outlineLevel="0" collapsed="false">
      <c r="B16" s="143" t="n">
        <v>2280</v>
      </c>
      <c r="C16" s="92" t="s">
        <v>104</v>
      </c>
      <c r="D16" s="92"/>
      <c r="E16" s="92"/>
      <c r="F16" s="110" t="n">
        <v>1200</v>
      </c>
      <c r="G16" s="109" t="n">
        <v>0</v>
      </c>
      <c r="H16" s="110" t="n">
        <v>1475</v>
      </c>
      <c r="I16" s="109" t="n">
        <v>1475</v>
      </c>
      <c r="J16" s="111" t="n">
        <f aca="false">SUM(I16/H16*100)</f>
        <v>100</v>
      </c>
      <c r="K16" s="65" t="n">
        <f aca="false">SUM(I16/F16*100)</f>
        <v>122.916666666667</v>
      </c>
    </row>
    <row r="17" customFormat="false" ht="12.75" hidden="false" customHeight="false" outlineLevel="0" collapsed="false">
      <c r="B17" s="82"/>
      <c r="C17" s="82"/>
      <c r="D17" s="82"/>
      <c r="E17" s="82"/>
      <c r="F17" s="95"/>
      <c r="G17" s="95"/>
      <c r="H17" s="95"/>
      <c r="I17" s="95"/>
      <c r="J17" s="16"/>
      <c r="K17" s="16"/>
    </row>
    <row r="18" customFormat="false" ht="12.75" hidden="false" customHeight="false" outlineLevel="0" collapsed="false">
      <c r="B18" s="82"/>
      <c r="C18" s="82"/>
      <c r="D18" s="82"/>
      <c r="E18" s="82"/>
      <c r="F18" s="82"/>
      <c r="G18" s="82"/>
      <c r="H18" s="82"/>
      <c r="I18" s="82"/>
      <c r="J18" s="82"/>
      <c r="K18" s="82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5.75" hidden="false" customHeight="false" outlineLevel="0" collapsed="false">
      <c r="A20" s="96"/>
      <c r="B20" s="96" t="s">
        <v>89</v>
      </c>
    </row>
    <row r="21" customFormat="false" ht="15.75" hidden="false" customHeight="false" outlineLevel="0" collapsed="false">
      <c r="E21" s="74" t="s">
        <v>137</v>
      </c>
      <c r="F21" s="74"/>
      <c r="G21" s="97"/>
    </row>
    <row r="22" customFormat="false" ht="13.5" hidden="false" customHeight="false" outlineLevel="0" collapsed="false">
      <c r="D22" s="97"/>
      <c r="E22" s="97"/>
      <c r="F22" s="97"/>
      <c r="G22" s="97"/>
      <c r="H22" s="97"/>
      <c r="I22" s="97"/>
      <c r="J22" s="97"/>
      <c r="K22" s="97"/>
    </row>
    <row r="23" customFormat="false" ht="12.75" hidden="false" customHeight="false" outlineLevel="0" collapsed="false">
      <c r="B23" s="24" t="s">
        <v>7</v>
      </c>
      <c r="C23" s="76"/>
      <c r="D23" s="77" t="s">
        <v>21</v>
      </c>
      <c r="E23" s="78"/>
      <c r="F23" s="79" t="s">
        <v>49</v>
      </c>
      <c r="G23" s="11" t="s">
        <v>50</v>
      </c>
      <c r="H23" s="79" t="s">
        <v>51</v>
      </c>
      <c r="I23" s="11" t="s">
        <v>49</v>
      </c>
      <c r="J23" s="80" t="s">
        <v>52</v>
      </c>
      <c r="K23" s="11" t="s">
        <v>6</v>
      </c>
    </row>
    <row r="24" customFormat="false" ht="12.75" hidden="false" customHeight="false" outlineLevel="0" collapsed="false">
      <c r="B24" s="81"/>
      <c r="C24" s="81"/>
      <c r="D24" s="82"/>
      <c r="E24" s="83"/>
      <c r="F24" s="16" t="s">
        <v>9</v>
      </c>
      <c r="G24" s="23" t="s">
        <v>53</v>
      </c>
      <c r="H24" s="16" t="s">
        <v>53</v>
      </c>
      <c r="I24" s="23" t="s">
        <v>9</v>
      </c>
      <c r="J24" s="54" t="s">
        <v>54</v>
      </c>
      <c r="K24" s="17" t="s">
        <v>126</v>
      </c>
    </row>
    <row r="25" customFormat="false" ht="13.5" hidden="false" customHeight="false" outlineLevel="0" collapsed="false">
      <c r="B25" s="91"/>
      <c r="C25" s="91"/>
      <c r="D25" s="92"/>
      <c r="E25" s="98"/>
      <c r="F25" s="16" t="n">
        <v>2004</v>
      </c>
      <c r="G25" s="23" t="n">
        <v>2005</v>
      </c>
      <c r="H25" s="16" t="n">
        <v>2005</v>
      </c>
      <c r="I25" s="21" t="n">
        <v>2005</v>
      </c>
      <c r="J25" s="54" t="s">
        <v>56</v>
      </c>
      <c r="K25" s="21" t="s">
        <v>11</v>
      </c>
    </row>
    <row r="26" customFormat="false" ht="12.75" hidden="false" customHeight="false" outlineLevel="0" collapsed="false">
      <c r="B26" s="76"/>
      <c r="C26" s="84" t="s">
        <v>22</v>
      </c>
      <c r="D26" s="77"/>
      <c r="E26" s="78"/>
      <c r="F26" s="100" t="n">
        <f aca="false">SUM(F28)</f>
        <v>2739</v>
      </c>
      <c r="G26" s="100" t="n">
        <f aca="false">SUM(G28)</f>
        <v>5566</v>
      </c>
      <c r="H26" s="100" t="n">
        <f aca="false">SUM(H28)</f>
        <v>5566</v>
      </c>
      <c r="I26" s="100" t="n">
        <f aca="false">SUM(I28)</f>
        <v>2588</v>
      </c>
      <c r="J26" s="101" t="n">
        <f aca="false">SUM(I26/H26*100)</f>
        <v>46.496586417535</v>
      </c>
      <c r="K26" s="29" t="n">
        <f aca="false">SUM(I26/F26*100)</f>
        <v>94.4870390653523</v>
      </c>
    </row>
    <row r="27" customFormat="false" ht="12.75" hidden="false" customHeight="false" outlineLevel="0" collapsed="false">
      <c r="B27" s="81"/>
      <c r="C27" s="102" t="s">
        <v>13</v>
      </c>
      <c r="D27" s="82"/>
      <c r="E27" s="83"/>
      <c r="F27" s="103"/>
      <c r="G27" s="95"/>
      <c r="H27" s="103"/>
      <c r="I27" s="95"/>
      <c r="J27" s="89"/>
      <c r="K27" s="89"/>
    </row>
    <row r="28" customFormat="false" ht="12.75" hidden="false" customHeight="false" outlineLevel="0" collapsed="false">
      <c r="B28" s="12" t="n">
        <v>2291</v>
      </c>
      <c r="C28" s="102" t="s">
        <v>23</v>
      </c>
      <c r="D28" s="82"/>
      <c r="E28" s="83"/>
      <c r="F28" s="104" t="n">
        <f aca="false">SUM(F30+F31+F32+F33+F34+F35+F36+F37+F38+F40+F42+F44+F45)</f>
        <v>2739</v>
      </c>
      <c r="G28" s="104" t="n">
        <f aca="false">SUM(G30+G31+G32+G33+G34+G35+G36+G37+G38+G40+G42+G44+G45)</f>
        <v>5566</v>
      </c>
      <c r="H28" s="104" t="n">
        <f aca="false">SUM(H30+H31+H32+H33+H34+H35+H36+H37+H38+H40+H42+H44+H45)</f>
        <v>5566</v>
      </c>
      <c r="I28" s="104" t="n">
        <f aca="false">SUM(I30+I31+I32+I33+I34+I35+I36+I37+I38+I40+I42+I44+I45)</f>
        <v>2588</v>
      </c>
      <c r="J28" s="105" t="n">
        <f aca="false">SUM(I28/H28*100)</f>
        <v>46.496586417535</v>
      </c>
      <c r="K28" s="46" t="n">
        <f aca="false">SUM(I28/F28*100)</f>
        <v>94.4870390653523</v>
      </c>
    </row>
    <row r="29" customFormat="false" ht="12.75" hidden="false" customHeight="false" outlineLevel="0" collapsed="false">
      <c r="B29" s="81"/>
      <c r="C29" s="81" t="s">
        <v>13</v>
      </c>
      <c r="D29" s="82"/>
      <c r="E29" s="83"/>
      <c r="F29" s="103"/>
      <c r="G29" s="95"/>
      <c r="H29" s="103"/>
      <c r="I29" s="95"/>
      <c r="J29" s="89"/>
      <c r="K29" s="89"/>
    </row>
    <row r="30" customFormat="false" ht="12.75" hidden="false" customHeight="false" outlineLevel="0" collapsed="false">
      <c r="B30" s="81"/>
      <c r="C30" s="81" t="s">
        <v>75</v>
      </c>
      <c r="D30" s="82"/>
      <c r="E30" s="83"/>
      <c r="F30" s="103" t="n">
        <v>2</v>
      </c>
      <c r="G30" s="95" t="n">
        <v>5</v>
      </c>
      <c r="H30" s="103" t="n">
        <v>3</v>
      </c>
      <c r="I30" s="95" t="n">
        <v>2</v>
      </c>
      <c r="J30" s="106" t="n">
        <f aca="false">SUM(I30/H30*100)</f>
        <v>66.6666666666667</v>
      </c>
      <c r="K30" s="32" t="n">
        <f aca="false">SUM(I30/F30*100)</f>
        <v>100</v>
      </c>
    </row>
    <row r="31" customFormat="false" ht="12.75" hidden="false" customHeight="false" outlineLevel="0" collapsed="false">
      <c r="B31" s="81"/>
      <c r="C31" s="81" t="s">
        <v>25</v>
      </c>
      <c r="D31" s="82"/>
      <c r="E31" s="83"/>
      <c r="F31" s="103" t="n">
        <v>270</v>
      </c>
      <c r="G31" s="95" t="n">
        <v>400</v>
      </c>
      <c r="H31" s="103" t="n">
        <v>250</v>
      </c>
      <c r="I31" s="95" t="n">
        <v>228</v>
      </c>
      <c r="J31" s="106" t="n">
        <f aca="false">SUM(I31/H31*100)</f>
        <v>91.2</v>
      </c>
      <c r="K31" s="32" t="n">
        <f aca="false">SUM(I31/F31*100)</f>
        <v>84.4444444444444</v>
      </c>
    </row>
    <row r="32" customFormat="false" ht="12.75" hidden="false" customHeight="false" outlineLevel="0" collapsed="false">
      <c r="B32" s="81"/>
      <c r="C32" s="81" t="s">
        <v>26</v>
      </c>
      <c r="D32" s="82"/>
      <c r="E32" s="83"/>
      <c r="F32" s="103" t="n">
        <v>194</v>
      </c>
      <c r="G32" s="95" t="n">
        <v>280</v>
      </c>
      <c r="H32" s="103" t="n">
        <v>267</v>
      </c>
      <c r="I32" s="95" t="n">
        <v>174</v>
      </c>
      <c r="J32" s="106" t="n">
        <f aca="false">SUM(I32/H32*100)</f>
        <v>65.1685393258427</v>
      </c>
      <c r="K32" s="32" t="n">
        <f aca="false">SUM(I32/F32*100)</f>
        <v>89.6907216494845</v>
      </c>
    </row>
    <row r="33" customFormat="false" ht="12.75" hidden="false" customHeight="false" outlineLevel="0" collapsed="false">
      <c r="B33" s="81"/>
      <c r="C33" s="81" t="s">
        <v>76</v>
      </c>
      <c r="D33" s="82"/>
      <c r="E33" s="83"/>
      <c r="F33" s="103" t="n">
        <v>51</v>
      </c>
      <c r="G33" s="95" t="n">
        <v>55</v>
      </c>
      <c r="H33" s="103" t="n">
        <v>50</v>
      </c>
      <c r="I33" s="95" t="n">
        <v>46</v>
      </c>
      <c r="J33" s="106" t="n">
        <f aca="false">SUM(I33/H33*100)</f>
        <v>92</v>
      </c>
      <c r="K33" s="32" t="n">
        <f aca="false">SUM(I33/F33*100)</f>
        <v>90.1960784313726</v>
      </c>
      <c r="L33" s="107"/>
    </row>
    <row r="34" customFormat="false" ht="12.75" hidden="false" customHeight="false" outlineLevel="0" collapsed="false">
      <c r="B34" s="81"/>
      <c r="C34" s="81" t="s">
        <v>28</v>
      </c>
      <c r="D34" s="82"/>
      <c r="E34" s="83"/>
      <c r="F34" s="103" t="n">
        <v>94</v>
      </c>
      <c r="G34" s="95" t="n">
        <v>130</v>
      </c>
      <c r="H34" s="103" t="n">
        <v>300</v>
      </c>
      <c r="I34" s="95" t="n">
        <v>240</v>
      </c>
      <c r="J34" s="106" t="n">
        <f aca="false">SUM(I34/H34*100)</f>
        <v>80</v>
      </c>
      <c r="K34" s="32" t="n">
        <f aca="false">SUM(I34/F34*100)</f>
        <v>255.31914893617</v>
      </c>
    </row>
    <row r="35" customFormat="false" ht="12.75" hidden="false" customHeight="false" outlineLevel="0" collapsed="false">
      <c r="B35" s="81"/>
      <c r="C35" s="81" t="s">
        <v>29</v>
      </c>
      <c r="D35" s="82"/>
      <c r="E35" s="83"/>
      <c r="F35" s="103" t="n">
        <v>1198</v>
      </c>
      <c r="G35" s="95" t="n">
        <v>2100</v>
      </c>
      <c r="H35" s="103" t="n">
        <v>2100</v>
      </c>
      <c r="I35" s="95" t="n">
        <v>743</v>
      </c>
      <c r="J35" s="106" t="n">
        <f aca="false">SUM(I35/H35*100)</f>
        <v>35.3809523809524</v>
      </c>
      <c r="K35" s="32" t="n">
        <f aca="false">SUM(I35/F35*100)</f>
        <v>62.0200333889816</v>
      </c>
    </row>
    <row r="36" customFormat="false" ht="12.75" hidden="false" customHeight="false" outlineLevel="0" collapsed="false">
      <c r="B36" s="81"/>
      <c r="C36" s="81" t="s">
        <v>30</v>
      </c>
      <c r="D36" s="82"/>
      <c r="E36" s="83"/>
      <c r="F36" s="103" t="n">
        <v>493</v>
      </c>
      <c r="G36" s="95" t="n">
        <v>600</v>
      </c>
      <c r="H36" s="103" t="n">
        <v>600</v>
      </c>
      <c r="I36" s="95" t="n">
        <v>543</v>
      </c>
      <c r="J36" s="106" t="n">
        <f aca="false">SUM(I36/H36*100)</f>
        <v>90.5</v>
      </c>
      <c r="K36" s="32" t="n">
        <f aca="false">SUM(I36/F36*100)</f>
        <v>110.141987829615</v>
      </c>
    </row>
    <row r="37" customFormat="false" ht="12.75" hidden="false" customHeight="false" outlineLevel="0" collapsed="false">
      <c r="B37" s="81"/>
      <c r="C37" s="81" t="s">
        <v>32</v>
      </c>
      <c r="D37" s="82"/>
      <c r="E37" s="83"/>
      <c r="F37" s="103" t="n">
        <v>29</v>
      </c>
      <c r="G37" s="95" t="n">
        <v>55</v>
      </c>
      <c r="H37" s="103" t="n">
        <v>55</v>
      </c>
      <c r="I37" s="95" t="n">
        <v>27</v>
      </c>
      <c r="J37" s="106" t="n">
        <f aca="false">SUM(I37/H37*100)</f>
        <v>49.0909090909091</v>
      </c>
      <c r="K37" s="32" t="n">
        <f aca="false">SUM(I37/F37*100)</f>
        <v>93.1034482758621</v>
      </c>
    </row>
    <row r="38" customFormat="false" ht="12.75" hidden="false" customHeight="false" outlineLevel="0" collapsed="false">
      <c r="B38" s="81"/>
      <c r="C38" s="108" t="s">
        <v>31</v>
      </c>
      <c r="D38" s="113"/>
      <c r="E38" s="121"/>
      <c r="F38" s="89" t="n">
        <v>4</v>
      </c>
      <c r="G38" s="107" t="n">
        <v>6</v>
      </c>
      <c r="H38" s="89" t="n">
        <v>6</v>
      </c>
      <c r="I38" s="107" t="n">
        <v>4</v>
      </c>
      <c r="J38" s="106" t="n">
        <f aca="false">SUM(I38/H38*100)</f>
        <v>66.6666666666667</v>
      </c>
      <c r="K38" s="32" t="n">
        <f aca="false">SUM(I38/F38*100)</f>
        <v>100</v>
      </c>
    </row>
    <row r="39" customFormat="false" ht="12.75" hidden="false" customHeight="false" outlineLevel="0" collapsed="false">
      <c r="B39" s="81"/>
      <c r="C39" s="108" t="s">
        <v>33</v>
      </c>
      <c r="D39" s="113"/>
      <c r="E39" s="121"/>
      <c r="F39" s="89"/>
      <c r="G39" s="107"/>
      <c r="H39" s="89"/>
      <c r="I39" s="107"/>
      <c r="J39" s="106"/>
      <c r="K39" s="32"/>
    </row>
    <row r="40" customFormat="false" ht="12.75" hidden="false" customHeight="false" outlineLevel="0" collapsed="false">
      <c r="B40" s="81"/>
      <c r="C40" s="108" t="s">
        <v>34</v>
      </c>
      <c r="D40" s="113"/>
      <c r="E40" s="121"/>
      <c r="F40" s="89" t="n">
        <v>0</v>
      </c>
      <c r="G40" s="107" t="n">
        <v>1320</v>
      </c>
      <c r="H40" s="89" t="n">
        <v>1320</v>
      </c>
      <c r="I40" s="107" t="n">
        <v>0</v>
      </c>
      <c r="J40" s="106" t="n">
        <f aca="false">SUM(I40/H40*100)</f>
        <v>0</v>
      </c>
      <c r="K40" s="32" t="s">
        <v>17</v>
      </c>
    </row>
    <row r="41" customFormat="false" ht="12.75" hidden="false" customHeight="false" outlineLevel="0" collapsed="false">
      <c r="B41" s="81"/>
      <c r="C41" s="108" t="s">
        <v>35</v>
      </c>
      <c r="D41" s="113"/>
      <c r="E41" s="121"/>
      <c r="F41" s="89"/>
      <c r="G41" s="107"/>
      <c r="H41" s="89"/>
      <c r="I41" s="107"/>
      <c r="J41" s="106"/>
      <c r="K41" s="32"/>
    </row>
    <row r="42" customFormat="false" ht="12.75" hidden="false" customHeight="false" outlineLevel="0" collapsed="false">
      <c r="B42" s="81"/>
      <c r="C42" s="108" t="s">
        <v>36</v>
      </c>
      <c r="D42" s="113"/>
      <c r="E42" s="121"/>
      <c r="F42" s="89" t="n">
        <v>0</v>
      </c>
      <c r="G42" s="107" t="n">
        <v>115</v>
      </c>
      <c r="H42" s="89" t="n">
        <v>115</v>
      </c>
      <c r="I42" s="107" t="n">
        <v>191</v>
      </c>
      <c r="J42" s="106" t="n">
        <f aca="false">SUM(I42/H42*100)</f>
        <v>166.086956521739</v>
      </c>
      <c r="K42" s="32" t="s">
        <v>17</v>
      </c>
      <c r="L42" s="158" t="s">
        <v>143</v>
      </c>
    </row>
    <row r="43" customFormat="false" ht="12.75" hidden="false" customHeight="false" outlineLevel="0" collapsed="false">
      <c r="B43" s="81"/>
      <c r="C43" s="108" t="s">
        <v>77</v>
      </c>
      <c r="D43" s="113"/>
      <c r="E43" s="121"/>
      <c r="F43" s="89"/>
      <c r="G43" s="107"/>
      <c r="H43" s="89"/>
      <c r="I43" s="107"/>
      <c r="J43" s="106"/>
      <c r="K43" s="32"/>
    </row>
    <row r="44" customFormat="false" ht="12.75" hidden="false" customHeight="false" outlineLevel="0" collapsed="false">
      <c r="B44" s="81"/>
      <c r="C44" s="108" t="s">
        <v>78</v>
      </c>
      <c r="D44" s="113"/>
      <c r="E44" s="121"/>
      <c r="F44" s="122" t="n">
        <v>0</v>
      </c>
      <c r="G44" s="107" t="n">
        <v>0</v>
      </c>
      <c r="H44" s="89" t="n">
        <v>0</v>
      </c>
      <c r="I44" s="107" t="n">
        <v>0</v>
      </c>
      <c r="J44" s="32" t="s">
        <v>17</v>
      </c>
      <c r="K44" s="32" t="s">
        <v>17</v>
      </c>
    </row>
    <row r="45" customFormat="false" ht="13.5" hidden="false" customHeight="false" outlineLevel="0" collapsed="false">
      <c r="B45" s="91"/>
      <c r="C45" s="138" t="s">
        <v>79</v>
      </c>
      <c r="D45" s="139"/>
      <c r="E45" s="140"/>
      <c r="F45" s="141" t="n">
        <v>404</v>
      </c>
      <c r="G45" s="142" t="n">
        <v>500</v>
      </c>
      <c r="H45" s="143" t="n">
        <v>500</v>
      </c>
      <c r="I45" s="142" t="n">
        <v>390</v>
      </c>
      <c r="J45" s="111" t="n">
        <f aca="false">SUM(I45/H45*100)</f>
        <v>78</v>
      </c>
      <c r="K45" s="65" t="n">
        <f aca="false">SUM(I45/F45*100)</f>
        <v>96.5346534653465</v>
      </c>
    </row>
    <row r="46" customFormat="false" ht="13.5" hidden="false" customHeight="false" outlineLevel="0" collapsed="false">
      <c r="A46" s="113"/>
      <c r="B46" s="92"/>
      <c r="C46" s="92"/>
      <c r="D46" s="92"/>
      <c r="E46" s="92"/>
      <c r="F46" s="109"/>
      <c r="G46" s="109"/>
      <c r="H46" s="109"/>
      <c r="I46" s="109"/>
      <c r="J46" s="114"/>
      <c r="K46" s="114"/>
    </row>
    <row r="47" customFormat="false" ht="13.5" hidden="false" customHeight="false" outlineLevel="0" collapsed="false">
      <c r="B47" s="18" t="n">
        <v>6222</v>
      </c>
      <c r="C47" s="67" t="s">
        <v>46</v>
      </c>
      <c r="D47" s="22"/>
      <c r="E47" s="22"/>
      <c r="F47" s="115" t="n">
        <v>16501</v>
      </c>
      <c r="G47" s="116" t="n">
        <v>0</v>
      </c>
      <c r="H47" s="117" t="n">
        <v>22663</v>
      </c>
      <c r="I47" s="115" t="n">
        <v>4300</v>
      </c>
      <c r="J47" s="151" t="n">
        <f aca="false">SUM(I47/H47*100)</f>
        <v>18.9736575034197</v>
      </c>
      <c r="K47" s="112" t="n">
        <f aca="false">SUM(I47/F47*100)</f>
        <v>26.059026725653</v>
      </c>
      <c r="L47" s="0" t="s">
        <v>143</v>
      </c>
    </row>
    <row r="49" customFormat="false" ht="12.75" hidden="false" customHeight="false" outlineLevel="0" collapsed="false">
      <c r="C49" s="159" t="s">
        <v>14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28"/>
    <col collapsed="false" customWidth="false" hidden="false" outlineLevel="0" max="4" min="3" style="1" width="9.14"/>
    <col collapsed="false" customWidth="true" hidden="false" outlineLevel="0" max="5" min="5" style="1" width="18.14"/>
    <col collapsed="false" customWidth="false" hidden="false" outlineLevel="0" max="10" min="6" style="1" width="9.14"/>
    <col collapsed="false" customWidth="true" hidden="false" outlineLevel="0" max="11" min="11" style="1" width="8.7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2" t="s">
        <v>94</v>
      </c>
      <c r="J1" s="3" t="s">
        <v>1</v>
      </c>
      <c r="K1" s="3"/>
    </row>
    <row r="2" customFormat="false" ht="15.75" hidden="false" customHeight="false" outlineLevel="0" collapsed="false">
      <c r="B2" s="3"/>
      <c r="C2" s="3"/>
      <c r="J2" s="1" t="s">
        <v>2</v>
      </c>
    </row>
    <row r="3" customFormat="false" ht="15.75" hidden="false" customHeight="false" outlineLevel="0" collapsed="false">
      <c r="B3" s="3"/>
      <c r="C3" s="3"/>
    </row>
    <row r="4" customFormat="false" ht="15.75" hidden="false" customHeight="false" outlineLevel="0" collapsed="false">
      <c r="C4" s="2" t="s">
        <v>145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4"/>
      <c r="C6" s="5"/>
      <c r="D6" s="6" t="s">
        <v>4</v>
      </c>
      <c r="E6" s="7"/>
      <c r="F6" s="9"/>
      <c r="G6" s="9"/>
      <c r="H6" s="9" t="s">
        <v>5</v>
      </c>
      <c r="I6" s="10"/>
      <c r="J6" s="79"/>
      <c r="K6" s="11" t="s">
        <v>6</v>
      </c>
    </row>
    <row r="7" customFormat="false" ht="12.75" hidden="false" customHeight="false" outlineLevel="0" collapsed="false">
      <c r="B7" s="12" t="s">
        <v>7</v>
      </c>
      <c r="C7" s="13" t="s">
        <v>8</v>
      </c>
      <c r="D7" s="14"/>
      <c r="E7" s="15"/>
      <c r="F7" s="11" t="s">
        <v>9</v>
      </c>
      <c r="G7" s="16" t="s">
        <v>9</v>
      </c>
      <c r="H7" s="11" t="s">
        <v>9</v>
      </c>
      <c r="I7" s="11" t="s">
        <v>9</v>
      </c>
      <c r="J7" s="11" t="s">
        <v>9</v>
      </c>
      <c r="K7" s="17" t="s">
        <v>146</v>
      </c>
    </row>
    <row r="8" customFormat="false" ht="13.5" hidden="false" customHeight="false" outlineLevel="0" collapsed="false">
      <c r="B8" s="13"/>
      <c r="C8" s="18"/>
      <c r="D8" s="19"/>
      <c r="E8" s="20"/>
      <c r="F8" s="21" t="n">
        <v>2001</v>
      </c>
      <c r="G8" s="22" t="n">
        <v>2002</v>
      </c>
      <c r="H8" s="21" t="n">
        <v>2003</v>
      </c>
      <c r="I8" s="22" t="n">
        <v>2004</v>
      </c>
      <c r="J8" s="21" t="n">
        <v>2005</v>
      </c>
      <c r="K8" s="23" t="s">
        <v>11</v>
      </c>
    </row>
    <row r="9" customFormat="false" ht="12.75" hidden="false" customHeight="false" outlineLevel="0" collapsed="false">
      <c r="B9" s="11"/>
      <c r="C9" s="26" t="s">
        <v>12</v>
      </c>
      <c r="D9" s="26"/>
      <c r="E9" s="27"/>
      <c r="F9" s="131" t="n">
        <f aca="false">SUM(F11+F12+F13+F15)</f>
        <v>4121</v>
      </c>
      <c r="G9" s="145" t="n">
        <f aca="false">SUM(G11+G12+G13+G15)</f>
        <v>4921</v>
      </c>
      <c r="H9" s="131" t="n">
        <f aca="false">SUM(H11+H12+H13+H15)</f>
        <v>6771</v>
      </c>
      <c r="I9" s="160" t="n">
        <f aca="false">SUM(I11+I12+I13+I15)</f>
        <v>8271</v>
      </c>
      <c r="J9" s="160" t="n">
        <f aca="false">SUM(J11+J12+J13+J15)</f>
        <v>10030</v>
      </c>
      <c r="K9" s="29" t="n">
        <f aca="false">SUM(J9/I9)*100</f>
        <v>121.267077741506</v>
      </c>
    </row>
    <row r="10" customFormat="false" ht="12.75" hidden="false" customHeight="false" outlineLevel="0" collapsed="false">
      <c r="B10" s="31"/>
      <c r="C10" s="14" t="s">
        <v>13</v>
      </c>
      <c r="D10" s="14"/>
      <c r="E10" s="14"/>
      <c r="F10" s="43"/>
      <c r="G10" s="34"/>
      <c r="H10" s="43"/>
      <c r="I10" s="161"/>
      <c r="J10" s="161"/>
      <c r="K10" s="31"/>
    </row>
    <row r="11" customFormat="false" ht="12.75" hidden="false" customHeight="false" outlineLevel="0" collapsed="false">
      <c r="B11" s="31" t="n">
        <v>2259</v>
      </c>
      <c r="C11" s="14" t="s">
        <v>14</v>
      </c>
      <c r="D11" s="14"/>
      <c r="E11" s="14"/>
      <c r="F11" s="43" t="n">
        <v>2131</v>
      </c>
      <c r="G11" s="34" t="n">
        <v>2131</v>
      </c>
      <c r="H11" s="103" t="n">
        <v>3131</v>
      </c>
      <c r="I11" s="162" t="n">
        <v>3431</v>
      </c>
      <c r="J11" s="161" t="n">
        <v>4100</v>
      </c>
      <c r="K11" s="32" t="n">
        <f aca="false">SUM(J11/I11)*100</f>
        <v>119.498688429029</v>
      </c>
    </row>
    <row r="12" customFormat="false" ht="12.75" hidden="false" customHeight="false" outlineLevel="0" collapsed="false">
      <c r="B12" s="31" t="n">
        <v>2259</v>
      </c>
      <c r="C12" s="14" t="s">
        <v>15</v>
      </c>
      <c r="D12" s="14"/>
      <c r="E12" s="14"/>
      <c r="F12" s="43" t="n">
        <v>1990</v>
      </c>
      <c r="G12" s="34" t="n">
        <v>1990</v>
      </c>
      <c r="H12" s="103" t="n">
        <v>3640</v>
      </c>
      <c r="I12" s="162" t="n">
        <v>3640</v>
      </c>
      <c r="J12" s="161" t="n">
        <v>4325</v>
      </c>
      <c r="K12" s="32" t="n">
        <f aca="false">SUM(J12/I12)*100</f>
        <v>118.818681318681</v>
      </c>
    </row>
    <row r="13" customFormat="false" ht="12.75" hidden="false" customHeight="false" outlineLevel="0" collapsed="false">
      <c r="B13" s="31" t="n">
        <v>2221</v>
      </c>
      <c r="C13" s="14" t="s">
        <v>16</v>
      </c>
      <c r="D13" s="14"/>
      <c r="E13" s="14"/>
      <c r="F13" s="43" t="n">
        <v>0</v>
      </c>
      <c r="G13" s="34" t="n">
        <v>800</v>
      </c>
      <c r="H13" s="103" t="n">
        <v>0</v>
      </c>
      <c r="I13" s="162" t="n">
        <v>0</v>
      </c>
      <c r="J13" s="161" t="n">
        <v>0</v>
      </c>
      <c r="K13" s="32" t="s">
        <v>17</v>
      </c>
    </row>
    <row r="14" customFormat="false" ht="12.75" hidden="false" customHeight="false" outlineLevel="0" collapsed="false">
      <c r="B14" s="31" t="n">
        <v>2280</v>
      </c>
      <c r="C14" s="14" t="s">
        <v>18</v>
      </c>
      <c r="D14" s="14"/>
      <c r="E14" s="14"/>
      <c r="F14" s="43" t="n">
        <v>0</v>
      </c>
      <c r="G14" s="34" t="n">
        <v>1450</v>
      </c>
      <c r="H14" s="103" t="n">
        <v>1433</v>
      </c>
      <c r="I14" s="162" t="n">
        <v>0</v>
      </c>
      <c r="J14" s="161" t="n">
        <v>0</v>
      </c>
      <c r="K14" s="32" t="s">
        <v>17</v>
      </c>
    </row>
    <row r="15" customFormat="false" ht="13.5" hidden="false" customHeight="false" outlineLevel="0" collapsed="false">
      <c r="B15" s="146" t="n">
        <v>2280</v>
      </c>
      <c r="C15" s="19" t="s">
        <v>116</v>
      </c>
      <c r="D15" s="19"/>
      <c r="E15" s="19"/>
      <c r="F15" s="62" t="n">
        <v>0</v>
      </c>
      <c r="G15" s="61" t="n">
        <v>0</v>
      </c>
      <c r="H15" s="110" t="n">
        <v>0</v>
      </c>
      <c r="I15" s="163" t="n">
        <v>1200</v>
      </c>
      <c r="J15" s="164" t="n">
        <v>1605</v>
      </c>
      <c r="K15" s="65" t="n">
        <f aca="false">SUM(J15/I15)*100</f>
        <v>133.75</v>
      </c>
    </row>
    <row r="17" customFormat="false" ht="15.75" hidden="false" customHeight="false" outlineLevel="0" collapsed="false">
      <c r="A17" s="0"/>
      <c r="B17" s="0"/>
      <c r="C17" s="74" t="s">
        <v>136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74"/>
      <c r="D18" s="0"/>
      <c r="E18" s="147" t="s">
        <v>147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0"/>
      <c r="B20" s="152"/>
      <c r="C20" s="76"/>
      <c r="D20" s="77" t="s">
        <v>4</v>
      </c>
      <c r="E20" s="78"/>
      <c r="F20" s="9"/>
      <c r="G20" s="9"/>
      <c r="H20" s="9" t="s">
        <v>5</v>
      </c>
      <c r="I20" s="10"/>
      <c r="J20" s="79"/>
      <c r="K20" s="11" t="s">
        <v>6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23" t="s">
        <v>7</v>
      </c>
      <c r="C21" s="153" t="s">
        <v>138</v>
      </c>
      <c r="D21" s="154"/>
      <c r="E21" s="83"/>
      <c r="F21" s="11" t="s">
        <v>9</v>
      </c>
      <c r="G21" s="16" t="s">
        <v>9</v>
      </c>
      <c r="H21" s="11" t="s">
        <v>9</v>
      </c>
      <c r="I21" s="11" t="s">
        <v>9</v>
      </c>
      <c r="J21" s="11" t="s">
        <v>9</v>
      </c>
      <c r="K21" s="17" t="s">
        <v>146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0"/>
      <c r="B22" s="143"/>
      <c r="C22" s="91"/>
      <c r="D22" s="92"/>
      <c r="E22" s="98"/>
      <c r="F22" s="21" t="n">
        <v>2001</v>
      </c>
      <c r="G22" s="22" t="n">
        <v>2002</v>
      </c>
      <c r="H22" s="21" t="n">
        <v>2003</v>
      </c>
      <c r="I22" s="22" t="n">
        <v>2004</v>
      </c>
      <c r="J22" s="21" t="n">
        <v>2005</v>
      </c>
      <c r="K22" s="23" t="s">
        <v>1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1"/>
      <c r="C23" s="85" t="s">
        <v>139</v>
      </c>
      <c r="D23" s="85"/>
      <c r="E23" s="77"/>
      <c r="F23" s="100" t="n">
        <f aca="false">SUM(F25:F26)</f>
        <v>0</v>
      </c>
      <c r="G23" s="100" t="n">
        <f aca="false">SUM(G25:G26)</f>
        <v>0</v>
      </c>
      <c r="H23" s="100" t="n">
        <f aca="false">SUM(H25:H26)</f>
        <v>0</v>
      </c>
      <c r="I23" s="100" t="n">
        <f aca="false">SUM(I25:I26)</f>
        <v>0</v>
      </c>
      <c r="J23" s="100" t="n">
        <f aca="false">SUM(J25:J26)</f>
        <v>5558</v>
      </c>
      <c r="K23" s="29" t="s">
        <v>17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89"/>
      <c r="C24" s="82" t="s">
        <v>13</v>
      </c>
      <c r="D24" s="82"/>
      <c r="E24" s="82"/>
      <c r="F24" s="103"/>
      <c r="G24" s="95"/>
      <c r="H24" s="103"/>
      <c r="I24" s="103"/>
      <c r="J24" s="95"/>
      <c r="K24" s="89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9" t="n">
        <v>2223</v>
      </c>
      <c r="C25" s="82" t="s">
        <v>140</v>
      </c>
      <c r="D25" s="82"/>
      <c r="E25" s="82"/>
      <c r="F25" s="103" t="n">
        <v>0</v>
      </c>
      <c r="G25" s="95" t="n">
        <v>0</v>
      </c>
      <c r="H25" s="103" t="n">
        <v>0</v>
      </c>
      <c r="I25" s="103" t="n">
        <v>0</v>
      </c>
      <c r="J25" s="95" t="n">
        <v>4466</v>
      </c>
      <c r="K25" s="23" t="s">
        <v>1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0"/>
      <c r="B26" s="143" t="n">
        <v>2280</v>
      </c>
      <c r="C26" s="92" t="s">
        <v>141</v>
      </c>
      <c r="D26" s="92"/>
      <c r="E26" s="92"/>
      <c r="F26" s="110" t="n">
        <v>0</v>
      </c>
      <c r="G26" s="109" t="n">
        <v>0</v>
      </c>
      <c r="H26" s="110" t="n">
        <v>0</v>
      </c>
      <c r="I26" s="110" t="n">
        <v>0</v>
      </c>
      <c r="J26" s="109" t="n">
        <v>1092</v>
      </c>
      <c r="K26" s="65" t="s">
        <v>17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82"/>
      <c r="C27" s="82"/>
      <c r="D27" s="82"/>
      <c r="E27" s="82"/>
      <c r="F27" s="95"/>
      <c r="G27" s="95"/>
      <c r="H27" s="95"/>
      <c r="I27" s="95"/>
      <c r="J27" s="95"/>
      <c r="K27" s="165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5.75" hidden="false" customHeight="false" outlineLevel="0" collapsed="false">
      <c r="A29" s="35" t="s">
        <v>117</v>
      </c>
    </row>
    <row r="30" customFormat="false" ht="15.75" hidden="false" customHeight="false" outlineLevel="0" collapsed="false">
      <c r="E30" s="147" t="s">
        <v>147</v>
      </c>
      <c r="F30" s="37"/>
    </row>
    <row r="31" customFormat="false" ht="13.5" hidden="false" customHeight="false" outlineLevel="0" collapsed="false">
      <c r="D31" s="37"/>
      <c r="E31" s="37"/>
      <c r="F31" s="37"/>
      <c r="G31" s="37"/>
      <c r="H31" s="37"/>
      <c r="I31" s="37"/>
      <c r="J31" s="37"/>
      <c r="K31" s="37"/>
    </row>
    <row r="32" customFormat="false" ht="13.5" hidden="false" customHeight="false" outlineLevel="0" collapsed="false">
      <c r="B32" s="24"/>
      <c r="C32" s="76"/>
      <c r="D32" s="77"/>
      <c r="E32" s="78"/>
      <c r="F32" s="9"/>
      <c r="G32" s="9" t="s">
        <v>5</v>
      </c>
      <c r="H32" s="9"/>
      <c r="I32" s="10"/>
      <c r="J32" s="79"/>
      <c r="K32" s="11" t="s">
        <v>6</v>
      </c>
    </row>
    <row r="33" customFormat="false" ht="12.75" hidden="false" customHeight="false" outlineLevel="0" collapsed="false">
      <c r="B33" s="81" t="s">
        <v>7</v>
      </c>
      <c r="C33" s="81"/>
      <c r="D33" s="82" t="s">
        <v>142</v>
      </c>
      <c r="E33" s="83"/>
      <c r="F33" s="11" t="s">
        <v>9</v>
      </c>
      <c r="G33" s="16" t="s">
        <v>9</v>
      </c>
      <c r="H33" s="11" t="s">
        <v>9</v>
      </c>
      <c r="I33" s="11" t="s">
        <v>9</v>
      </c>
      <c r="J33" s="11" t="s">
        <v>9</v>
      </c>
      <c r="K33" s="17" t="s">
        <v>146</v>
      </c>
    </row>
    <row r="34" customFormat="false" ht="13.5" hidden="false" customHeight="false" outlineLevel="0" collapsed="false">
      <c r="B34" s="91"/>
      <c r="C34" s="91"/>
      <c r="D34" s="92"/>
      <c r="E34" s="98"/>
      <c r="F34" s="21" t="n">
        <v>2001</v>
      </c>
      <c r="G34" s="22" t="n">
        <v>2002</v>
      </c>
      <c r="H34" s="21" t="n">
        <v>2003</v>
      </c>
      <c r="I34" s="22" t="n">
        <v>2004</v>
      </c>
      <c r="J34" s="21" t="n">
        <v>2005</v>
      </c>
      <c r="K34" s="21" t="s">
        <v>11</v>
      </c>
    </row>
    <row r="35" customFormat="false" ht="12.75" hidden="false" customHeight="false" outlineLevel="0" collapsed="false">
      <c r="B35" s="13"/>
      <c r="C35" s="25" t="s">
        <v>22</v>
      </c>
      <c r="D35" s="27"/>
      <c r="E35" s="39"/>
      <c r="F35" s="131" t="n">
        <f aca="false">SUM(F37+F55)</f>
        <v>2364</v>
      </c>
      <c r="G35" s="40" t="n">
        <f aca="false">SUM(G37+G55)</f>
        <v>2410</v>
      </c>
      <c r="H35" s="131" t="n">
        <f aca="false">SUM(H37)</f>
        <v>2787</v>
      </c>
      <c r="I35" s="131" t="n">
        <f aca="false">SUM(I37)</f>
        <v>2739</v>
      </c>
      <c r="J35" s="166" t="n">
        <f aca="false">SUM(J37)</f>
        <v>2590</v>
      </c>
      <c r="K35" s="29" t="n">
        <f aca="false">SUM(J35/I35)*100</f>
        <v>94.5600584154801</v>
      </c>
    </row>
    <row r="36" customFormat="false" ht="12.75" hidden="false" customHeight="false" outlineLevel="0" collapsed="false">
      <c r="B36" s="13"/>
      <c r="C36" s="41" t="s">
        <v>13</v>
      </c>
      <c r="D36" s="14"/>
      <c r="E36" s="15"/>
      <c r="F36" s="43"/>
      <c r="G36" s="42"/>
      <c r="H36" s="43"/>
      <c r="I36" s="43"/>
      <c r="J36" s="167"/>
      <c r="K36" s="31"/>
    </row>
    <row r="37" customFormat="false" ht="12.75" hidden="false" customHeight="false" outlineLevel="0" collapsed="false">
      <c r="B37" s="12" t="n">
        <v>2291</v>
      </c>
      <c r="C37" s="41" t="s">
        <v>23</v>
      </c>
      <c r="D37" s="14"/>
      <c r="E37" s="15"/>
      <c r="F37" s="45" t="n">
        <f aca="false">SUM(F39+F40+F41+F42+F43+F44+F45+F47)</f>
        <v>2156</v>
      </c>
      <c r="G37" s="44" t="n">
        <f aca="false">SUM(G39+G40+G41+G42+G43+G44+G45+G46+G47+G49+G51)</f>
        <v>2203</v>
      </c>
      <c r="H37" s="45" t="n">
        <f aca="false">SUM(H39+H40+H41+H42+H43+H44+H45+H46+H47+H49+H51+H53+H54)</f>
        <v>2787</v>
      </c>
      <c r="I37" s="45" t="n">
        <f aca="false">SUM(I39+I40+I41+I42+I43+I44+I45+I46+I47+I49+I51+I53+I54)</f>
        <v>2739</v>
      </c>
      <c r="J37" s="28" t="n">
        <f aca="false">SUM(J39+J40+J41+J42+J43+J44+J45+J46+J47+J49+J51+J53+J54)</f>
        <v>2590</v>
      </c>
      <c r="K37" s="46" t="n">
        <f aca="false">SUM(J37/I37)*100</f>
        <v>94.5600584154801</v>
      </c>
    </row>
    <row r="38" customFormat="false" ht="12.75" hidden="false" customHeight="false" outlineLevel="0" collapsed="false">
      <c r="B38" s="13"/>
      <c r="C38" s="13" t="s">
        <v>13</v>
      </c>
      <c r="D38" s="14"/>
      <c r="E38" s="15"/>
      <c r="F38" s="43"/>
      <c r="G38" s="42"/>
      <c r="H38" s="43"/>
      <c r="I38" s="43"/>
      <c r="J38" s="167"/>
      <c r="K38" s="31"/>
    </row>
    <row r="39" customFormat="false" ht="12.75" hidden="false" customHeight="false" outlineLevel="0" collapsed="false">
      <c r="B39" s="13"/>
      <c r="C39" s="13" t="s">
        <v>24</v>
      </c>
      <c r="D39" s="14"/>
      <c r="E39" s="15"/>
      <c r="F39" s="43" t="n">
        <v>0</v>
      </c>
      <c r="G39" s="42" t="n">
        <v>3</v>
      </c>
      <c r="H39" s="103" t="n">
        <v>2</v>
      </c>
      <c r="I39" s="103" t="n">
        <v>2</v>
      </c>
      <c r="J39" s="88" t="n">
        <v>2</v>
      </c>
      <c r="K39" s="32" t="n">
        <f aca="false">SUM(J39/I39)*100</f>
        <v>100</v>
      </c>
    </row>
    <row r="40" customFormat="false" ht="12.75" hidden="false" customHeight="false" outlineLevel="0" collapsed="false">
      <c r="B40" s="13"/>
      <c r="C40" s="13" t="s">
        <v>25</v>
      </c>
      <c r="D40" s="14"/>
      <c r="E40" s="15"/>
      <c r="F40" s="43" t="n">
        <v>403</v>
      </c>
      <c r="G40" s="42" t="n">
        <v>312</v>
      </c>
      <c r="H40" s="103" t="n">
        <v>295</v>
      </c>
      <c r="I40" s="103" t="n">
        <v>270</v>
      </c>
      <c r="J40" s="88" t="n">
        <v>228</v>
      </c>
      <c r="K40" s="32" t="n">
        <f aca="false">SUM(J40/I40)*100</f>
        <v>84.4444444444444</v>
      </c>
    </row>
    <row r="41" customFormat="false" ht="12.75" hidden="false" customHeight="false" outlineLevel="0" collapsed="false">
      <c r="B41" s="13"/>
      <c r="C41" s="13" t="s">
        <v>26</v>
      </c>
      <c r="D41" s="14"/>
      <c r="E41" s="15"/>
      <c r="F41" s="43" t="n">
        <v>303</v>
      </c>
      <c r="G41" s="42" t="n">
        <v>268</v>
      </c>
      <c r="H41" s="103" t="n">
        <v>212</v>
      </c>
      <c r="I41" s="103" t="n">
        <v>194</v>
      </c>
      <c r="J41" s="88" t="n">
        <v>174</v>
      </c>
      <c r="K41" s="32" t="n">
        <f aca="false">SUM(J41/I41)*100</f>
        <v>89.6907216494845</v>
      </c>
    </row>
    <row r="42" customFormat="false" ht="12.75" hidden="false" customHeight="false" outlineLevel="0" collapsed="false">
      <c r="B42" s="13"/>
      <c r="C42" s="13" t="s">
        <v>119</v>
      </c>
      <c r="D42" s="14"/>
      <c r="E42" s="15"/>
      <c r="F42" s="43" t="n">
        <v>47</v>
      </c>
      <c r="G42" s="42" t="n">
        <v>50</v>
      </c>
      <c r="H42" s="103" t="n">
        <v>48</v>
      </c>
      <c r="I42" s="103" t="n">
        <v>51</v>
      </c>
      <c r="J42" s="88" t="n">
        <v>46</v>
      </c>
      <c r="K42" s="32" t="n">
        <f aca="false">SUM(J42/I42)*100</f>
        <v>90.1960784313726</v>
      </c>
    </row>
    <row r="43" customFormat="false" ht="12.75" hidden="false" customHeight="false" outlineLevel="0" collapsed="false">
      <c r="B43" s="13"/>
      <c r="C43" s="13" t="s">
        <v>28</v>
      </c>
      <c r="D43" s="14"/>
      <c r="E43" s="15"/>
      <c r="F43" s="43" t="n">
        <v>105</v>
      </c>
      <c r="G43" s="42" t="n">
        <v>94</v>
      </c>
      <c r="H43" s="103" t="n">
        <v>100</v>
      </c>
      <c r="I43" s="103" t="n">
        <v>94</v>
      </c>
      <c r="J43" s="88" t="n">
        <v>240</v>
      </c>
      <c r="K43" s="32" t="n">
        <f aca="false">SUM(J43/I43)*100</f>
        <v>255.31914893617</v>
      </c>
    </row>
    <row r="44" customFormat="false" ht="12.75" hidden="false" customHeight="false" outlineLevel="0" collapsed="false">
      <c r="B44" s="13"/>
      <c r="C44" s="13" t="s">
        <v>29</v>
      </c>
      <c r="D44" s="14"/>
      <c r="E44" s="15"/>
      <c r="F44" s="43" t="n">
        <v>783</v>
      </c>
      <c r="G44" s="42" t="n">
        <v>842</v>
      </c>
      <c r="H44" s="103" t="n">
        <v>1124</v>
      </c>
      <c r="I44" s="103" t="n">
        <v>1198</v>
      </c>
      <c r="J44" s="88" t="n">
        <v>743</v>
      </c>
      <c r="K44" s="32" t="n">
        <f aca="false">SUM(J44/I44)*100</f>
        <v>62.0200333889816</v>
      </c>
    </row>
    <row r="45" customFormat="false" ht="12.75" hidden="false" customHeight="false" outlineLevel="0" collapsed="false">
      <c r="B45" s="13"/>
      <c r="C45" s="13" t="s">
        <v>30</v>
      </c>
      <c r="D45" s="14"/>
      <c r="E45" s="15"/>
      <c r="F45" s="43" t="n">
        <v>515</v>
      </c>
      <c r="G45" s="42" t="n">
        <v>483</v>
      </c>
      <c r="H45" s="103" t="n">
        <v>477</v>
      </c>
      <c r="I45" s="103" t="n">
        <v>493</v>
      </c>
      <c r="J45" s="88" t="n">
        <v>545</v>
      </c>
      <c r="K45" s="32" t="n">
        <f aca="false">SUM(J45/I45)*100</f>
        <v>110.547667342799</v>
      </c>
      <c r="L45" s="49"/>
    </row>
    <row r="46" customFormat="false" ht="12.75" hidden="false" customHeight="false" outlineLevel="0" collapsed="false">
      <c r="B46" s="13"/>
      <c r="C46" s="13" t="s">
        <v>32</v>
      </c>
      <c r="D46" s="51"/>
      <c r="E46" s="52"/>
      <c r="F46" s="53" t="s">
        <v>17</v>
      </c>
      <c r="G46" s="42" t="n">
        <v>46</v>
      </c>
      <c r="H46" s="103" t="n">
        <v>30</v>
      </c>
      <c r="I46" s="103" t="n">
        <v>29</v>
      </c>
      <c r="J46" s="88" t="n">
        <v>27</v>
      </c>
      <c r="K46" s="32" t="n">
        <f aca="false">SUM(J46/I46)*100</f>
        <v>93.1034482758621</v>
      </c>
    </row>
    <row r="47" customFormat="false" ht="12.75" hidden="false" customHeight="false" outlineLevel="0" collapsed="false">
      <c r="B47" s="13"/>
      <c r="C47" s="50" t="s">
        <v>31</v>
      </c>
      <c r="D47" s="51"/>
      <c r="E47" s="52"/>
      <c r="F47" s="43" t="n">
        <v>0</v>
      </c>
      <c r="G47" s="42" t="n">
        <v>5</v>
      </c>
      <c r="H47" s="148" t="n">
        <v>4</v>
      </c>
      <c r="I47" s="148" t="n">
        <v>4</v>
      </c>
      <c r="J47" s="168" t="n">
        <v>4</v>
      </c>
      <c r="K47" s="32" t="n">
        <f aca="false">SUM(J47/I47)*100</f>
        <v>100</v>
      </c>
    </row>
    <row r="48" customFormat="false" ht="12.75" hidden="false" customHeight="false" outlineLevel="0" collapsed="false">
      <c r="B48" s="13"/>
      <c r="C48" s="50" t="s">
        <v>33</v>
      </c>
      <c r="D48" s="51"/>
      <c r="E48" s="52"/>
      <c r="F48" s="53"/>
      <c r="G48" s="42"/>
      <c r="H48" s="148"/>
      <c r="I48" s="148"/>
      <c r="J48" s="168"/>
      <c r="K48" s="32"/>
    </row>
    <row r="49" customFormat="false" ht="12.75" hidden="false" customHeight="false" outlineLevel="0" collapsed="false">
      <c r="B49" s="13"/>
      <c r="C49" s="50" t="s">
        <v>34</v>
      </c>
      <c r="D49" s="14"/>
      <c r="E49" s="15"/>
      <c r="F49" s="53" t="s">
        <v>17</v>
      </c>
      <c r="G49" s="42" t="n">
        <v>0</v>
      </c>
      <c r="H49" s="148" t="n">
        <v>0</v>
      </c>
      <c r="I49" s="148" t="n">
        <v>0</v>
      </c>
      <c r="J49" s="168" t="n">
        <v>0</v>
      </c>
      <c r="K49" s="32" t="s">
        <v>17</v>
      </c>
    </row>
    <row r="50" customFormat="false" ht="12.75" hidden="false" customHeight="false" outlineLevel="0" collapsed="false">
      <c r="B50" s="13"/>
      <c r="C50" s="50" t="s">
        <v>35</v>
      </c>
      <c r="D50" s="51"/>
      <c r="E50" s="52"/>
      <c r="F50" s="132"/>
      <c r="G50" s="42"/>
      <c r="H50" s="148"/>
      <c r="I50" s="148"/>
      <c r="J50" s="168"/>
      <c r="K50" s="32"/>
    </row>
    <row r="51" customFormat="false" ht="12.75" hidden="false" customHeight="false" outlineLevel="0" collapsed="false">
      <c r="B51" s="13"/>
      <c r="C51" s="50" t="s">
        <v>36</v>
      </c>
      <c r="D51" s="51"/>
      <c r="E51" s="52"/>
      <c r="F51" s="132" t="s">
        <v>17</v>
      </c>
      <c r="G51" s="42" t="n">
        <v>100</v>
      </c>
      <c r="H51" s="148" t="n">
        <v>102</v>
      </c>
      <c r="I51" s="148" t="n">
        <v>0</v>
      </c>
      <c r="J51" s="168" t="n">
        <v>191</v>
      </c>
      <c r="K51" s="32" t="s">
        <v>17</v>
      </c>
    </row>
    <row r="52" customFormat="false" ht="12.75" hidden="false" customHeight="false" outlineLevel="0" collapsed="false">
      <c r="B52" s="13"/>
      <c r="C52" s="108" t="s">
        <v>77</v>
      </c>
      <c r="D52" s="51"/>
      <c r="E52" s="52"/>
      <c r="F52" s="132"/>
      <c r="G52" s="42"/>
      <c r="H52" s="148"/>
      <c r="I52" s="148"/>
      <c r="J52" s="168"/>
      <c r="K52" s="32"/>
    </row>
    <row r="53" customFormat="false" ht="12.75" hidden="false" customHeight="false" outlineLevel="0" collapsed="false">
      <c r="B53" s="13"/>
      <c r="C53" s="108" t="s">
        <v>78</v>
      </c>
      <c r="D53" s="51"/>
      <c r="E53" s="52"/>
      <c r="F53" s="132" t="s">
        <v>17</v>
      </c>
      <c r="G53" s="132" t="s">
        <v>17</v>
      </c>
      <c r="H53" s="148" t="n">
        <v>0</v>
      </c>
      <c r="I53" s="148" t="n">
        <v>0</v>
      </c>
      <c r="J53" s="168" t="n">
        <v>0</v>
      </c>
      <c r="K53" s="32" t="s">
        <v>17</v>
      </c>
    </row>
    <row r="54" customFormat="false" ht="12.75" hidden="false" customHeight="false" outlineLevel="0" collapsed="false">
      <c r="B54" s="13"/>
      <c r="C54" s="108" t="s">
        <v>79</v>
      </c>
      <c r="D54" s="51"/>
      <c r="E54" s="52"/>
      <c r="F54" s="132" t="s">
        <v>17</v>
      </c>
      <c r="G54" s="132" t="s">
        <v>17</v>
      </c>
      <c r="H54" s="148" t="n">
        <v>393</v>
      </c>
      <c r="I54" s="148" t="n">
        <v>404</v>
      </c>
      <c r="J54" s="168" t="n">
        <v>390</v>
      </c>
      <c r="K54" s="32" t="n">
        <f aca="false">SUM(J54/I54)*100</f>
        <v>96.5346534653465</v>
      </c>
    </row>
    <row r="55" customFormat="false" ht="12.75" hidden="false" customHeight="false" outlineLevel="0" collapsed="false">
      <c r="B55" s="12" t="n">
        <v>2491</v>
      </c>
      <c r="C55" s="41" t="s">
        <v>37</v>
      </c>
      <c r="D55" s="14"/>
      <c r="E55" s="15"/>
      <c r="F55" s="45" t="n">
        <f aca="false">SUM(F57+F58)</f>
        <v>208</v>
      </c>
      <c r="G55" s="44" t="n">
        <f aca="false">SUM(G57+G58+G60)</f>
        <v>207</v>
      </c>
      <c r="H55" s="149" t="s">
        <v>17</v>
      </c>
      <c r="I55" s="149" t="s">
        <v>17</v>
      </c>
      <c r="J55" s="169" t="s">
        <v>17</v>
      </c>
      <c r="K55" s="46" t="s">
        <v>17</v>
      </c>
    </row>
    <row r="56" customFormat="false" ht="12.75" hidden="false" customHeight="false" outlineLevel="0" collapsed="false">
      <c r="B56" s="13"/>
      <c r="C56" s="13" t="s">
        <v>13</v>
      </c>
      <c r="D56" s="51"/>
      <c r="E56" s="52"/>
      <c r="F56" s="134"/>
      <c r="G56" s="42"/>
      <c r="H56" s="43"/>
      <c r="I56" s="43"/>
      <c r="J56" s="167"/>
      <c r="K56" s="32"/>
    </row>
    <row r="57" customFormat="false" ht="12.75" hidden="false" customHeight="false" outlineLevel="0" collapsed="false">
      <c r="B57" s="13"/>
      <c r="C57" s="13" t="s">
        <v>38</v>
      </c>
      <c r="D57" s="14"/>
      <c r="E57" s="15"/>
      <c r="F57" s="134" t="n">
        <v>25</v>
      </c>
      <c r="G57" s="42" t="n">
        <v>0</v>
      </c>
      <c r="H57" s="53" t="s">
        <v>17</v>
      </c>
      <c r="I57" s="53" t="s">
        <v>17</v>
      </c>
      <c r="J57" s="170" t="s">
        <v>17</v>
      </c>
      <c r="K57" s="32" t="s">
        <v>17</v>
      </c>
    </row>
    <row r="58" customFormat="false" ht="12.75" hidden="false" customHeight="false" outlineLevel="0" collapsed="false">
      <c r="B58" s="12"/>
      <c r="C58" s="13" t="s">
        <v>39</v>
      </c>
      <c r="D58" s="14"/>
      <c r="E58" s="15"/>
      <c r="F58" s="43" t="n">
        <v>183</v>
      </c>
      <c r="G58" s="42" t="n">
        <v>207</v>
      </c>
      <c r="H58" s="53" t="s">
        <v>17</v>
      </c>
      <c r="I58" s="53" t="s">
        <v>17</v>
      </c>
      <c r="J58" s="170" t="s">
        <v>17</v>
      </c>
      <c r="K58" s="32" t="s">
        <v>17</v>
      </c>
    </row>
    <row r="59" customFormat="false" ht="12.75" hidden="false" customHeight="false" outlineLevel="0" collapsed="false">
      <c r="B59" s="13"/>
      <c r="C59" s="13" t="s">
        <v>40</v>
      </c>
      <c r="D59" s="14"/>
      <c r="E59" s="15"/>
      <c r="F59" s="43"/>
      <c r="G59" s="42"/>
      <c r="H59" s="43"/>
      <c r="I59" s="43"/>
      <c r="J59" s="30"/>
      <c r="K59" s="32"/>
    </row>
    <row r="60" customFormat="false" ht="12.75" hidden="false" customHeight="false" outlineLevel="0" collapsed="false">
      <c r="B60" s="13"/>
      <c r="C60" s="13" t="s">
        <v>41</v>
      </c>
      <c r="D60" s="14"/>
      <c r="E60" s="15"/>
      <c r="F60" s="53" t="s">
        <v>17</v>
      </c>
      <c r="G60" s="47" t="n">
        <v>0</v>
      </c>
      <c r="H60" s="53" t="s">
        <v>17</v>
      </c>
      <c r="I60" s="53" t="s">
        <v>17</v>
      </c>
      <c r="J60" s="170" t="s">
        <v>17</v>
      </c>
      <c r="K60" s="32" t="s">
        <v>17</v>
      </c>
    </row>
    <row r="61" customFormat="false" ht="12.75" hidden="false" customHeight="false" outlineLevel="0" collapsed="false">
      <c r="B61" s="13"/>
      <c r="C61" s="13" t="s">
        <v>42</v>
      </c>
      <c r="D61" s="14"/>
      <c r="E61" s="15"/>
      <c r="F61" s="53" t="s">
        <v>17</v>
      </c>
      <c r="G61" s="47" t="s">
        <v>17</v>
      </c>
      <c r="H61" s="53" t="s">
        <v>17</v>
      </c>
      <c r="I61" s="53" t="s">
        <v>17</v>
      </c>
      <c r="J61" s="170" t="s">
        <v>17</v>
      </c>
      <c r="K61" s="32" t="s">
        <v>17</v>
      </c>
    </row>
    <row r="62" customFormat="false" ht="12.75" hidden="false" customHeight="false" outlineLevel="0" collapsed="false">
      <c r="B62" s="13"/>
      <c r="C62" s="50" t="s">
        <v>43</v>
      </c>
      <c r="D62" s="51"/>
      <c r="E62" s="52"/>
      <c r="F62" s="43"/>
      <c r="G62" s="42"/>
      <c r="H62" s="43"/>
      <c r="I62" s="43"/>
      <c r="J62" s="30"/>
      <c r="K62" s="32"/>
    </row>
    <row r="63" customFormat="false" ht="12.75" hidden="false" customHeight="false" outlineLevel="0" collapsed="false">
      <c r="B63" s="13"/>
      <c r="C63" s="13" t="s">
        <v>44</v>
      </c>
      <c r="D63" s="51"/>
      <c r="E63" s="52"/>
      <c r="F63" s="53" t="s">
        <v>17</v>
      </c>
      <c r="G63" s="47" t="s">
        <v>17</v>
      </c>
      <c r="H63" s="53" t="s">
        <v>17</v>
      </c>
      <c r="I63" s="53" t="s">
        <v>17</v>
      </c>
      <c r="J63" s="170" t="s">
        <v>17</v>
      </c>
      <c r="K63" s="32" t="s">
        <v>17</v>
      </c>
    </row>
    <row r="64" customFormat="false" ht="13.5" hidden="false" customHeight="false" outlineLevel="0" collapsed="false">
      <c r="B64" s="18"/>
      <c r="C64" s="57" t="s">
        <v>45</v>
      </c>
      <c r="D64" s="58"/>
      <c r="E64" s="59"/>
      <c r="F64" s="64" t="s">
        <v>17</v>
      </c>
      <c r="G64" s="135" t="s">
        <v>17</v>
      </c>
      <c r="H64" s="64" t="s">
        <v>17</v>
      </c>
      <c r="I64" s="64" t="s">
        <v>17</v>
      </c>
      <c r="J64" s="171" t="s">
        <v>17</v>
      </c>
      <c r="K64" s="65" t="s">
        <v>17</v>
      </c>
    </row>
    <row r="65" customFormat="false" ht="13.5" hidden="false" customHeight="false" outlineLevel="0" collapsed="false">
      <c r="A65" s="51"/>
      <c r="B65" s="19"/>
      <c r="C65" s="19"/>
      <c r="D65" s="19"/>
      <c r="E65" s="19"/>
      <c r="F65" s="61"/>
      <c r="G65" s="66"/>
      <c r="H65" s="66"/>
      <c r="I65" s="66"/>
      <c r="K65" s="66"/>
    </row>
    <row r="66" customFormat="false" ht="13.5" hidden="false" customHeight="false" outlineLevel="0" collapsed="false">
      <c r="B66" s="18" t="n">
        <v>6222</v>
      </c>
      <c r="C66" s="67" t="s">
        <v>46</v>
      </c>
      <c r="D66" s="22"/>
      <c r="E66" s="22"/>
      <c r="F66" s="68" t="n">
        <v>9763</v>
      </c>
      <c r="G66" s="71" t="n">
        <v>6734</v>
      </c>
      <c r="H66" s="71" t="n">
        <v>18800</v>
      </c>
      <c r="I66" s="71" t="n">
        <v>16501</v>
      </c>
      <c r="J66" s="71" t="n">
        <v>4300</v>
      </c>
      <c r="K66" s="72" t="n">
        <f aca="false">SUM(J66/I66)*100</f>
        <v>26.059026725653</v>
      </c>
    </row>
  </sheetData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28"/>
    <col collapsed="false" customWidth="true" hidden="false" outlineLevel="0" max="5" min="5" style="0" width="18.14"/>
    <col collapsed="false" customWidth="true" hidden="false" outlineLevel="0" max="11" min="11" style="0" width="6.85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B1" s="2" t="s">
        <v>0</v>
      </c>
      <c r="J1" s="73" t="s">
        <v>1</v>
      </c>
      <c r="K1" s="73"/>
    </row>
    <row r="2" customFormat="false" ht="15.75" hidden="false" customHeight="false" outlineLevel="0" collapsed="false">
      <c r="B2" s="73"/>
      <c r="C2" s="73"/>
      <c r="J2" s="0" t="s">
        <v>47</v>
      </c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B5" s="73"/>
      <c r="C5" s="73"/>
    </row>
    <row r="7" customFormat="false" ht="15.75" hidden="false" customHeight="false" outlineLevel="0" collapsed="false">
      <c r="C7" s="74" t="s">
        <v>48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5"/>
      <c r="C9" s="76"/>
      <c r="D9" s="77" t="s">
        <v>4</v>
      </c>
      <c r="E9" s="78"/>
      <c r="F9" s="79" t="s">
        <v>49</v>
      </c>
      <c r="G9" s="11" t="s">
        <v>50</v>
      </c>
      <c r="H9" s="79" t="s">
        <v>51</v>
      </c>
      <c r="I9" s="11" t="s">
        <v>49</v>
      </c>
      <c r="J9" s="80" t="s">
        <v>52</v>
      </c>
      <c r="K9" s="11" t="s">
        <v>6</v>
      </c>
    </row>
    <row r="10" customFormat="false" ht="12.75" hidden="false" customHeight="false" outlineLevel="0" collapsed="false">
      <c r="B10" s="12" t="s">
        <v>7</v>
      </c>
      <c r="C10" s="81" t="s">
        <v>8</v>
      </c>
      <c r="D10" s="82"/>
      <c r="E10" s="83"/>
      <c r="F10" s="16" t="s">
        <v>9</v>
      </c>
      <c r="G10" s="23" t="s">
        <v>53</v>
      </c>
      <c r="H10" s="16" t="s">
        <v>53</v>
      </c>
      <c r="I10" s="23" t="s">
        <v>9</v>
      </c>
      <c r="J10" s="54" t="s">
        <v>54</v>
      </c>
      <c r="K10" s="17" t="s">
        <v>55</v>
      </c>
    </row>
    <row r="11" customFormat="false" ht="13.5" hidden="false" customHeight="false" outlineLevel="0" collapsed="false">
      <c r="B11" s="81"/>
      <c r="C11" s="81"/>
      <c r="D11" s="82"/>
      <c r="E11" s="83"/>
      <c r="F11" s="16" t="n">
        <v>2001</v>
      </c>
      <c r="G11" s="23" t="n">
        <v>2002</v>
      </c>
      <c r="H11" s="16" t="n">
        <v>2002</v>
      </c>
      <c r="I11" s="23" t="n">
        <v>2002</v>
      </c>
      <c r="J11" s="54" t="s">
        <v>56</v>
      </c>
      <c r="K11" s="23" t="s">
        <v>11</v>
      </c>
    </row>
    <row r="12" customFormat="false" ht="12.75" hidden="false" customHeight="false" outlineLevel="0" collapsed="false">
      <c r="B12" s="24"/>
      <c r="C12" s="84" t="s">
        <v>12</v>
      </c>
      <c r="D12" s="85"/>
      <c r="E12" s="77"/>
      <c r="F12" s="86" t="n">
        <f aca="false">SUM(F14+F15+F16+F17)</f>
        <v>4121</v>
      </c>
      <c r="G12" s="86" t="n">
        <f aca="false">SUM(G14+G15+G16+G17)</f>
        <v>4121</v>
      </c>
      <c r="H12" s="86" t="n">
        <f aca="false">SUM(H14+H15+H16+H17)</f>
        <v>6371</v>
      </c>
      <c r="I12" s="86" t="n">
        <f aca="false">SUM(I14+I15+I16+I17)</f>
        <v>6371</v>
      </c>
      <c r="J12" s="87" t="n">
        <f aca="false">SUM(I12/H12*100)</f>
        <v>100</v>
      </c>
      <c r="K12" s="29" t="n">
        <f aca="false">SUM(I12/F12)*100</f>
        <v>154.598398446979</v>
      </c>
    </row>
    <row r="13" customFormat="false" ht="12.75" hidden="false" customHeight="false" outlineLevel="0" collapsed="false">
      <c r="B13" s="81"/>
      <c r="C13" s="81" t="s">
        <v>13</v>
      </c>
      <c r="D13" s="82"/>
      <c r="E13" s="82"/>
      <c r="F13" s="88"/>
      <c r="G13" s="88"/>
      <c r="H13" s="88"/>
      <c r="I13" s="88"/>
      <c r="J13" s="81"/>
      <c r="K13" s="89"/>
    </row>
    <row r="14" customFormat="false" ht="12.75" hidden="false" customHeight="false" outlineLevel="0" collapsed="false">
      <c r="B14" s="81" t="n">
        <v>2259</v>
      </c>
      <c r="C14" s="81" t="s">
        <v>14</v>
      </c>
      <c r="D14" s="82"/>
      <c r="E14" s="82"/>
      <c r="F14" s="88" t="n">
        <v>2131</v>
      </c>
      <c r="G14" s="88" t="n">
        <v>2131</v>
      </c>
      <c r="H14" s="88" t="n">
        <v>2131</v>
      </c>
      <c r="I14" s="88" t="n">
        <v>2131</v>
      </c>
      <c r="J14" s="90" t="n">
        <f aca="false">SUM(I14/H14*100)</f>
        <v>100</v>
      </c>
      <c r="K14" s="32" t="n">
        <f aca="false">SUM(I14/F14)*100</f>
        <v>100</v>
      </c>
    </row>
    <row r="15" customFormat="false" ht="12.75" hidden="false" customHeight="false" outlineLevel="0" collapsed="false">
      <c r="B15" s="81" t="n">
        <v>2259</v>
      </c>
      <c r="C15" s="81" t="s">
        <v>15</v>
      </c>
      <c r="D15" s="82"/>
      <c r="E15" s="82"/>
      <c r="F15" s="88" t="n">
        <v>1990</v>
      </c>
      <c r="G15" s="88" t="n">
        <v>1990</v>
      </c>
      <c r="H15" s="88" t="n">
        <v>1990</v>
      </c>
      <c r="I15" s="88" t="n">
        <v>1990</v>
      </c>
      <c r="J15" s="90" t="n">
        <f aca="false">SUM(I15/H15*100)</f>
        <v>100</v>
      </c>
      <c r="K15" s="32" t="n">
        <f aca="false">SUM(I15/F15)*100</f>
        <v>100</v>
      </c>
    </row>
    <row r="16" customFormat="false" ht="12.75" hidden="false" customHeight="false" outlineLevel="0" collapsed="false">
      <c r="B16" s="81" t="n">
        <v>2221</v>
      </c>
      <c r="C16" s="81" t="s">
        <v>16</v>
      </c>
      <c r="D16" s="82"/>
      <c r="E16" s="82"/>
      <c r="F16" s="88" t="n">
        <v>0</v>
      </c>
      <c r="G16" s="88" t="n">
        <v>0</v>
      </c>
      <c r="H16" s="88" t="n">
        <v>800</v>
      </c>
      <c r="I16" s="88" t="n">
        <v>800</v>
      </c>
      <c r="J16" s="90" t="n">
        <f aca="false">SUM(I16/H16*100)</f>
        <v>100</v>
      </c>
      <c r="K16" s="32" t="s">
        <v>17</v>
      </c>
    </row>
    <row r="17" customFormat="false" ht="13.5" hidden="false" customHeight="false" outlineLevel="0" collapsed="false">
      <c r="B17" s="91" t="n">
        <v>2280</v>
      </c>
      <c r="C17" s="91" t="s">
        <v>18</v>
      </c>
      <c r="D17" s="92"/>
      <c r="E17" s="92"/>
      <c r="F17" s="93" t="n">
        <v>0</v>
      </c>
      <c r="G17" s="93" t="n">
        <v>0</v>
      </c>
      <c r="H17" s="93" t="n">
        <v>1450</v>
      </c>
      <c r="I17" s="93" t="n">
        <v>1450</v>
      </c>
      <c r="J17" s="94" t="n">
        <f aca="false">SUM(I17/H17*100)</f>
        <v>100</v>
      </c>
      <c r="K17" s="21" t="s">
        <v>17</v>
      </c>
    </row>
    <row r="18" customFormat="false" ht="12.75" hidden="false" customHeight="false" outlineLevel="0" collapsed="false">
      <c r="B18" s="82"/>
      <c r="C18" s="82"/>
      <c r="D18" s="82"/>
      <c r="E18" s="82"/>
      <c r="F18" s="95"/>
      <c r="G18" s="95"/>
      <c r="H18" s="95"/>
      <c r="I18" s="95"/>
      <c r="J18" s="16"/>
      <c r="K18" s="16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B20" s="82"/>
      <c r="C20" s="82"/>
      <c r="D20" s="82"/>
      <c r="E20" s="82"/>
      <c r="F20" s="82"/>
      <c r="G20" s="82"/>
      <c r="H20" s="82"/>
      <c r="I20" s="82"/>
      <c r="J20" s="82"/>
      <c r="K20" s="82"/>
    </row>
    <row r="21" customFormat="false" ht="15.75" hidden="false" customHeight="false" outlineLevel="0" collapsed="false">
      <c r="A21" s="96" t="s">
        <v>19</v>
      </c>
    </row>
    <row r="22" customFormat="false" ht="15.75" hidden="false" customHeight="false" outlineLevel="0" collapsed="false">
      <c r="E22" s="74" t="s">
        <v>57</v>
      </c>
      <c r="F22" s="74" t="s">
        <v>58</v>
      </c>
      <c r="G22" s="97"/>
    </row>
    <row r="23" customFormat="false" ht="13.5" hidden="false" customHeight="false" outlineLevel="0" collapsed="false">
      <c r="D23" s="97"/>
      <c r="E23" s="97"/>
      <c r="F23" s="97"/>
      <c r="G23" s="97"/>
      <c r="H23" s="97"/>
      <c r="I23" s="97"/>
      <c r="J23" s="97"/>
      <c r="K23" s="97"/>
    </row>
    <row r="24" customFormat="false" ht="12.75" hidden="false" customHeight="false" outlineLevel="0" collapsed="false">
      <c r="B24" s="24" t="s">
        <v>7</v>
      </c>
      <c r="C24" s="76"/>
      <c r="D24" s="77" t="s">
        <v>21</v>
      </c>
      <c r="E24" s="78"/>
      <c r="F24" s="79" t="s">
        <v>49</v>
      </c>
      <c r="G24" s="11" t="s">
        <v>50</v>
      </c>
      <c r="H24" s="79" t="s">
        <v>51</v>
      </c>
      <c r="I24" s="11" t="s">
        <v>49</v>
      </c>
      <c r="J24" s="80" t="s">
        <v>52</v>
      </c>
      <c r="K24" s="11" t="s">
        <v>6</v>
      </c>
    </row>
    <row r="25" customFormat="false" ht="12.75" hidden="false" customHeight="false" outlineLevel="0" collapsed="false">
      <c r="B25" s="81"/>
      <c r="C25" s="81"/>
      <c r="D25" s="82"/>
      <c r="E25" s="83"/>
      <c r="F25" s="16" t="s">
        <v>9</v>
      </c>
      <c r="G25" s="23" t="s">
        <v>53</v>
      </c>
      <c r="H25" s="16" t="s">
        <v>53</v>
      </c>
      <c r="I25" s="23" t="s">
        <v>9</v>
      </c>
      <c r="J25" s="54" t="s">
        <v>54</v>
      </c>
      <c r="K25" s="23" t="s">
        <v>55</v>
      </c>
    </row>
    <row r="26" customFormat="false" ht="13.5" hidden="false" customHeight="false" outlineLevel="0" collapsed="false">
      <c r="B26" s="91"/>
      <c r="C26" s="91"/>
      <c r="D26" s="92"/>
      <c r="E26" s="98"/>
      <c r="F26" s="22" t="n">
        <v>2001</v>
      </c>
      <c r="G26" s="21" t="n">
        <v>2002</v>
      </c>
      <c r="H26" s="22" t="n">
        <v>2002</v>
      </c>
      <c r="I26" s="21" t="n">
        <v>2002</v>
      </c>
      <c r="J26" s="99" t="s">
        <v>56</v>
      </c>
      <c r="K26" s="21" t="s">
        <v>59</v>
      </c>
    </row>
    <row r="27" customFormat="false" ht="12.75" hidden="false" customHeight="false" outlineLevel="0" collapsed="false">
      <c r="B27" s="81"/>
      <c r="C27" s="84" t="s">
        <v>22</v>
      </c>
      <c r="D27" s="77"/>
      <c r="E27" s="77"/>
      <c r="F27" s="100" t="n">
        <f aca="false">SUM(F29+F47)</f>
        <v>2364</v>
      </c>
      <c r="G27" s="100" t="n">
        <f aca="false">SUM(G29+G47)</f>
        <v>2850</v>
      </c>
      <c r="H27" s="100" t="n">
        <f aca="false">SUM(H29+H47)</f>
        <v>3033</v>
      </c>
      <c r="I27" s="100" t="n">
        <f aca="false">SUM(I29+I47)</f>
        <v>2410</v>
      </c>
      <c r="J27" s="101" t="n">
        <f aca="false">SUM(I27/H27*100)</f>
        <v>79.4592812396967</v>
      </c>
      <c r="K27" s="46" t="n">
        <f aca="false">SUM(I27/F27*100)</f>
        <v>101.945854483926</v>
      </c>
    </row>
    <row r="28" customFormat="false" ht="12.75" hidden="false" customHeight="false" outlineLevel="0" collapsed="false">
      <c r="B28" s="81"/>
      <c r="C28" s="102" t="s">
        <v>13</v>
      </c>
      <c r="D28" s="82"/>
      <c r="E28" s="82"/>
      <c r="F28" s="103"/>
      <c r="G28" s="95"/>
      <c r="H28" s="103"/>
      <c r="I28" s="95"/>
      <c r="J28" s="89"/>
      <c r="K28" s="89"/>
    </row>
    <row r="29" customFormat="false" ht="12.75" hidden="false" customHeight="false" outlineLevel="0" collapsed="false">
      <c r="B29" s="12" t="n">
        <v>2291</v>
      </c>
      <c r="C29" s="102" t="s">
        <v>23</v>
      </c>
      <c r="D29" s="82"/>
      <c r="E29" s="82"/>
      <c r="F29" s="104" t="n">
        <f aca="false">SUM(F32+F34+F35+F37+F38+F39+F40+F41+F42)</f>
        <v>2156</v>
      </c>
      <c r="G29" s="104" t="n">
        <f aca="false">SUM(G32+G34+G35+G37+G38+G39+G40+G41+G42)</f>
        <v>2600</v>
      </c>
      <c r="H29" s="104" t="n">
        <f aca="false">SUM(H32+H34+H35+H37+H38+H39+H40+H41+H42)+H44+H46</f>
        <v>2763</v>
      </c>
      <c r="I29" s="104" t="n">
        <f aca="false">SUM(I32+I34+I35+I37+I38+I39+I40+I41+I42+I44+I46)</f>
        <v>2203</v>
      </c>
      <c r="J29" s="105" t="n">
        <f aca="false">SUM(I29/H29*100)</f>
        <v>79.7321751719146</v>
      </c>
      <c r="K29" s="46" t="n">
        <f aca="false">SUM(I29/F29*100)</f>
        <v>102.179962894249</v>
      </c>
    </row>
    <row r="30" customFormat="false" ht="12.75" hidden="false" customHeight="false" outlineLevel="0" collapsed="false">
      <c r="B30" s="81"/>
      <c r="C30" s="81" t="s">
        <v>13</v>
      </c>
      <c r="D30" s="82"/>
      <c r="E30" s="82"/>
      <c r="F30" s="103"/>
      <c r="G30" s="95"/>
      <c r="H30" s="103"/>
      <c r="I30" s="95"/>
      <c r="J30" s="89"/>
      <c r="K30" s="89"/>
    </row>
    <row r="31" customFormat="false" ht="12.75" hidden="false" customHeight="false" outlineLevel="0" collapsed="false">
      <c r="B31" s="81"/>
      <c r="C31" s="81" t="s">
        <v>60</v>
      </c>
      <c r="D31" s="82"/>
      <c r="E31" s="82"/>
      <c r="F31" s="103"/>
      <c r="G31" s="95"/>
      <c r="H31" s="103"/>
      <c r="I31" s="95"/>
      <c r="J31" s="89"/>
      <c r="K31" s="89"/>
    </row>
    <row r="32" customFormat="false" ht="12.75" hidden="false" customHeight="false" outlineLevel="0" collapsed="false">
      <c r="B32" s="81"/>
      <c r="C32" s="81" t="s">
        <v>61</v>
      </c>
      <c r="D32" s="82"/>
      <c r="E32" s="82"/>
      <c r="F32" s="103" t="n">
        <v>0</v>
      </c>
      <c r="G32" s="95" t="n">
        <v>5</v>
      </c>
      <c r="H32" s="103" t="n">
        <v>5</v>
      </c>
      <c r="I32" s="95" t="n">
        <v>3</v>
      </c>
      <c r="J32" s="106" t="n">
        <f aca="false">SUM(I32/H32*100)</f>
        <v>60</v>
      </c>
      <c r="K32" s="32" t="s">
        <v>17</v>
      </c>
    </row>
    <row r="33" customFormat="false" ht="12.75" hidden="false" customHeight="false" outlineLevel="0" collapsed="false">
      <c r="B33" s="81"/>
      <c r="C33" s="81" t="s">
        <v>62</v>
      </c>
      <c r="D33" s="82"/>
      <c r="E33" s="82"/>
      <c r="F33" s="103"/>
      <c r="G33" s="95"/>
      <c r="H33" s="103"/>
      <c r="I33" s="95"/>
      <c r="J33" s="89"/>
      <c r="K33" s="89"/>
    </row>
    <row r="34" customFormat="false" ht="12.75" hidden="false" customHeight="false" outlineLevel="0" collapsed="false">
      <c r="B34" s="81"/>
      <c r="C34" s="81" t="s">
        <v>63</v>
      </c>
      <c r="D34" s="82"/>
      <c r="E34" s="82"/>
      <c r="F34" s="103" t="n">
        <v>403</v>
      </c>
      <c r="G34" s="95" t="n">
        <v>400</v>
      </c>
      <c r="H34" s="103" t="n">
        <v>400</v>
      </c>
      <c r="I34" s="95" t="n">
        <v>312</v>
      </c>
      <c r="J34" s="106" t="n">
        <f aca="false">SUM(I34/H34*100)</f>
        <v>78</v>
      </c>
      <c r="K34" s="32" t="n">
        <f aca="false">SUM(I34/F34*100)</f>
        <v>77.4193548387097</v>
      </c>
    </row>
    <row r="35" customFormat="false" ht="12.75" hidden="false" customHeight="false" outlineLevel="0" collapsed="false">
      <c r="B35" s="81"/>
      <c r="C35" s="81" t="s">
        <v>26</v>
      </c>
      <c r="D35" s="82"/>
      <c r="E35" s="82"/>
      <c r="F35" s="103" t="n">
        <v>303</v>
      </c>
      <c r="G35" s="95" t="n">
        <v>280</v>
      </c>
      <c r="H35" s="103" t="n">
        <v>280</v>
      </c>
      <c r="I35" s="95" t="n">
        <v>268</v>
      </c>
      <c r="J35" s="106" t="n">
        <f aca="false">SUM(I35/H35*100)</f>
        <v>95.7142857142857</v>
      </c>
      <c r="K35" s="32" t="n">
        <f aca="false">SUM(I35/F35*100)</f>
        <v>88.4488448844885</v>
      </c>
    </row>
    <row r="36" customFormat="false" ht="12.75" hidden="false" customHeight="false" outlineLevel="0" collapsed="false">
      <c r="B36" s="81"/>
      <c r="C36" s="81" t="s">
        <v>64</v>
      </c>
      <c r="D36" s="82"/>
      <c r="E36" s="82"/>
      <c r="F36" s="103"/>
      <c r="G36" s="95"/>
      <c r="H36" s="103"/>
      <c r="I36" s="95"/>
      <c r="J36" s="106"/>
      <c r="K36" s="106"/>
    </row>
    <row r="37" customFormat="false" ht="12.75" hidden="false" customHeight="false" outlineLevel="0" collapsed="false">
      <c r="B37" s="81"/>
      <c r="C37" s="81" t="s">
        <v>65</v>
      </c>
      <c r="D37" s="82"/>
      <c r="E37" s="82"/>
      <c r="F37" s="103" t="n">
        <v>47</v>
      </c>
      <c r="G37" s="95" t="n">
        <v>55</v>
      </c>
      <c r="H37" s="103" t="n">
        <v>55</v>
      </c>
      <c r="I37" s="95" t="n">
        <v>50</v>
      </c>
      <c r="J37" s="106" t="n">
        <f aca="false">SUM(I37/H37*100)</f>
        <v>90.9090909090909</v>
      </c>
      <c r="K37" s="32" t="n">
        <f aca="false">SUM(I37/F37*100)</f>
        <v>106.382978723404</v>
      </c>
      <c r="L37" s="107"/>
    </row>
    <row r="38" customFormat="false" ht="12.75" hidden="false" customHeight="false" outlineLevel="0" collapsed="false">
      <c r="B38" s="81"/>
      <c r="C38" s="81" t="s">
        <v>28</v>
      </c>
      <c r="D38" s="82"/>
      <c r="E38" s="82"/>
      <c r="F38" s="103" t="n">
        <v>105</v>
      </c>
      <c r="G38" s="95" t="n">
        <v>130</v>
      </c>
      <c r="H38" s="103" t="n">
        <v>130</v>
      </c>
      <c r="I38" s="95" t="n">
        <v>94</v>
      </c>
      <c r="J38" s="106" t="n">
        <f aca="false">SUM(I38/H38*100)</f>
        <v>72.3076923076923</v>
      </c>
      <c r="K38" s="32" t="n">
        <f aca="false">SUM(I38/F38*100)</f>
        <v>89.5238095238095</v>
      </c>
    </row>
    <row r="39" customFormat="false" ht="12.75" hidden="false" customHeight="false" outlineLevel="0" collapsed="false">
      <c r="B39" s="81"/>
      <c r="C39" s="81" t="s">
        <v>29</v>
      </c>
      <c r="D39" s="82"/>
      <c r="E39" s="82"/>
      <c r="F39" s="103" t="n">
        <v>783</v>
      </c>
      <c r="G39" s="95" t="n">
        <v>1124</v>
      </c>
      <c r="H39" s="103" t="n">
        <v>1124</v>
      </c>
      <c r="I39" s="95" t="n">
        <v>842</v>
      </c>
      <c r="J39" s="106" t="n">
        <f aca="false">SUM(I39/H39*100)</f>
        <v>74.9110320284698</v>
      </c>
      <c r="K39" s="32" t="n">
        <f aca="false">SUM(I39/F39*100)</f>
        <v>107.535121328225</v>
      </c>
    </row>
    <row r="40" customFormat="false" ht="12.75" hidden="false" customHeight="false" outlineLevel="0" collapsed="false">
      <c r="B40" s="81"/>
      <c r="C40" s="81" t="s">
        <v>30</v>
      </c>
      <c r="D40" s="82"/>
      <c r="E40" s="82"/>
      <c r="F40" s="103" t="n">
        <v>515</v>
      </c>
      <c r="G40" s="95" t="n">
        <v>600</v>
      </c>
      <c r="H40" s="103" t="n">
        <v>600</v>
      </c>
      <c r="I40" s="95" t="n">
        <v>483</v>
      </c>
      <c r="J40" s="106" t="n">
        <f aca="false">SUM(I40/H40*100)</f>
        <v>80.5</v>
      </c>
      <c r="K40" s="32" t="n">
        <f aca="false">SUM(I40/F40*100)</f>
        <v>93.7864077669903</v>
      </c>
    </row>
    <row r="41" customFormat="false" ht="12.75" hidden="false" customHeight="false" outlineLevel="0" collapsed="false">
      <c r="B41" s="81"/>
      <c r="C41" s="81" t="s">
        <v>32</v>
      </c>
      <c r="D41" s="82"/>
      <c r="E41" s="82"/>
      <c r="F41" s="103" t="n">
        <v>0</v>
      </c>
      <c r="G41" s="95" t="n">
        <v>0</v>
      </c>
      <c r="H41" s="103" t="n">
        <v>55</v>
      </c>
      <c r="I41" s="95" t="n">
        <v>46</v>
      </c>
      <c r="J41" s="106" t="n">
        <f aca="false">SUM(I41/H41*100)</f>
        <v>83.6363636363636</v>
      </c>
      <c r="K41" s="32" t="s">
        <v>17</v>
      </c>
    </row>
    <row r="42" customFormat="false" ht="12.75" hidden="false" customHeight="false" outlineLevel="0" collapsed="false">
      <c r="B42" s="81"/>
      <c r="C42" s="108" t="s">
        <v>31</v>
      </c>
      <c r="F42" s="89" t="n">
        <v>0</v>
      </c>
      <c r="G42" s="107" t="n">
        <v>6</v>
      </c>
      <c r="H42" s="89" t="n">
        <v>6</v>
      </c>
      <c r="I42" s="107" t="n">
        <v>5</v>
      </c>
      <c r="J42" s="106" t="n">
        <f aca="false">SUM(I42/H42*100)</f>
        <v>83.3333333333333</v>
      </c>
      <c r="K42" s="32" t="s">
        <v>17</v>
      </c>
    </row>
    <row r="43" customFormat="false" ht="12.75" hidden="false" customHeight="false" outlineLevel="0" collapsed="false">
      <c r="B43" s="81"/>
      <c r="C43" s="108" t="s">
        <v>33</v>
      </c>
      <c r="F43" s="89"/>
      <c r="G43" s="107"/>
      <c r="H43" s="89"/>
      <c r="I43" s="107"/>
      <c r="J43" s="106"/>
      <c r="K43" s="32"/>
    </row>
    <row r="44" customFormat="false" ht="12.75" hidden="false" customHeight="false" outlineLevel="0" collapsed="false">
      <c r="B44" s="81"/>
      <c r="C44" s="108" t="s">
        <v>34</v>
      </c>
      <c r="F44" s="89" t="n">
        <v>0</v>
      </c>
      <c r="G44" s="107" t="n">
        <v>0</v>
      </c>
      <c r="H44" s="89" t="n">
        <v>8</v>
      </c>
      <c r="I44" s="107" t="n">
        <v>0</v>
      </c>
      <c r="J44" s="106" t="n">
        <f aca="false">SUM(I44/H44*100)</f>
        <v>0</v>
      </c>
      <c r="K44" s="32" t="s">
        <v>17</v>
      </c>
    </row>
    <row r="45" customFormat="false" ht="12.75" hidden="false" customHeight="false" outlineLevel="0" collapsed="false">
      <c r="B45" s="81"/>
      <c r="C45" s="108" t="s">
        <v>35</v>
      </c>
      <c r="F45" s="89"/>
      <c r="G45" s="107"/>
      <c r="H45" s="89"/>
      <c r="I45" s="107"/>
      <c r="J45" s="106"/>
      <c r="K45" s="32"/>
    </row>
    <row r="46" customFormat="false" ht="12.75" hidden="false" customHeight="false" outlineLevel="0" collapsed="false">
      <c r="B46" s="81"/>
      <c r="C46" s="108" t="s">
        <v>36</v>
      </c>
      <c r="F46" s="89" t="n">
        <v>0</v>
      </c>
      <c r="G46" s="107" t="n">
        <v>0</v>
      </c>
      <c r="H46" s="89" t="n">
        <v>100</v>
      </c>
      <c r="I46" s="107" t="n">
        <v>100</v>
      </c>
      <c r="J46" s="106" t="n">
        <f aca="false">SUM(I46/H46*100)</f>
        <v>100</v>
      </c>
      <c r="K46" s="32" t="s">
        <v>17</v>
      </c>
    </row>
    <row r="47" customFormat="false" ht="12.75" hidden="false" customHeight="false" outlineLevel="0" collapsed="false">
      <c r="B47" s="12" t="n">
        <v>2491</v>
      </c>
      <c r="C47" s="102" t="s">
        <v>37</v>
      </c>
      <c r="D47" s="82"/>
      <c r="E47" s="82"/>
      <c r="F47" s="104" t="n">
        <f aca="false">SUM(F50+F51)</f>
        <v>208</v>
      </c>
      <c r="G47" s="104" t="n">
        <f aca="false">SUM(G50+G51)</f>
        <v>250</v>
      </c>
      <c r="H47" s="104" t="n">
        <f aca="false">SUM(H50+H51)+H53</f>
        <v>270</v>
      </c>
      <c r="I47" s="104" t="n">
        <f aca="false">SUM(I50+I51)</f>
        <v>207</v>
      </c>
      <c r="J47" s="105" t="n">
        <f aca="false">SUM(I47/H47*100)</f>
        <v>76.6666666666667</v>
      </c>
      <c r="K47" s="46" t="n">
        <f aca="false">SUM(I47/F47*100)</f>
        <v>99.5192307692308</v>
      </c>
    </row>
    <row r="48" customFormat="false" ht="12.75" hidden="false" customHeight="false" outlineLevel="0" collapsed="false">
      <c r="B48" s="81"/>
      <c r="C48" s="81" t="s">
        <v>13</v>
      </c>
      <c r="D48" s="82"/>
      <c r="E48" s="82"/>
      <c r="F48" s="103"/>
      <c r="G48" s="95"/>
      <c r="H48" s="103"/>
      <c r="I48" s="95"/>
      <c r="J48" s="106"/>
      <c r="K48" s="106"/>
    </row>
    <row r="49" customFormat="false" ht="12.75" hidden="false" customHeight="false" outlineLevel="0" collapsed="false">
      <c r="B49" s="81"/>
      <c r="C49" s="81" t="s">
        <v>66</v>
      </c>
      <c r="D49" s="82"/>
      <c r="E49" s="82"/>
      <c r="F49" s="53"/>
      <c r="G49" s="95"/>
      <c r="H49" s="103"/>
      <c r="I49" s="95"/>
      <c r="J49" s="106"/>
      <c r="K49" s="106"/>
    </row>
    <row r="50" customFormat="false" ht="12.75" hidden="false" customHeight="false" outlineLevel="0" collapsed="false">
      <c r="B50" s="81"/>
      <c r="C50" s="81" t="s">
        <v>67</v>
      </c>
      <c r="D50" s="82"/>
      <c r="E50" s="82"/>
      <c r="F50" s="103" t="n">
        <v>25</v>
      </c>
      <c r="G50" s="95" t="n">
        <v>50</v>
      </c>
      <c r="H50" s="103" t="n">
        <v>50</v>
      </c>
      <c r="I50" s="95" t="n">
        <v>0</v>
      </c>
      <c r="J50" s="106" t="n">
        <f aca="false">SUM(I50/H50*100)</f>
        <v>0</v>
      </c>
      <c r="K50" s="32" t="s">
        <v>17</v>
      </c>
    </row>
    <row r="51" customFormat="false" ht="12.75" hidden="false" customHeight="false" outlineLevel="0" collapsed="false">
      <c r="B51" s="81"/>
      <c r="C51" s="81" t="s">
        <v>39</v>
      </c>
      <c r="D51" s="82"/>
      <c r="E51" s="82"/>
      <c r="F51" s="103" t="n">
        <v>183</v>
      </c>
      <c r="G51" s="95" t="n">
        <v>200</v>
      </c>
      <c r="H51" s="103" t="n">
        <v>200</v>
      </c>
      <c r="I51" s="95" t="n">
        <v>207</v>
      </c>
      <c r="J51" s="106" t="n">
        <f aca="false">SUM(I51/H51*100)</f>
        <v>103.5</v>
      </c>
      <c r="K51" s="32" t="n">
        <f aca="false">SUM(I51/F51*100)</f>
        <v>113.114754098361</v>
      </c>
    </row>
    <row r="52" customFormat="false" ht="12.75" hidden="false" customHeight="false" outlineLevel="0" collapsed="false">
      <c r="B52" s="81"/>
      <c r="C52" s="81" t="s">
        <v>40</v>
      </c>
      <c r="D52" s="82"/>
      <c r="E52" s="82"/>
      <c r="F52" s="103"/>
      <c r="G52" s="95"/>
      <c r="H52" s="103"/>
      <c r="I52" s="95"/>
      <c r="J52" s="106"/>
      <c r="K52" s="32"/>
    </row>
    <row r="53" customFormat="false" ht="13.5" hidden="false" customHeight="false" outlineLevel="0" collapsed="false">
      <c r="B53" s="91"/>
      <c r="C53" s="91" t="s">
        <v>41</v>
      </c>
      <c r="D53" s="92"/>
      <c r="E53" s="92"/>
      <c r="F53" s="64" t="s">
        <v>17</v>
      </c>
      <c r="G53" s="109" t="n">
        <v>0</v>
      </c>
      <c r="H53" s="110" t="n">
        <v>20</v>
      </c>
      <c r="I53" s="109" t="n">
        <v>0</v>
      </c>
      <c r="J53" s="111" t="n">
        <f aca="false">SUM(I53/H53*100)</f>
        <v>0</v>
      </c>
      <c r="K53" s="112" t="s">
        <v>17</v>
      </c>
    </row>
    <row r="54" customFormat="false" ht="13.5" hidden="false" customHeight="false" outlineLevel="0" collapsed="false">
      <c r="A54" s="113"/>
      <c r="B54" s="92"/>
      <c r="C54" s="92"/>
      <c r="D54" s="92"/>
      <c r="E54" s="92"/>
      <c r="F54" s="109"/>
      <c r="G54" s="109"/>
      <c r="H54" s="109"/>
      <c r="I54" s="109"/>
      <c r="J54" s="114"/>
      <c r="K54" s="114"/>
    </row>
    <row r="55" customFormat="false" ht="13.5" hidden="false" customHeight="false" outlineLevel="0" collapsed="false">
      <c r="B55" s="18" t="n">
        <v>6222</v>
      </c>
      <c r="C55" s="67" t="s">
        <v>46</v>
      </c>
      <c r="D55" s="22"/>
      <c r="E55" s="22"/>
      <c r="F55" s="115" t="n">
        <v>9763</v>
      </c>
      <c r="G55" s="116" t="n">
        <v>0</v>
      </c>
      <c r="H55" s="117" t="n">
        <v>6735</v>
      </c>
      <c r="I55" s="115" t="n">
        <v>6734</v>
      </c>
      <c r="J55" s="118" t="n">
        <f aca="false">SUM(I55/H55)*100</f>
        <v>99.985152190052</v>
      </c>
      <c r="K55" s="118" t="n">
        <f aca="false">SUM(I55/F55)*100</f>
        <v>68.9747003994674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6.85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 t="s">
        <v>148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149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72</v>
      </c>
      <c r="G7" s="23" t="s">
        <v>53</v>
      </c>
      <c r="H7" s="16" t="s">
        <v>53</v>
      </c>
      <c r="I7" s="23" t="s">
        <v>72</v>
      </c>
      <c r="J7" s="54" t="s">
        <v>54</v>
      </c>
      <c r="K7" s="17" t="s">
        <v>150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05</v>
      </c>
      <c r="G8" s="23" t="n">
        <v>2006</v>
      </c>
      <c r="H8" s="16" t="n">
        <v>2006</v>
      </c>
      <c r="I8" s="23" t="n">
        <v>2006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00" t="n">
        <f aca="false">SUM(F11:F13)</f>
        <v>1213</v>
      </c>
      <c r="G9" s="100" t="n">
        <f aca="false">SUM(G11:G13)</f>
        <v>9600</v>
      </c>
      <c r="H9" s="100" t="n">
        <f aca="false">SUM(H11:H13)</f>
        <v>10755</v>
      </c>
      <c r="I9" s="100" t="n">
        <f aca="false">SUM(I11:I13)</f>
        <v>0</v>
      </c>
      <c r="J9" s="101" t="n">
        <f aca="false">SUM(I9/H9*100)</f>
        <v>0</v>
      </c>
      <c r="K9" s="29" t="n">
        <f aca="false">SUM(I9/F9*100)</f>
        <v>0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95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103" t="n">
        <v>0</v>
      </c>
      <c r="G11" s="95" t="n">
        <v>5100</v>
      </c>
      <c r="H11" s="103" t="n">
        <v>5100</v>
      </c>
      <c r="I11" s="95" t="n">
        <v>0</v>
      </c>
      <c r="J11" s="106" t="n">
        <f aca="false">SUM(I11/H11*100)</f>
        <v>0</v>
      </c>
      <c r="K11" s="32" t="s">
        <v>17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103" t="n">
        <v>1213</v>
      </c>
      <c r="G12" s="95" t="n">
        <v>4500</v>
      </c>
      <c r="H12" s="103" t="n">
        <v>4500</v>
      </c>
      <c r="I12" s="95" t="n">
        <v>0</v>
      </c>
      <c r="J12" s="106" t="n">
        <f aca="false">SUM(I12/H12*100)</f>
        <v>0</v>
      </c>
      <c r="K12" s="32" t="n">
        <f aca="false">SUM(I12/F12*100)</f>
        <v>0</v>
      </c>
    </row>
    <row r="13" customFormat="false" ht="13.5" hidden="false" customHeight="false" outlineLevel="0" collapsed="false">
      <c r="B13" s="143" t="n">
        <v>2280</v>
      </c>
      <c r="C13" s="92" t="s">
        <v>104</v>
      </c>
      <c r="D13" s="92"/>
      <c r="E13" s="92"/>
      <c r="F13" s="110" t="n">
        <v>0</v>
      </c>
      <c r="G13" s="109" t="n">
        <v>0</v>
      </c>
      <c r="H13" s="110" t="n">
        <v>1155</v>
      </c>
      <c r="I13" s="109" t="n">
        <v>0</v>
      </c>
      <c r="J13" s="111" t="n">
        <f aca="false">SUM(I13/H13*100)</f>
        <v>0</v>
      </c>
      <c r="K13" s="65" t="s">
        <v>17</v>
      </c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136</v>
      </c>
    </row>
    <row r="17" customFormat="false" ht="15.75" hidden="false" customHeight="false" outlineLevel="0" collapsed="false">
      <c r="C17" s="74"/>
      <c r="E17" s="74" t="s">
        <v>151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72</v>
      </c>
      <c r="G20" s="23" t="s">
        <v>53</v>
      </c>
      <c r="H20" s="16" t="s">
        <v>53</v>
      </c>
      <c r="I20" s="23" t="s">
        <v>72</v>
      </c>
      <c r="J20" s="54" t="s">
        <v>54</v>
      </c>
      <c r="K20" s="17" t="s">
        <v>150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05</v>
      </c>
      <c r="G21" s="23" t="n">
        <v>2006</v>
      </c>
      <c r="H21" s="16" t="n">
        <v>2006</v>
      </c>
      <c r="I21" s="23" t="n">
        <v>2006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5" t="s">
        <v>139</v>
      </c>
      <c r="D22" s="85"/>
      <c r="E22" s="77"/>
      <c r="F22" s="100" t="n">
        <f aca="false">SUM(F24:F25)</f>
        <v>0</v>
      </c>
      <c r="G22" s="100" t="n">
        <f aca="false">SUM(G24:G25)</f>
        <v>13000</v>
      </c>
      <c r="H22" s="100" t="n">
        <f aca="false">SUM(H24:H25)</f>
        <v>13852</v>
      </c>
      <c r="I22" s="100" t="n">
        <f aca="false">SUM(I24:I25)</f>
        <v>425</v>
      </c>
      <c r="J22" s="101" t="n">
        <f aca="false">SUM(I22/H22*100)</f>
        <v>3.06814900375397</v>
      </c>
      <c r="K22" s="155" t="s">
        <v>17</v>
      </c>
    </row>
    <row r="23" customFormat="false" ht="12.75" hidden="false" customHeight="false" outlineLevel="0" collapsed="false">
      <c r="B23" s="89"/>
      <c r="C23" s="82" t="s">
        <v>13</v>
      </c>
      <c r="D23" s="82"/>
      <c r="E23" s="82"/>
      <c r="F23" s="103"/>
      <c r="G23" s="95"/>
      <c r="H23" s="103"/>
      <c r="I23" s="95"/>
      <c r="J23" s="89"/>
      <c r="K23" s="83"/>
    </row>
    <row r="24" customFormat="false" ht="12.75" hidden="false" customHeight="false" outlineLevel="0" collapsed="false">
      <c r="B24" s="89" t="n">
        <v>2223</v>
      </c>
      <c r="C24" s="82" t="s">
        <v>140</v>
      </c>
      <c r="D24" s="82"/>
      <c r="E24" s="82"/>
      <c r="F24" s="103" t="n">
        <v>0</v>
      </c>
      <c r="G24" s="95" t="n">
        <v>13000</v>
      </c>
      <c r="H24" s="103" t="n">
        <v>13000</v>
      </c>
      <c r="I24" s="95" t="n">
        <v>0</v>
      </c>
      <c r="J24" s="172" t="s">
        <v>17</v>
      </c>
      <c r="K24" s="54" t="s">
        <v>17</v>
      </c>
    </row>
    <row r="25" customFormat="false" ht="13.5" hidden="false" customHeight="false" outlineLevel="0" collapsed="false">
      <c r="B25" s="143" t="n">
        <v>2280</v>
      </c>
      <c r="C25" s="92" t="s">
        <v>141</v>
      </c>
      <c r="D25" s="92"/>
      <c r="E25" s="92"/>
      <c r="F25" s="110" t="n">
        <v>0</v>
      </c>
      <c r="G25" s="109" t="n">
        <v>0</v>
      </c>
      <c r="H25" s="110" t="n">
        <v>852</v>
      </c>
      <c r="I25" s="109" t="n">
        <v>425</v>
      </c>
      <c r="J25" s="111" t="n">
        <f aca="false">SUM(I25/H25*100)</f>
        <v>49.8826291079812</v>
      </c>
      <c r="K25" s="157" t="s">
        <v>17</v>
      </c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2.75" hidden="false" customHeight="false" outlineLevel="0" collapsed="false"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5.75" hidden="false" customHeight="false" outlineLevel="0" collapsed="false">
      <c r="A28" s="96"/>
      <c r="B28" s="96" t="s">
        <v>89</v>
      </c>
    </row>
    <row r="29" customFormat="false" ht="15.75" hidden="false" customHeight="false" outlineLevel="0" collapsed="false">
      <c r="E29" s="74" t="s">
        <v>152</v>
      </c>
      <c r="F29" s="74"/>
      <c r="G29" s="97"/>
    </row>
    <row r="30" customFormat="false" ht="13.5" hidden="false" customHeight="false" outlineLevel="0" collapsed="false">
      <c r="D30" s="97"/>
      <c r="E30" s="97"/>
      <c r="F30" s="97"/>
      <c r="G30" s="97"/>
      <c r="H30" s="97"/>
      <c r="I30" s="97"/>
      <c r="J30" s="97"/>
      <c r="K30" s="97"/>
    </row>
    <row r="31" customFormat="false" ht="12.75" hidden="false" customHeight="false" outlineLevel="0" collapsed="false">
      <c r="B31" s="24"/>
      <c r="C31" s="76"/>
      <c r="D31" s="77"/>
      <c r="E31" s="78"/>
      <c r="F31" s="79" t="s">
        <v>49</v>
      </c>
      <c r="G31" s="11" t="s">
        <v>50</v>
      </c>
      <c r="H31" s="79" t="s">
        <v>51</v>
      </c>
      <c r="I31" s="11" t="s">
        <v>49</v>
      </c>
      <c r="J31" s="80" t="s">
        <v>52</v>
      </c>
      <c r="K31" s="11" t="s">
        <v>6</v>
      </c>
    </row>
    <row r="32" customFormat="false" ht="12.75" hidden="false" customHeight="false" outlineLevel="0" collapsed="false">
      <c r="B32" s="81" t="s">
        <v>7</v>
      </c>
      <c r="C32" s="81"/>
      <c r="D32" s="82" t="s">
        <v>142</v>
      </c>
      <c r="E32" s="83"/>
      <c r="F32" s="16" t="s">
        <v>72</v>
      </c>
      <c r="G32" s="23" t="s">
        <v>53</v>
      </c>
      <c r="H32" s="16" t="s">
        <v>53</v>
      </c>
      <c r="I32" s="23" t="s">
        <v>72</v>
      </c>
      <c r="J32" s="54" t="s">
        <v>54</v>
      </c>
      <c r="K32" s="17" t="s">
        <v>150</v>
      </c>
    </row>
    <row r="33" customFormat="false" ht="13.5" hidden="false" customHeight="false" outlineLevel="0" collapsed="false">
      <c r="B33" s="91"/>
      <c r="C33" s="91"/>
      <c r="D33" s="92"/>
      <c r="E33" s="98"/>
      <c r="F33" s="16" t="n">
        <v>2005</v>
      </c>
      <c r="G33" s="23" t="n">
        <v>2006</v>
      </c>
      <c r="H33" s="16" t="n">
        <v>2006</v>
      </c>
      <c r="I33" s="23" t="n">
        <v>2006</v>
      </c>
      <c r="J33" s="54" t="s">
        <v>56</v>
      </c>
      <c r="K33" s="21" t="s">
        <v>11</v>
      </c>
    </row>
    <row r="34" customFormat="false" ht="12.75" hidden="false" customHeight="false" outlineLevel="0" collapsed="false">
      <c r="B34" s="76"/>
      <c r="C34" s="84" t="s">
        <v>22</v>
      </c>
      <c r="D34" s="77"/>
      <c r="E34" s="78"/>
      <c r="F34" s="100" t="n">
        <f aca="false">SUM(F36)</f>
        <v>840</v>
      </c>
      <c r="G34" s="100" t="n">
        <f aca="false">SUM(G36)</f>
        <v>6866</v>
      </c>
      <c r="H34" s="100" t="n">
        <f aca="false">SUM(H36)</f>
        <v>6866</v>
      </c>
      <c r="I34" s="100" t="n">
        <f aca="false">SUM(I36)</f>
        <v>2572</v>
      </c>
      <c r="J34" s="101" t="n">
        <f aca="false">SUM(I34/H34*100)</f>
        <v>37.459947567725</v>
      </c>
      <c r="K34" s="29" t="n">
        <f aca="false">SUM(I34/F34*100)</f>
        <v>306.190476190476</v>
      </c>
    </row>
    <row r="35" customFormat="false" ht="12.75" hidden="false" customHeight="false" outlineLevel="0" collapsed="false">
      <c r="B35" s="81"/>
      <c r="C35" s="102" t="s">
        <v>13</v>
      </c>
      <c r="D35" s="82"/>
      <c r="E35" s="83"/>
      <c r="F35" s="103"/>
      <c r="G35" s="95"/>
      <c r="H35" s="103"/>
      <c r="I35" s="95"/>
      <c r="J35" s="89"/>
      <c r="K35" s="89"/>
    </row>
    <row r="36" customFormat="false" ht="12.75" hidden="false" customHeight="false" outlineLevel="0" collapsed="false">
      <c r="B36" s="12" t="n">
        <v>2291</v>
      </c>
      <c r="C36" s="102" t="s">
        <v>23</v>
      </c>
      <c r="D36" s="82"/>
      <c r="E36" s="83"/>
      <c r="F36" s="104" t="n">
        <f aca="false">SUM(F38+F39+F40+F41+F42+F43+F44+F45+F46+F48+F50+F51)</f>
        <v>840</v>
      </c>
      <c r="G36" s="104" t="n">
        <f aca="false">SUM(G38+G39+G40+G41+G42+G43+G44+G45+G46+G48+G50+G51)</f>
        <v>6866</v>
      </c>
      <c r="H36" s="104" t="n">
        <f aca="false">SUM(H38+H39+H40+H41+H42+H43+H44+H45+H46+H48+H50+H51)</f>
        <v>6866</v>
      </c>
      <c r="I36" s="104" t="n">
        <f aca="false">SUM(I38+I39+I40+I41+I42+I43+I44+I45+I46+I48+I50+I51)</f>
        <v>2572</v>
      </c>
      <c r="J36" s="105" t="n">
        <f aca="false">SUM(I36/H36*100)</f>
        <v>37.459947567725</v>
      </c>
      <c r="K36" s="46" t="n">
        <f aca="false">SUM(I36/F36*100)</f>
        <v>306.190476190476</v>
      </c>
    </row>
    <row r="37" customFormat="false" ht="12.75" hidden="false" customHeight="false" outlineLevel="0" collapsed="false">
      <c r="B37" s="81"/>
      <c r="C37" s="81" t="s">
        <v>13</v>
      </c>
      <c r="D37" s="82"/>
      <c r="E37" s="83"/>
      <c r="F37" s="103"/>
      <c r="G37" s="95"/>
      <c r="H37" s="103"/>
      <c r="I37" s="95"/>
      <c r="J37" s="89"/>
      <c r="K37" s="89"/>
    </row>
    <row r="38" customFormat="false" ht="12.75" hidden="false" customHeight="false" outlineLevel="0" collapsed="false">
      <c r="B38" s="81"/>
      <c r="C38" s="81" t="s">
        <v>75</v>
      </c>
      <c r="D38" s="82"/>
      <c r="E38" s="83"/>
      <c r="F38" s="103" t="n">
        <v>2</v>
      </c>
      <c r="G38" s="95" t="n">
        <v>5</v>
      </c>
      <c r="H38" s="103" t="n">
        <v>5</v>
      </c>
      <c r="I38" s="95" t="n">
        <v>2</v>
      </c>
      <c r="J38" s="106" t="n">
        <f aca="false">SUM(I38/H38*100)</f>
        <v>40</v>
      </c>
      <c r="K38" s="32" t="n">
        <f aca="false">SUM(I38/F38*100)</f>
        <v>100</v>
      </c>
    </row>
    <row r="39" customFormat="false" ht="12.75" hidden="false" customHeight="false" outlineLevel="0" collapsed="false">
      <c r="B39" s="81"/>
      <c r="C39" s="81" t="s">
        <v>25</v>
      </c>
      <c r="D39" s="82"/>
      <c r="E39" s="83"/>
      <c r="F39" s="103" t="n">
        <v>228</v>
      </c>
      <c r="G39" s="95" t="n">
        <v>400</v>
      </c>
      <c r="H39" s="103" t="n">
        <v>400</v>
      </c>
      <c r="I39" s="95" t="n">
        <v>244</v>
      </c>
      <c r="J39" s="106" t="n">
        <f aca="false">SUM(I39/H39*100)</f>
        <v>61</v>
      </c>
      <c r="K39" s="32" t="n">
        <f aca="false">SUM(I39/F39*100)</f>
        <v>107.017543859649</v>
      </c>
    </row>
    <row r="40" customFormat="false" ht="12.75" hidden="false" customHeight="false" outlineLevel="0" collapsed="false">
      <c r="B40" s="81"/>
      <c r="C40" s="81" t="s">
        <v>26</v>
      </c>
      <c r="D40" s="82"/>
      <c r="E40" s="83"/>
      <c r="F40" s="103" t="n">
        <v>174</v>
      </c>
      <c r="G40" s="95" t="n">
        <v>280</v>
      </c>
      <c r="H40" s="103" t="n">
        <v>280</v>
      </c>
      <c r="I40" s="95" t="n">
        <v>176</v>
      </c>
      <c r="J40" s="106" t="n">
        <f aca="false">SUM(I40/H40*100)</f>
        <v>62.8571428571429</v>
      </c>
      <c r="K40" s="32" t="n">
        <f aca="false">SUM(I40/F40*100)</f>
        <v>101.149425287356</v>
      </c>
    </row>
    <row r="41" customFormat="false" ht="12.75" hidden="false" customHeight="false" outlineLevel="0" collapsed="false">
      <c r="B41" s="81"/>
      <c r="C41" s="81" t="s">
        <v>76</v>
      </c>
      <c r="D41" s="82"/>
      <c r="E41" s="83"/>
      <c r="F41" s="103" t="n">
        <v>46</v>
      </c>
      <c r="G41" s="95" t="n">
        <v>55</v>
      </c>
      <c r="H41" s="103" t="n">
        <v>55</v>
      </c>
      <c r="I41" s="95" t="n">
        <v>44</v>
      </c>
      <c r="J41" s="106" t="n">
        <f aca="false">SUM(I41/H41*100)</f>
        <v>80</v>
      </c>
      <c r="K41" s="32" t="n">
        <f aca="false">SUM(I41/F41*100)</f>
        <v>95.6521739130435</v>
      </c>
      <c r="L41" s="107"/>
    </row>
    <row r="42" customFormat="false" ht="12.75" hidden="false" customHeight="false" outlineLevel="0" collapsed="false">
      <c r="B42" s="81"/>
      <c r="C42" s="81" t="s">
        <v>28</v>
      </c>
      <c r="D42" s="82"/>
      <c r="E42" s="83"/>
      <c r="F42" s="103" t="n">
        <v>0</v>
      </c>
      <c r="G42" s="95" t="n">
        <v>200</v>
      </c>
      <c r="H42" s="103" t="n">
        <v>200</v>
      </c>
      <c r="I42" s="95" t="n">
        <v>0</v>
      </c>
      <c r="J42" s="106" t="n">
        <f aca="false">SUM(I42/H42*100)</f>
        <v>0</v>
      </c>
      <c r="K42" s="32" t="s">
        <v>17</v>
      </c>
    </row>
    <row r="43" customFormat="false" ht="12.75" hidden="false" customHeight="false" outlineLevel="0" collapsed="false">
      <c r="B43" s="81"/>
      <c r="C43" s="81" t="s">
        <v>29</v>
      </c>
      <c r="D43" s="82"/>
      <c r="E43" s="83"/>
      <c r="F43" s="103" t="n">
        <v>0</v>
      </c>
      <c r="G43" s="95" t="n">
        <v>2100</v>
      </c>
      <c r="H43" s="103" t="n">
        <v>2100</v>
      </c>
      <c r="I43" s="95" t="n">
        <v>1080</v>
      </c>
      <c r="J43" s="106" t="n">
        <f aca="false">SUM(I43/H43*100)</f>
        <v>51.4285714285714</v>
      </c>
      <c r="K43" s="32" t="s">
        <v>17</v>
      </c>
    </row>
    <row r="44" customFormat="false" ht="12.75" hidden="false" customHeight="false" outlineLevel="0" collapsed="false">
      <c r="B44" s="81"/>
      <c r="C44" s="81" t="s">
        <v>30</v>
      </c>
      <c r="D44" s="82"/>
      <c r="E44" s="83"/>
      <c r="F44" s="103" t="n">
        <v>0</v>
      </c>
      <c r="G44" s="95" t="n">
        <v>650</v>
      </c>
      <c r="H44" s="103" t="n">
        <v>650</v>
      </c>
      <c r="I44" s="95" t="n">
        <v>527</v>
      </c>
      <c r="J44" s="106" t="n">
        <f aca="false">SUM(I44/H44*100)</f>
        <v>81.0769230769231</v>
      </c>
      <c r="K44" s="32" t="s">
        <v>17</v>
      </c>
    </row>
    <row r="45" customFormat="false" ht="12.75" hidden="false" customHeight="false" outlineLevel="0" collapsed="false">
      <c r="B45" s="81"/>
      <c r="C45" s="81" t="s">
        <v>32</v>
      </c>
      <c r="D45" s="82"/>
      <c r="E45" s="83"/>
      <c r="F45" s="103" t="n">
        <v>0</v>
      </c>
      <c r="G45" s="95" t="n">
        <v>55</v>
      </c>
      <c r="H45" s="103" t="n">
        <v>55</v>
      </c>
      <c r="I45" s="95" t="n">
        <v>0</v>
      </c>
      <c r="J45" s="106" t="n">
        <f aca="false">SUM(I45/H45*100)</f>
        <v>0</v>
      </c>
      <c r="K45" s="32" t="s">
        <v>17</v>
      </c>
    </row>
    <row r="46" customFormat="false" ht="12.75" hidden="false" customHeight="false" outlineLevel="0" collapsed="false">
      <c r="B46" s="81"/>
      <c r="C46" s="108" t="s">
        <v>31</v>
      </c>
      <c r="D46" s="113"/>
      <c r="E46" s="121"/>
      <c r="F46" s="89" t="n">
        <v>0</v>
      </c>
      <c r="G46" s="107" t="n">
        <v>6</v>
      </c>
      <c r="H46" s="89" t="n">
        <v>6</v>
      </c>
      <c r="I46" s="107" t="n">
        <v>0</v>
      </c>
      <c r="J46" s="106" t="n">
        <f aca="false">SUM(I46/H46*100)</f>
        <v>0</v>
      </c>
      <c r="K46" s="32" t="s">
        <v>17</v>
      </c>
    </row>
    <row r="47" customFormat="false" ht="12.75" hidden="false" customHeight="false" outlineLevel="0" collapsed="false">
      <c r="B47" s="81"/>
      <c r="C47" s="108" t="s">
        <v>33</v>
      </c>
      <c r="D47" s="113"/>
      <c r="E47" s="121"/>
      <c r="F47" s="89"/>
      <c r="G47" s="107"/>
      <c r="H47" s="89"/>
      <c r="I47" s="107"/>
      <c r="J47" s="106"/>
      <c r="K47" s="32"/>
    </row>
    <row r="48" customFormat="false" ht="12.75" hidden="false" customHeight="false" outlineLevel="0" collapsed="false">
      <c r="B48" s="81"/>
      <c r="C48" s="108" t="s">
        <v>34</v>
      </c>
      <c r="D48" s="113"/>
      <c r="E48" s="121"/>
      <c r="F48" s="89" t="n">
        <v>0</v>
      </c>
      <c r="G48" s="107" t="n">
        <v>2500</v>
      </c>
      <c r="H48" s="89" t="n">
        <v>2500</v>
      </c>
      <c r="I48" s="107" t="n">
        <v>0</v>
      </c>
      <c r="J48" s="106" t="n">
        <f aca="false">SUM(I48/H48*100)</f>
        <v>0</v>
      </c>
      <c r="K48" s="32" t="s">
        <v>17</v>
      </c>
    </row>
    <row r="49" customFormat="false" ht="12.75" hidden="false" customHeight="false" outlineLevel="0" collapsed="false">
      <c r="B49" s="81"/>
      <c r="C49" s="108" t="s">
        <v>35</v>
      </c>
      <c r="D49" s="113"/>
      <c r="E49" s="121"/>
      <c r="F49" s="89"/>
      <c r="G49" s="107"/>
      <c r="H49" s="89"/>
      <c r="I49" s="107"/>
      <c r="J49" s="106"/>
      <c r="K49" s="32"/>
    </row>
    <row r="50" customFormat="false" ht="12.75" hidden="false" customHeight="false" outlineLevel="0" collapsed="false">
      <c r="B50" s="81"/>
      <c r="C50" s="108" t="s">
        <v>36</v>
      </c>
      <c r="D50" s="113"/>
      <c r="E50" s="121"/>
      <c r="F50" s="89" t="n">
        <v>0</v>
      </c>
      <c r="G50" s="107" t="n">
        <v>115</v>
      </c>
      <c r="H50" s="89" t="n">
        <v>115</v>
      </c>
      <c r="I50" s="107" t="n">
        <v>92</v>
      </c>
      <c r="J50" s="106" t="n">
        <f aca="false">SUM(I50/H50*100)</f>
        <v>80</v>
      </c>
      <c r="K50" s="32" t="s">
        <v>17</v>
      </c>
      <c r="L50" s="158"/>
    </row>
    <row r="51" customFormat="false" ht="13.5" hidden="false" customHeight="false" outlineLevel="0" collapsed="false">
      <c r="B51" s="91"/>
      <c r="C51" s="138" t="s">
        <v>79</v>
      </c>
      <c r="D51" s="139"/>
      <c r="E51" s="140"/>
      <c r="F51" s="141" t="n">
        <v>390</v>
      </c>
      <c r="G51" s="142" t="n">
        <v>500</v>
      </c>
      <c r="H51" s="143" t="n">
        <v>500</v>
      </c>
      <c r="I51" s="142" t="n">
        <v>407</v>
      </c>
      <c r="J51" s="111" t="n">
        <f aca="false">SUM(I51/H51*100)</f>
        <v>81.4</v>
      </c>
      <c r="K51" s="65" t="n">
        <f aca="false">SUM(I51/F51*100)</f>
        <v>104.358974358974</v>
      </c>
    </row>
    <row r="52" customFormat="false" ht="13.5" hidden="false" customHeight="false" outlineLevel="0" collapsed="false">
      <c r="A52" s="113"/>
      <c r="B52" s="92"/>
      <c r="C52" s="92"/>
      <c r="D52" s="92"/>
      <c r="E52" s="92"/>
      <c r="F52" s="109"/>
      <c r="G52" s="109"/>
      <c r="H52" s="109"/>
      <c r="I52" s="109"/>
      <c r="J52" s="114"/>
      <c r="K52" s="114"/>
    </row>
    <row r="53" customFormat="false" ht="13.5" hidden="false" customHeight="false" outlineLevel="0" collapsed="false">
      <c r="B53" s="18" t="n">
        <v>6222</v>
      </c>
      <c r="C53" s="67" t="s">
        <v>46</v>
      </c>
      <c r="D53" s="22"/>
      <c r="E53" s="22"/>
      <c r="F53" s="115" t="n">
        <v>0</v>
      </c>
      <c r="G53" s="116" t="n">
        <v>0</v>
      </c>
      <c r="H53" s="117" t="n">
        <v>0</v>
      </c>
      <c r="I53" s="115" t="n">
        <v>3710</v>
      </c>
      <c r="J53" s="112" t="s">
        <v>17</v>
      </c>
      <c r="K53" s="112" t="s">
        <v>17</v>
      </c>
    </row>
    <row r="55" customFormat="false" ht="12.75" hidden="false" customHeight="false" outlineLevel="0" collapsed="false">
      <c r="C55" s="159"/>
    </row>
  </sheetData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6.85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 t="s">
        <v>153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154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84</v>
      </c>
      <c r="G7" s="23" t="s">
        <v>53</v>
      </c>
      <c r="H7" s="16" t="s">
        <v>53</v>
      </c>
      <c r="I7" s="23" t="s">
        <v>84</v>
      </c>
      <c r="J7" s="54" t="s">
        <v>54</v>
      </c>
      <c r="K7" s="17" t="s">
        <v>150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05</v>
      </c>
      <c r="G8" s="23" t="n">
        <v>2006</v>
      </c>
      <c r="H8" s="16" t="n">
        <v>2006</v>
      </c>
      <c r="I8" s="23" t="n">
        <v>2006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00" t="n">
        <f aca="false">SUM(F11:F13)</f>
        <v>5015</v>
      </c>
      <c r="G9" s="100" t="n">
        <f aca="false">SUM(G11:G13)</f>
        <v>9600</v>
      </c>
      <c r="H9" s="100" t="n">
        <f aca="false">SUM(H11:H13)</f>
        <v>10755</v>
      </c>
      <c r="I9" s="100" t="n">
        <f aca="false">SUM(I11:I13)</f>
        <v>5955</v>
      </c>
      <c r="J9" s="101" t="n">
        <f aca="false">SUM(I9/H9*100)</f>
        <v>55.3695955369596</v>
      </c>
      <c r="K9" s="29" t="n">
        <f aca="false">SUM(I9/F9*100)</f>
        <v>118.743768693918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95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103" t="n">
        <v>2050</v>
      </c>
      <c r="G11" s="95" t="n">
        <v>5100</v>
      </c>
      <c r="H11" s="103" t="n">
        <v>5100</v>
      </c>
      <c r="I11" s="95" t="n">
        <v>2550</v>
      </c>
      <c r="J11" s="106" t="n">
        <f aca="false">SUM(I11/H11*100)</f>
        <v>50</v>
      </c>
      <c r="K11" s="32" t="n">
        <f aca="false">SUM(I11/F11*100)</f>
        <v>124.390243902439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103" t="n">
        <v>2163</v>
      </c>
      <c r="G12" s="95" t="n">
        <v>4500</v>
      </c>
      <c r="H12" s="103" t="n">
        <v>4500</v>
      </c>
      <c r="I12" s="95" t="n">
        <v>2250</v>
      </c>
      <c r="J12" s="106" t="n">
        <f aca="false">SUM(I12/H12*100)</f>
        <v>50</v>
      </c>
      <c r="K12" s="32" t="n">
        <f aca="false">SUM(I12/F12*100)</f>
        <v>104.022191400832</v>
      </c>
    </row>
    <row r="13" customFormat="false" ht="13.5" hidden="false" customHeight="false" outlineLevel="0" collapsed="false">
      <c r="B13" s="143" t="n">
        <v>2280</v>
      </c>
      <c r="C13" s="92" t="s">
        <v>104</v>
      </c>
      <c r="D13" s="92"/>
      <c r="E13" s="92"/>
      <c r="F13" s="110" t="n">
        <v>802</v>
      </c>
      <c r="G13" s="109" t="n">
        <v>0</v>
      </c>
      <c r="H13" s="110" t="n">
        <v>1155</v>
      </c>
      <c r="I13" s="109" t="n">
        <v>1155</v>
      </c>
      <c r="J13" s="111" t="n">
        <f aca="false">SUM(I13/H13*100)</f>
        <v>100</v>
      </c>
      <c r="K13" s="65" t="n">
        <f aca="false">SUM(I13/F13*100)</f>
        <v>144.014962593516</v>
      </c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136</v>
      </c>
    </row>
    <row r="17" customFormat="false" ht="15.75" hidden="false" customHeight="false" outlineLevel="0" collapsed="false">
      <c r="C17" s="74"/>
      <c r="E17" s="74" t="s">
        <v>15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84</v>
      </c>
      <c r="G20" s="23" t="s">
        <v>53</v>
      </c>
      <c r="H20" s="16" t="s">
        <v>53</v>
      </c>
      <c r="I20" s="23" t="s">
        <v>84</v>
      </c>
      <c r="J20" s="54" t="s">
        <v>54</v>
      </c>
      <c r="K20" s="17" t="s">
        <v>150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05</v>
      </c>
      <c r="G21" s="23" t="n">
        <v>2006</v>
      </c>
      <c r="H21" s="16" t="n">
        <v>2006</v>
      </c>
      <c r="I21" s="23" t="n">
        <v>2006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5" t="s">
        <v>139</v>
      </c>
      <c r="D22" s="85"/>
      <c r="E22" s="77"/>
      <c r="F22" s="100" t="n">
        <f aca="false">SUM(F24:F25)</f>
        <v>604</v>
      </c>
      <c r="G22" s="100" t="n">
        <f aca="false">SUM(G24:G25)</f>
        <v>13000</v>
      </c>
      <c r="H22" s="100" t="n">
        <f aca="false">SUM(H24:H25)</f>
        <v>13852</v>
      </c>
      <c r="I22" s="100" t="n">
        <f aca="false">SUM(I24:I25)</f>
        <v>425</v>
      </c>
      <c r="J22" s="101" t="n">
        <f aca="false">SUM(I22/H22*100)</f>
        <v>3.06814900375397</v>
      </c>
      <c r="K22" s="29" t="n">
        <f aca="false">SUM(I22/F22*100)</f>
        <v>70.364238410596</v>
      </c>
    </row>
    <row r="23" customFormat="false" ht="12.75" hidden="false" customHeight="false" outlineLevel="0" collapsed="false">
      <c r="B23" s="89"/>
      <c r="C23" s="82" t="s">
        <v>13</v>
      </c>
      <c r="D23" s="82"/>
      <c r="E23" s="82"/>
      <c r="F23" s="103"/>
      <c r="G23" s="95"/>
      <c r="H23" s="103"/>
      <c r="I23" s="95"/>
      <c r="J23" s="89"/>
      <c r="K23" s="83"/>
    </row>
    <row r="24" customFormat="false" ht="12.75" hidden="false" customHeight="false" outlineLevel="0" collapsed="false">
      <c r="B24" s="89" t="n">
        <v>2223</v>
      </c>
      <c r="C24" s="82" t="s">
        <v>140</v>
      </c>
      <c r="D24" s="82"/>
      <c r="E24" s="82"/>
      <c r="F24" s="103" t="n">
        <v>0</v>
      </c>
      <c r="G24" s="95" t="n">
        <v>13000</v>
      </c>
      <c r="H24" s="103" t="n">
        <v>13000</v>
      </c>
      <c r="I24" s="95" t="n">
        <v>0</v>
      </c>
      <c r="J24" s="172" t="s">
        <v>17</v>
      </c>
      <c r="K24" s="54" t="s">
        <v>17</v>
      </c>
    </row>
    <row r="25" customFormat="false" ht="13.5" hidden="false" customHeight="false" outlineLevel="0" collapsed="false">
      <c r="B25" s="143" t="n">
        <v>2280</v>
      </c>
      <c r="C25" s="92" t="s">
        <v>141</v>
      </c>
      <c r="D25" s="92"/>
      <c r="E25" s="92"/>
      <c r="F25" s="110" t="n">
        <v>604</v>
      </c>
      <c r="G25" s="109" t="n">
        <v>0</v>
      </c>
      <c r="H25" s="110" t="n">
        <v>852</v>
      </c>
      <c r="I25" s="109" t="n">
        <v>425</v>
      </c>
      <c r="J25" s="111" t="n">
        <f aca="false">SUM(I25/H25*100)</f>
        <v>49.8826291079812</v>
      </c>
      <c r="K25" s="65" t="n">
        <f aca="false">SUM(I25/F25*100)</f>
        <v>70.364238410596</v>
      </c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2.75" hidden="false" customHeight="false" outlineLevel="0" collapsed="false"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5.75" hidden="false" customHeight="false" outlineLevel="0" collapsed="false">
      <c r="A28" s="96"/>
      <c r="B28" s="96" t="s">
        <v>89</v>
      </c>
    </row>
    <row r="29" customFormat="false" ht="15.75" hidden="false" customHeight="false" outlineLevel="0" collapsed="false">
      <c r="E29" s="74" t="s">
        <v>155</v>
      </c>
      <c r="F29" s="74"/>
      <c r="G29" s="97"/>
    </row>
    <row r="30" customFormat="false" ht="13.5" hidden="false" customHeight="false" outlineLevel="0" collapsed="false">
      <c r="D30" s="97"/>
      <c r="E30" s="97"/>
      <c r="F30" s="97"/>
      <c r="G30" s="97"/>
      <c r="H30" s="97"/>
      <c r="I30" s="97"/>
      <c r="J30" s="97"/>
      <c r="K30" s="97"/>
    </row>
    <row r="31" customFormat="false" ht="12.75" hidden="false" customHeight="false" outlineLevel="0" collapsed="false">
      <c r="B31" s="24"/>
      <c r="C31" s="76"/>
      <c r="D31" s="77"/>
      <c r="E31" s="78"/>
      <c r="F31" s="79" t="s">
        <v>49</v>
      </c>
      <c r="G31" s="11" t="s">
        <v>50</v>
      </c>
      <c r="H31" s="79" t="s">
        <v>51</v>
      </c>
      <c r="I31" s="11" t="s">
        <v>49</v>
      </c>
      <c r="J31" s="80" t="s">
        <v>52</v>
      </c>
      <c r="K31" s="11" t="s">
        <v>6</v>
      </c>
    </row>
    <row r="32" customFormat="false" ht="12.75" hidden="false" customHeight="false" outlineLevel="0" collapsed="false">
      <c r="B32" s="81" t="s">
        <v>7</v>
      </c>
      <c r="C32" s="81"/>
      <c r="D32" s="82" t="s">
        <v>142</v>
      </c>
      <c r="E32" s="83"/>
      <c r="F32" s="16" t="s">
        <v>84</v>
      </c>
      <c r="G32" s="23" t="s">
        <v>53</v>
      </c>
      <c r="H32" s="16" t="s">
        <v>53</v>
      </c>
      <c r="I32" s="23" t="s">
        <v>84</v>
      </c>
      <c r="J32" s="54" t="s">
        <v>54</v>
      </c>
      <c r="K32" s="17" t="s">
        <v>150</v>
      </c>
    </row>
    <row r="33" customFormat="false" ht="13.5" hidden="false" customHeight="false" outlineLevel="0" collapsed="false">
      <c r="B33" s="91"/>
      <c r="C33" s="91"/>
      <c r="D33" s="92"/>
      <c r="E33" s="98"/>
      <c r="F33" s="16" t="n">
        <v>2005</v>
      </c>
      <c r="G33" s="23" t="n">
        <v>2006</v>
      </c>
      <c r="H33" s="16" t="n">
        <v>2006</v>
      </c>
      <c r="I33" s="23" t="n">
        <v>2006</v>
      </c>
      <c r="J33" s="54" t="s">
        <v>56</v>
      </c>
      <c r="K33" s="21" t="s">
        <v>11</v>
      </c>
    </row>
    <row r="34" customFormat="false" ht="12.75" hidden="false" customHeight="false" outlineLevel="0" collapsed="false">
      <c r="B34" s="76"/>
      <c r="C34" s="84" t="s">
        <v>22</v>
      </c>
      <c r="D34" s="77"/>
      <c r="E34" s="78"/>
      <c r="F34" s="100" t="n">
        <f aca="false">SUM(F36)</f>
        <v>840</v>
      </c>
      <c r="G34" s="100" t="n">
        <f aca="false">SUM(G36)</f>
        <v>6866</v>
      </c>
      <c r="H34" s="100" t="n">
        <f aca="false">SUM(H36)</f>
        <v>6866</v>
      </c>
      <c r="I34" s="100" t="n">
        <f aca="false">SUM(I36)</f>
        <v>2640</v>
      </c>
      <c r="J34" s="101" t="n">
        <f aca="false">SUM(I34/H34*100)</f>
        <v>38.450334983979</v>
      </c>
      <c r="K34" s="29" t="n">
        <f aca="false">SUM(I34/F34*100)</f>
        <v>314.285714285714</v>
      </c>
    </row>
    <row r="35" customFormat="false" ht="12.75" hidden="false" customHeight="false" outlineLevel="0" collapsed="false">
      <c r="B35" s="81"/>
      <c r="C35" s="102" t="s">
        <v>13</v>
      </c>
      <c r="D35" s="82"/>
      <c r="E35" s="83"/>
      <c r="F35" s="103"/>
      <c r="G35" s="95"/>
      <c r="H35" s="103"/>
      <c r="I35" s="95"/>
      <c r="J35" s="89"/>
      <c r="K35" s="89"/>
    </row>
    <row r="36" customFormat="false" ht="12.75" hidden="false" customHeight="false" outlineLevel="0" collapsed="false">
      <c r="B36" s="12" t="n">
        <v>2291</v>
      </c>
      <c r="C36" s="102" t="s">
        <v>23</v>
      </c>
      <c r="D36" s="82"/>
      <c r="E36" s="83"/>
      <c r="F36" s="104" t="n">
        <f aca="false">SUM(F38+F39+F40+F41+F42+F43+F44+F45+F46+F48+F50+F51)</f>
        <v>840</v>
      </c>
      <c r="G36" s="104" t="n">
        <f aca="false">SUM(G38+G39+G40+G41+G42+G43+G44+G45+G46+G48+G50+G51)</f>
        <v>6866</v>
      </c>
      <c r="H36" s="104" t="n">
        <f aca="false">SUM(H38+H39+H40+H41+H42+H43+H44+H45+H46+H48+H50+H51)</f>
        <v>6866</v>
      </c>
      <c r="I36" s="104" t="n">
        <f aca="false">SUM(I38+I39+I40+I41+I42+I43+I44+I45+I46+I48+I50+I51)</f>
        <v>2640</v>
      </c>
      <c r="J36" s="105" t="n">
        <f aca="false">SUM(I36/H36*100)</f>
        <v>38.450334983979</v>
      </c>
      <c r="K36" s="46" t="n">
        <f aca="false">SUM(I36/F36*100)</f>
        <v>314.285714285714</v>
      </c>
    </row>
    <row r="37" customFormat="false" ht="12.75" hidden="false" customHeight="false" outlineLevel="0" collapsed="false">
      <c r="B37" s="81"/>
      <c r="C37" s="81" t="s">
        <v>13</v>
      </c>
      <c r="D37" s="82"/>
      <c r="E37" s="83"/>
      <c r="F37" s="103"/>
      <c r="G37" s="95"/>
      <c r="H37" s="103"/>
      <c r="I37" s="95"/>
      <c r="J37" s="89"/>
      <c r="K37" s="89"/>
    </row>
    <row r="38" customFormat="false" ht="12.75" hidden="false" customHeight="false" outlineLevel="0" collapsed="false">
      <c r="B38" s="81"/>
      <c r="C38" s="81" t="s">
        <v>75</v>
      </c>
      <c r="D38" s="82"/>
      <c r="E38" s="83"/>
      <c r="F38" s="103" t="n">
        <v>2</v>
      </c>
      <c r="G38" s="95" t="n">
        <v>5</v>
      </c>
      <c r="H38" s="103" t="n">
        <v>5</v>
      </c>
      <c r="I38" s="95" t="n">
        <v>2</v>
      </c>
      <c r="J38" s="106" t="n">
        <f aca="false">SUM(I38/H38*100)</f>
        <v>40</v>
      </c>
      <c r="K38" s="32" t="n">
        <f aca="false">SUM(I38/F38*100)</f>
        <v>100</v>
      </c>
    </row>
    <row r="39" customFormat="false" ht="12.75" hidden="false" customHeight="false" outlineLevel="0" collapsed="false">
      <c r="B39" s="81"/>
      <c r="C39" s="81" t="s">
        <v>25</v>
      </c>
      <c r="D39" s="82"/>
      <c r="E39" s="83"/>
      <c r="F39" s="103" t="n">
        <v>228</v>
      </c>
      <c r="G39" s="95" t="n">
        <v>400</v>
      </c>
      <c r="H39" s="103" t="n">
        <v>400</v>
      </c>
      <c r="I39" s="95" t="n">
        <v>244</v>
      </c>
      <c r="J39" s="106" t="n">
        <f aca="false">SUM(I39/H39*100)</f>
        <v>61</v>
      </c>
      <c r="K39" s="32" t="n">
        <f aca="false">SUM(I39/F39*100)</f>
        <v>107.017543859649</v>
      </c>
    </row>
    <row r="40" customFormat="false" ht="12.75" hidden="false" customHeight="false" outlineLevel="0" collapsed="false">
      <c r="B40" s="81"/>
      <c r="C40" s="81" t="s">
        <v>26</v>
      </c>
      <c r="D40" s="82"/>
      <c r="E40" s="83"/>
      <c r="F40" s="103" t="n">
        <v>174</v>
      </c>
      <c r="G40" s="95" t="n">
        <v>280</v>
      </c>
      <c r="H40" s="103" t="n">
        <v>280</v>
      </c>
      <c r="I40" s="95" t="n">
        <v>176</v>
      </c>
      <c r="J40" s="106" t="n">
        <f aca="false">SUM(I40/H40*100)</f>
        <v>62.8571428571429</v>
      </c>
      <c r="K40" s="32" t="n">
        <f aca="false">SUM(I40/F40*100)</f>
        <v>101.149425287356</v>
      </c>
    </row>
    <row r="41" customFormat="false" ht="12.75" hidden="false" customHeight="false" outlineLevel="0" collapsed="false">
      <c r="B41" s="81"/>
      <c r="C41" s="81" t="s">
        <v>76</v>
      </c>
      <c r="D41" s="82"/>
      <c r="E41" s="83"/>
      <c r="F41" s="103" t="n">
        <v>46</v>
      </c>
      <c r="G41" s="95" t="n">
        <v>55</v>
      </c>
      <c r="H41" s="103" t="n">
        <v>55</v>
      </c>
      <c r="I41" s="95" t="n">
        <v>44</v>
      </c>
      <c r="J41" s="106" t="n">
        <f aca="false">SUM(I41/H41*100)</f>
        <v>80</v>
      </c>
      <c r="K41" s="32" t="n">
        <f aca="false">SUM(I41/F41*100)</f>
        <v>95.6521739130435</v>
      </c>
      <c r="L41" s="107"/>
    </row>
    <row r="42" customFormat="false" ht="12.75" hidden="false" customHeight="false" outlineLevel="0" collapsed="false">
      <c r="B42" s="81"/>
      <c r="C42" s="81" t="s">
        <v>28</v>
      </c>
      <c r="D42" s="82"/>
      <c r="E42" s="83"/>
      <c r="F42" s="103" t="n">
        <v>0</v>
      </c>
      <c r="G42" s="95" t="n">
        <v>200</v>
      </c>
      <c r="H42" s="103" t="n">
        <v>200</v>
      </c>
      <c r="I42" s="95" t="n">
        <v>0</v>
      </c>
      <c r="J42" s="106" t="n">
        <f aca="false">SUM(I42/H42*100)</f>
        <v>0</v>
      </c>
      <c r="K42" s="32" t="s">
        <v>17</v>
      </c>
    </row>
    <row r="43" customFormat="false" ht="12.75" hidden="false" customHeight="false" outlineLevel="0" collapsed="false">
      <c r="B43" s="81"/>
      <c r="C43" s="81" t="s">
        <v>29</v>
      </c>
      <c r="D43" s="82"/>
      <c r="E43" s="83"/>
      <c r="F43" s="103" t="n">
        <v>0</v>
      </c>
      <c r="G43" s="95" t="n">
        <v>2100</v>
      </c>
      <c r="H43" s="103" t="n">
        <v>2100</v>
      </c>
      <c r="I43" s="95" t="n">
        <v>1080</v>
      </c>
      <c r="J43" s="106" t="n">
        <f aca="false">SUM(I43/H43*100)</f>
        <v>51.4285714285714</v>
      </c>
      <c r="K43" s="32" t="s">
        <v>17</v>
      </c>
    </row>
    <row r="44" customFormat="false" ht="12.75" hidden="false" customHeight="false" outlineLevel="0" collapsed="false">
      <c r="B44" s="81"/>
      <c r="C44" s="81" t="s">
        <v>30</v>
      </c>
      <c r="D44" s="82"/>
      <c r="E44" s="83"/>
      <c r="F44" s="103" t="n">
        <v>0</v>
      </c>
      <c r="G44" s="95" t="n">
        <v>650</v>
      </c>
      <c r="H44" s="103" t="n">
        <v>650</v>
      </c>
      <c r="I44" s="95" t="n">
        <v>527</v>
      </c>
      <c r="J44" s="106" t="n">
        <f aca="false">SUM(I44/H44*100)</f>
        <v>81.0769230769231</v>
      </c>
      <c r="K44" s="32" t="s">
        <v>17</v>
      </c>
    </row>
    <row r="45" customFormat="false" ht="12.75" hidden="false" customHeight="false" outlineLevel="0" collapsed="false">
      <c r="B45" s="81"/>
      <c r="C45" s="81" t="s">
        <v>32</v>
      </c>
      <c r="D45" s="82"/>
      <c r="E45" s="83"/>
      <c r="F45" s="103" t="n">
        <v>0</v>
      </c>
      <c r="G45" s="95" t="n">
        <v>55</v>
      </c>
      <c r="H45" s="103" t="n">
        <v>55</v>
      </c>
      <c r="I45" s="95" t="n">
        <v>67</v>
      </c>
      <c r="J45" s="106" t="n">
        <f aca="false">SUM(I45/H45*100)</f>
        <v>121.818181818182</v>
      </c>
      <c r="K45" s="32" t="s">
        <v>17</v>
      </c>
    </row>
    <row r="46" customFormat="false" ht="12.75" hidden="false" customHeight="false" outlineLevel="0" collapsed="false">
      <c r="B46" s="81"/>
      <c r="C46" s="108" t="s">
        <v>31</v>
      </c>
      <c r="D46" s="113"/>
      <c r="E46" s="121"/>
      <c r="F46" s="89" t="n">
        <v>0</v>
      </c>
      <c r="G46" s="107" t="n">
        <v>6</v>
      </c>
      <c r="H46" s="89" t="n">
        <v>6</v>
      </c>
      <c r="I46" s="107" t="n">
        <v>0</v>
      </c>
      <c r="J46" s="106" t="n">
        <f aca="false">SUM(I46/H46*100)</f>
        <v>0</v>
      </c>
      <c r="K46" s="32" t="s">
        <v>17</v>
      </c>
    </row>
    <row r="47" customFormat="false" ht="12.75" hidden="false" customHeight="false" outlineLevel="0" collapsed="false">
      <c r="B47" s="81"/>
      <c r="C47" s="108" t="s">
        <v>33</v>
      </c>
      <c r="D47" s="113"/>
      <c r="E47" s="121"/>
      <c r="F47" s="89"/>
      <c r="G47" s="107"/>
      <c r="H47" s="89"/>
      <c r="I47" s="107"/>
      <c r="J47" s="106"/>
      <c r="K47" s="32"/>
    </row>
    <row r="48" customFormat="false" ht="12.75" hidden="false" customHeight="false" outlineLevel="0" collapsed="false">
      <c r="B48" s="81"/>
      <c r="C48" s="108" t="s">
        <v>34</v>
      </c>
      <c r="D48" s="113"/>
      <c r="E48" s="121"/>
      <c r="F48" s="89" t="n">
        <v>0</v>
      </c>
      <c r="G48" s="107" t="n">
        <v>2500</v>
      </c>
      <c r="H48" s="89" t="n">
        <v>2500</v>
      </c>
      <c r="I48" s="107" t="n">
        <v>0</v>
      </c>
      <c r="J48" s="106" t="n">
        <f aca="false">SUM(I48/H48*100)</f>
        <v>0</v>
      </c>
      <c r="K48" s="32" t="s">
        <v>17</v>
      </c>
    </row>
    <row r="49" customFormat="false" ht="12.75" hidden="false" customHeight="false" outlineLevel="0" collapsed="false">
      <c r="B49" s="81"/>
      <c r="C49" s="108" t="s">
        <v>35</v>
      </c>
      <c r="D49" s="113"/>
      <c r="E49" s="121"/>
      <c r="F49" s="89"/>
      <c r="G49" s="107"/>
      <c r="H49" s="89"/>
      <c r="I49" s="107"/>
      <c r="J49" s="106"/>
      <c r="K49" s="32"/>
    </row>
    <row r="50" customFormat="false" ht="12.75" hidden="false" customHeight="false" outlineLevel="0" collapsed="false">
      <c r="B50" s="81"/>
      <c r="C50" s="108" t="s">
        <v>36</v>
      </c>
      <c r="D50" s="113"/>
      <c r="E50" s="121"/>
      <c r="F50" s="89" t="n">
        <v>0</v>
      </c>
      <c r="G50" s="107" t="n">
        <v>115</v>
      </c>
      <c r="H50" s="89" t="n">
        <v>115</v>
      </c>
      <c r="I50" s="107" t="n">
        <v>93</v>
      </c>
      <c r="J50" s="106" t="n">
        <f aca="false">SUM(I50/H50*100)</f>
        <v>80.8695652173913</v>
      </c>
      <c r="K50" s="32" t="s">
        <v>17</v>
      </c>
      <c r="L50" s="158"/>
    </row>
    <row r="51" customFormat="false" ht="13.5" hidden="false" customHeight="false" outlineLevel="0" collapsed="false">
      <c r="B51" s="91"/>
      <c r="C51" s="138" t="s">
        <v>79</v>
      </c>
      <c r="D51" s="139"/>
      <c r="E51" s="140"/>
      <c r="F51" s="141" t="n">
        <v>390</v>
      </c>
      <c r="G51" s="142" t="n">
        <v>500</v>
      </c>
      <c r="H51" s="143" t="n">
        <v>500</v>
      </c>
      <c r="I51" s="142" t="n">
        <v>407</v>
      </c>
      <c r="J51" s="111" t="n">
        <f aca="false">SUM(I51/H51*100)</f>
        <v>81.4</v>
      </c>
      <c r="K51" s="65" t="n">
        <f aca="false">SUM(I51/F51*100)</f>
        <v>104.358974358974</v>
      </c>
    </row>
    <row r="52" customFormat="false" ht="13.5" hidden="false" customHeight="false" outlineLevel="0" collapsed="false">
      <c r="A52" s="113"/>
      <c r="B52" s="92"/>
      <c r="C52" s="92"/>
      <c r="D52" s="92"/>
      <c r="E52" s="92"/>
      <c r="F52" s="109"/>
      <c r="G52" s="109"/>
      <c r="H52" s="109"/>
      <c r="I52" s="109"/>
      <c r="J52" s="114"/>
      <c r="K52" s="114"/>
    </row>
    <row r="53" customFormat="false" ht="13.5" hidden="false" customHeight="false" outlineLevel="0" collapsed="false">
      <c r="B53" s="18" t="n">
        <v>6222</v>
      </c>
      <c r="C53" s="67" t="s">
        <v>46</v>
      </c>
      <c r="D53" s="22"/>
      <c r="E53" s="22"/>
      <c r="F53" s="115" t="n">
        <v>1710</v>
      </c>
      <c r="G53" s="116" t="n">
        <v>0</v>
      </c>
      <c r="H53" s="117" t="n">
        <v>31406</v>
      </c>
      <c r="I53" s="115" t="n">
        <v>7552</v>
      </c>
      <c r="J53" s="173" t="n">
        <f aca="false">SUM(I53/H53*100)</f>
        <v>24.0463605680443</v>
      </c>
      <c r="K53" s="112" t="n">
        <f aca="false">SUM(I53/F53*100)</f>
        <v>441.637426900585</v>
      </c>
    </row>
    <row r="55" customFormat="false" ht="12.75" hidden="false" customHeight="false" outlineLevel="0" collapsed="false">
      <c r="C55" s="159"/>
    </row>
    <row r="56" customFormat="false" ht="12.75" hidden="false" customHeight="false" outlineLevel="0" collapsed="false">
      <c r="H56" s="0" t="s">
        <v>156</v>
      </c>
      <c r="I56" s="0" t="n">
        <v>1080</v>
      </c>
      <c r="J56" s="0" t="s">
        <v>157</v>
      </c>
    </row>
    <row r="58" customFormat="false" ht="12.75" hidden="false" customHeight="false" outlineLevel="0" collapsed="false">
      <c r="H58" s="0" t="s">
        <v>158</v>
      </c>
      <c r="I58" s="0" t="n">
        <v>7372</v>
      </c>
      <c r="J58" s="0" t="s">
        <v>157</v>
      </c>
    </row>
    <row r="59" customFormat="false" ht="12.75" hidden="false" customHeight="false" outlineLevel="0" collapsed="false">
      <c r="I59" s="0" t="n">
        <v>180</v>
      </c>
      <c r="J59" s="0" t="n">
        <v>2006</v>
      </c>
    </row>
    <row r="60" customFormat="false" ht="12.75" hidden="false" customHeight="false" outlineLevel="0" collapsed="false">
      <c r="I60" s="0" t="n">
        <f aca="false">SUM(I58:I59)</f>
        <v>7552</v>
      </c>
    </row>
  </sheetData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6.85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 t="s">
        <v>159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160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88</v>
      </c>
      <c r="G7" s="23" t="s">
        <v>53</v>
      </c>
      <c r="H7" s="16" t="s">
        <v>53</v>
      </c>
      <c r="I7" s="23" t="s">
        <v>88</v>
      </c>
      <c r="J7" s="54" t="s">
        <v>54</v>
      </c>
      <c r="K7" s="17" t="s">
        <v>150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05</v>
      </c>
      <c r="G8" s="23" t="n">
        <v>2006</v>
      </c>
      <c r="H8" s="16" t="n">
        <v>2006</v>
      </c>
      <c r="I8" s="23" t="n">
        <v>2006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00" t="n">
        <f aca="false">SUM(F11:F13)</f>
        <v>7121</v>
      </c>
      <c r="G9" s="100" t="n">
        <f aca="false">SUM(G11:G13)</f>
        <v>9600</v>
      </c>
      <c r="H9" s="100" t="n">
        <f aca="false">SUM(H11:H13)</f>
        <v>10755</v>
      </c>
      <c r="I9" s="100" t="n">
        <f aca="false">SUM(I11:I13)</f>
        <v>8355</v>
      </c>
      <c r="J9" s="101" t="n">
        <f aca="false">SUM(I9/H9*100)</f>
        <v>77.6847977684798</v>
      </c>
      <c r="K9" s="29" t="n">
        <f aca="false">SUM(I9/F9*100)</f>
        <v>117.329026822076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95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103" t="n">
        <v>3075</v>
      </c>
      <c r="G11" s="95" t="n">
        <v>5100</v>
      </c>
      <c r="H11" s="103" t="n">
        <v>5100</v>
      </c>
      <c r="I11" s="95" t="n">
        <v>3825</v>
      </c>
      <c r="J11" s="106" t="n">
        <f aca="false">SUM(I11/H11*100)</f>
        <v>75</v>
      </c>
      <c r="K11" s="32" t="n">
        <f aca="false">SUM(I11/F11*100)</f>
        <v>124.390243902439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103" t="n">
        <v>3244</v>
      </c>
      <c r="G12" s="95" t="n">
        <v>4500</v>
      </c>
      <c r="H12" s="103" t="n">
        <v>4500</v>
      </c>
      <c r="I12" s="95" t="n">
        <v>3375</v>
      </c>
      <c r="J12" s="106" t="n">
        <f aca="false">SUM(I12/H12*100)</f>
        <v>75</v>
      </c>
      <c r="K12" s="32" t="n">
        <f aca="false">SUM(I12/F12*100)</f>
        <v>104.038224414303</v>
      </c>
    </row>
    <row r="13" customFormat="false" ht="13.5" hidden="false" customHeight="false" outlineLevel="0" collapsed="false">
      <c r="B13" s="143" t="n">
        <v>2280</v>
      </c>
      <c r="C13" s="92" t="s">
        <v>104</v>
      </c>
      <c r="D13" s="92"/>
      <c r="E13" s="92"/>
      <c r="F13" s="110" t="n">
        <v>802</v>
      </c>
      <c r="G13" s="109" t="n">
        <v>0</v>
      </c>
      <c r="H13" s="110" t="n">
        <v>1155</v>
      </c>
      <c r="I13" s="109" t="n">
        <v>1155</v>
      </c>
      <c r="J13" s="111" t="n">
        <f aca="false">SUM(I13/H13*100)</f>
        <v>100</v>
      </c>
      <c r="K13" s="65" t="n">
        <f aca="false">SUM(I13/F13*100)</f>
        <v>144.014962593516</v>
      </c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136</v>
      </c>
    </row>
    <row r="17" customFormat="false" ht="15.75" hidden="false" customHeight="false" outlineLevel="0" collapsed="false">
      <c r="C17" s="74"/>
      <c r="E17" s="74" t="s">
        <v>161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88</v>
      </c>
      <c r="G20" s="23" t="s">
        <v>53</v>
      </c>
      <c r="H20" s="16" t="s">
        <v>53</v>
      </c>
      <c r="I20" s="23" t="s">
        <v>88</v>
      </c>
      <c r="J20" s="54" t="s">
        <v>54</v>
      </c>
      <c r="K20" s="17" t="s">
        <v>150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05</v>
      </c>
      <c r="G21" s="23" t="n">
        <v>2006</v>
      </c>
      <c r="H21" s="16" t="n">
        <v>2006</v>
      </c>
      <c r="I21" s="23" t="n">
        <v>2006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5" t="s">
        <v>139</v>
      </c>
      <c r="D22" s="85"/>
      <c r="E22" s="77"/>
      <c r="F22" s="100" t="n">
        <f aca="false">SUM(F24:F25)</f>
        <v>1092</v>
      </c>
      <c r="G22" s="100" t="n">
        <f aca="false">SUM(G24:G25)</f>
        <v>13000</v>
      </c>
      <c r="H22" s="100" t="n">
        <f aca="false">SUM(H24:H25)</f>
        <v>6472</v>
      </c>
      <c r="I22" s="100" t="n">
        <f aca="false">SUM(I24:I25)</f>
        <v>852</v>
      </c>
      <c r="J22" s="101" t="n">
        <f aca="false">SUM(I22/H22*100)</f>
        <v>13.1644004944376</v>
      </c>
      <c r="K22" s="29" t="n">
        <f aca="false">SUM(I22/F22*100)</f>
        <v>78.021978021978</v>
      </c>
    </row>
    <row r="23" customFormat="false" ht="12.75" hidden="false" customHeight="false" outlineLevel="0" collapsed="false">
      <c r="B23" s="89"/>
      <c r="C23" s="82" t="s">
        <v>13</v>
      </c>
      <c r="D23" s="82"/>
      <c r="E23" s="82"/>
      <c r="F23" s="103"/>
      <c r="G23" s="95"/>
      <c r="H23" s="103"/>
      <c r="I23" s="95"/>
      <c r="J23" s="89"/>
      <c r="K23" s="83"/>
    </row>
    <row r="24" customFormat="false" ht="12.75" hidden="false" customHeight="false" outlineLevel="0" collapsed="false">
      <c r="B24" s="89" t="n">
        <v>2223</v>
      </c>
      <c r="C24" s="82" t="s">
        <v>140</v>
      </c>
      <c r="D24" s="82"/>
      <c r="E24" s="82"/>
      <c r="F24" s="103" t="n">
        <v>0</v>
      </c>
      <c r="G24" s="95" t="n">
        <v>13000</v>
      </c>
      <c r="H24" s="103" t="n">
        <v>5620</v>
      </c>
      <c r="I24" s="95" t="n">
        <v>0</v>
      </c>
      <c r="J24" s="172" t="s">
        <v>17</v>
      </c>
      <c r="K24" s="54" t="s">
        <v>17</v>
      </c>
    </row>
    <row r="25" customFormat="false" ht="13.5" hidden="false" customHeight="false" outlineLevel="0" collapsed="false">
      <c r="B25" s="143" t="n">
        <v>2280</v>
      </c>
      <c r="C25" s="92" t="s">
        <v>141</v>
      </c>
      <c r="D25" s="92"/>
      <c r="E25" s="92"/>
      <c r="F25" s="110" t="n">
        <v>1092</v>
      </c>
      <c r="G25" s="109" t="n">
        <v>0</v>
      </c>
      <c r="H25" s="110" t="n">
        <v>852</v>
      </c>
      <c r="I25" s="109" t="n">
        <v>852</v>
      </c>
      <c r="J25" s="111" t="n">
        <f aca="false">SUM(I25/H25*100)</f>
        <v>100</v>
      </c>
      <c r="K25" s="65" t="n">
        <f aca="false">SUM(I25/F25*100)</f>
        <v>78.021978021978</v>
      </c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2.75" hidden="false" customHeight="false" outlineLevel="0" collapsed="false"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5.75" hidden="false" customHeight="false" outlineLevel="0" collapsed="false">
      <c r="A28" s="96"/>
      <c r="B28" s="96" t="s">
        <v>89</v>
      </c>
    </row>
    <row r="29" customFormat="false" ht="15.75" hidden="false" customHeight="false" outlineLevel="0" collapsed="false">
      <c r="E29" s="74" t="s">
        <v>161</v>
      </c>
      <c r="F29" s="74"/>
      <c r="G29" s="97"/>
    </row>
    <row r="30" customFormat="false" ht="13.5" hidden="false" customHeight="false" outlineLevel="0" collapsed="false">
      <c r="D30" s="97"/>
      <c r="E30" s="97"/>
      <c r="F30" s="97"/>
      <c r="G30" s="97"/>
      <c r="H30" s="97"/>
      <c r="I30" s="97"/>
      <c r="J30" s="97"/>
      <c r="K30" s="97"/>
    </row>
    <row r="31" customFormat="false" ht="12.75" hidden="false" customHeight="false" outlineLevel="0" collapsed="false">
      <c r="B31" s="24"/>
      <c r="C31" s="76"/>
      <c r="D31" s="77"/>
      <c r="E31" s="78"/>
      <c r="F31" s="79" t="s">
        <v>49</v>
      </c>
      <c r="G31" s="11" t="s">
        <v>50</v>
      </c>
      <c r="H31" s="79" t="s">
        <v>51</v>
      </c>
      <c r="I31" s="11" t="s">
        <v>49</v>
      </c>
      <c r="J31" s="80" t="s">
        <v>52</v>
      </c>
      <c r="K31" s="11" t="s">
        <v>6</v>
      </c>
    </row>
    <row r="32" customFormat="false" ht="12.75" hidden="false" customHeight="false" outlineLevel="0" collapsed="false">
      <c r="B32" s="81" t="s">
        <v>7</v>
      </c>
      <c r="C32" s="81"/>
      <c r="D32" s="82" t="s">
        <v>142</v>
      </c>
      <c r="E32" s="83"/>
      <c r="F32" s="16" t="s">
        <v>88</v>
      </c>
      <c r="G32" s="23" t="s">
        <v>53</v>
      </c>
      <c r="H32" s="16" t="s">
        <v>53</v>
      </c>
      <c r="I32" s="23" t="s">
        <v>88</v>
      </c>
      <c r="J32" s="54" t="s">
        <v>54</v>
      </c>
      <c r="K32" s="17" t="s">
        <v>150</v>
      </c>
    </row>
    <row r="33" customFormat="false" ht="13.5" hidden="false" customHeight="false" outlineLevel="0" collapsed="false">
      <c r="B33" s="91"/>
      <c r="C33" s="91"/>
      <c r="D33" s="92"/>
      <c r="E33" s="98"/>
      <c r="F33" s="16" t="n">
        <v>2005</v>
      </c>
      <c r="G33" s="23" t="n">
        <v>2006</v>
      </c>
      <c r="H33" s="16" t="n">
        <v>2006</v>
      </c>
      <c r="I33" s="23" t="n">
        <v>2006</v>
      </c>
      <c r="J33" s="54" t="s">
        <v>56</v>
      </c>
      <c r="K33" s="21" t="s">
        <v>11</v>
      </c>
    </row>
    <row r="34" customFormat="false" ht="12.75" hidden="false" customHeight="false" outlineLevel="0" collapsed="false">
      <c r="B34" s="76"/>
      <c r="C34" s="84" t="s">
        <v>22</v>
      </c>
      <c r="D34" s="77"/>
      <c r="E34" s="78"/>
      <c r="F34" s="100" t="n">
        <f aca="false">SUM(F36)</f>
        <v>2039</v>
      </c>
      <c r="G34" s="100" t="n">
        <f aca="false">SUM(G36)</f>
        <v>6866</v>
      </c>
      <c r="H34" s="100" t="n">
        <f aca="false">SUM(H36)</f>
        <v>6866</v>
      </c>
      <c r="I34" s="100" t="n">
        <f aca="false">SUM(I36)</f>
        <v>2833</v>
      </c>
      <c r="J34" s="101" t="n">
        <f aca="false">SUM(I34/H34*100)</f>
        <v>41.2612875036411</v>
      </c>
      <c r="K34" s="29" t="n">
        <f aca="false">SUM(I34/F34*100)</f>
        <v>138.940657184895</v>
      </c>
    </row>
    <row r="35" customFormat="false" ht="12.75" hidden="false" customHeight="false" outlineLevel="0" collapsed="false">
      <c r="B35" s="81"/>
      <c r="C35" s="102" t="s">
        <v>13</v>
      </c>
      <c r="D35" s="82"/>
      <c r="E35" s="83"/>
      <c r="F35" s="103"/>
      <c r="G35" s="95"/>
      <c r="H35" s="103"/>
      <c r="I35" s="95"/>
      <c r="J35" s="89"/>
      <c r="K35" s="89"/>
    </row>
    <row r="36" customFormat="false" ht="12.75" hidden="false" customHeight="false" outlineLevel="0" collapsed="false">
      <c r="B36" s="12" t="n">
        <v>2291</v>
      </c>
      <c r="C36" s="102" t="s">
        <v>23</v>
      </c>
      <c r="D36" s="82"/>
      <c r="E36" s="83"/>
      <c r="F36" s="104" t="n">
        <f aca="false">SUM(F38+F39+F40+F41+F42+F43+F44+F45+F46+F48+F50+F51)</f>
        <v>2039</v>
      </c>
      <c r="G36" s="104" t="n">
        <f aca="false">SUM(G38+G39+G40+G41+G42+G43+G44+G45+G46+G48+G50+G51)</f>
        <v>6866</v>
      </c>
      <c r="H36" s="104" t="n">
        <f aca="false">SUM(H38+H39+H40+H41+H42+H43+H44+H45+H46+H48+H50+H51)</f>
        <v>6866</v>
      </c>
      <c r="I36" s="104" t="n">
        <f aca="false">SUM(I38+I39+I40+I41+I42+I43+I44+I45+I46+I48+I50+I51)</f>
        <v>2833</v>
      </c>
      <c r="J36" s="105" t="n">
        <f aca="false">SUM(I36/H36*100)</f>
        <v>41.2612875036411</v>
      </c>
      <c r="K36" s="46" t="n">
        <f aca="false">SUM(I36/F36*100)</f>
        <v>138.940657184895</v>
      </c>
    </row>
    <row r="37" customFormat="false" ht="12.75" hidden="false" customHeight="false" outlineLevel="0" collapsed="false">
      <c r="B37" s="81"/>
      <c r="C37" s="81" t="s">
        <v>13</v>
      </c>
      <c r="D37" s="82"/>
      <c r="E37" s="83"/>
      <c r="F37" s="103"/>
      <c r="G37" s="95"/>
      <c r="H37" s="103"/>
      <c r="I37" s="95"/>
      <c r="J37" s="89"/>
      <c r="K37" s="89"/>
    </row>
    <row r="38" customFormat="false" ht="12.75" hidden="false" customHeight="false" outlineLevel="0" collapsed="false">
      <c r="B38" s="81"/>
      <c r="C38" s="81" t="s">
        <v>75</v>
      </c>
      <c r="D38" s="82"/>
      <c r="E38" s="83"/>
      <c r="F38" s="103" t="n">
        <v>2</v>
      </c>
      <c r="G38" s="95" t="n">
        <v>5</v>
      </c>
      <c r="H38" s="103" t="n">
        <v>5</v>
      </c>
      <c r="I38" s="95" t="n">
        <v>2</v>
      </c>
      <c r="J38" s="106" t="n">
        <f aca="false">SUM(I38/H38*100)</f>
        <v>40</v>
      </c>
      <c r="K38" s="32" t="n">
        <f aca="false">SUM(I38/F38*100)</f>
        <v>100</v>
      </c>
    </row>
    <row r="39" customFormat="false" ht="12.75" hidden="false" customHeight="false" outlineLevel="0" collapsed="false">
      <c r="B39" s="81"/>
      <c r="C39" s="81" t="s">
        <v>25</v>
      </c>
      <c r="D39" s="82"/>
      <c r="E39" s="83"/>
      <c r="F39" s="103" t="n">
        <v>228</v>
      </c>
      <c r="G39" s="95" t="n">
        <v>400</v>
      </c>
      <c r="H39" s="103" t="n">
        <v>400</v>
      </c>
      <c r="I39" s="95" t="n">
        <v>244</v>
      </c>
      <c r="J39" s="106" t="n">
        <f aca="false">SUM(I39/H39*100)</f>
        <v>61</v>
      </c>
      <c r="K39" s="32" t="n">
        <f aca="false">SUM(I39/F39*100)</f>
        <v>107.017543859649</v>
      </c>
    </row>
    <row r="40" customFormat="false" ht="12.75" hidden="false" customHeight="false" outlineLevel="0" collapsed="false">
      <c r="B40" s="81"/>
      <c r="C40" s="81" t="s">
        <v>26</v>
      </c>
      <c r="D40" s="82"/>
      <c r="E40" s="83"/>
      <c r="F40" s="103" t="n">
        <v>174</v>
      </c>
      <c r="G40" s="95" t="n">
        <v>280</v>
      </c>
      <c r="H40" s="103" t="n">
        <v>280</v>
      </c>
      <c r="I40" s="95" t="n">
        <v>176</v>
      </c>
      <c r="J40" s="106" t="n">
        <f aca="false">SUM(I40/H40*100)</f>
        <v>62.8571428571429</v>
      </c>
      <c r="K40" s="32" t="n">
        <f aca="false">SUM(I40/F40*100)</f>
        <v>101.149425287356</v>
      </c>
    </row>
    <row r="41" customFormat="false" ht="12.75" hidden="false" customHeight="false" outlineLevel="0" collapsed="false">
      <c r="B41" s="81"/>
      <c r="C41" s="81" t="s">
        <v>76</v>
      </c>
      <c r="D41" s="82"/>
      <c r="E41" s="83"/>
      <c r="F41" s="103" t="n">
        <v>46</v>
      </c>
      <c r="G41" s="95" t="n">
        <v>55</v>
      </c>
      <c r="H41" s="103" t="n">
        <v>55</v>
      </c>
      <c r="I41" s="95" t="n">
        <v>44</v>
      </c>
      <c r="J41" s="106" t="n">
        <f aca="false">SUM(I41/H41*100)</f>
        <v>80</v>
      </c>
      <c r="K41" s="32" t="n">
        <f aca="false">SUM(I41/F41*100)</f>
        <v>95.6521739130435</v>
      </c>
      <c r="L41" s="107"/>
    </row>
    <row r="42" customFormat="false" ht="12.75" hidden="false" customHeight="false" outlineLevel="0" collapsed="false">
      <c r="B42" s="81"/>
      <c r="C42" s="81" t="s">
        <v>28</v>
      </c>
      <c r="D42" s="82"/>
      <c r="E42" s="83"/>
      <c r="F42" s="103" t="n">
        <v>240</v>
      </c>
      <c r="G42" s="95" t="n">
        <v>200</v>
      </c>
      <c r="H42" s="103" t="n">
        <v>200</v>
      </c>
      <c r="I42" s="95" t="n">
        <v>193</v>
      </c>
      <c r="J42" s="106" t="n">
        <f aca="false">SUM(I42/H42*100)</f>
        <v>96.5</v>
      </c>
      <c r="K42" s="32" t="n">
        <f aca="false">SUM(I42/F42*100)</f>
        <v>80.4166666666667</v>
      </c>
    </row>
    <row r="43" customFormat="false" ht="12.75" hidden="false" customHeight="false" outlineLevel="0" collapsed="false">
      <c r="B43" s="81"/>
      <c r="C43" s="81" t="s">
        <v>29</v>
      </c>
      <c r="D43" s="82"/>
      <c r="E43" s="83"/>
      <c r="F43" s="103" t="n">
        <v>741</v>
      </c>
      <c r="G43" s="95" t="n">
        <v>2100</v>
      </c>
      <c r="H43" s="103" t="n">
        <v>2100</v>
      </c>
      <c r="I43" s="95" t="n">
        <v>1080</v>
      </c>
      <c r="J43" s="106" t="n">
        <f aca="false">SUM(I43/H43*100)</f>
        <v>51.4285714285714</v>
      </c>
      <c r="K43" s="32" t="n">
        <f aca="false">SUM(I43/F43*100)</f>
        <v>145.748987854251</v>
      </c>
    </row>
    <row r="44" customFormat="false" ht="12.75" hidden="false" customHeight="false" outlineLevel="0" collapsed="false">
      <c r="B44" s="81"/>
      <c r="C44" s="81" t="s">
        <v>30</v>
      </c>
      <c r="D44" s="82"/>
      <c r="E44" s="83"/>
      <c r="F44" s="103" t="n">
        <v>0</v>
      </c>
      <c r="G44" s="95" t="n">
        <v>650</v>
      </c>
      <c r="H44" s="103" t="n">
        <v>650</v>
      </c>
      <c r="I44" s="95" t="n">
        <v>527</v>
      </c>
      <c r="J44" s="106" t="n">
        <f aca="false">SUM(I44/H44*100)</f>
        <v>81.0769230769231</v>
      </c>
      <c r="K44" s="32" t="s">
        <v>17</v>
      </c>
    </row>
    <row r="45" customFormat="false" ht="12.75" hidden="false" customHeight="false" outlineLevel="0" collapsed="false">
      <c r="B45" s="81"/>
      <c r="C45" s="81" t="s">
        <v>32</v>
      </c>
      <c r="D45" s="82"/>
      <c r="E45" s="83"/>
      <c r="F45" s="103" t="n">
        <v>27</v>
      </c>
      <c r="G45" s="95" t="n">
        <v>55</v>
      </c>
      <c r="H45" s="103" t="n">
        <v>55</v>
      </c>
      <c r="I45" s="95" t="n">
        <v>67</v>
      </c>
      <c r="J45" s="106" t="n">
        <f aca="false">SUM(I45/H45*100)</f>
        <v>121.818181818182</v>
      </c>
      <c r="K45" s="32" t="n">
        <f aca="false">SUM(I45/F45*100)</f>
        <v>248.148148148148</v>
      </c>
    </row>
    <row r="46" customFormat="false" ht="12.75" hidden="false" customHeight="false" outlineLevel="0" collapsed="false">
      <c r="B46" s="81"/>
      <c r="C46" s="108" t="s">
        <v>31</v>
      </c>
      <c r="D46" s="113"/>
      <c r="E46" s="121"/>
      <c r="F46" s="89" t="n">
        <v>0</v>
      </c>
      <c r="G46" s="107" t="n">
        <v>6</v>
      </c>
      <c r="H46" s="89" t="n">
        <v>6</v>
      </c>
      <c r="I46" s="107" t="n">
        <v>0</v>
      </c>
      <c r="J46" s="106" t="n">
        <f aca="false">SUM(I46/H46*100)</f>
        <v>0</v>
      </c>
      <c r="K46" s="32" t="s">
        <v>17</v>
      </c>
    </row>
    <row r="47" customFormat="false" ht="12.75" hidden="false" customHeight="false" outlineLevel="0" collapsed="false">
      <c r="B47" s="81"/>
      <c r="C47" s="108" t="s">
        <v>33</v>
      </c>
      <c r="D47" s="113"/>
      <c r="E47" s="121"/>
      <c r="F47" s="89"/>
      <c r="G47" s="107"/>
      <c r="H47" s="89"/>
      <c r="I47" s="107"/>
      <c r="J47" s="106"/>
      <c r="K47" s="32"/>
    </row>
    <row r="48" customFormat="false" ht="12.75" hidden="false" customHeight="false" outlineLevel="0" collapsed="false">
      <c r="B48" s="81"/>
      <c r="C48" s="108" t="s">
        <v>34</v>
      </c>
      <c r="D48" s="113"/>
      <c r="E48" s="121"/>
      <c r="F48" s="89" t="n">
        <v>0</v>
      </c>
      <c r="G48" s="107" t="n">
        <v>2500</v>
      </c>
      <c r="H48" s="89" t="n">
        <v>2500</v>
      </c>
      <c r="I48" s="107" t="n">
        <v>0</v>
      </c>
      <c r="J48" s="106" t="n">
        <f aca="false">SUM(I48/H48*100)</f>
        <v>0</v>
      </c>
      <c r="K48" s="32" t="s">
        <v>17</v>
      </c>
    </row>
    <row r="49" customFormat="false" ht="12.75" hidden="false" customHeight="false" outlineLevel="0" collapsed="false">
      <c r="B49" s="81"/>
      <c r="C49" s="108" t="s">
        <v>35</v>
      </c>
      <c r="D49" s="113"/>
      <c r="E49" s="121"/>
      <c r="F49" s="89"/>
      <c r="G49" s="107"/>
      <c r="H49" s="89"/>
      <c r="I49" s="107"/>
      <c r="J49" s="106"/>
      <c r="K49" s="32"/>
    </row>
    <row r="50" customFormat="false" ht="12.75" hidden="false" customHeight="false" outlineLevel="0" collapsed="false">
      <c r="B50" s="81"/>
      <c r="C50" s="108" t="s">
        <v>36</v>
      </c>
      <c r="D50" s="113"/>
      <c r="E50" s="121"/>
      <c r="F50" s="89" t="n">
        <v>191</v>
      </c>
      <c r="G50" s="107" t="n">
        <v>115</v>
      </c>
      <c r="H50" s="89" t="n">
        <v>115</v>
      </c>
      <c r="I50" s="107" t="n">
        <v>93</v>
      </c>
      <c r="J50" s="106" t="n">
        <f aca="false">SUM(I50/H50*100)</f>
        <v>80.8695652173913</v>
      </c>
      <c r="K50" s="32" t="n">
        <f aca="false">SUM(I50/F50*100)</f>
        <v>48.6910994764398</v>
      </c>
      <c r="L50" s="158"/>
    </row>
    <row r="51" customFormat="false" ht="13.5" hidden="false" customHeight="false" outlineLevel="0" collapsed="false">
      <c r="B51" s="91"/>
      <c r="C51" s="138" t="s">
        <v>79</v>
      </c>
      <c r="D51" s="139"/>
      <c r="E51" s="140"/>
      <c r="F51" s="141" t="n">
        <v>390</v>
      </c>
      <c r="G51" s="142" t="n">
        <v>500</v>
      </c>
      <c r="H51" s="143" t="n">
        <v>500</v>
      </c>
      <c r="I51" s="142" t="n">
        <v>407</v>
      </c>
      <c r="J51" s="111" t="n">
        <f aca="false">SUM(I51/H51*100)</f>
        <v>81.4</v>
      </c>
      <c r="K51" s="65" t="n">
        <f aca="false">SUM(I51/F51*100)</f>
        <v>104.358974358974</v>
      </c>
    </row>
    <row r="52" customFormat="false" ht="13.5" hidden="false" customHeight="false" outlineLevel="0" collapsed="false">
      <c r="A52" s="113"/>
      <c r="B52" s="92"/>
      <c r="C52" s="92"/>
      <c r="D52" s="92"/>
      <c r="E52" s="92"/>
      <c r="F52" s="109"/>
      <c r="G52" s="109"/>
      <c r="H52" s="109"/>
      <c r="I52" s="109"/>
      <c r="J52" s="114"/>
      <c r="K52" s="114"/>
    </row>
    <row r="53" customFormat="false" ht="13.5" hidden="false" customHeight="false" outlineLevel="0" collapsed="false">
      <c r="B53" s="18" t="n">
        <v>6222</v>
      </c>
      <c r="C53" s="67" t="s">
        <v>46</v>
      </c>
      <c r="D53" s="22"/>
      <c r="E53" s="22"/>
      <c r="F53" s="115" t="n">
        <v>1710</v>
      </c>
      <c r="G53" s="116" t="n">
        <v>0</v>
      </c>
      <c r="H53" s="117" t="n">
        <v>31406</v>
      </c>
      <c r="I53" s="115" t="n">
        <v>9689</v>
      </c>
      <c r="J53" s="173" t="n">
        <f aca="false">SUM(I53/H53*100)</f>
        <v>30.8507928421321</v>
      </c>
      <c r="K53" s="112" t="n">
        <f aca="false">SUM(I53/F53*100)</f>
        <v>566.608187134503</v>
      </c>
    </row>
    <row r="55" customFormat="false" ht="12.75" hidden="false" customHeight="false" outlineLevel="0" collapsed="false">
      <c r="C55" s="159"/>
    </row>
    <row r="56" customFormat="false" ht="12.75" hidden="false" customHeight="false" outlineLevel="0" collapsed="false">
      <c r="H56" s="0" t="s">
        <v>156</v>
      </c>
      <c r="I56" s="0" t="n">
        <v>1080</v>
      </c>
      <c r="J56" s="0" t="s">
        <v>157</v>
      </c>
    </row>
    <row r="58" customFormat="false" ht="12.75" hidden="false" customHeight="false" outlineLevel="0" collapsed="false">
      <c r="H58" s="0" t="s">
        <v>158</v>
      </c>
      <c r="I58" s="0" t="n">
        <v>9509</v>
      </c>
      <c r="J58" s="0" t="s">
        <v>157</v>
      </c>
    </row>
    <row r="59" customFormat="false" ht="12.75" hidden="false" customHeight="false" outlineLevel="0" collapsed="false">
      <c r="I59" s="0" t="n">
        <v>180</v>
      </c>
      <c r="J59" s="0" t="n">
        <v>2006</v>
      </c>
    </row>
    <row r="60" customFormat="false" ht="12.75" hidden="false" customHeight="false" outlineLevel="0" collapsed="false">
      <c r="I60" s="0" t="n">
        <f aca="false">SUM(I58:I59)</f>
        <v>9689</v>
      </c>
    </row>
  </sheetData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6.85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 t="s">
        <v>162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163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164</v>
      </c>
      <c r="D7" s="82"/>
      <c r="E7" s="83"/>
      <c r="F7" s="16" t="s">
        <v>9</v>
      </c>
      <c r="G7" s="23" t="s">
        <v>53</v>
      </c>
      <c r="H7" s="16" t="s">
        <v>53</v>
      </c>
      <c r="I7" s="23" t="s">
        <v>9</v>
      </c>
      <c r="J7" s="54" t="s">
        <v>54</v>
      </c>
      <c r="K7" s="17" t="s">
        <v>150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05</v>
      </c>
      <c r="G8" s="23" t="n">
        <v>2006</v>
      </c>
      <c r="H8" s="16" t="n">
        <v>2006</v>
      </c>
      <c r="I8" s="21" t="n">
        <v>2006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00" t="n">
        <f aca="false">SUM(F11:F13)</f>
        <v>10030</v>
      </c>
      <c r="G9" s="100" t="n">
        <f aca="false">SUM(G11:G13)</f>
        <v>9600</v>
      </c>
      <c r="H9" s="100" t="n">
        <f aca="false">SUM(H11:H13)</f>
        <v>10755</v>
      </c>
      <c r="I9" s="100" t="n">
        <f aca="false">SUM(I11:I13)</f>
        <v>10755</v>
      </c>
      <c r="J9" s="101" t="n">
        <f aca="false">SUM(I9/H9*100)</f>
        <v>100</v>
      </c>
      <c r="K9" s="29" t="n">
        <f aca="false">SUM(I9/F9*100)</f>
        <v>107.228315054836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95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103" t="n">
        <v>4100</v>
      </c>
      <c r="G11" s="95" t="n">
        <v>5100</v>
      </c>
      <c r="H11" s="103" t="n">
        <v>5100</v>
      </c>
      <c r="I11" s="95" t="n">
        <v>5100</v>
      </c>
      <c r="J11" s="106" t="n">
        <f aca="false">SUM(I11/H11*100)</f>
        <v>100</v>
      </c>
      <c r="K11" s="32" t="n">
        <f aca="false">SUM(I11/F11*100)</f>
        <v>124.390243902439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103" t="n">
        <v>4325</v>
      </c>
      <c r="G12" s="95" t="n">
        <v>4500</v>
      </c>
      <c r="H12" s="103" t="n">
        <v>4500</v>
      </c>
      <c r="I12" s="95" t="n">
        <v>4500</v>
      </c>
      <c r="J12" s="106" t="n">
        <f aca="false">SUM(I12/H12*100)</f>
        <v>100</v>
      </c>
      <c r="K12" s="32" t="n">
        <f aca="false">SUM(I12/F12*100)</f>
        <v>104.046242774566</v>
      </c>
    </row>
    <row r="13" customFormat="false" ht="13.5" hidden="false" customHeight="false" outlineLevel="0" collapsed="false">
      <c r="B13" s="143" t="n">
        <v>2280</v>
      </c>
      <c r="C13" s="92" t="s">
        <v>104</v>
      </c>
      <c r="D13" s="92"/>
      <c r="E13" s="92"/>
      <c r="F13" s="110" t="n">
        <v>1605</v>
      </c>
      <c r="G13" s="109" t="n">
        <v>0</v>
      </c>
      <c r="H13" s="110" t="n">
        <v>1155</v>
      </c>
      <c r="I13" s="109" t="n">
        <v>1155</v>
      </c>
      <c r="J13" s="111" t="n">
        <f aca="false">SUM(I13/H13*100)</f>
        <v>100</v>
      </c>
      <c r="K13" s="65" t="n">
        <f aca="false">SUM(I13/F13*100)</f>
        <v>71.9626168224299</v>
      </c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136</v>
      </c>
    </row>
    <row r="17" customFormat="false" ht="15.75" hidden="false" customHeight="false" outlineLevel="0" collapsed="false">
      <c r="C17" s="74"/>
      <c r="E17" s="74" t="s">
        <v>16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9</v>
      </c>
      <c r="G20" s="23" t="s">
        <v>53</v>
      </c>
      <c r="H20" s="16" t="s">
        <v>53</v>
      </c>
      <c r="I20" s="23" t="s">
        <v>9</v>
      </c>
      <c r="J20" s="54" t="s">
        <v>54</v>
      </c>
      <c r="K20" s="17" t="s">
        <v>150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05</v>
      </c>
      <c r="G21" s="23" t="n">
        <v>2006</v>
      </c>
      <c r="H21" s="16" t="n">
        <v>2006</v>
      </c>
      <c r="I21" s="21" t="n">
        <v>2006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5" t="s">
        <v>139</v>
      </c>
      <c r="D22" s="85"/>
      <c r="E22" s="77"/>
      <c r="F22" s="100" t="n">
        <f aca="false">SUM(F24:F26)</f>
        <v>5558</v>
      </c>
      <c r="G22" s="100" t="n">
        <f aca="false">SUM(G24:G26)</f>
        <v>13000</v>
      </c>
      <c r="H22" s="100" t="n">
        <f aca="false">SUM(H24:H26)</f>
        <v>1402</v>
      </c>
      <c r="I22" s="100" t="n">
        <f aca="false">SUM(I24:I26)</f>
        <v>852</v>
      </c>
      <c r="J22" s="101" t="n">
        <f aca="false">SUM(I22/H22*100)</f>
        <v>60.7703281027104</v>
      </c>
      <c r="K22" s="29" t="n">
        <f aca="false">SUM(I22/F22*100)</f>
        <v>15.3292551277438</v>
      </c>
    </row>
    <row r="23" customFormat="false" ht="12.75" hidden="false" customHeight="false" outlineLevel="0" collapsed="false">
      <c r="B23" s="23"/>
      <c r="C23" s="82" t="s">
        <v>13</v>
      </c>
      <c r="D23" s="82"/>
      <c r="E23" s="82"/>
      <c r="F23" s="103"/>
      <c r="G23" s="95"/>
      <c r="H23" s="103"/>
      <c r="I23" s="95"/>
      <c r="J23" s="89"/>
      <c r="K23" s="89"/>
    </row>
    <row r="24" customFormat="false" ht="12.75" hidden="false" customHeight="false" outlineLevel="0" collapsed="false">
      <c r="B24" s="23" t="n">
        <v>2223</v>
      </c>
      <c r="C24" s="82" t="s">
        <v>140</v>
      </c>
      <c r="D24" s="82"/>
      <c r="E24" s="82"/>
      <c r="F24" s="103" t="n">
        <v>4466</v>
      </c>
      <c r="G24" s="95" t="n">
        <v>13000</v>
      </c>
      <c r="H24" s="103" t="n">
        <v>0</v>
      </c>
      <c r="I24" s="95" t="n">
        <v>0</v>
      </c>
      <c r="J24" s="172" t="s">
        <v>17</v>
      </c>
      <c r="K24" s="23" t="s">
        <v>17</v>
      </c>
    </row>
    <row r="25" customFormat="false" ht="12.75" hidden="false" customHeight="false" outlineLevel="0" collapsed="false">
      <c r="B25" s="23" t="n">
        <v>2280</v>
      </c>
      <c r="C25" s="82" t="s">
        <v>141</v>
      </c>
      <c r="D25" s="82"/>
      <c r="E25" s="82"/>
      <c r="F25" s="103" t="n">
        <v>1092</v>
      </c>
      <c r="G25" s="95" t="n">
        <v>0</v>
      </c>
      <c r="H25" s="103" t="n">
        <v>852</v>
      </c>
      <c r="I25" s="95" t="n">
        <v>852</v>
      </c>
      <c r="J25" s="106" t="n">
        <f aca="false">SUM(I25/H25*100)</f>
        <v>100</v>
      </c>
      <c r="K25" s="32" t="n">
        <f aca="false">SUM(I25/F25*100)</f>
        <v>78.021978021978</v>
      </c>
    </row>
    <row r="26" customFormat="false" ht="25.5" hidden="false" customHeight="true" outlineLevel="0" collapsed="false">
      <c r="B26" s="174" t="s">
        <v>166</v>
      </c>
      <c r="C26" s="175" t="s">
        <v>167</v>
      </c>
      <c r="D26" s="175"/>
      <c r="E26" s="175"/>
      <c r="F26" s="110" t="n">
        <v>0</v>
      </c>
      <c r="G26" s="109" t="n">
        <v>0</v>
      </c>
      <c r="H26" s="110" t="n">
        <v>550</v>
      </c>
      <c r="I26" s="109" t="n">
        <v>0</v>
      </c>
      <c r="J26" s="111" t="n">
        <f aca="false">SUM(I26/H26*100)</f>
        <v>0</v>
      </c>
      <c r="K26" s="65" t="s">
        <v>17</v>
      </c>
    </row>
    <row r="27" customFormat="false" ht="12.75" hidden="false" customHeight="false" outlineLevel="0" collapsed="false">
      <c r="B27" s="82"/>
      <c r="C27" s="176" t="s">
        <v>168</v>
      </c>
      <c r="D27" s="82"/>
      <c r="E27" s="82"/>
      <c r="F27" s="82"/>
      <c r="G27" s="82"/>
      <c r="H27" s="82"/>
      <c r="I27" s="82"/>
      <c r="J27" s="82"/>
      <c r="K27" s="82"/>
    </row>
    <row r="28" customFormat="false" ht="12.75" hidden="false" customHeight="false" outlineLevel="0" collapsed="false">
      <c r="B28" s="82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5.75" hidden="false" customHeight="false" outlineLevel="0" collapsed="false">
      <c r="A29" s="96"/>
      <c r="B29" s="96" t="s">
        <v>89</v>
      </c>
    </row>
    <row r="30" customFormat="false" ht="15.75" hidden="false" customHeight="false" outlineLevel="0" collapsed="false">
      <c r="E30" s="74" t="s">
        <v>165</v>
      </c>
      <c r="F30" s="74"/>
      <c r="G30" s="97"/>
    </row>
    <row r="31" customFormat="false" ht="13.5" hidden="false" customHeight="false" outlineLevel="0" collapsed="false">
      <c r="D31" s="97"/>
      <c r="E31" s="97"/>
      <c r="F31" s="97"/>
      <c r="G31" s="97"/>
      <c r="H31" s="97"/>
      <c r="I31" s="97"/>
      <c r="J31" s="97"/>
      <c r="K31" s="97"/>
    </row>
    <row r="32" customFormat="false" ht="12.75" hidden="false" customHeight="false" outlineLevel="0" collapsed="false">
      <c r="B32" s="24"/>
      <c r="C32" s="76"/>
      <c r="D32" s="77"/>
      <c r="E32" s="78"/>
      <c r="F32" s="79" t="s">
        <v>49</v>
      </c>
      <c r="G32" s="11" t="s">
        <v>50</v>
      </c>
      <c r="H32" s="79" t="s">
        <v>51</v>
      </c>
      <c r="I32" s="11" t="s">
        <v>49</v>
      </c>
      <c r="J32" s="80" t="s">
        <v>52</v>
      </c>
      <c r="K32" s="11" t="s">
        <v>6</v>
      </c>
    </row>
    <row r="33" customFormat="false" ht="12.75" hidden="false" customHeight="false" outlineLevel="0" collapsed="false">
      <c r="B33" s="81" t="s">
        <v>7</v>
      </c>
      <c r="C33" s="81"/>
      <c r="D33" s="82" t="s">
        <v>142</v>
      </c>
      <c r="E33" s="83"/>
      <c r="F33" s="16" t="s">
        <v>9</v>
      </c>
      <c r="G33" s="23" t="s">
        <v>53</v>
      </c>
      <c r="H33" s="16" t="s">
        <v>53</v>
      </c>
      <c r="I33" s="23" t="s">
        <v>9</v>
      </c>
      <c r="J33" s="54" t="s">
        <v>54</v>
      </c>
      <c r="K33" s="17" t="s">
        <v>150</v>
      </c>
    </row>
    <row r="34" customFormat="false" ht="13.5" hidden="false" customHeight="false" outlineLevel="0" collapsed="false">
      <c r="B34" s="91"/>
      <c r="C34" s="91"/>
      <c r="D34" s="92"/>
      <c r="E34" s="98"/>
      <c r="F34" s="16" t="n">
        <v>2005</v>
      </c>
      <c r="G34" s="23" t="n">
        <v>2006</v>
      </c>
      <c r="H34" s="16" t="n">
        <v>2006</v>
      </c>
      <c r="I34" s="21" t="n">
        <v>2006</v>
      </c>
      <c r="J34" s="54" t="s">
        <v>56</v>
      </c>
      <c r="K34" s="21" t="s">
        <v>11</v>
      </c>
    </row>
    <row r="35" customFormat="false" ht="12.75" hidden="false" customHeight="false" outlineLevel="0" collapsed="false">
      <c r="B35" s="76"/>
      <c r="C35" s="84" t="s">
        <v>22</v>
      </c>
      <c r="D35" s="77"/>
      <c r="E35" s="78"/>
      <c r="F35" s="100" t="n">
        <f aca="false">SUM(F37)</f>
        <v>2590</v>
      </c>
      <c r="G35" s="100" t="n">
        <f aca="false">SUM(G37)</f>
        <v>6866</v>
      </c>
      <c r="H35" s="100" t="n">
        <f aca="false">SUM(H37)</f>
        <v>6866</v>
      </c>
      <c r="I35" s="100" t="n">
        <f aca="false">SUM(I37)</f>
        <v>2837</v>
      </c>
      <c r="J35" s="101" t="n">
        <f aca="false">SUM(I35/H35*100)</f>
        <v>41.3195455869502</v>
      </c>
      <c r="K35" s="29" t="n">
        <f aca="false">SUM(I35/F35*100)</f>
        <v>109.53667953668</v>
      </c>
    </row>
    <row r="36" customFormat="false" ht="12.75" hidden="false" customHeight="false" outlineLevel="0" collapsed="false">
      <c r="B36" s="81"/>
      <c r="C36" s="102" t="s">
        <v>13</v>
      </c>
      <c r="D36" s="82"/>
      <c r="E36" s="83"/>
      <c r="F36" s="103"/>
      <c r="G36" s="95"/>
      <c r="H36" s="103"/>
      <c r="I36" s="95"/>
      <c r="J36" s="89"/>
      <c r="K36" s="89"/>
    </row>
    <row r="37" customFormat="false" ht="12.75" hidden="false" customHeight="false" outlineLevel="0" collapsed="false">
      <c r="B37" s="12" t="n">
        <v>2291</v>
      </c>
      <c r="C37" s="102" t="s">
        <v>23</v>
      </c>
      <c r="D37" s="82"/>
      <c r="E37" s="83"/>
      <c r="F37" s="104" t="n">
        <f aca="false">SUM(F39+F40+F41+F42+F43+F44+F45+F46+F47+F49+F51+F52)</f>
        <v>2590</v>
      </c>
      <c r="G37" s="104" t="n">
        <f aca="false">SUM(G39+G40+G41+G42+G43+G44+G45+G46+G47+G49+G51+G52)</f>
        <v>6866</v>
      </c>
      <c r="H37" s="104" t="n">
        <f aca="false">SUM(H39+H40+H41+H42+H43+H44+H45+H46+H47+H49+H51+H52)</f>
        <v>6866</v>
      </c>
      <c r="I37" s="104" t="n">
        <f aca="false">SUM(I39+I40+I41+I42+I43+I44+I45+I46+I47+I49+I51+I52)</f>
        <v>2837</v>
      </c>
      <c r="J37" s="105" t="n">
        <f aca="false">SUM(I37/H37*100)</f>
        <v>41.3195455869502</v>
      </c>
      <c r="K37" s="46" t="n">
        <f aca="false">SUM(I37/F37*100)</f>
        <v>109.53667953668</v>
      </c>
    </row>
    <row r="38" customFormat="false" ht="12.75" hidden="false" customHeight="false" outlineLevel="0" collapsed="false">
      <c r="B38" s="81"/>
      <c r="C38" s="81" t="s">
        <v>13</v>
      </c>
      <c r="D38" s="82"/>
      <c r="E38" s="83"/>
      <c r="F38" s="103"/>
      <c r="G38" s="95"/>
      <c r="H38" s="103"/>
      <c r="I38" s="95"/>
      <c r="J38" s="89"/>
      <c r="K38" s="89"/>
    </row>
    <row r="39" customFormat="false" ht="12.75" hidden="false" customHeight="false" outlineLevel="0" collapsed="false">
      <c r="B39" s="81"/>
      <c r="C39" s="81" t="s">
        <v>75</v>
      </c>
      <c r="D39" s="82"/>
      <c r="E39" s="83"/>
      <c r="F39" s="103" t="n">
        <v>2</v>
      </c>
      <c r="G39" s="95" t="n">
        <v>5</v>
      </c>
      <c r="H39" s="103" t="n">
        <v>5</v>
      </c>
      <c r="I39" s="95" t="n">
        <v>2</v>
      </c>
      <c r="J39" s="106" t="n">
        <f aca="false">SUM(I39/H39*100)</f>
        <v>40</v>
      </c>
      <c r="K39" s="32" t="n">
        <f aca="false">SUM(I39/F39*100)</f>
        <v>100</v>
      </c>
    </row>
    <row r="40" customFormat="false" ht="12.75" hidden="false" customHeight="false" outlineLevel="0" collapsed="false">
      <c r="B40" s="81"/>
      <c r="C40" s="81" t="s">
        <v>25</v>
      </c>
      <c r="D40" s="82"/>
      <c r="E40" s="83"/>
      <c r="F40" s="103" t="n">
        <v>228</v>
      </c>
      <c r="G40" s="95" t="n">
        <v>400</v>
      </c>
      <c r="H40" s="103" t="n">
        <v>400</v>
      </c>
      <c r="I40" s="95" t="n">
        <v>244</v>
      </c>
      <c r="J40" s="106" t="n">
        <f aca="false">SUM(I40/H40*100)</f>
        <v>61</v>
      </c>
      <c r="K40" s="32" t="n">
        <f aca="false">SUM(I40/F40*100)</f>
        <v>107.017543859649</v>
      </c>
    </row>
    <row r="41" customFormat="false" ht="12.75" hidden="false" customHeight="false" outlineLevel="0" collapsed="false">
      <c r="B41" s="81"/>
      <c r="C41" s="81" t="s">
        <v>26</v>
      </c>
      <c r="D41" s="82"/>
      <c r="E41" s="83"/>
      <c r="F41" s="103" t="n">
        <v>174</v>
      </c>
      <c r="G41" s="95" t="n">
        <v>280</v>
      </c>
      <c r="H41" s="103" t="n">
        <v>280</v>
      </c>
      <c r="I41" s="95" t="n">
        <v>176</v>
      </c>
      <c r="J41" s="106" t="n">
        <f aca="false">SUM(I41/H41*100)</f>
        <v>62.8571428571429</v>
      </c>
      <c r="K41" s="32" t="n">
        <f aca="false">SUM(I41/F41*100)</f>
        <v>101.149425287356</v>
      </c>
    </row>
    <row r="42" customFormat="false" ht="12.75" hidden="false" customHeight="false" outlineLevel="0" collapsed="false">
      <c r="B42" s="81"/>
      <c r="C42" s="81" t="s">
        <v>76</v>
      </c>
      <c r="D42" s="82"/>
      <c r="E42" s="83"/>
      <c r="F42" s="103" t="n">
        <v>46</v>
      </c>
      <c r="G42" s="95" t="n">
        <v>55</v>
      </c>
      <c r="H42" s="103" t="n">
        <v>55</v>
      </c>
      <c r="I42" s="95" t="n">
        <v>44</v>
      </c>
      <c r="J42" s="106" t="n">
        <f aca="false">SUM(I42/H42*100)</f>
        <v>80</v>
      </c>
      <c r="K42" s="32" t="n">
        <f aca="false">SUM(I42/F42*100)</f>
        <v>95.6521739130435</v>
      </c>
      <c r="L42" s="107"/>
    </row>
    <row r="43" customFormat="false" ht="12.75" hidden="false" customHeight="false" outlineLevel="0" collapsed="false">
      <c r="B43" s="81"/>
      <c r="C43" s="81" t="s">
        <v>28</v>
      </c>
      <c r="D43" s="82"/>
      <c r="E43" s="83"/>
      <c r="F43" s="103" t="n">
        <v>240</v>
      </c>
      <c r="G43" s="95" t="n">
        <v>200</v>
      </c>
      <c r="H43" s="103" t="n">
        <v>200</v>
      </c>
      <c r="I43" s="95" t="n">
        <v>193</v>
      </c>
      <c r="J43" s="106" t="n">
        <f aca="false">SUM(I43/H43*100)</f>
        <v>96.5</v>
      </c>
      <c r="K43" s="32" t="n">
        <f aca="false">SUM(I43/F43*100)</f>
        <v>80.4166666666667</v>
      </c>
    </row>
    <row r="44" customFormat="false" ht="12.75" hidden="false" customHeight="false" outlineLevel="0" collapsed="false">
      <c r="B44" s="81"/>
      <c r="C44" s="81" t="s">
        <v>29</v>
      </c>
      <c r="D44" s="82"/>
      <c r="E44" s="83"/>
      <c r="F44" s="103" t="n">
        <v>743</v>
      </c>
      <c r="G44" s="95" t="n">
        <v>2100</v>
      </c>
      <c r="H44" s="103" t="n">
        <v>2100</v>
      </c>
      <c r="I44" s="95" t="n">
        <v>1080</v>
      </c>
      <c r="J44" s="106" t="n">
        <f aca="false">SUM(I44/H44*100)</f>
        <v>51.4285714285714</v>
      </c>
      <c r="K44" s="32" t="n">
        <f aca="false">SUM(I44/F44*100)</f>
        <v>145.35666218035</v>
      </c>
    </row>
    <row r="45" customFormat="false" ht="12.75" hidden="false" customHeight="false" outlineLevel="0" collapsed="false">
      <c r="B45" s="81"/>
      <c r="C45" s="81" t="s">
        <v>30</v>
      </c>
      <c r="D45" s="82"/>
      <c r="E45" s="83"/>
      <c r="F45" s="103" t="n">
        <v>545</v>
      </c>
      <c r="G45" s="95" t="n">
        <v>650</v>
      </c>
      <c r="H45" s="103" t="n">
        <v>650</v>
      </c>
      <c r="I45" s="95" t="n">
        <v>527</v>
      </c>
      <c r="J45" s="106" t="n">
        <f aca="false">SUM(I45/H45*100)</f>
        <v>81.0769230769231</v>
      </c>
      <c r="K45" s="32" t="n">
        <f aca="false">SUM(I45/F45*100)</f>
        <v>96.697247706422</v>
      </c>
    </row>
    <row r="46" customFormat="false" ht="12.75" hidden="false" customHeight="false" outlineLevel="0" collapsed="false">
      <c r="B46" s="81"/>
      <c r="C46" s="81" t="s">
        <v>32</v>
      </c>
      <c r="D46" s="82"/>
      <c r="E46" s="83"/>
      <c r="F46" s="103" t="n">
        <v>27</v>
      </c>
      <c r="G46" s="95" t="n">
        <v>55</v>
      </c>
      <c r="H46" s="103" t="n">
        <v>55</v>
      </c>
      <c r="I46" s="95" t="n">
        <v>67</v>
      </c>
      <c r="J46" s="106" t="n">
        <f aca="false">SUM(I46/H46*100)</f>
        <v>121.818181818182</v>
      </c>
      <c r="K46" s="32" t="n">
        <f aca="false">SUM(I46/F46*100)</f>
        <v>248.148148148148</v>
      </c>
    </row>
    <row r="47" customFormat="false" ht="12.75" hidden="false" customHeight="false" outlineLevel="0" collapsed="false">
      <c r="B47" s="81"/>
      <c r="C47" s="108" t="s">
        <v>31</v>
      </c>
      <c r="D47" s="113"/>
      <c r="E47" s="121"/>
      <c r="F47" s="89" t="n">
        <v>4</v>
      </c>
      <c r="G47" s="107" t="n">
        <v>6</v>
      </c>
      <c r="H47" s="89" t="n">
        <v>6</v>
      </c>
      <c r="I47" s="107" t="n">
        <v>4</v>
      </c>
      <c r="J47" s="106" t="n">
        <f aca="false">SUM(I47/H47*100)</f>
        <v>66.6666666666667</v>
      </c>
      <c r="K47" s="32" t="n">
        <f aca="false">SUM(I47/F47*100)</f>
        <v>100</v>
      </c>
    </row>
    <row r="48" customFormat="false" ht="12.75" hidden="false" customHeight="false" outlineLevel="0" collapsed="false">
      <c r="B48" s="81"/>
      <c r="C48" s="108" t="s">
        <v>33</v>
      </c>
      <c r="D48" s="113"/>
      <c r="E48" s="121"/>
      <c r="F48" s="89"/>
      <c r="G48" s="107"/>
      <c r="H48" s="89"/>
      <c r="I48" s="107"/>
      <c r="J48" s="106"/>
      <c r="K48" s="32"/>
    </row>
    <row r="49" customFormat="false" ht="12.75" hidden="false" customHeight="false" outlineLevel="0" collapsed="false">
      <c r="B49" s="81"/>
      <c r="C49" s="108" t="s">
        <v>34</v>
      </c>
      <c r="D49" s="113"/>
      <c r="E49" s="121"/>
      <c r="F49" s="89" t="n">
        <v>0</v>
      </c>
      <c r="G49" s="107" t="n">
        <v>2500</v>
      </c>
      <c r="H49" s="89" t="n">
        <v>2500</v>
      </c>
      <c r="I49" s="107" t="n">
        <v>0</v>
      </c>
      <c r="J49" s="106" t="n">
        <f aca="false">SUM(I49/H49*100)</f>
        <v>0</v>
      </c>
      <c r="K49" s="32" t="s">
        <v>17</v>
      </c>
    </row>
    <row r="50" customFormat="false" ht="12.75" hidden="false" customHeight="false" outlineLevel="0" collapsed="false">
      <c r="B50" s="81"/>
      <c r="C50" s="108" t="s">
        <v>35</v>
      </c>
      <c r="D50" s="113"/>
      <c r="E50" s="121"/>
      <c r="F50" s="89"/>
      <c r="G50" s="107"/>
      <c r="H50" s="89"/>
      <c r="I50" s="107"/>
      <c r="J50" s="106"/>
      <c r="K50" s="32"/>
    </row>
    <row r="51" customFormat="false" ht="12.75" hidden="false" customHeight="false" outlineLevel="0" collapsed="false">
      <c r="B51" s="81"/>
      <c r="C51" s="108" t="s">
        <v>36</v>
      </c>
      <c r="D51" s="113"/>
      <c r="E51" s="121"/>
      <c r="F51" s="89" t="n">
        <v>191</v>
      </c>
      <c r="G51" s="107" t="n">
        <v>115</v>
      </c>
      <c r="H51" s="89" t="n">
        <v>115</v>
      </c>
      <c r="I51" s="107" t="n">
        <v>93</v>
      </c>
      <c r="J51" s="106" t="n">
        <f aca="false">SUM(I51/H51*100)</f>
        <v>80.8695652173913</v>
      </c>
      <c r="K51" s="32" t="n">
        <f aca="false">SUM(I51/F51*100)</f>
        <v>48.6910994764398</v>
      </c>
      <c r="L51" s="158"/>
    </row>
    <row r="52" customFormat="false" ht="13.5" hidden="false" customHeight="false" outlineLevel="0" collapsed="false">
      <c r="B52" s="91"/>
      <c r="C52" s="138" t="s">
        <v>79</v>
      </c>
      <c r="D52" s="139"/>
      <c r="E52" s="140"/>
      <c r="F52" s="141" t="n">
        <v>390</v>
      </c>
      <c r="G52" s="142" t="n">
        <v>500</v>
      </c>
      <c r="H52" s="143" t="n">
        <v>500</v>
      </c>
      <c r="I52" s="142" t="n">
        <v>407</v>
      </c>
      <c r="J52" s="111" t="n">
        <f aca="false">SUM(I52/H52*100)</f>
        <v>81.4</v>
      </c>
      <c r="K52" s="65" t="n">
        <f aca="false">SUM(I52/F52*100)</f>
        <v>104.358974358974</v>
      </c>
    </row>
    <row r="53" customFormat="false" ht="13.5" hidden="false" customHeight="false" outlineLevel="0" collapsed="false">
      <c r="A53" s="113"/>
      <c r="B53" s="92"/>
      <c r="C53" s="92"/>
      <c r="D53" s="92"/>
      <c r="E53" s="92"/>
      <c r="F53" s="109"/>
      <c r="G53" s="109"/>
      <c r="H53" s="109"/>
      <c r="I53" s="109"/>
      <c r="J53" s="114"/>
      <c r="K53" s="114"/>
    </row>
    <row r="54" customFormat="false" ht="13.5" hidden="false" customHeight="false" outlineLevel="0" collapsed="false">
      <c r="B54" s="18" t="n">
        <v>6222</v>
      </c>
      <c r="C54" s="67" t="s">
        <v>46</v>
      </c>
      <c r="D54" s="22"/>
      <c r="E54" s="22"/>
      <c r="F54" s="115" t="n">
        <v>4300</v>
      </c>
      <c r="G54" s="116" t="n">
        <v>0</v>
      </c>
      <c r="H54" s="117" t="n">
        <v>31406</v>
      </c>
      <c r="I54" s="115" t="n">
        <v>9689</v>
      </c>
      <c r="J54" s="173" t="n">
        <f aca="false">SUM(I54/H54*100)</f>
        <v>30.8507928421321</v>
      </c>
      <c r="K54" s="112" t="n">
        <f aca="false">SUM(I54/F54*100)</f>
        <v>225.325581395349</v>
      </c>
    </row>
    <row r="56" customFormat="false" ht="12.75" hidden="false" customHeight="false" outlineLevel="0" collapsed="false">
      <c r="C56" s="159"/>
    </row>
  </sheetData>
  <mergeCells count="1">
    <mergeCell ref="C26:E26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28"/>
    <col collapsed="false" customWidth="false" hidden="false" outlineLevel="0" max="4" min="3" style="1" width="9.14"/>
    <col collapsed="false" customWidth="true" hidden="false" outlineLevel="0" max="5" min="5" style="1" width="18.14"/>
    <col collapsed="false" customWidth="false" hidden="false" outlineLevel="0" max="10" min="6" style="1" width="9.14"/>
    <col collapsed="false" customWidth="true" hidden="false" outlineLevel="0" max="11" min="11" style="1" width="8.7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2" t="s">
        <v>94</v>
      </c>
      <c r="J1" s="3" t="s">
        <v>1</v>
      </c>
      <c r="K1" s="3"/>
    </row>
    <row r="2" customFormat="false" ht="15.75" hidden="false" customHeight="false" outlineLevel="0" collapsed="false">
      <c r="B2" s="3"/>
      <c r="C2" s="3"/>
      <c r="J2" s="1" t="s">
        <v>2</v>
      </c>
    </row>
    <row r="3" customFormat="false" ht="15.75" hidden="false" customHeight="false" outlineLevel="0" collapsed="false">
      <c r="B3" s="3"/>
      <c r="C3" s="3"/>
    </row>
    <row r="4" customFormat="false" ht="15.75" hidden="false" customHeight="false" outlineLevel="0" collapsed="false">
      <c r="C4" s="2" t="s">
        <v>169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4"/>
      <c r="C6" s="5"/>
      <c r="D6" s="6" t="s">
        <v>4</v>
      </c>
      <c r="E6" s="7"/>
      <c r="F6" s="9"/>
      <c r="G6" s="9"/>
      <c r="H6" s="9" t="s">
        <v>5</v>
      </c>
      <c r="I6" s="10"/>
      <c r="J6" s="79"/>
      <c r="K6" s="11" t="s">
        <v>6</v>
      </c>
    </row>
    <row r="7" customFormat="false" ht="12.75" hidden="false" customHeight="false" outlineLevel="0" collapsed="false">
      <c r="B7" s="12" t="s">
        <v>7</v>
      </c>
      <c r="C7" s="13" t="s">
        <v>164</v>
      </c>
      <c r="D7" s="14"/>
      <c r="E7" s="15"/>
      <c r="F7" s="16" t="s">
        <v>9</v>
      </c>
      <c r="G7" s="11" t="s">
        <v>9</v>
      </c>
      <c r="H7" s="11" t="s">
        <v>9</v>
      </c>
      <c r="I7" s="11" t="s">
        <v>9</v>
      </c>
      <c r="J7" s="11" t="s">
        <v>9</v>
      </c>
      <c r="K7" s="17" t="s">
        <v>170</v>
      </c>
    </row>
    <row r="8" customFormat="false" ht="13.5" hidden="false" customHeight="false" outlineLevel="0" collapsed="false">
      <c r="B8" s="13"/>
      <c r="C8" s="18"/>
      <c r="D8" s="19"/>
      <c r="E8" s="20"/>
      <c r="F8" s="22" t="n">
        <v>2002</v>
      </c>
      <c r="G8" s="21" t="n">
        <v>2003</v>
      </c>
      <c r="H8" s="22" t="n">
        <v>2004</v>
      </c>
      <c r="I8" s="21" t="n">
        <v>2005</v>
      </c>
      <c r="J8" s="21" t="n">
        <v>2006</v>
      </c>
      <c r="K8" s="23" t="s">
        <v>11</v>
      </c>
    </row>
    <row r="9" customFormat="false" ht="12.75" hidden="false" customHeight="false" outlineLevel="0" collapsed="false">
      <c r="B9" s="11"/>
      <c r="C9" s="26" t="s">
        <v>12</v>
      </c>
      <c r="D9" s="26"/>
      <c r="E9" s="27"/>
      <c r="F9" s="131" t="n">
        <f aca="false">SUM(F11:F15)</f>
        <v>6371</v>
      </c>
      <c r="G9" s="131" t="n">
        <f aca="false">SUM(G11:G15)</f>
        <v>8204</v>
      </c>
      <c r="H9" s="131" t="n">
        <f aca="false">SUM(H11:H15)</f>
        <v>8271</v>
      </c>
      <c r="I9" s="131" t="n">
        <f aca="false">SUM(I11:I15)</f>
        <v>10030</v>
      </c>
      <c r="J9" s="131" t="n">
        <f aca="false">SUM(J11:J15)</f>
        <v>10755</v>
      </c>
      <c r="K9" s="29" t="n">
        <f aca="false">SUM(J9/I9)*100</f>
        <v>107.228315054836</v>
      </c>
    </row>
    <row r="10" customFormat="false" ht="12.75" hidden="false" customHeight="false" outlineLevel="0" collapsed="false">
      <c r="B10" s="31"/>
      <c r="C10" s="14" t="s">
        <v>13</v>
      </c>
      <c r="D10" s="14"/>
      <c r="E10" s="14"/>
      <c r="F10" s="43"/>
      <c r="G10" s="43"/>
      <c r="H10" s="161"/>
      <c r="I10" s="161"/>
      <c r="J10" s="161"/>
      <c r="K10" s="31"/>
    </row>
    <row r="11" customFormat="false" ht="12.75" hidden="false" customHeight="false" outlineLevel="0" collapsed="false">
      <c r="B11" s="31" t="n">
        <v>2259</v>
      </c>
      <c r="C11" s="14" t="s">
        <v>14</v>
      </c>
      <c r="D11" s="14"/>
      <c r="E11" s="14"/>
      <c r="F11" s="43" t="n">
        <v>2131</v>
      </c>
      <c r="G11" s="103" t="n">
        <v>3131</v>
      </c>
      <c r="H11" s="162" t="n">
        <v>3431</v>
      </c>
      <c r="I11" s="161" t="n">
        <v>4100</v>
      </c>
      <c r="J11" s="161" t="n">
        <v>5100</v>
      </c>
      <c r="K11" s="32" t="n">
        <f aca="false">SUM(J11/I11)*100</f>
        <v>124.390243902439</v>
      </c>
    </row>
    <row r="12" customFormat="false" ht="12.75" hidden="false" customHeight="false" outlineLevel="0" collapsed="false">
      <c r="B12" s="31" t="n">
        <v>2259</v>
      </c>
      <c r="C12" s="14" t="s">
        <v>15</v>
      </c>
      <c r="D12" s="14"/>
      <c r="E12" s="14"/>
      <c r="F12" s="43" t="n">
        <v>1990</v>
      </c>
      <c r="G12" s="103" t="n">
        <v>3640</v>
      </c>
      <c r="H12" s="162" t="n">
        <v>3640</v>
      </c>
      <c r="I12" s="161" t="n">
        <v>4325</v>
      </c>
      <c r="J12" s="161" t="n">
        <v>4500</v>
      </c>
      <c r="K12" s="32" t="n">
        <f aca="false">SUM(J12/I12)*100</f>
        <v>104.046242774566</v>
      </c>
    </row>
    <row r="13" customFormat="false" ht="12.75" hidden="false" customHeight="false" outlineLevel="0" collapsed="false">
      <c r="B13" s="31" t="n">
        <v>2221</v>
      </c>
      <c r="C13" s="14" t="s">
        <v>16</v>
      </c>
      <c r="D13" s="14"/>
      <c r="E13" s="14"/>
      <c r="F13" s="43" t="n">
        <v>800</v>
      </c>
      <c r="G13" s="103" t="n">
        <v>0</v>
      </c>
      <c r="H13" s="162" t="n">
        <v>0</v>
      </c>
      <c r="I13" s="161" t="n">
        <v>0</v>
      </c>
      <c r="J13" s="161" t="n">
        <v>0</v>
      </c>
      <c r="K13" s="32" t="s">
        <v>17</v>
      </c>
    </row>
    <row r="14" customFormat="false" ht="12.75" hidden="false" customHeight="false" outlineLevel="0" collapsed="false">
      <c r="B14" s="31" t="n">
        <v>2280</v>
      </c>
      <c r="C14" s="14" t="s">
        <v>18</v>
      </c>
      <c r="D14" s="14"/>
      <c r="E14" s="14"/>
      <c r="F14" s="43" t="n">
        <v>1450</v>
      </c>
      <c r="G14" s="103" t="n">
        <v>1433</v>
      </c>
      <c r="H14" s="162" t="n">
        <v>0</v>
      </c>
      <c r="I14" s="161" t="n">
        <v>0</v>
      </c>
      <c r="J14" s="161" t="n">
        <v>0</v>
      </c>
      <c r="K14" s="32" t="s">
        <v>17</v>
      </c>
    </row>
    <row r="15" customFormat="false" ht="13.5" hidden="false" customHeight="false" outlineLevel="0" collapsed="false">
      <c r="B15" s="146" t="n">
        <v>2280</v>
      </c>
      <c r="C15" s="19" t="s">
        <v>116</v>
      </c>
      <c r="D15" s="19"/>
      <c r="E15" s="19"/>
      <c r="F15" s="62" t="n">
        <v>0</v>
      </c>
      <c r="G15" s="110" t="n">
        <v>0</v>
      </c>
      <c r="H15" s="163" t="n">
        <v>1200</v>
      </c>
      <c r="I15" s="164" t="n">
        <v>1605</v>
      </c>
      <c r="J15" s="164" t="n">
        <v>1155</v>
      </c>
      <c r="K15" s="65" t="n">
        <f aca="false">SUM(J15/I15)*100</f>
        <v>71.9626168224299</v>
      </c>
    </row>
    <row r="17" customFormat="false" ht="15.75" hidden="false" customHeight="false" outlineLevel="0" collapsed="false">
      <c r="A17" s="0"/>
      <c r="B17" s="0"/>
      <c r="C17" s="74" t="s">
        <v>136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74"/>
      <c r="D18" s="0"/>
      <c r="E18" s="147" t="s">
        <v>171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0"/>
      <c r="B20" s="152"/>
      <c r="C20" s="76"/>
      <c r="D20" s="77" t="s">
        <v>4</v>
      </c>
      <c r="E20" s="78"/>
      <c r="F20" s="9"/>
      <c r="G20" s="9"/>
      <c r="H20" s="9" t="s">
        <v>5</v>
      </c>
      <c r="I20" s="10"/>
      <c r="J20" s="79"/>
      <c r="K20" s="11" t="s">
        <v>6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23" t="s">
        <v>7</v>
      </c>
      <c r="C21" s="153" t="s">
        <v>138</v>
      </c>
      <c r="D21" s="154"/>
      <c r="E21" s="83"/>
      <c r="F21" s="16" t="s">
        <v>9</v>
      </c>
      <c r="G21" s="11" t="s">
        <v>9</v>
      </c>
      <c r="H21" s="11" t="s">
        <v>9</v>
      </c>
      <c r="I21" s="11" t="s">
        <v>9</v>
      </c>
      <c r="J21" s="11" t="s">
        <v>9</v>
      </c>
      <c r="K21" s="17" t="s">
        <v>17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0"/>
      <c r="B22" s="143"/>
      <c r="C22" s="91"/>
      <c r="D22" s="92"/>
      <c r="E22" s="98"/>
      <c r="F22" s="22" t="n">
        <v>2002</v>
      </c>
      <c r="G22" s="21" t="n">
        <v>2003</v>
      </c>
      <c r="H22" s="22" t="n">
        <v>2004</v>
      </c>
      <c r="I22" s="21" t="n">
        <v>2005</v>
      </c>
      <c r="J22" s="21" t="n">
        <v>2006</v>
      </c>
      <c r="K22" s="21" t="s">
        <v>1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1"/>
      <c r="C23" s="85" t="s">
        <v>139</v>
      </c>
      <c r="D23" s="85"/>
      <c r="E23" s="77"/>
      <c r="F23" s="100" t="n">
        <f aca="false">SUM(F25:F27)</f>
        <v>0</v>
      </c>
      <c r="G23" s="100" t="n">
        <f aca="false">SUM(G25:G27)</f>
        <v>0</v>
      </c>
      <c r="H23" s="177" t="n">
        <f aca="false">SUM(H25:H27)</f>
        <v>0</v>
      </c>
      <c r="I23" s="100" t="n">
        <f aca="false">SUM(I25:I27)</f>
        <v>5558</v>
      </c>
      <c r="J23" s="100" t="n">
        <f aca="false">SUM(J25:J27)</f>
        <v>852</v>
      </c>
      <c r="K23" s="46" t="n">
        <f aca="false">SUM(J23/I23)*100</f>
        <v>15.3292551277438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89"/>
      <c r="C24" s="82" t="s">
        <v>13</v>
      </c>
      <c r="D24" s="82"/>
      <c r="E24" s="82"/>
      <c r="F24" s="103"/>
      <c r="G24" s="103"/>
      <c r="H24" s="95"/>
      <c r="I24" s="103"/>
      <c r="J24" s="103"/>
      <c r="K24" s="89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89" t="n">
        <v>2223</v>
      </c>
      <c r="C25" s="82" t="s">
        <v>140</v>
      </c>
      <c r="D25" s="82"/>
      <c r="E25" s="82"/>
      <c r="F25" s="103" t="n">
        <v>0</v>
      </c>
      <c r="G25" s="103" t="n">
        <v>0</v>
      </c>
      <c r="H25" s="95" t="n">
        <v>0</v>
      </c>
      <c r="I25" s="103" t="n">
        <v>4466</v>
      </c>
      <c r="J25" s="103" t="n">
        <v>0</v>
      </c>
      <c r="K25" s="23" t="s">
        <v>1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89" t="n">
        <v>2280</v>
      </c>
      <c r="C26" s="82" t="s">
        <v>141</v>
      </c>
      <c r="D26" s="82"/>
      <c r="E26" s="82"/>
      <c r="F26" s="103" t="n">
        <v>0</v>
      </c>
      <c r="G26" s="103" t="n">
        <v>0</v>
      </c>
      <c r="H26" s="95" t="n">
        <v>0</v>
      </c>
      <c r="I26" s="103" t="n">
        <v>1092</v>
      </c>
      <c r="J26" s="103" t="n">
        <v>852</v>
      </c>
      <c r="K26" s="32" t="n">
        <f aca="false">SUM(J26/I26)*100</f>
        <v>78.02197802197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true" outlineLevel="0" collapsed="false">
      <c r="A27" s="0"/>
      <c r="B27" s="174" t="s">
        <v>166</v>
      </c>
      <c r="C27" s="175" t="s">
        <v>167</v>
      </c>
      <c r="D27" s="175"/>
      <c r="E27" s="175"/>
      <c r="F27" s="110" t="n">
        <v>0</v>
      </c>
      <c r="G27" s="110" t="n">
        <v>0</v>
      </c>
      <c r="H27" s="109" t="n">
        <v>0</v>
      </c>
      <c r="I27" s="110" t="n">
        <v>0</v>
      </c>
      <c r="J27" s="110" t="n">
        <v>0</v>
      </c>
      <c r="K27" s="65" t="s">
        <v>17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82"/>
      <c r="C28" s="176" t="s">
        <v>168</v>
      </c>
      <c r="D28" s="82"/>
      <c r="E28" s="82"/>
      <c r="F28" s="82"/>
      <c r="G28" s="82"/>
      <c r="H28" s="82"/>
      <c r="I28" s="82"/>
      <c r="J28" s="82"/>
      <c r="K28" s="82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5.75" hidden="false" customHeight="false" outlineLevel="0" collapsed="false">
      <c r="A30" s="35" t="s">
        <v>117</v>
      </c>
    </row>
    <row r="31" customFormat="false" ht="15.75" hidden="false" customHeight="false" outlineLevel="0" collapsed="false">
      <c r="E31" s="147" t="s">
        <v>171</v>
      </c>
      <c r="F31" s="37"/>
    </row>
    <row r="32" customFormat="false" ht="13.5" hidden="false" customHeight="false" outlineLevel="0" collapsed="false">
      <c r="D32" s="37"/>
      <c r="E32" s="37"/>
      <c r="F32" s="37"/>
      <c r="G32" s="37"/>
      <c r="H32" s="37"/>
      <c r="I32" s="37"/>
      <c r="J32" s="37"/>
      <c r="K32" s="37"/>
    </row>
    <row r="33" customFormat="false" ht="13.5" hidden="false" customHeight="false" outlineLevel="0" collapsed="false">
      <c r="B33" s="24"/>
      <c r="C33" s="76"/>
      <c r="D33" s="77"/>
      <c r="E33" s="78"/>
      <c r="F33" s="9"/>
      <c r="G33" s="9" t="s">
        <v>5</v>
      </c>
      <c r="H33" s="9"/>
      <c r="I33" s="10"/>
      <c r="J33" s="79"/>
      <c r="K33" s="11" t="s">
        <v>6</v>
      </c>
    </row>
    <row r="34" customFormat="false" ht="12.75" hidden="false" customHeight="false" outlineLevel="0" collapsed="false">
      <c r="B34" s="81" t="s">
        <v>7</v>
      </c>
      <c r="C34" s="81"/>
      <c r="D34" s="82" t="s">
        <v>142</v>
      </c>
      <c r="E34" s="83"/>
      <c r="F34" s="16" t="s">
        <v>9</v>
      </c>
      <c r="G34" s="11" t="s">
        <v>9</v>
      </c>
      <c r="H34" s="11" t="s">
        <v>9</v>
      </c>
      <c r="I34" s="11" t="s">
        <v>9</v>
      </c>
      <c r="J34" s="11" t="s">
        <v>9</v>
      </c>
      <c r="K34" s="17" t="s">
        <v>170</v>
      </c>
    </row>
    <row r="35" customFormat="false" ht="13.5" hidden="false" customHeight="false" outlineLevel="0" collapsed="false">
      <c r="B35" s="91"/>
      <c r="C35" s="91"/>
      <c r="D35" s="92"/>
      <c r="E35" s="98"/>
      <c r="F35" s="22" t="n">
        <v>2002</v>
      </c>
      <c r="G35" s="21" t="n">
        <v>2003</v>
      </c>
      <c r="H35" s="22" t="n">
        <v>2004</v>
      </c>
      <c r="I35" s="21" t="n">
        <v>2005</v>
      </c>
      <c r="J35" s="21" t="n">
        <v>2006</v>
      </c>
      <c r="K35" s="21" t="s">
        <v>11</v>
      </c>
    </row>
    <row r="36" customFormat="false" ht="12.75" hidden="false" customHeight="false" outlineLevel="0" collapsed="false">
      <c r="B36" s="13"/>
      <c r="C36" s="25" t="s">
        <v>22</v>
      </c>
      <c r="D36" s="27"/>
      <c r="E36" s="39"/>
      <c r="F36" s="40" t="n">
        <f aca="false">SUM(F38+F56)</f>
        <v>2410</v>
      </c>
      <c r="G36" s="131" t="n">
        <f aca="false">SUM(G38)</f>
        <v>2787</v>
      </c>
      <c r="H36" s="131" t="n">
        <f aca="false">SUM(H38)</f>
        <v>2739</v>
      </c>
      <c r="I36" s="166" t="n">
        <f aca="false">SUM(I38)</f>
        <v>2590</v>
      </c>
      <c r="J36" s="166" t="n">
        <f aca="false">SUM(J38)</f>
        <v>2837</v>
      </c>
      <c r="K36" s="29" t="n">
        <f aca="false">SUM(J36/I36)*100</f>
        <v>109.53667953668</v>
      </c>
    </row>
    <row r="37" customFormat="false" ht="12.75" hidden="false" customHeight="false" outlineLevel="0" collapsed="false">
      <c r="B37" s="13"/>
      <c r="C37" s="41" t="s">
        <v>13</v>
      </c>
      <c r="D37" s="14"/>
      <c r="E37" s="15"/>
      <c r="F37" s="42"/>
      <c r="G37" s="43"/>
      <c r="H37" s="43"/>
      <c r="I37" s="167"/>
      <c r="J37" s="167"/>
      <c r="K37" s="31"/>
    </row>
    <row r="38" customFormat="false" ht="12.75" hidden="false" customHeight="false" outlineLevel="0" collapsed="false">
      <c r="B38" s="12" t="n">
        <v>2291</v>
      </c>
      <c r="C38" s="41" t="s">
        <v>23</v>
      </c>
      <c r="D38" s="14"/>
      <c r="E38" s="15"/>
      <c r="F38" s="44" t="n">
        <f aca="false">SUM(F40+F41+F42+F43+F44+F45+F46+F47+F48+F50+F52)</f>
        <v>2203</v>
      </c>
      <c r="G38" s="45" t="n">
        <f aca="false">SUM(G40+G41+G42+G43+G44+G45+G46+G47+G48+G50+G52+G54+G55)</f>
        <v>2787</v>
      </c>
      <c r="H38" s="45" t="n">
        <f aca="false">SUM(H40+H41+H42+H43+H44+H45+H46+H47+H48+H50+H52+H54+H55)</f>
        <v>2739</v>
      </c>
      <c r="I38" s="28" t="n">
        <f aca="false">SUM(I40+I41+I42+I43+I44+I45+I46+I47+I48+I50+I52+I54+I55)</f>
        <v>2590</v>
      </c>
      <c r="J38" s="28" t="n">
        <f aca="false">SUM(J40+J41+J42+J43+J44+J45+J46+J47+J48+J50+J52+J54+J55)</f>
        <v>2837</v>
      </c>
      <c r="K38" s="46" t="n">
        <f aca="false">SUM(J38/I38)*100</f>
        <v>109.53667953668</v>
      </c>
    </row>
    <row r="39" customFormat="false" ht="12.75" hidden="false" customHeight="false" outlineLevel="0" collapsed="false">
      <c r="B39" s="13"/>
      <c r="C39" s="13" t="s">
        <v>13</v>
      </c>
      <c r="D39" s="14"/>
      <c r="E39" s="15"/>
      <c r="F39" s="42"/>
      <c r="G39" s="43"/>
      <c r="H39" s="43"/>
      <c r="I39" s="167"/>
      <c r="J39" s="167"/>
      <c r="K39" s="31"/>
    </row>
    <row r="40" customFormat="false" ht="12.75" hidden="false" customHeight="false" outlineLevel="0" collapsed="false">
      <c r="B40" s="13"/>
      <c r="C40" s="13" t="s">
        <v>24</v>
      </c>
      <c r="D40" s="14"/>
      <c r="E40" s="15"/>
      <c r="F40" s="42" t="n">
        <v>3</v>
      </c>
      <c r="G40" s="103" t="n">
        <v>2</v>
      </c>
      <c r="H40" s="103" t="n">
        <v>2</v>
      </c>
      <c r="I40" s="88" t="n">
        <v>2</v>
      </c>
      <c r="J40" s="88" t="n">
        <v>2</v>
      </c>
      <c r="K40" s="32" t="n">
        <f aca="false">SUM(J40/I40)*100</f>
        <v>100</v>
      </c>
    </row>
    <row r="41" customFormat="false" ht="12.75" hidden="false" customHeight="false" outlineLevel="0" collapsed="false">
      <c r="B41" s="13"/>
      <c r="C41" s="13" t="s">
        <v>25</v>
      </c>
      <c r="D41" s="14"/>
      <c r="E41" s="15"/>
      <c r="F41" s="42" t="n">
        <v>312</v>
      </c>
      <c r="G41" s="103" t="n">
        <v>295</v>
      </c>
      <c r="H41" s="103" t="n">
        <v>270</v>
      </c>
      <c r="I41" s="88" t="n">
        <v>228</v>
      </c>
      <c r="J41" s="88" t="n">
        <v>244</v>
      </c>
      <c r="K41" s="32" t="n">
        <f aca="false">SUM(J41/I41)*100</f>
        <v>107.017543859649</v>
      </c>
    </row>
    <row r="42" customFormat="false" ht="12.75" hidden="false" customHeight="false" outlineLevel="0" collapsed="false">
      <c r="B42" s="13"/>
      <c r="C42" s="13" t="s">
        <v>26</v>
      </c>
      <c r="D42" s="14"/>
      <c r="E42" s="15"/>
      <c r="F42" s="42" t="n">
        <v>268</v>
      </c>
      <c r="G42" s="103" t="n">
        <v>212</v>
      </c>
      <c r="H42" s="103" t="n">
        <v>194</v>
      </c>
      <c r="I42" s="88" t="n">
        <v>174</v>
      </c>
      <c r="J42" s="88" t="n">
        <v>176</v>
      </c>
      <c r="K42" s="32" t="n">
        <f aca="false">SUM(J42/I42)*100</f>
        <v>101.149425287356</v>
      </c>
    </row>
    <row r="43" customFormat="false" ht="12.75" hidden="false" customHeight="false" outlineLevel="0" collapsed="false">
      <c r="B43" s="13"/>
      <c r="C43" s="13" t="s">
        <v>119</v>
      </c>
      <c r="D43" s="14"/>
      <c r="E43" s="15"/>
      <c r="F43" s="42" t="n">
        <v>50</v>
      </c>
      <c r="G43" s="103" t="n">
        <v>48</v>
      </c>
      <c r="H43" s="103" t="n">
        <v>51</v>
      </c>
      <c r="I43" s="88" t="n">
        <v>46</v>
      </c>
      <c r="J43" s="88" t="n">
        <v>44</v>
      </c>
      <c r="K43" s="32" t="n">
        <f aca="false">SUM(J43/I43)*100</f>
        <v>95.6521739130435</v>
      </c>
    </row>
    <row r="44" customFormat="false" ht="12.75" hidden="false" customHeight="false" outlineLevel="0" collapsed="false">
      <c r="B44" s="13"/>
      <c r="C44" s="13" t="s">
        <v>28</v>
      </c>
      <c r="D44" s="14"/>
      <c r="E44" s="15"/>
      <c r="F44" s="42" t="n">
        <v>94</v>
      </c>
      <c r="G44" s="103" t="n">
        <v>100</v>
      </c>
      <c r="H44" s="103" t="n">
        <v>94</v>
      </c>
      <c r="I44" s="88" t="n">
        <v>240</v>
      </c>
      <c r="J44" s="88" t="n">
        <v>193</v>
      </c>
      <c r="K44" s="32" t="n">
        <f aca="false">SUM(J44/I44)*100</f>
        <v>80.4166666666667</v>
      </c>
    </row>
    <row r="45" customFormat="false" ht="12.75" hidden="false" customHeight="false" outlineLevel="0" collapsed="false">
      <c r="B45" s="13"/>
      <c r="C45" s="13" t="s">
        <v>29</v>
      </c>
      <c r="D45" s="14"/>
      <c r="E45" s="15"/>
      <c r="F45" s="42" t="n">
        <v>842</v>
      </c>
      <c r="G45" s="103" t="n">
        <v>1124</v>
      </c>
      <c r="H45" s="103" t="n">
        <v>1198</v>
      </c>
      <c r="I45" s="88" t="n">
        <v>743</v>
      </c>
      <c r="J45" s="88" t="n">
        <v>1080</v>
      </c>
      <c r="K45" s="32" t="n">
        <f aca="false">SUM(J45/I45)*100</f>
        <v>145.35666218035</v>
      </c>
    </row>
    <row r="46" customFormat="false" ht="12.75" hidden="false" customHeight="false" outlineLevel="0" collapsed="false">
      <c r="B46" s="13"/>
      <c r="C46" s="13" t="s">
        <v>30</v>
      </c>
      <c r="D46" s="14"/>
      <c r="E46" s="15"/>
      <c r="F46" s="42" t="n">
        <v>483</v>
      </c>
      <c r="G46" s="103" t="n">
        <v>477</v>
      </c>
      <c r="H46" s="103" t="n">
        <v>493</v>
      </c>
      <c r="I46" s="88" t="n">
        <v>545</v>
      </c>
      <c r="J46" s="88" t="n">
        <v>527</v>
      </c>
      <c r="K46" s="32" t="n">
        <f aca="false">SUM(J46/I46)*100</f>
        <v>96.697247706422</v>
      </c>
      <c r="L46" s="49"/>
    </row>
    <row r="47" customFormat="false" ht="12.75" hidden="false" customHeight="false" outlineLevel="0" collapsed="false">
      <c r="B47" s="13"/>
      <c r="C47" s="13" t="s">
        <v>32</v>
      </c>
      <c r="D47" s="51"/>
      <c r="E47" s="52"/>
      <c r="F47" s="42" t="n">
        <v>46</v>
      </c>
      <c r="G47" s="103" t="n">
        <v>30</v>
      </c>
      <c r="H47" s="103" t="n">
        <v>29</v>
      </c>
      <c r="I47" s="88" t="n">
        <v>27</v>
      </c>
      <c r="J47" s="88" t="n">
        <v>67</v>
      </c>
      <c r="K47" s="32" t="n">
        <f aca="false">SUM(J47/I47)*100</f>
        <v>248.148148148148</v>
      </c>
    </row>
    <row r="48" customFormat="false" ht="12.75" hidden="false" customHeight="false" outlineLevel="0" collapsed="false">
      <c r="B48" s="13"/>
      <c r="C48" s="50" t="s">
        <v>31</v>
      </c>
      <c r="D48" s="51"/>
      <c r="E48" s="52"/>
      <c r="F48" s="42" t="n">
        <v>5</v>
      </c>
      <c r="G48" s="148" t="n">
        <v>4</v>
      </c>
      <c r="H48" s="148" t="n">
        <v>4</v>
      </c>
      <c r="I48" s="168" t="n">
        <v>4</v>
      </c>
      <c r="J48" s="168" t="n">
        <v>4</v>
      </c>
      <c r="K48" s="32" t="n">
        <f aca="false">SUM(J48/I48)*100</f>
        <v>100</v>
      </c>
    </row>
    <row r="49" customFormat="false" ht="12.75" hidden="false" customHeight="false" outlineLevel="0" collapsed="false">
      <c r="B49" s="13"/>
      <c r="C49" s="50" t="s">
        <v>33</v>
      </c>
      <c r="D49" s="51"/>
      <c r="E49" s="52"/>
      <c r="F49" s="42"/>
      <c r="G49" s="148"/>
      <c r="H49" s="148"/>
      <c r="I49" s="168"/>
      <c r="J49" s="168"/>
      <c r="K49" s="32"/>
    </row>
    <row r="50" customFormat="false" ht="12.75" hidden="false" customHeight="false" outlineLevel="0" collapsed="false">
      <c r="B50" s="13"/>
      <c r="C50" s="50" t="s">
        <v>34</v>
      </c>
      <c r="D50" s="14"/>
      <c r="E50" s="15"/>
      <c r="F50" s="42" t="n">
        <v>0</v>
      </c>
      <c r="G50" s="148" t="n">
        <v>0</v>
      </c>
      <c r="H50" s="148" t="n">
        <v>0</v>
      </c>
      <c r="I50" s="168" t="n">
        <v>0</v>
      </c>
      <c r="J50" s="168" t="n">
        <v>0</v>
      </c>
      <c r="K50" s="32" t="s">
        <v>17</v>
      </c>
    </row>
    <row r="51" customFormat="false" ht="12.75" hidden="false" customHeight="false" outlineLevel="0" collapsed="false">
      <c r="B51" s="13"/>
      <c r="C51" s="50" t="s">
        <v>35</v>
      </c>
      <c r="D51" s="51"/>
      <c r="E51" s="52"/>
      <c r="F51" s="42"/>
      <c r="G51" s="148"/>
      <c r="H51" s="148"/>
      <c r="I51" s="168"/>
      <c r="J51" s="168"/>
      <c r="K51" s="32"/>
    </row>
    <row r="52" customFormat="false" ht="12.75" hidden="false" customHeight="false" outlineLevel="0" collapsed="false">
      <c r="B52" s="13"/>
      <c r="C52" s="50" t="s">
        <v>36</v>
      </c>
      <c r="D52" s="51"/>
      <c r="E52" s="52"/>
      <c r="F52" s="42" t="n">
        <v>100</v>
      </c>
      <c r="G52" s="148" t="n">
        <v>102</v>
      </c>
      <c r="H52" s="148" t="n">
        <v>0</v>
      </c>
      <c r="I52" s="168" t="n">
        <v>191</v>
      </c>
      <c r="J52" s="168" t="n">
        <v>93</v>
      </c>
      <c r="K52" s="32" t="n">
        <f aca="false">SUM(J52/I52)*100</f>
        <v>48.6910994764398</v>
      </c>
    </row>
    <row r="53" customFormat="false" ht="12.75" hidden="false" customHeight="false" outlineLevel="0" collapsed="false">
      <c r="B53" s="13"/>
      <c r="C53" s="108" t="s">
        <v>77</v>
      </c>
      <c r="D53" s="51"/>
      <c r="E53" s="52"/>
      <c r="F53" s="42"/>
      <c r="G53" s="148"/>
      <c r="H53" s="148"/>
      <c r="I53" s="168"/>
      <c r="J53" s="168"/>
      <c r="K53" s="32"/>
    </row>
    <row r="54" customFormat="false" ht="12.75" hidden="false" customHeight="false" outlineLevel="0" collapsed="false">
      <c r="B54" s="13"/>
      <c r="C54" s="108" t="s">
        <v>78</v>
      </c>
      <c r="D54" s="51"/>
      <c r="E54" s="52"/>
      <c r="F54" s="132" t="s">
        <v>17</v>
      </c>
      <c r="G54" s="148" t="n">
        <v>0</v>
      </c>
      <c r="H54" s="148" t="n">
        <v>0</v>
      </c>
      <c r="I54" s="168" t="n">
        <v>0</v>
      </c>
      <c r="J54" s="168" t="n">
        <v>0</v>
      </c>
      <c r="K54" s="32" t="s">
        <v>17</v>
      </c>
    </row>
    <row r="55" customFormat="false" ht="12.75" hidden="false" customHeight="false" outlineLevel="0" collapsed="false">
      <c r="B55" s="13"/>
      <c r="C55" s="108" t="s">
        <v>79</v>
      </c>
      <c r="D55" s="51"/>
      <c r="E55" s="52"/>
      <c r="F55" s="132" t="s">
        <v>17</v>
      </c>
      <c r="G55" s="148" t="n">
        <v>393</v>
      </c>
      <c r="H55" s="148" t="n">
        <v>404</v>
      </c>
      <c r="I55" s="168" t="n">
        <v>390</v>
      </c>
      <c r="J55" s="168" t="n">
        <v>407</v>
      </c>
      <c r="K55" s="32" t="n">
        <f aca="false">SUM(J55/I55)*100</f>
        <v>104.358974358974</v>
      </c>
    </row>
    <row r="56" customFormat="false" ht="12.75" hidden="false" customHeight="false" outlineLevel="0" collapsed="false">
      <c r="B56" s="12" t="n">
        <v>2491</v>
      </c>
      <c r="C56" s="41" t="s">
        <v>37</v>
      </c>
      <c r="D56" s="14"/>
      <c r="E56" s="15"/>
      <c r="F56" s="44" t="n">
        <f aca="false">SUM(F58+F59)</f>
        <v>207</v>
      </c>
      <c r="G56" s="149" t="s">
        <v>17</v>
      </c>
      <c r="H56" s="149" t="s">
        <v>17</v>
      </c>
      <c r="I56" s="169" t="s">
        <v>17</v>
      </c>
      <c r="J56" s="169" t="s">
        <v>17</v>
      </c>
      <c r="K56" s="46" t="s">
        <v>17</v>
      </c>
    </row>
    <row r="57" customFormat="false" ht="12.75" hidden="false" customHeight="false" outlineLevel="0" collapsed="false">
      <c r="B57" s="13"/>
      <c r="C57" s="13" t="s">
        <v>13</v>
      </c>
      <c r="D57" s="51"/>
      <c r="E57" s="52"/>
      <c r="F57" s="42"/>
      <c r="G57" s="43"/>
      <c r="H57" s="43"/>
      <c r="I57" s="167"/>
      <c r="J57" s="167"/>
      <c r="K57" s="32"/>
    </row>
    <row r="58" customFormat="false" ht="12.75" hidden="false" customHeight="false" outlineLevel="0" collapsed="false">
      <c r="B58" s="13"/>
      <c r="C58" s="13" t="s">
        <v>38</v>
      </c>
      <c r="D58" s="14"/>
      <c r="E58" s="15"/>
      <c r="F58" s="42" t="n">
        <v>0</v>
      </c>
      <c r="G58" s="53" t="s">
        <v>17</v>
      </c>
      <c r="H58" s="53" t="s">
        <v>17</v>
      </c>
      <c r="I58" s="170" t="s">
        <v>17</v>
      </c>
      <c r="J58" s="170" t="s">
        <v>17</v>
      </c>
      <c r="K58" s="32" t="s">
        <v>17</v>
      </c>
    </row>
    <row r="59" customFormat="false" ht="12.75" hidden="false" customHeight="false" outlineLevel="0" collapsed="false">
      <c r="B59" s="12"/>
      <c r="C59" s="13" t="s">
        <v>39</v>
      </c>
      <c r="D59" s="14"/>
      <c r="E59" s="15"/>
      <c r="F59" s="42" t="n">
        <v>207</v>
      </c>
      <c r="G59" s="53" t="s">
        <v>17</v>
      </c>
      <c r="H59" s="53" t="s">
        <v>17</v>
      </c>
      <c r="I59" s="170" t="s">
        <v>17</v>
      </c>
      <c r="J59" s="170" t="s">
        <v>17</v>
      </c>
      <c r="K59" s="32" t="s">
        <v>17</v>
      </c>
    </row>
    <row r="60" customFormat="false" ht="12.75" hidden="false" customHeight="false" outlineLevel="0" collapsed="false">
      <c r="B60" s="13"/>
      <c r="C60" s="13" t="s">
        <v>40</v>
      </c>
      <c r="D60" s="14"/>
      <c r="E60" s="15"/>
      <c r="F60" s="42"/>
      <c r="G60" s="43"/>
      <c r="H60" s="43"/>
      <c r="I60" s="30"/>
      <c r="J60" s="30"/>
      <c r="K60" s="32"/>
    </row>
    <row r="61" customFormat="false" ht="12.75" hidden="false" customHeight="false" outlineLevel="0" collapsed="false">
      <c r="B61" s="13"/>
      <c r="C61" s="13" t="s">
        <v>41</v>
      </c>
      <c r="D61" s="14"/>
      <c r="E61" s="15"/>
      <c r="F61" s="47" t="n">
        <v>0</v>
      </c>
      <c r="G61" s="53" t="s">
        <v>17</v>
      </c>
      <c r="H61" s="53" t="s">
        <v>17</v>
      </c>
      <c r="I61" s="170" t="s">
        <v>17</v>
      </c>
      <c r="J61" s="170" t="s">
        <v>17</v>
      </c>
      <c r="K61" s="32" t="s">
        <v>17</v>
      </c>
    </row>
    <row r="62" customFormat="false" ht="12.75" hidden="false" customHeight="false" outlineLevel="0" collapsed="false">
      <c r="B62" s="13"/>
      <c r="C62" s="13" t="s">
        <v>42</v>
      </c>
      <c r="D62" s="14"/>
      <c r="E62" s="15"/>
      <c r="F62" s="47" t="s">
        <v>17</v>
      </c>
      <c r="G62" s="53" t="s">
        <v>17</v>
      </c>
      <c r="H62" s="53" t="s">
        <v>17</v>
      </c>
      <c r="I62" s="170" t="s">
        <v>17</v>
      </c>
      <c r="J62" s="170" t="s">
        <v>17</v>
      </c>
      <c r="K62" s="32" t="s">
        <v>17</v>
      </c>
    </row>
    <row r="63" customFormat="false" ht="12.75" hidden="false" customHeight="false" outlineLevel="0" collapsed="false">
      <c r="B63" s="13"/>
      <c r="C63" s="50" t="s">
        <v>43</v>
      </c>
      <c r="D63" s="51"/>
      <c r="E63" s="52"/>
      <c r="F63" s="42"/>
      <c r="G63" s="43"/>
      <c r="H63" s="43"/>
      <c r="I63" s="30"/>
      <c r="J63" s="30"/>
      <c r="K63" s="32"/>
    </row>
    <row r="64" customFormat="false" ht="12.75" hidden="false" customHeight="false" outlineLevel="0" collapsed="false">
      <c r="B64" s="13"/>
      <c r="C64" s="13" t="s">
        <v>44</v>
      </c>
      <c r="D64" s="51"/>
      <c r="E64" s="52"/>
      <c r="F64" s="47" t="s">
        <v>17</v>
      </c>
      <c r="G64" s="53" t="s">
        <v>17</v>
      </c>
      <c r="H64" s="53" t="s">
        <v>17</v>
      </c>
      <c r="I64" s="170" t="s">
        <v>17</v>
      </c>
      <c r="J64" s="170" t="s">
        <v>17</v>
      </c>
      <c r="K64" s="32" t="s">
        <v>17</v>
      </c>
    </row>
    <row r="65" customFormat="false" ht="13.5" hidden="false" customHeight="false" outlineLevel="0" collapsed="false">
      <c r="B65" s="18"/>
      <c r="C65" s="57" t="s">
        <v>45</v>
      </c>
      <c r="D65" s="58"/>
      <c r="E65" s="59"/>
      <c r="F65" s="135" t="s">
        <v>17</v>
      </c>
      <c r="G65" s="64" t="s">
        <v>17</v>
      </c>
      <c r="H65" s="64" t="s">
        <v>17</v>
      </c>
      <c r="I65" s="171" t="s">
        <v>17</v>
      </c>
      <c r="J65" s="171" t="s">
        <v>17</v>
      </c>
      <c r="K65" s="65" t="s">
        <v>17</v>
      </c>
    </row>
    <row r="66" customFormat="false" ht="13.5" hidden="false" customHeight="false" outlineLevel="0" collapsed="false">
      <c r="A66" s="51"/>
      <c r="B66" s="19"/>
      <c r="C66" s="19"/>
      <c r="D66" s="19"/>
      <c r="E66" s="19"/>
      <c r="F66" s="61"/>
      <c r="G66" s="66"/>
      <c r="H66" s="66"/>
      <c r="I66" s="66"/>
      <c r="K66" s="66"/>
    </row>
    <row r="67" customFormat="false" ht="13.5" hidden="false" customHeight="false" outlineLevel="0" collapsed="false">
      <c r="B67" s="18" t="n">
        <v>6222</v>
      </c>
      <c r="C67" s="67" t="s">
        <v>46</v>
      </c>
      <c r="D67" s="22"/>
      <c r="E67" s="22"/>
      <c r="F67" s="71" t="n">
        <v>6734</v>
      </c>
      <c r="G67" s="71" t="n">
        <v>18800</v>
      </c>
      <c r="H67" s="71" t="n">
        <v>16501</v>
      </c>
      <c r="I67" s="71" t="n">
        <v>4300</v>
      </c>
      <c r="J67" s="71" t="n">
        <v>9689</v>
      </c>
      <c r="K67" s="72" t="n">
        <f aca="false">SUM(J67/I67)*100</f>
        <v>225.325581395349</v>
      </c>
    </row>
  </sheetData>
  <mergeCells count="1">
    <mergeCell ref="C27:E2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6.85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 t="s">
        <v>172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173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72</v>
      </c>
      <c r="G7" s="23" t="s">
        <v>53</v>
      </c>
      <c r="H7" s="16" t="s">
        <v>53</v>
      </c>
      <c r="I7" s="23" t="s">
        <v>72</v>
      </c>
      <c r="J7" s="54" t="s">
        <v>54</v>
      </c>
      <c r="K7" s="17" t="s">
        <v>174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06</v>
      </c>
      <c r="G8" s="23" t="n">
        <v>2007</v>
      </c>
      <c r="H8" s="23" t="n">
        <v>2007</v>
      </c>
      <c r="I8" s="23" t="n">
        <v>2007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00" t="n">
        <f aca="false">SUM(F11:F13)</f>
        <v>0</v>
      </c>
      <c r="G9" s="100" t="n">
        <f aca="false">SUM(G11:G13)</f>
        <v>10200</v>
      </c>
      <c r="H9" s="100" t="n">
        <f aca="false">SUM(H11:H13)</f>
        <v>10440</v>
      </c>
      <c r="I9" s="100" t="n">
        <f aca="false">SUM(I11:I13)</f>
        <v>2650</v>
      </c>
      <c r="J9" s="101" t="n">
        <f aca="false">SUM(I9/H9*100)</f>
        <v>25.3831417624521</v>
      </c>
      <c r="K9" s="29" t="s">
        <v>17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95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103" t="n">
        <v>0</v>
      </c>
      <c r="G11" s="95" t="n">
        <v>5700</v>
      </c>
      <c r="H11" s="103" t="n">
        <v>5700</v>
      </c>
      <c r="I11" s="95" t="n">
        <v>1425</v>
      </c>
      <c r="J11" s="106" t="n">
        <f aca="false">SUM(I11/H11*100)</f>
        <v>25</v>
      </c>
      <c r="K11" s="32" t="s">
        <v>17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103" t="n">
        <v>0</v>
      </c>
      <c r="G12" s="95" t="n">
        <v>4500</v>
      </c>
      <c r="H12" s="103" t="n">
        <v>4500</v>
      </c>
      <c r="I12" s="95" t="n">
        <v>1125</v>
      </c>
      <c r="J12" s="106" t="n">
        <f aca="false">SUM(I12/H12*100)</f>
        <v>25</v>
      </c>
      <c r="K12" s="32" t="s">
        <v>17</v>
      </c>
    </row>
    <row r="13" customFormat="false" ht="13.5" hidden="false" customHeight="false" outlineLevel="0" collapsed="false">
      <c r="B13" s="143" t="n">
        <v>2280</v>
      </c>
      <c r="C13" s="92" t="s">
        <v>104</v>
      </c>
      <c r="D13" s="92"/>
      <c r="E13" s="92"/>
      <c r="F13" s="110" t="n">
        <v>0</v>
      </c>
      <c r="G13" s="109" t="n">
        <v>0</v>
      </c>
      <c r="H13" s="110" t="n">
        <v>240</v>
      </c>
      <c r="I13" s="109" t="n">
        <v>100</v>
      </c>
      <c r="J13" s="111" t="n">
        <f aca="false">SUM(I13/H13*100)</f>
        <v>41.6666666666667</v>
      </c>
      <c r="K13" s="65" t="s">
        <v>17</v>
      </c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136</v>
      </c>
    </row>
    <row r="17" customFormat="false" ht="15.75" hidden="false" customHeight="false" outlineLevel="0" collapsed="false">
      <c r="C17" s="74"/>
      <c r="E17" s="74" t="s">
        <v>17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72</v>
      </c>
      <c r="G20" s="23" t="s">
        <v>53</v>
      </c>
      <c r="H20" s="16" t="s">
        <v>53</v>
      </c>
      <c r="I20" s="23" t="s">
        <v>72</v>
      </c>
      <c r="J20" s="54" t="s">
        <v>54</v>
      </c>
      <c r="K20" s="17" t="s">
        <v>174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06</v>
      </c>
      <c r="G21" s="23" t="n">
        <v>2007</v>
      </c>
      <c r="H21" s="23" t="n">
        <v>2007</v>
      </c>
      <c r="I21" s="23" t="n">
        <v>2007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5" t="s">
        <v>139</v>
      </c>
      <c r="D22" s="85"/>
      <c r="E22" s="77"/>
      <c r="F22" s="100" t="n">
        <f aca="false">SUM(F24:F25)</f>
        <v>425</v>
      </c>
      <c r="G22" s="177" t="n">
        <f aca="false">SUM(G24:G25)</f>
        <v>28521</v>
      </c>
      <c r="H22" s="100" t="n">
        <f aca="false">SUM(H24:H25)</f>
        <v>49497</v>
      </c>
      <c r="I22" s="177" t="n">
        <f aca="false">SUM(I24:I25)</f>
        <v>10060</v>
      </c>
      <c r="J22" s="101" t="n">
        <f aca="false">SUM(I22/H22*100)</f>
        <v>20.3244641089359</v>
      </c>
      <c r="K22" s="29" t="n">
        <f aca="false">SUM(I22/F22*100)</f>
        <v>2367.05882352941</v>
      </c>
    </row>
    <row r="23" customFormat="false" ht="12.75" hidden="false" customHeight="false" outlineLevel="0" collapsed="false">
      <c r="B23" s="89"/>
      <c r="C23" s="82" t="s">
        <v>13</v>
      </c>
      <c r="D23" s="82"/>
      <c r="E23" s="82"/>
      <c r="F23" s="103"/>
      <c r="G23" s="95"/>
      <c r="H23" s="103"/>
      <c r="I23" s="95"/>
      <c r="J23" s="89"/>
      <c r="K23" s="83"/>
    </row>
    <row r="24" customFormat="false" ht="12.75" hidden="false" customHeight="false" outlineLevel="0" collapsed="false">
      <c r="B24" s="89" t="n">
        <v>2280</v>
      </c>
      <c r="C24" s="82" t="s">
        <v>141</v>
      </c>
      <c r="D24" s="82"/>
      <c r="E24" s="82"/>
      <c r="F24" s="103" t="n">
        <v>425</v>
      </c>
      <c r="G24" s="95" t="n">
        <v>0</v>
      </c>
      <c r="H24" s="103" t="n">
        <v>900</v>
      </c>
      <c r="I24" s="95" t="n">
        <v>360</v>
      </c>
      <c r="J24" s="106" t="n">
        <f aca="false">SUM(I24/H24*100)</f>
        <v>40</v>
      </c>
      <c r="K24" s="32" t="n">
        <f aca="false">SUM(I24/F24*100)</f>
        <v>84.7058823529412</v>
      </c>
    </row>
    <row r="25" customFormat="false" ht="13.5" hidden="false" customHeight="false" outlineLevel="0" collapsed="false">
      <c r="B25" s="143" t="n">
        <v>2280</v>
      </c>
      <c r="C25" s="92" t="s">
        <v>176</v>
      </c>
      <c r="D25" s="92"/>
      <c r="E25" s="92"/>
      <c r="F25" s="110" t="n">
        <v>0</v>
      </c>
      <c r="G25" s="109" t="n">
        <v>28521</v>
      </c>
      <c r="H25" s="110" t="n">
        <v>48597</v>
      </c>
      <c r="I25" s="109" t="n">
        <v>9700</v>
      </c>
      <c r="J25" s="111" t="n">
        <f aca="false">SUM(I25/H25*100)</f>
        <v>19.9600798403194</v>
      </c>
      <c r="K25" s="157" t="s">
        <v>17</v>
      </c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2.75" hidden="false" customHeight="false" outlineLevel="0" collapsed="false"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5.75" hidden="false" customHeight="false" outlineLevel="0" collapsed="false">
      <c r="A28" s="96"/>
      <c r="B28" s="96" t="s">
        <v>89</v>
      </c>
    </row>
    <row r="29" customFormat="false" ht="15.75" hidden="false" customHeight="false" outlineLevel="0" collapsed="false">
      <c r="E29" s="74" t="s">
        <v>177</v>
      </c>
      <c r="F29" s="74"/>
      <c r="G29" s="97"/>
    </row>
    <row r="30" customFormat="false" ht="13.5" hidden="false" customHeight="false" outlineLevel="0" collapsed="false">
      <c r="D30" s="97"/>
      <c r="E30" s="97"/>
      <c r="F30" s="97"/>
      <c r="G30" s="97"/>
      <c r="H30" s="97"/>
      <c r="I30" s="97"/>
      <c r="J30" s="97"/>
      <c r="K30" s="97"/>
    </row>
    <row r="31" customFormat="false" ht="12.75" hidden="false" customHeight="false" outlineLevel="0" collapsed="false">
      <c r="B31" s="24"/>
      <c r="C31" s="76"/>
      <c r="D31" s="77"/>
      <c r="E31" s="78"/>
      <c r="F31" s="79" t="s">
        <v>49</v>
      </c>
      <c r="G31" s="11" t="s">
        <v>50</v>
      </c>
      <c r="H31" s="79" t="s">
        <v>51</v>
      </c>
      <c r="I31" s="11" t="s">
        <v>49</v>
      </c>
      <c r="J31" s="80" t="s">
        <v>52</v>
      </c>
      <c r="K31" s="11" t="s">
        <v>6</v>
      </c>
    </row>
    <row r="32" customFormat="false" ht="12.75" hidden="false" customHeight="false" outlineLevel="0" collapsed="false">
      <c r="B32" s="81" t="s">
        <v>7</v>
      </c>
      <c r="C32" s="81"/>
      <c r="D32" s="82" t="s">
        <v>142</v>
      </c>
      <c r="E32" s="83"/>
      <c r="F32" s="16" t="s">
        <v>72</v>
      </c>
      <c r="G32" s="23" t="s">
        <v>53</v>
      </c>
      <c r="H32" s="16" t="s">
        <v>53</v>
      </c>
      <c r="I32" s="23" t="s">
        <v>72</v>
      </c>
      <c r="J32" s="54" t="s">
        <v>54</v>
      </c>
      <c r="K32" s="17" t="s">
        <v>174</v>
      </c>
    </row>
    <row r="33" customFormat="false" ht="13.5" hidden="false" customHeight="false" outlineLevel="0" collapsed="false">
      <c r="B33" s="91"/>
      <c r="C33" s="91"/>
      <c r="D33" s="92"/>
      <c r="E33" s="98"/>
      <c r="F33" s="16" t="n">
        <v>2006</v>
      </c>
      <c r="G33" s="23" t="n">
        <v>2007</v>
      </c>
      <c r="H33" s="23" t="n">
        <v>2007</v>
      </c>
      <c r="I33" s="23" t="n">
        <v>2007</v>
      </c>
      <c r="J33" s="54" t="s">
        <v>56</v>
      </c>
      <c r="K33" s="21" t="s">
        <v>11</v>
      </c>
    </row>
    <row r="34" customFormat="false" ht="12.75" hidden="false" customHeight="false" outlineLevel="0" collapsed="false">
      <c r="B34" s="76"/>
      <c r="C34" s="84" t="s">
        <v>22</v>
      </c>
      <c r="D34" s="77"/>
      <c r="E34" s="78"/>
      <c r="F34" s="100" t="n">
        <f aca="false">SUM(F36)</f>
        <v>2572</v>
      </c>
      <c r="G34" s="100" t="n">
        <f aca="false">SUM(G36)</f>
        <v>6966</v>
      </c>
      <c r="H34" s="100" t="n">
        <f aca="false">SUM(H36)</f>
        <v>6966</v>
      </c>
      <c r="I34" s="100" t="n">
        <f aca="false">SUM(I36)</f>
        <v>2207</v>
      </c>
      <c r="J34" s="101" t="n">
        <f aca="false">SUM(I34/H34*100)</f>
        <v>31.6824576514499</v>
      </c>
      <c r="K34" s="29" t="n">
        <f aca="false">SUM(I34/F34*100)</f>
        <v>85.8087091757387</v>
      </c>
    </row>
    <row r="35" customFormat="false" ht="12.75" hidden="false" customHeight="false" outlineLevel="0" collapsed="false">
      <c r="B35" s="81"/>
      <c r="C35" s="102" t="s">
        <v>13</v>
      </c>
      <c r="D35" s="82"/>
      <c r="E35" s="83"/>
      <c r="F35" s="103"/>
      <c r="G35" s="95"/>
      <c r="H35" s="103"/>
      <c r="I35" s="95"/>
      <c r="J35" s="89"/>
      <c r="K35" s="89"/>
    </row>
    <row r="36" customFormat="false" ht="12.75" hidden="false" customHeight="false" outlineLevel="0" collapsed="false">
      <c r="B36" s="12" t="n">
        <v>2291</v>
      </c>
      <c r="C36" s="102" t="s">
        <v>23</v>
      </c>
      <c r="D36" s="82"/>
      <c r="E36" s="83"/>
      <c r="F36" s="104" t="n">
        <f aca="false">SUM(F38+F39+F40+F41+F42+F43+F44+F45+F46+F48+F50+F51)</f>
        <v>2572</v>
      </c>
      <c r="G36" s="104" t="n">
        <f aca="false">SUM(G38+G39+G40+G41+G42+G43+G44+G45+G46+G48+G50+G51)</f>
        <v>6966</v>
      </c>
      <c r="H36" s="104" t="n">
        <f aca="false">SUM(H38+H39+H40+H41+H42+H43+H44+H45+H46+H48+H50+H51)</f>
        <v>6966</v>
      </c>
      <c r="I36" s="104" t="n">
        <f aca="false">SUM(I38+I39+I40+I41+I42+I43+I44+I45+I46+I48+I50+I51)</f>
        <v>2207</v>
      </c>
      <c r="J36" s="105" t="n">
        <f aca="false">SUM(I36/H36*100)</f>
        <v>31.6824576514499</v>
      </c>
      <c r="K36" s="46" t="n">
        <f aca="false">SUM(I36/F36*100)</f>
        <v>85.8087091757387</v>
      </c>
    </row>
    <row r="37" customFormat="false" ht="12.75" hidden="false" customHeight="false" outlineLevel="0" collapsed="false">
      <c r="B37" s="81"/>
      <c r="C37" s="81" t="s">
        <v>13</v>
      </c>
      <c r="D37" s="82"/>
      <c r="E37" s="83"/>
      <c r="F37" s="103"/>
      <c r="G37" s="95"/>
      <c r="H37" s="103"/>
      <c r="I37" s="95"/>
      <c r="J37" s="89"/>
      <c r="K37" s="89"/>
    </row>
    <row r="38" customFormat="false" ht="12.75" hidden="false" customHeight="false" outlineLevel="0" collapsed="false">
      <c r="B38" s="81"/>
      <c r="C38" s="81" t="s">
        <v>75</v>
      </c>
      <c r="D38" s="82"/>
      <c r="E38" s="83"/>
      <c r="F38" s="103" t="n">
        <v>2</v>
      </c>
      <c r="G38" s="95" t="n">
        <v>5</v>
      </c>
      <c r="H38" s="103" t="n">
        <v>5</v>
      </c>
      <c r="I38" s="95" t="n">
        <v>2</v>
      </c>
      <c r="J38" s="106" t="n">
        <f aca="false">SUM(I38/H38*100)</f>
        <v>40</v>
      </c>
      <c r="K38" s="32" t="n">
        <f aca="false">SUM(I38/F38*100)</f>
        <v>100</v>
      </c>
    </row>
    <row r="39" customFormat="false" ht="12.75" hidden="false" customHeight="false" outlineLevel="0" collapsed="false">
      <c r="B39" s="81"/>
      <c r="C39" s="81" t="s">
        <v>25</v>
      </c>
      <c r="D39" s="82"/>
      <c r="E39" s="83"/>
      <c r="F39" s="103" t="n">
        <v>244</v>
      </c>
      <c r="G39" s="95" t="n">
        <v>400</v>
      </c>
      <c r="H39" s="103" t="n">
        <v>400</v>
      </c>
      <c r="I39" s="95" t="n">
        <v>0</v>
      </c>
      <c r="J39" s="106" t="n">
        <f aca="false">SUM(I39/H39*100)</f>
        <v>0</v>
      </c>
      <c r="K39" s="32" t="n">
        <f aca="false">SUM(I39/F39*100)</f>
        <v>0</v>
      </c>
    </row>
    <row r="40" customFormat="false" ht="12.75" hidden="false" customHeight="false" outlineLevel="0" collapsed="false">
      <c r="B40" s="81"/>
      <c r="C40" s="81" t="s">
        <v>26</v>
      </c>
      <c r="D40" s="82"/>
      <c r="E40" s="83"/>
      <c r="F40" s="103" t="n">
        <v>176</v>
      </c>
      <c r="G40" s="95" t="n">
        <v>280</v>
      </c>
      <c r="H40" s="103" t="n">
        <v>280</v>
      </c>
      <c r="I40" s="95" t="n">
        <v>164</v>
      </c>
      <c r="J40" s="106" t="n">
        <f aca="false">SUM(I40/H40*100)</f>
        <v>58.5714285714286</v>
      </c>
      <c r="K40" s="32" t="n">
        <f aca="false">SUM(I40/F40*100)</f>
        <v>93.1818181818182</v>
      </c>
    </row>
    <row r="41" customFormat="false" ht="12.75" hidden="false" customHeight="false" outlineLevel="0" collapsed="false">
      <c r="B41" s="81"/>
      <c r="C41" s="81" t="s">
        <v>76</v>
      </c>
      <c r="D41" s="82"/>
      <c r="E41" s="83"/>
      <c r="F41" s="103" t="n">
        <v>44</v>
      </c>
      <c r="G41" s="95" t="n">
        <v>60</v>
      </c>
      <c r="H41" s="103" t="n">
        <v>60</v>
      </c>
      <c r="I41" s="95" t="n">
        <v>49</v>
      </c>
      <c r="J41" s="106" t="n">
        <f aca="false">SUM(I41/H41*100)</f>
        <v>81.6666666666667</v>
      </c>
      <c r="K41" s="32" t="n">
        <f aca="false">SUM(I41/F41*100)</f>
        <v>111.363636363636</v>
      </c>
      <c r="L41" s="107"/>
    </row>
    <row r="42" customFormat="false" ht="12.75" hidden="false" customHeight="false" outlineLevel="0" collapsed="false">
      <c r="B42" s="81"/>
      <c r="C42" s="81" t="s">
        <v>28</v>
      </c>
      <c r="D42" s="82"/>
      <c r="E42" s="83"/>
      <c r="F42" s="103" t="n">
        <v>0</v>
      </c>
      <c r="G42" s="95" t="n">
        <v>200</v>
      </c>
      <c r="H42" s="103" t="n">
        <v>200</v>
      </c>
      <c r="I42" s="95" t="n">
        <v>0</v>
      </c>
      <c r="J42" s="106" t="n">
        <f aca="false">SUM(I42/H42*100)</f>
        <v>0</v>
      </c>
      <c r="K42" s="32" t="s">
        <v>17</v>
      </c>
    </row>
    <row r="43" customFormat="false" ht="12.75" hidden="false" customHeight="false" outlineLevel="0" collapsed="false">
      <c r="B43" s="81"/>
      <c r="C43" s="81" t="s">
        <v>29</v>
      </c>
      <c r="D43" s="82"/>
      <c r="E43" s="83"/>
      <c r="F43" s="103" t="n">
        <v>1080</v>
      </c>
      <c r="G43" s="95" t="n">
        <v>2100</v>
      </c>
      <c r="H43" s="103" t="n">
        <v>2100</v>
      </c>
      <c r="I43" s="95" t="n">
        <v>904</v>
      </c>
      <c r="J43" s="106" t="n">
        <f aca="false">SUM(I43/H43*100)</f>
        <v>43.047619047619</v>
      </c>
      <c r="K43" s="32" t="n">
        <f aca="false">SUM(I43/F43*100)</f>
        <v>83.7037037037037</v>
      </c>
    </row>
    <row r="44" customFormat="false" ht="12.75" hidden="false" customHeight="false" outlineLevel="0" collapsed="false">
      <c r="B44" s="81"/>
      <c r="C44" s="81" t="s">
        <v>30</v>
      </c>
      <c r="D44" s="82"/>
      <c r="E44" s="83"/>
      <c r="F44" s="103" t="n">
        <v>527</v>
      </c>
      <c r="G44" s="95" t="n">
        <v>650</v>
      </c>
      <c r="H44" s="103" t="n">
        <v>650</v>
      </c>
      <c r="I44" s="95" t="n">
        <v>514</v>
      </c>
      <c r="J44" s="106" t="n">
        <f aca="false">SUM(I44/H44*100)</f>
        <v>79.0769230769231</v>
      </c>
      <c r="K44" s="32" t="n">
        <f aca="false">SUM(I44/F44*100)</f>
        <v>97.5332068311195</v>
      </c>
    </row>
    <row r="45" customFormat="false" ht="12.75" hidden="false" customHeight="false" outlineLevel="0" collapsed="false">
      <c r="B45" s="81"/>
      <c r="C45" s="81" t="s">
        <v>32</v>
      </c>
      <c r="D45" s="82"/>
      <c r="E45" s="83"/>
      <c r="F45" s="103" t="n">
        <v>0</v>
      </c>
      <c r="G45" s="95" t="n">
        <v>150</v>
      </c>
      <c r="H45" s="103" t="n">
        <v>150</v>
      </c>
      <c r="I45" s="95" t="n">
        <v>0</v>
      </c>
      <c r="J45" s="106" t="n">
        <f aca="false">SUM(I45/H45*100)</f>
        <v>0</v>
      </c>
      <c r="K45" s="32" t="s">
        <v>17</v>
      </c>
    </row>
    <row r="46" customFormat="false" ht="12.75" hidden="false" customHeight="false" outlineLevel="0" collapsed="false">
      <c r="B46" s="81"/>
      <c r="C46" s="108" t="s">
        <v>31</v>
      </c>
      <c r="D46" s="113"/>
      <c r="E46" s="121"/>
      <c r="F46" s="89" t="n">
        <v>0</v>
      </c>
      <c r="G46" s="107" t="n">
        <v>6</v>
      </c>
      <c r="H46" s="89" t="n">
        <v>6</v>
      </c>
      <c r="I46" s="107" t="n">
        <v>0</v>
      </c>
      <c r="J46" s="106" t="n">
        <f aca="false">SUM(I46/H46*100)</f>
        <v>0</v>
      </c>
      <c r="K46" s="32" t="s">
        <v>17</v>
      </c>
    </row>
    <row r="47" customFormat="false" ht="12.75" hidden="false" customHeight="false" outlineLevel="0" collapsed="false">
      <c r="B47" s="81"/>
      <c r="C47" s="108" t="s">
        <v>33</v>
      </c>
      <c r="D47" s="113"/>
      <c r="E47" s="121"/>
      <c r="F47" s="89"/>
      <c r="G47" s="107"/>
      <c r="H47" s="89"/>
      <c r="I47" s="107"/>
      <c r="J47" s="106"/>
      <c r="K47" s="32"/>
    </row>
    <row r="48" customFormat="false" ht="12.75" hidden="false" customHeight="false" outlineLevel="0" collapsed="false">
      <c r="B48" s="81"/>
      <c r="C48" s="108" t="s">
        <v>34</v>
      </c>
      <c r="D48" s="113"/>
      <c r="E48" s="121"/>
      <c r="F48" s="89" t="n">
        <v>0</v>
      </c>
      <c r="G48" s="107" t="n">
        <v>2500</v>
      </c>
      <c r="H48" s="89" t="n">
        <v>2500</v>
      </c>
      <c r="I48" s="107" t="n">
        <v>0</v>
      </c>
      <c r="J48" s="106" t="n">
        <f aca="false">SUM(I48/H48*100)</f>
        <v>0</v>
      </c>
      <c r="K48" s="32" t="s">
        <v>17</v>
      </c>
    </row>
    <row r="49" customFormat="false" ht="12.75" hidden="false" customHeight="false" outlineLevel="0" collapsed="false">
      <c r="B49" s="81"/>
      <c r="C49" s="108" t="s">
        <v>35</v>
      </c>
      <c r="D49" s="113"/>
      <c r="E49" s="121"/>
      <c r="F49" s="89"/>
      <c r="G49" s="107"/>
      <c r="H49" s="89"/>
      <c r="I49" s="107"/>
      <c r="J49" s="106"/>
      <c r="K49" s="32"/>
    </row>
    <row r="50" customFormat="false" ht="12.75" hidden="false" customHeight="false" outlineLevel="0" collapsed="false">
      <c r="B50" s="81"/>
      <c r="C50" s="108" t="s">
        <v>36</v>
      </c>
      <c r="D50" s="113"/>
      <c r="E50" s="121"/>
      <c r="F50" s="89" t="n">
        <v>92</v>
      </c>
      <c r="G50" s="107" t="n">
        <v>115</v>
      </c>
      <c r="H50" s="89" t="n">
        <v>115</v>
      </c>
      <c r="I50" s="107" t="n">
        <v>93</v>
      </c>
      <c r="J50" s="106" t="n">
        <f aca="false">SUM(I50/H50*100)</f>
        <v>80.8695652173913</v>
      </c>
      <c r="K50" s="32" t="n">
        <f aca="false">SUM(I50/F50*100)</f>
        <v>101.086956521739</v>
      </c>
      <c r="L50" s="158"/>
    </row>
    <row r="51" customFormat="false" ht="13.5" hidden="false" customHeight="false" outlineLevel="0" collapsed="false">
      <c r="B51" s="91"/>
      <c r="C51" s="138" t="s">
        <v>79</v>
      </c>
      <c r="D51" s="139"/>
      <c r="E51" s="140"/>
      <c r="F51" s="141" t="n">
        <v>407</v>
      </c>
      <c r="G51" s="142" t="n">
        <v>500</v>
      </c>
      <c r="H51" s="143" t="n">
        <v>500</v>
      </c>
      <c r="I51" s="142" t="n">
        <v>481</v>
      </c>
      <c r="J51" s="111" t="n">
        <f aca="false">SUM(I51/H51*100)</f>
        <v>96.2</v>
      </c>
      <c r="K51" s="65" t="n">
        <f aca="false">SUM(I51/F51*100)</f>
        <v>118.181818181818</v>
      </c>
    </row>
    <row r="52" customFormat="false" ht="13.5" hidden="false" customHeight="false" outlineLevel="0" collapsed="false">
      <c r="A52" s="113"/>
      <c r="B52" s="92"/>
      <c r="C52" s="92"/>
      <c r="D52" s="92"/>
      <c r="E52" s="92"/>
      <c r="F52" s="109"/>
      <c r="G52" s="109"/>
      <c r="H52" s="109"/>
      <c r="I52" s="109"/>
      <c r="J52" s="114"/>
      <c r="K52" s="114"/>
    </row>
    <row r="53" customFormat="false" ht="13.5" hidden="false" customHeight="false" outlineLevel="0" collapsed="false">
      <c r="B53" s="18" t="n">
        <v>6222</v>
      </c>
      <c r="C53" s="67" t="s">
        <v>46</v>
      </c>
      <c r="D53" s="22"/>
      <c r="E53" s="22"/>
      <c r="F53" s="115" t="n">
        <v>3710</v>
      </c>
      <c r="G53" s="116" t="n">
        <v>0</v>
      </c>
      <c r="H53" s="117" t="n">
        <v>0</v>
      </c>
      <c r="I53" s="115" t="n">
        <v>0</v>
      </c>
      <c r="J53" s="112" t="s">
        <v>17</v>
      </c>
      <c r="K53" s="112" t="s">
        <v>17</v>
      </c>
    </row>
    <row r="55" customFormat="false" ht="12.75" hidden="false" customHeight="false" outlineLevel="0" collapsed="false">
      <c r="C55" s="159"/>
    </row>
  </sheetData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 t="s">
        <v>178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179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84</v>
      </c>
      <c r="G7" s="23" t="s">
        <v>53</v>
      </c>
      <c r="H7" s="16" t="s">
        <v>53</v>
      </c>
      <c r="I7" s="23" t="s">
        <v>84</v>
      </c>
      <c r="J7" s="54" t="s">
        <v>54</v>
      </c>
      <c r="K7" s="17" t="s">
        <v>174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06</v>
      </c>
      <c r="G8" s="23" t="n">
        <v>2007</v>
      </c>
      <c r="H8" s="23" t="n">
        <v>2007</v>
      </c>
      <c r="I8" s="23" t="n">
        <v>2007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00" t="n">
        <f aca="false">SUM(F11:F13)</f>
        <v>4800</v>
      </c>
      <c r="G9" s="100" t="n">
        <f aca="false">SUM(G11:G13)</f>
        <v>10200</v>
      </c>
      <c r="H9" s="100" t="n">
        <f aca="false">SUM(H11:H13)</f>
        <v>10200</v>
      </c>
      <c r="I9" s="100" t="n">
        <f aca="false">SUM(I11:I13)</f>
        <v>5100</v>
      </c>
      <c r="J9" s="101" t="n">
        <f aca="false">SUM(I9/H9*100)</f>
        <v>50</v>
      </c>
      <c r="K9" s="178" t="n">
        <f aca="false">SUM(I9/F9*100)</f>
        <v>106.25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95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103" t="n">
        <v>2550</v>
      </c>
      <c r="G11" s="95" t="n">
        <v>5700</v>
      </c>
      <c r="H11" s="103" t="n">
        <v>5700</v>
      </c>
      <c r="I11" s="95" t="n">
        <v>2850</v>
      </c>
      <c r="J11" s="106" t="n">
        <f aca="false">SUM(I11/H11*100)</f>
        <v>50</v>
      </c>
      <c r="K11" s="32" t="n">
        <f aca="false">SUM(I11/F11*100)</f>
        <v>111.764705882353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103" t="n">
        <v>2250</v>
      </c>
      <c r="G12" s="95" t="n">
        <v>4500</v>
      </c>
      <c r="H12" s="103" t="n">
        <v>4500</v>
      </c>
      <c r="I12" s="95" t="n">
        <v>2250</v>
      </c>
      <c r="J12" s="106" t="n">
        <f aca="false">SUM(I12/H12*100)</f>
        <v>50</v>
      </c>
      <c r="K12" s="32" t="n">
        <f aca="false">SUM(I12/F12*100)</f>
        <v>100</v>
      </c>
    </row>
    <row r="13" customFormat="false" ht="13.5" hidden="false" customHeight="false" outlineLevel="0" collapsed="false">
      <c r="B13" s="143"/>
      <c r="C13" s="92"/>
      <c r="D13" s="92"/>
      <c r="E13" s="92"/>
      <c r="F13" s="110"/>
      <c r="G13" s="109"/>
      <c r="H13" s="110"/>
      <c r="I13" s="109"/>
      <c r="J13" s="111"/>
      <c r="K13" s="65"/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180</v>
      </c>
    </row>
    <row r="17" customFormat="false" ht="15.75" hidden="false" customHeight="false" outlineLevel="0" collapsed="false">
      <c r="C17" s="74"/>
      <c r="E17" s="74" t="s">
        <v>181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84</v>
      </c>
      <c r="G20" s="23" t="s">
        <v>53</v>
      </c>
      <c r="H20" s="16" t="s">
        <v>53</v>
      </c>
      <c r="I20" s="23" t="s">
        <v>84</v>
      </c>
      <c r="J20" s="54" t="s">
        <v>54</v>
      </c>
      <c r="K20" s="17" t="s">
        <v>174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06</v>
      </c>
      <c r="G21" s="23" t="n">
        <v>2007</v>
      </c>
      <c r="H21" s="23" t="n">
        <v>2007</v>
      </c>
      <c r="I21" s="23" t="n">
        <v>2007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100" t="n">
        <f aca="false">SUM(F24:F24)</f>
        <v>425</v>
      </c>
      <c r="G22" s="100" t="n">
        <f aca="false">SUM(G24:G24)</f>
        <v>0</v>
      </c>
      <c r="H22" s="100" t="n">
        <f aca="false">SUM(H24:H24)</f>
        <v>900</v>
      </c>
      <c r="I22" s="100" t="n">
        <f aca="false">SUM(I24:I24)</f>
        <v>900</v>
      </c>
      <c r="J22" s="101" t="n">
        <f aca="false">SUM(I22/H22*100)</f>
        <v>100</v>
      </c>
      <c r="K22" s="178" t="n">
        <f aca="false">SUM(I22/F22*100)</f>
        <v>211.764705882353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03"/>
      <c r="G23" s="95"/>
      <c r="H23" s="103"/>
      <c r="I23" s="95"/>
      <c r="J23" s="89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110" t="n">
        <v>425</v>
      </c>
      <c r="G24" s="109" t="n">
        <v>0</v>
      </c>
      <c r="H24" s="110" t="n">
        <v>900</v>
      </c>
      <c r="I24" s="109" t="n">
        <v>900</v>
      </c>
      <c r="J24" s="111" t="n">
        <f aca="false">SUM(I24/H24*100)</f>
        <v>100</v>
      </c>
      <c r="K24" s="65" t="n">
        <f aca="false">SUM(I24/F24*100)</f>
        <v>211.764705882353</v>
      </c>
    </row>
    <row r="25" customFormat="false" ht="12.75" hidden="false" customHeight="false" outlineLevel="0" collapsed="false">
      <c r="B25" s="82"/>
      <c r="C25" s="176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89</v>
      </c>
    </row>
    <row r="28" customFormat="false" ht="15.75" hidden="false" customHeight="false" outlineLevel="0" collapsed="false">
      <c r="E28" s="74" t="s">
        <v>181</v>
      </c>
      <c r="F28" s="74"/>
      <c r="G28" s="97"/>
    </row>
    <row r="29" customFormat="false" ht="13.5" hidden="false" customHeight="false" outlineLevel="0" collapsed="false"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79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16" t="s">
        <v>84</v>
      </c>
      <c r="G31" s="23" t="s">
        <v>53</v>
      </c>
      <c r="H31" s="16" t="s">
        <v>53</v>
      </c>
      <c r="I31" s="23" t="s">
        <v>84</v>
      </c>
      <c r="J31" s="54" t="s">
        <v>54</v>
      </c>
      <c r="K31" s="17" t="s">
        <v>174</v>
      </c>
    </row>
    <row r="32" customFormat="false" ht="13.5" hidden="false" customHeight="false" outlineLevel="0" collapsed="false">
      <c r="B32" s="91"/>
      <c r="C32" s="91"/>
      <c r="D32" s="92"/>
      <c r="E32" s="98"/>
      <c r="F32" s="16" t="n">
        <v>2006</v>
      </c>
      <c r="G32" s="23" t="n">
        <v>2007</v>
      </c>
      <c r="H32" s="23" t="n">
        <v>2007</v>
      </c>
      <c r="I32" s="23" t="n">
        <v>2007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76"/>
      <c r="C33" s="84" t="s">
        <v>22</v>
      </c>
      <c r="D33" s="77"/>
      <c r="E33" s="78"/>
      <c r="F33" s="100" t="n">
        <f aca="false">SUM(F35)</f>
        <v>2640</v>
      </c>
      <c r="G33" s="100" t="n">
        <f aca="false">SUM(G35)</f>
        <v>6966</v>
      </c>
      <c r="H33" s="100" t="n">
        <f aca="false">SUM(H35)</f>
        <v>6966</v>
      </c>
      <c r="I33" s="100" t="n">
        <f aca="false">SUM(I35)</f>
        <v>2207</v>
      </c>
      <c r="J33" s="101" t="n">
        <f aca="false">SUM(I33/H33*100)</f>
        <v>31.6824576514499</v>
      </c>
      <c r="K33" s="29" t="n">
        <f aca="false">SUM(I33/F33*100)</f>
        <v>83.5984848484848</v>
      </c>
    </row>
    <row r="34" customFormat="false" ht="12.75" hidden="false" customHeight="false" outlineLevel="0" collapsed="false">
      <c r="B34" s="81"/>
      <c r="C34" s="102" t="s">
        <v>13</v>
      </c>
      <c r="D34" s="82"/>
      <c r="E34" s="83"/>
      <c r="F34" s="103"/>
      <c r="G34" s="95"/>
      <c r="H34" s="103"/>
      <c r="I34" s="95"/>
      <c r="J34" s="89"/>
      <c r="K34" s="89"/>
    </row>
    <row r="35" customFormat="false" ht="12.75" hidden="false" customHeight="false" outlineLevel="0" collapsed="false">
      <c r="B35" s="12" t="n">
        <v>2291</v>
      </c>
      <c r="C35" s="102" t="s">
        <v>23</v>
      </c>
      <c r="D35" s="82"/>
      <c r="E35" s="83"/>
      <c r="F35" s="104" t="n">
        <f aca="false">SUM(F37+F38+F39+F40+F41+F42+F43+F44+F45+F47+F49+F50)</f>
        <v>2640</v>
      </c>
      <c r="G35" s="104" t="n">
        <f aca="false">SUM(G37+G38+G39+G40+G41+G42+G43+G44+G45+G47+G49+G50)</f>
        <v>6966</v>
      </c>
      <c r="H35" s="104" t="n">
        <f aca="false">SUM(H37+H38+H39+H40+H41+H42+H43+H44+H45+H47+H49+H50)</f>
        <v>6966</v>
      </c>
      <c r="I35" s="104" t="n">
        <f aca="false">SUM(I37+I38+I39+I40+I41+I42+I43+I44+I45+I47+I49+I50)</f>
        <v>2207</v>
      </c>
      <c r="J35" s="105" t="n">
        <f aca="false">SUM(I35/H35*100)</f>
        <v>31.6824576514499</v>
      </c>
      <c r="K35" s="46" t="n">
        <f aca="false">SUM(I35/F35*100)</f>
        <v>83.5984848484848</v>
      </c>
    </row>
    <row r="36" customFormat="false" ht="12.75" hidden="false" customHeight="false" outlineLevel="0" collapsed="false">
      <c r="B36" s="81"/>
      <c r="C36" s="81" t="s">
        <v>13</v>
      </c>
      <c r="D36" s="82"/>
      <c r="E36" s="83"/>
      <c r="F36" s="103"/>
      <c r="G36" s="95"/>
      <c r="H36" s="103"/>
      <c r="I36" s="95"/>
      <c r="J36" s="89"/>
      <c r="K36" s="89"/>
    </row>
    <row r="37" customFormat="false" ht="12.75" hidden="false" customHeight="false" outlineLevel="0" collapsed="false">
      <c r="B37" s="81"/>
      <c r="C37" s="81" t="s">
        <v>75</v>
      </c>
      <c r="D37" s="82"/>
      <c r="E37" s="83"/>
      <c r="F37" s="103" t="n">
        <v>2</v>
      </c>
      <c r="G37" s="95" t="n">
        <v>5</v>
      </c>
      <c r="H37" s="103" t="n">
        <v>5</v>
      </c>
      <c r="I37" s="95" t="n">
        <v>2</v>
      </c>
      <c r="J37" s="106" t="n">
        <f aca="false">SUM(I37/H37*100)</f>
        <v>40</v>
      </c>
      <c r="K37" s="32" t="n">
        <f aca="false">SUM(I37/F37*100)</f>
        <v>100</v>
      </c>
    </row>
    <row r="38" customFormat="false" ht="12.75" hidden="false" customHeight="false" outlineLevel="0" collapsed="false">
      <c r="B38" s="81"/>
      <c r="C38" s="81" t="s">
        <v>25</v>
      </c>
      <c r="D38" s="82"/>
      <c r="E38" s="83"/>
      <c r="F38" s="103" t="n">
        <v>244</v>
      </c>
      <c r="G38" s="95" t="n">
        <v>400</v>
      </c>
      <c r="H38" s="103" t="n">
        <v>400</v>
      </c>
      <c r="I38" s="95" t="n">
        <v>0</v>
      </c>
      <c r="J38" s="106" t="n">
        <f aca="false">SUM(I38/H38*100)</f>
        <v>0</v>
      </c>
      <c r="K38" s="32" t="n">
        <f aca="false">SUM(I38/F38*100)</f>
        <v>0</v>
      </c>
    </row>
    <row r="39" customFormat="false" ht="12.75" hidden="false" customHeight="false" outlineLevel="0" collapsed="false">
      <c r="B39" s="81"/>
      <c r="C39" s="81" t="s">
        <v>26</v>
      </c>
      <c r="D39" s="82"/>
      <c r="E39" s="83"/>
      <c r="F39" s="103" t="n">
        <v>176</v>
      </c>
      <c r="G39" s="95" t="n">
        <v>280</v>
      </c>
      <c r="H39" s="103" t="n">
        <v>280</v>
      </c>
      <c r="I39" s="95" t="n">
        <v>164</v>
      </c>
      <c r="J39" s="106" t="n">
        <f aca="false">SUM(I39/H39*100)</f>
        <v>58.5714285714286</v>
      </c>
      <c r="K39" s="32" t="n">
        <f aca="false">SUM(I39/F39*100)</f>
        <v>93.1818181818182</v>
      </c>
    </row>
    <row r="40" customFormat="false" ht="12.75" hidden="false" customHeight="false" outlineLevel="0" collapsed="false">
      <c r="B40" s="81"/>
      <c r="C40" s="81" t="s">
        <v>76</v>
      </c>
      <c r="D40" s="82"/>
      <c r="E40" s="83"/>
      <c r="F40" s="103" t="n">
        <v>44</v>
      </c>
      <c r="G40" s="95" t="n">
        <v>60</v>
      </c>
      <c r="H40" s="103" t="n">
        <v>60</v>
      </c>
      <c r="I40" s="95" t="n">
        <v>49</v>
      </c>
      <c r="J40" s="106" t="n">
        <f aca="false">SUM(I40/H40*100)</f>
        <v>81.6666666666667</v>
      </c>
      <c r="K40" s="32" t="n">
        <f aca="false">SUM(I40/F40*100)</f>
        <v>111.363636363636</v>
      </c>
      <c r="L40" s="107"/>
    </row>
    <row r="41" customFormat="false" ht="12.75" hidden="false" customHeight="false" outlineLevel="0" collapsed="false">
      <c r="B41" s="81"/>
      <c r="C41" s="81" t="s">
        <v>28</v>
      </c>
      <c r="D41" s="82"/>
      <c r="E41" s="83"/>
      <c r="F41" s="103" t="n">
        <v>0</v>
      </c>
      <c r="G41" s="95" t="n">
        <v>200</v>
      </c>
      <c r="H41" s="103" t="n">
        <v>200</v>
      </c>
      <c r="I41" s="95" t="n">
        <v>0</v>
      </c>
      <c r="J41" s="106" t="n">
        <f aca="false">SUM(I41/H41*100)</f>
        <v>0</v>
      </c>
      <c r="K41" s="32" t="s">
        <v>17</v>
      </c>
    </row>
    <row r="42" customFormat="false" ht="12.75" hidden="false" customHeight="false" outlineLevel="0" collapsed="false">
      <c r="B42" s="81"/>
      <c r="C42" s="81" t="s">
        <v>29</v>
      </c>
      <c r="D42" s="82"/>
      <c r="E42" s="83"/>
      <c r="F42" s="103" t="n">
        <v>1080</v>
      </c>
      <c r="G42" s="95" t="n">
        <v>2100</v>
      </c>
      <c r="H42" s="103" t="n">
        <v>2100</v>
      </c>
      <c r="I42" s="95" t="n">
        <v>904</v>
      </c>
      <c r="J42" s="106" t="n">
        <f aca="false">SUM(I42/H42*100)</f>
        <v>43.047619047619</v>
      </c>
      <c r="K42" s="32" t="n">
        <f aca="false">SUM(I42/F42*100)</f>
        <v>83.7037037037037</v>
      </c>
    </row>
    <row r="43" customFormat="false" ht="12.75" hidden="false" customHeight="false" outlineLevel="0" collapsed="false">
      <c r="B43" s="81"/>
      <c r="C43" s="81" t="s">
        <v>30</v>
      </c>
      <c r="D43" s="82"/>
      <c r="E43" s="83"/>
      <c r="F43" s="103" t="n">
        <v>527</v>
      </c>
      <c r="G43" s="95" t="n">
        <v>650</v>
      </c>
      <c r="H43" s="103" t="n">
        <v>650</v>
      </c>
      <c r="I43" s="95" t="n">
        <v>514</v>
      </c>
      <c r="J43" s="106" t="n">
        <f aca="false">SUM(I43/H43*100)</f>
        <v>79.0769230769231</v>
      </c>
      <c r="K43" s="32" t="n">
        <f aca="false">SUM(I43/F43*100)</f>
        <v>97.5332068311195</v>
      </c>
    </row>
    <row r="44" customFormat="false" ht="12.75" hidden="false" customHeight="false" outlineLevel="0" collapsed="false">
      <c r="B44" s="81"/>
      <c r="C44" s="81" t="s">
        <v>32</v>
      </c>
      <c r="D44" s="82"/>
      <c r="E44" s="83"/>
      <c r="F44" s="103" t="n">
        <v>67</v>
      </c>
      <c r="G44" s="95" t="n">
        <v>150</v>
      </c>
      <c r="H44" s="103" t="n">
        <v>150</v>
      </c>
      <c r="I44" s="95" t="n">
        <v>0</v>
      </c>
      <c r="J44" s="106" t="n">
        <f aca="false">SUM(I44/H44*100)</f>
        <v>0</v>
      </c>
      <c r="K44" s="32" t="s">
        <v>17</v>
      </c>
    </row>
    <row r="45" customFormat="false" ht="12.75" hidden="false" customHeight="false" outlineLevel="0" collapsed="false">
      <c r="B45" s="81"/>
      <c r="C45" s="108" t="s">
        <v>31</v>
      </c>
      <c r="D45" s="113"/>
      <c r="E45" s="121"/>
      <c r="F45" s="89" t="n">
        <v>0</v>
      </c>
      <c r="G45" s="107" t="n">
        <v>6</v>
      </c>
      <c r="H45" s="89" t="n">
        <v>6</v>
      </c>
      <c r="I45" s="107" t="n">
        <v>0</v>
      </c>
      <c r="J45" s="106" t="n">
        <f aca="false">SUM(I45/H45*100)</f>
        <v>0</v>
      </c>
      <c r="K45" s="32" t="s">
        <v>17</v>
      </c>
    </row>
    <row r="46" customFormat="false" ht="12.75" hidden="false" customHeight="false" outlineLevel="0" collapsed="false">
      <c r="B46" s="81"/>
      <c r="C46" s="108" t="s">
        <v>33</v>
      </c>
      <c r="D46" s="113"/>
      <c r="E46" s="121"/>
      <c r="F46" s="89"/>
      <c r="G46" s="107"/>
      <c r="H46" s="89"/>
      <c r="I46" s="107"/>
      <c r="J46" s="106"/>
      <c r="K46" s="32"/>
    </row>
    <row r="47" customFormat="false" ht="12.75" hidden="false" customHeight="false" outlineLevel="0" collapsed="false">
      <c r="B47" s="81"/>
      <c r="C47" s="108" t="s">
        <v>34</v>
      </c>
      <c r="D47" s="113"/>
      <c r="E47" s="121"/>
      <c r="F47" s="89" t="n">
        <v>0</v>
      </c>
      <c r="G47" s="107" t="n">
        <v>2500</v>
      </c>
      <c r="H47" s="89" t="n">
        <v>2500</v>
      </c>
      <c r="I47" s="107" t="n">
        <v>0</v>
      </c>
      <c r="J47" s="106" t="n">
        <f aca="false">SUM(I47/H47*100)</f>
        <v>0</v>
      </c>
      <c r="K47" s="32" t="s">
        <v>17</v>
      </c>
    </row>
    <row r="48" customFormat="false" ht="12.75" hidden="false" customHeight="false" outlineLevel="0" collapsed="false">
      <c r="B48" s="81"/>
      <c r="C48" s="108" t="s">
        <v>35</v>
      </c>
      <c r="D48" s="113"/>
      <c r="E48" s="121"/>
      <c r="F48" s="89"/>
      <c r="G48" s="107"/>
      <c r="H48" s="89"/>
      <c r="I48" s="107"/>
      <c r="J48" s="106"/>
      <c r="K48" s="32"/>
    </row>
    <row r="49" customFormat="false" ht="12.75" hidden="false" customHeight="false" outlineLevel="0" collapsed="false">
      <c r="B49" s="81"/>
      <c r="C49" s="108" t="s">
        <v>36</v>
      </c>
      <c r="D49" s="113"/>
      <c r="E49" s="121"/>
      <c r="F49" s="89" t="n">
        <v>93</v>
      </c>
      <c r="G49" s="107" t="n">
        <v>115</v>
      </c>
      <c r="H49" s="89" t="n">
        <v>115</v>
      </c>
      <c r="I49" s="107" t="n">
        <v>93</v>
      </c>
      <c r="J49" s="106" t="n">
        <f aca="false">SUM(I49/H49*100)</f>
        <v>80.8695652173913</v>
      </c>
      <c r="K49" s="32" t="n">
        <f aca="false">SUM(I49/F49*100)</f>
        <v>100</v>
      </c>
      <c r="L49" s="158"/>
    </row>
    <row r="50" customFormat="false" ht="13.5" hidden="false" customHeight="false" outlineLevel="0" collapsed="false">
      <c r="B50" s="91"/>
      <c r="C50" s="138" t="s">
        <v>79</v>
      </c>
      <c r="D50" s="139"/>
      <c r="E50" s="140"/>
      <c r="F50" s="141" t="n">
        <v>407</v>
      </c>
      <c r="G50" s="142" t="n">
        <v>500</v>
      </c>
      <c r="H50" s="143" t="n">
        <v>500</v>
      </c>
      <c r="I50" s="142" t="n">
        <v>481</v>
      </c>
      <c r="J50" s="111" t="n">
        <f aca="false">SUM(I50/H50*100)</f>
        <v>96.2</v>
      </c>
      <c r="K50" s="65" t="n">
        <f aca="false">SUM(I50/F50*100)</f>
        <v>118.181818181818</v>
      </c>
    </row>
    <row r="51" customFormat="false" ht="13.5" hidden="false" customHeight="false" outlineLevel="0" collapsed="false">
      <c r="A51" s="113"/>
      <c r="B51" s="92"/>
      <c r="C51" s="92"/>
      <c r="D51" s="92"/>
      <c r="E51" s="92"/>
      <c r="F51" s="109"/>
      <c r="G51" s="109"/>
      <c r="H51" s="109"/>
      <c r="I51" s="109"/>
      <c r="J51" s="114"/>
      <c r="K51" s="114"/>
    </row>
    <row r="52" customFormat="false" ht="13.5" hidden="false" customHeight="false" outlineLevel="0" collapsed="false">
      <c r="B52" s="18" t="n">
        <v>6222</v>
      </c>
      <c r="C52" s="67" t="s">
        <v>46</v>
      </c>
      <c r="D52" s="22"/>
      <c r="E52" s="22"/>
      <c r="F52" s="115" t="n">
        <v>7552</v>
      </c>
      <c r="G52" s="116" t="n">
        <v>0</v>
      </c>
      <c r="H52" s="117" t="n">
        <v>0</v>
      </c>
      <c r="I52" s="115" t="n">
        <v>6132</v>
      </c>
      <c r="J52" s="112" t="s">
        <v>17</v>
      </c>
      <c r="K52" s="179" t="n">
        <f aca="false">SUM(I52/F52*100)</f>
        <v>81.1970338983051</v>
      </c>
    </row>
    <row r="54" customFormat="false" ht="12.75" hidden="false" customHeight="false" outlineLevel="0" collapsed="false">
      <c r="C54" s="15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 t="s">
        <v>178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179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84</v>
      </c>
      <c r="G7" s="23" t="s">
        <v>53</v>
      </c>
      <c r="H7" s="16" t="s">
        <v>53</v>
      </c>
      <c r="I7" s="23" t="s">
        <v>84</v>
      </c>
      <c r="J7" s="54" t="s">
        <v>54</v>
      </c>
      <c r="K7" s="17" t="s">
        <v>174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06</v>
      </c>
      <c r="G8" s="23" t="n">
        <v>2007</v>
      </c>
      <c r="H8" s="23" t="n">
        <v>2007</v>
      </c>
      <c r="I8" s="23" t="n">
        <v>2007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00" t="n">
        <f aca="false">SUM(F11:F13)</f>
        <v>5955</v>
      </c>
      <c r="G9" s="100" t="n">
        <f aca="false">SUM(G11:G13)</f>
        <v>10200</v>
      </c>
      <c r="H9" s="100" t="n">
        <f aca="false">SUM(H11:H13)</f>
        <v>10440</v>
      </c>
      <c r="I9" s="100" t="n">
        <f aca="false">SUM(I11:I13)</f>
        <v>5200</v>
      </c>
      <c r="J9" s="101" t="n">
        <f aca="false">SUM(I9/H9*100)</f>
        <v>49.8084291187739</v>
      </c>
      <c r="K9" s="178" t="n">
        <f aca="false">SUM(I9/F9*100)</f>
        <v>87.3215785054576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95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103" t="n">
        <v>2550</v>
      </c>
      <c r="G11" s="95" t="n">
        <v>5700</v>
      </c>
      <c r="H11" s="103" t="n">
        <v>5700</v>
      </c>
      <c r="I11" s="95" t="n">
        <v>2850</v>
      </c>
      <c r="J11" s="106" t="n">
        <f aca="false">SUM(I11/H11*100)</f>
        <v>50</v>
      </c>
      <c r="K11" s="32" t="n">
        <f aca="false">SUM(I11/F11*100)</f>
        <v>111.764705882353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103" t="n">
        <v>2250</v>
      </c>
      <c r="G12" s="95" t="n">
        <v>4500</v>
      </c>
      <c r="H12" s="103" t="n">
        <v>4500</v>
      </c>
      <c r="I12" s="95" t="n">
        <v>2250</v>
      </c>
      <c r="J12" s="106" t="n">
        <f aca="false">SUM(I12/H12*100)</f>
        <v>50</v>
      </c>
      <c r="K12" s="32" t="n">
        <f aca="false">SUM(I12/F12*100)</f>
        <v>100</v>
      </c>
    </row>
    <row r="13" customFormat="false" ht="13.5" hidden="false" customHeight="false" outlineLevel="0" collapsed="false">
      <c r="B13" s="143" t="n">
        <v>2280</v>
      </c>
      <c r="C13" s="92" t="s">
        <v>104</v>
      </c>
      <c r="D13" s="92"/>
      <c r="E13" s="92"/>
      <c r="F13" s="110" t="n">
        <v>1155</v>
      </c>
      <c r="G13" s="109" t="n">
        <v>0</v>
      </c>
      <c r="H13" s="110" t="n">
        <v>240</v>
      </c>
      <c r="I13" s="109" t="n">
        <v>100</v>
      </c>
      <c r="J13" s="111" t="n">
        <f aca="false">SUM(I13/H13*100)</f>
        <v>41.6666666666667</v>
      </c>
      <c r="K13" s="65" t="n">
        <f aca="false">SUM(I13/F13*100)</f>
        <v>8.65800865800866</v>
      </c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180</v>
      </c>
    </row>
    <row r="17" customFormat="false" ht="15.75" hidden="false" customHeight="false" outlineLevel="0" collapsed="false">
      <c r="C17" s="74"/>
      <c r="E17" s="74" t="s">
        <v>181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84</v>
      </c>
      <c r="G20" s="23" t="s">
        <v>53</v>
      </c>
      <c r="H20" s="16" t="s">
        <v>53</v>
      </c>
      <c r="I20" s="23" t="s">
        <v>84</v>
      </c>
      <c r="J20" s="54" t="s">
        <v>54</v>
      </c>
      <c r="K20" s="17" t="s">
        <v>174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06</v>
      </c>
      <c r="G21" s="23" t="n">
        <v>2007</v>
      </c>
      <c r="H21" s="23" t="n">
        <v>2007</v>
      </c>
      <c r="I21" s="23" t="n">
        <v>2007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100" t="n">
        <f aca="false">SUM(F24:F24)</f>
        <v>425</v>
      </c>
      <c r="G22" s="100" t="n">
        <f aca="false">SUM(G24:G24)</f>
        <v>0</v>
      </c>
      <c r="H22" s="100" t="n">
        <f aca="false">SUM(H24:H24)</f>
        <v>900</v>
      </c>
      <c r="I22" s="100" t="n">
        <f aca="false">SUM(I24:I24)</f>
        <v>900</v>
      </c>
      <c r="J22" s="101" t="n">
        <f aca="false">SUM(I22/H22*100)</f>
        <v>100</v>
      </c>
      <c r="K22" s="178" t="n">
        <f aca="false">SUM(I22/F22*100)</f>
        <v>211.764705882353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03"/>
      <c r="G23" s="95"/>
      <c r="H23" s="103"/>
      <c r="I23" s="95"/>
      <c r="J23" s="89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110" t="n">
        <v>425</v>
      </c>
      <c r="G24" s="109" t="n">
        <v>0</v>
      </c>
      <c r="H24" s="110" t="n">
        <v>900</v>
      </c>
      <c r="I24" s="109" t="n">
        <v>900</v>
      </c>
      <c r="J24" s="111" t="n">
        <f aca="false">SUM(I24/H24*100)</f>
        <v>100</v>
      </c>
      <c r="K24" s="65" t="n">
        <f aca="false">SUM(I24/F24*100)</f>
        <v>211.764705882353</v>
      </c>
    </row>
    <row r="25" customFormat="false" ht="12.75" hidden="false" customHeight="false" outlineLevel="0" collapsed="false">
      <c r="B25" s="82"/>
      <c r="C25" s="176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89</v>
      </c>
    </row>
    <row r="28" customFormat="false" ht="15.75" hidden="false" customHeight="false" outlineLevel="0" collapsed="false">
      <c r="E28" s="74" t="s">
        <v>181</v>
      </c>
      <c r="F28" s="74"/>
      <c r="G28" s="97"/>
    </row>
    <row r="29" customFormat="false" ht="13.5" hidden="false" customHeight="false" outlineLevel="0" collapsed="false"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79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16" t="s">
        <v>84</v>
      </c>
      <c r="G31" s="23" t="s">
        <v>53</v>
      </c>
      <c r="H31" s="16" t="s">
        <v>53</v>
      </c>
      <c r="I31" s="23" t="s">
        <v>84</v>
      </c>
      <c r="J31" s="54" t="s">
        <v>54</v>
      </c>
      <c r="K31" s="17" t="s">
        <v>174</v>
      </c>
    </row>
    <row r="32" customFormat="false" ht="13.5" hidden="false" customHeight="false" outlineLevel="0" collapsed="false">
      <c r="B32" s="91"/>
      <c r="C32" s="91"/>
      <c r="D32" s="92"/>
      <c r="E32" s="98"/>
      <c r="F32" s="16" t="n">
        <v>2006</v>
      </c>
      <c r="G32" s="23" t="n">
        <v>2007</v>
      </c>
      <c r="H32" s="23" t="n">
        <v>2007</v>
      </c>
      <c r="I32" s="23" t="n">
        <v>2007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76"/>
      <c r="C33" s="84" t="s">
        <v>22</v>
      </c>
      <c r="D33" s="77"/>
      <c r="E33" s="78"/>
      <c r="F33" s="100" t="n">
        <f aca="false">SUM(F35)</f>
        <v>2640</v>
      </c>
      <c r="G33" s="100" t="n">
        <f aca="false">SUM(G35)</f>
        <v>6966</v>
      </c>
      <c r="H33" s="100" t="n">
        <f aca="false">SUM(H35)</f>
        <v>6966</v>
      </c>
      <c r="I33" s="100" t="n">
        <f aca="false">SUM(I35)</f>
        <v>2207</v>
      </c>
      <c r="J33" s="101" t="n">
        <f aca="false">SUM(I33/H33*100)</f>
        <v>31.6824576514499</v>
      </c>
      <c r="K33" s="29" t="n">
        <f aca="false">SUM(I33/F33*100)</f>
        <v>83.5984848484848</v>
      </c>
    </row>
    <row r="34" customFormat="false" ht="12.75" hidden="false" customHeight="false" outlineLevel="0" collapsed="false">
      <c r="B34" s="81"/>
      <c r="C34" s="102" t="s">
        <v>13</v>
      </c>
      <c r="D34" s="82"/>
      <c r="E34" s="83"/>
      <c r="F34" s="103"/>
      <c r="G34" s="95"/>
      <c r="H34" s="103"/>
      <c r="I34" s="95"/>
      <c r="J34" s="89"/>
      <c r="K34" s="89"/>
    </row>
    <row r="35" customFormat="false" ht="12.75" hidden="false" customHeight="false" outlineLevel="0" collapsed="false">
      <c r="B35" s="12" t="n">
        <v>2291</v>
      </c>
      <c r="C35" s="102" t="s">
        <v>23</v>
      </c>
      <c r="D35" s="82"/>
      <c r="E35" s="83"/>
      <c r="F35" s="104" t="n">
        <f aca="false">SUM(F37+F38+F39+F40+F41+F42+F43+F44+F45+F47+F49+F50)</f>
        <v>2640</v>
      </c>
      <c r="G35" s="104" t="n">
        <f aca="false">SUM(G37+G38+G39+G40+G41+G42+G43+G44+G45+G47+G49+G50)</f>
        <v>6966</v>
      </c>
      <c r="H35" s="104" t="n">
        <f aca="false">SUM(H37+H38+H39+H40+H41+H42+H43+H44+H45+H47+H49+H50)</f>
        <v>6966</v>
      </c>
      <c r="I35" s="104" t="n">
        <f aca="false">SUM(I37+I38+I39+I40+I41+I42+I43+I44+I45+I47+I49+I50)</f>
        <v>2207</v>
      </c>
      <c r="J35" s="105" t="n">
        <f aca="false">SUM(I35/H35*100)</f>
        <v>31.6824576514499</v>
      </c>
      <c r="K35" s="46" t="n">
        <f aca="false">SUM(I35/F35*100)</f>
        <v>83.5984848484848</v>
      </c>
    </row>
    <row r="36" customFormat="false" ht="12.75" hidden="false" customHeight="false" outlineLevel="0" collapsed="false">
      <c r="B36" s="81"/>
      <c r="C36" s="81" t="s">
        <v>13</v>
      </c>
      <c r="D36" s="82"/>
      <c r="E36" s="83"/>
      <c r="F36" s="103"/>
      <c r="G36" s="95"/>
      <c r="H36" s="103"/>
      <c r="I36" s="95"/>
      <c r="J36" s="89"/>
      <c r="K36" s="89"/>
    </row>
    <row r="37" customFormat="false" ht="12.75" hidden="false" customHeight="false" outlineLevel="0" collapsed="false">
      <c r="B37" s="81"/>
      <c r="C37" s="81" t="s">
        <v>75</v>
      </c>
      <c r="D37" s="82"/>
      <c r="E37" s="83"/>
      <c r="F37" s="103" t="n">
        <v>2</v>
      </c>
      <c r="G37" s="95" t="n">
        <v>5</v>
      </c>
      <c r="H37" s="103" t="n">
        <v>5</v>
      </c>
      <c r="I37" s="95" t="n">
        <v>2</v>
      </c>
      <c r="J37" s="106" t="n">
        <f aca="false">SUM(I37/H37*100)</f>
        <v>40</v>
      </c>
      <c r="K37" s="32" t="n">
        <f aca="false">SUM(I37/F37*100)</f>
        <v>100</v>
      </c>
    </row>
    <row r="38" customFormat="false" ht="12.75" hidden="false" customHeight="false" outlineLevel="0" collapsed="false">
      <c r="B38" s="81"/>
      <c r="C38" s="81" t="s">
        <v>25</v>
      </c>
      <c r="D38" s="82"/>
      <c r="E38" s="83"/>
      <c r="F38" s="103" t="n">
        <v>244</v>
      </c>
      <c r="G38" s="95" t="n">
        <v>400</v>
      </c>
      <c r="H38" s="103" t="n">
        <v>400</v>
      </c>
      <c r="I38" s="95" t="n">
        <v>0</v>
      </c>
      <c r="J38" s="106" t="n">
        <f aca="false">SUM(I38/H38*100)</f>
        <v>0</v>
      </c>
      <c r="K38" s="32" t="n">
        <f aca="false">SUM(I38/F38*100)</f>
        <v>0</v>
      </c>
    </row>
    <row r="39" customFormat="false" ht="12.75" hidden="false" customHeight="false" outlineLevel="0" collapsed="false">
      <c r="B39" s="81"/>
      <c r="C39" s="81" t="s">
        <v>26</v>
      </c>
      <c r="D39" s="82"/>
      <c r="E39" s="83"/>
      <c r="F39" s="103" t="n">
        <v>176</v>
      </c>
      <c r="G39" s="95" t="n">
        <v>280</v>
      </c>
      <c r="H39" s="103" t="n">
        <v>280</v>
      </c>
      <c r="I39" s="95" t="n">
        <v>164</v>
      </c>
      <c r="J39" s="106" t="n">
        <f aca="false">SUM(I39/H39*100)</f>
        <v>58.5714285714286</v>
      </c>
      <c r="K39" s="32" t="n">
        <f aca="false">SUM(I39/F39*100)</f>
        <v>93.1818181818182</v>
      </c>
    </row>
    <row r="40" customFormat="false" ht="12.75" hidden="false" customHeight="false" outlineLevel="0" collapsed="false">
      <c r="B40" s="81"/>
      <c r="C40" s="81" t="s">
        <v>76</v>
      </c>
      <c r="D40" s="82"/>
      <c r="E40" s="83"/>
      <c r="F40" s="103" t="n">
        <v>44</v>
      </c>
      <c r="G40" s="95" t="n">
        <v>60</v>
      </c>
      <c r="H40" s="103" t="n">
        <v>60</v>
      </c>
      <c r="I40" s="95" t="n">
        <v>49</v>
      </c>
      <c r="J40" s="106" t="n">
        <f aca="false">SUM(I40/H40*100)</f>
        <v>81.6666666666667</v>
      </c>
      <c r="K40" s="32" t="n">
        <f aca="false">SUM(I40/F40*100)</f>
        <v>111.363636363636</v>
      </c>
      <c r="L40" s="107"/>
    </row>
    <row r="41" customFormat="false" ht="12.75" hidden="false" customHeight="false" outlineLevel="0" collapsed="false">
      <c r="B41" s="81"/>
      <c r="C41" s="81" t="s">
        <v>28</v>
      </c>
      <c r="D41" s="82"/>
      <c r="E41" s="83"/>
      <c r="F41" s="103" t="n">
        <v>0</v>
      </c>
      <c r="G41" s="95" t="n">
        <v>200</v>
      </c>
      <c r="H41" s="103" t="n">
        <v>200</v>
      </c>
      <c r="I41" s="95" t="n">
        <v>0</v>
      </c>
      <c r="J41" s="106" t="n">
        <f aca="false">SUM(I41/H41*100)</f>
        <v>0</v>
      </c>
      <c r="K41" s="32" t="s">
        <v>17</v>
      </c>
    </row>
    <row r="42" customFormat="false" ht="12.75" hidden="false" customHeight="false" outlineLevel="0" collapsed="false">
      <c r="B42" s="81"/>
      <c r="C42" s="81" t="s">
        <v>29</v>
      </c>
      <c r="D42" s="82"/>
      <c r="E42" s="83"/>
      <c r="F42" s="103" t="n">
        <v>1080</v>
      </c>
      <c r="G42" s="95" t="n">
        <v>2100</v>
      </c>
      <c r="H42" s="103" t="n">
        <v>2100</v>
      </c>
      <c r="I42" s="95" t="n">
        <v>904</v>
      </c>
      <c r="J42" s="106" t="n">
        <f aca="false">SUM(I42/H42*100)</f>
        <v>43.047619047619</v>
      </c>
      <c r="K42" s="32" t="n">
        <f aca="false">SUM(I42/F42*100)</f>
        <v>83.7037037037037</v>
      </c>
    </row>
    <row r="43" customFormat="false" ht="12.75" hidden="false" customHeight="false" outlineLevel="0" collapsed="false">
      <c r="B43" s="81"/>
      <c r="C43" s="81" t="s">
        <v>30</v>
      </c>
      <c r="D43" s="82"/>
      <c r="E43" s="83"/>
      <c r="F43" s="103" t="n">
        <v>527</v>
      </c>
      <c r="G43" s="95" t="n">
        <v>650</v>
      </c>
      <c r="H43" s="103" t="n">
        <v>650</v>
      </c>
      <c r="I43" s="95" t="n">
        <v>514</v>
      </c>
      <c r="J43" s="106" t="n">
        <f aca="false">SUM(I43/H43*100)</f>
        <v>79.0769230769231</v>
      </c>
      <c r="K43" s="32" t="n">
        <f aca="false">SUM(I43/F43*100)</f>
        <v>97.5332068311195</v>
      </c>
    </row>
    <row r="44" customFormat="false" ht="12.75" hidden="false" customHeight="false" outlineLevel="0" collapsed="false">
      <c r="B44" s="81"/>
      <c r="C44" s="81" t="s">
        <v>32</v>
      </c>
      <c r="D44" s="82"/>
      <c r="E44" s="83"/>
      <c r="F44" s="103" t="n">
        <v>67</v>
      </c>
      <c r="G44" s="95" t="n">
        <v>150</v>
      </c>
      <c r="H44" s="103" t="n">
        <v>150</v>
      </c>
      <c r="I44" s="95" t="n">
        <v>0</v>
      </c>
      <c r="J44" s="106" t="n">
        <f aca="false">SUM(I44/H44*100)</f>
        <v>0</v>
      </c>
      <c r="K44" s="32" t="s">
        <v>17</v>
      </c>
    </row>
    <row r="45" customFormat="false" ht="12.75" hidden="false" customHeight="false" outlineLevel="0" collapsed="false">
      <c r="B45" s="81"/>
      <c r="C45" s="108" t="s">
        <v>31</v>
      </c>
      <c r="D45" s="113"/>
      <c r="E45" s="121"/>
      <c r="F45" s="89" t="n">
        <v>0</v>
      </c>
      <c r="G45" s="107" t="n">
        <v>6</v>
      </c>
      <c r="H45" s="89" t="n">
        <v>6</v>
      </c>
      <c r="I45" s="107" t="n">
        <v>0</v>
      </c>
      <c r="J45" s="106" t="n">
        <f aca="false">SUM(I45/H45*100)</f>
        <v>0</v>
      </c>
      <c r="K45" s="32" t="s">
        <v>17</v>
      </c>
    </row>
    <row r="46" customFormat="false" ht="12.75" hidden="false" customHeight="false" outlineLevel="0" collapsed="false">
      <c r="B46" s="81"/>
      <c r="C46" s="108" t="s">
        <v>33</v>
      </c>
      <c r="D46" s="113"/>
      <c r="E46" s="121"/>
      <c r="F46" s="89"/>
      <c r="G46" s="107"/>
      <c r="H46" s="89"/>
      <c r="I46" s="107"/>
      <c r="J46" s="106"/>
      <c r="K46" s="32"/>
    </row>
    <row r="47" customFormat="false" ht="12.75" hidden="false" customHeight="false" outlineLevel="0" collapsed="false">
      <c r="B47" s="81"/>
      <c r="C47" s="108" t="s">
        <v>34</v>
      </c>
      <c r="D47" s="113"/>
      <c r="E47" s="121"/>
      <c r="F47" s="89" t="n">
        <v>0</v>
      </c>
      <c r="G47" s="107" t="n">
        <v>2500</v>
      </c>
      <c r="H47" s="89" t="n">
        <v>2500</v>
      </c>
      <c r="I47" s="107" t="n">
        <v>0</v>
      </c>
      <c r="J47" s="106" t="n">
        <f aca="false">SUM(I47/H47*100)</f>
        <v>0</v>
      </c>
      <c r="K47" s="32" t="s">
        <v>17</v>
      </c>
    </row>
    <row r="48" customFormat="false" ht="12.75" hidden="false" customHeight="false" outlineLevel="0" collapsed="false">
      <c r="B48" s="81"/>
      <c r="C48" s="108" t="s">
        <v>35</v>
      </c>
      <c r="D48" s="113"/>
      <c r="E48" s="121"/>
      <c r="F48" s="89"/>
      <c r="G48" s="107"/>
      <c r="H48" s="89"/>
      <c r="I48" s="107"/>
      <c r="J48" s="106"/>
      <c r="K48" s="32"/>
    </row>
    <row r="49" customFormat="false" ht="12.75" hidden="false" customHeight="false" outlineLevel="0" collapsed="false">
      <c r="B49" s="81"/>
      <c r="C49" s="108" t="s">
        <v>36</v>
      </c>
      <c r="D49" s="113"/>
      <c r="E49" s="121"/>
      <c r="F49" s="89" t="n">
        <v>93</v>
      </c>
      <c r="G49" s="107" t="n">
        <v>115</v>
      </c>
      <c r="H49" s="89" t="n">
        <v>115</v>
      </c>
      <c r="I49" s="107" t="n">
        <v>93</v>
      </c>
      <c r="J49" s="106" t="n">
        <f aca="false">SUM(I49/H49*100)</f>
        <v>80.8695652173913</v>
      </c>
      <c r="K49" s="32" t="n">
        <f aca="false">SUM(I49/F49*100)</f>
        <v>100</v>
      </c>
      <c r="L49" s="158"/>
    </row>
    <row r="50" customFormat="false" ht="13.5" hidden="false" customHeight="false" outlineLevel="0" collapsed="false">
      <c r="B50" s="91"/>
      <c r="C50" s="138" t="s">
        <v>79</v>
      </c>
      <c r="D50" s="139"/>
      <c r="E50" s="140"/>
      <c r="F50" s="141" t="n">
        <v>407</v>
      </c>
      <c r="G50" s="142" t="n">
        <v>500</v>
      </c>
      <c r="H50" s="143" t="n">
        <v>500</v>
      </c>
      <c r="I50" s="142" t="n">
        <v>481</v>
      </c>
      <c r="J50" s="111" t="n">
        <f aca="false">SUM(I50/H50*100)</f>
        <v>96.2</v>
      </c>
      <c r="K50" s="65" t="n">
        <f aca="false">SUM(I50/F50*100)</f>
        <v>118.181818181818</v>
      </c>
    </row>
    <row r="51" customFormat="false" ht="13.5" hidden="false" customHeight="false" outlineLevel="0" collapsed="false">
      <c r="A51" s="113"/>
      <c r="B51" s="92"/>
      <c r="C51" s="92"/>
      <c r="D51" s="92"/>
      <c r="E51" s="92"/>
      <c r="F51" s="109"/>
      <c r="G51" s="109"/>
      <c r="H51" s="109"/>
      <c r="I51" s="109"/>
      <c r="J51" s="114"/>
      <c r="K51" s="114"/>
    </row>
    <row r="52" customFormat="false" ht="13.5" hidden="false" customHeight="false" outlineLevel="0" collapsed="false">
      <c r="B52" s="18" t="n">
        <v>6222</v>
      </c>
      <c r="C52" s="67" t="s">
        <v>46</v>
      </c>
      <c r="D52" s="22"/>
      <c r="E52" s="22"/>
      <c r="F52" s="115" t="n">
        <v>7552</v>
      </c>
      <c r="G52" s="116" t="n">
        <v>0</v>
      </c>
      <c r="H52" s="117" t="n">
        <v>0</v>
      </c>
      <c r="I52" s="115" t="n">
        <v>6132</v>
      </c>
      <c r="J52" s="112" t="s">
        <v>17</v>
      </c>
      <c r="K52" s="179" t="n">
        <f aca="false">SUM(I52/F52*100)</f>
        <v>81.1970338983051</v>
      </c>
    </row>
    <row r="54" customFormat="false" ht="12.75" hidden="false" customHeight="false" outlineLevel="0" collapsed="false">
      <c r="C54" s="159"/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 t="s">
        <v>182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183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88</v>
      </c>
      <c r="G7" s="23" t="s">
        <v>53</v>
      </c>
      <c r="H7" s="16" t="s">
        <v>53</v>
      </c>
      <c r="I7" s="23" t="s">
        <v>88</v>
      </c>
      <c r="J7" s="54" t="s">
        <v>54</v>
      </c>
      <c r="K7" s="17" t="s">
        <v>174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06</v>
      </c>
      <c r="G8" s="23" t="n">
        <v>2007</v>
      </c>
      <c r="H8" s="23" t="n">
        <v>2007</v>
      </c>
      <c r="I8" s="23" t="n">
        <v>2007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00" t="n">
        <f aca="false">SUM(F11:F13)</f>
        <v>8355</v>
      </c>
      <c r="G9" s="100" t="n">
        <f aca="false">SUM(G11:G13)</f>
        <v>10200</v>
      </c>
      <c r="H9" s="100" t="n">
        <f aca="false">SUM(H11:H13)</f>
        <v>10440</v>
      </c>
      <c r="I9" s="100" t="n">
        <f aca="false">SUM(I11:I13)</f>
        <v>7750</v>
      </c>
      <c r="J9" s="101" t="n">
        <f aca="false">SUM(I9/H9*100)</f>
        <v>74.2337164750958</v>
      </c>
      <c r="K9" s="178" t="n">
        <f aca="false">SUM(I9/F9*100)</f>
        <v>92.7588270496709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95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103" t="n">
        <v>3825</v>
      </c>
      <c r="G11" s="95" t="n">
        <v>5700</v>
      </c>
      <c r="H11" s="103" t="n">
        <v>5700</v>
      </c>
      <c r="I11" s="95" t="n">
        <v>4275</v>
      </c>
      <c r="J11" s="106" t="n">
        <f aca="false">SUM(I11/H11*100)</f>
        <v>75</v>
      </c>
      <c r="K11" s="32" t="n">
        <f aca="false">SUM(I11/F11*100)</f>
        <v>111.764705882353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103" t="n">
        <v>3375</v>
      </c>
      <c r="G12" s="95" t="n">
        <v>4500</v>
      </c>
      <c r="H12" s="103" t="n">
        <v>4500</v>
      </c>
      <c r="I12" s="95" t="n">
        <v>3375</v>
      </c>
      <c r="J12" s="106" t="n">
        <f aca="false">SUM(I12/H12*100)</f>
        <v>75</v>
      </c>
      <c r="K12" s="32" t="n">
        <f aca="false">SUM(I12/F12*100)</f>
        <v>100</v>
      </c>
    </row>
    <row r="13" customFormat="false" ht="13.5" hidden="false" customHeight="false" outlineLevel="0" collapsed="false">
      <c r="B13" s="143" t="n">
        <v>2280</v>
      </c>
      <c r="C13" s="92" t="s">
        <v>104</v>
      </c>
      <c r="D13" s="92"/>
      <c r="E13" s="92"/>
      <c r="F13" s="110" t="n">
        <v>1155</v>
      </c>
      <c r="G13" s="109" t="n">
        <v>0</v>
      </c>
      <c r="H13" s="110" t="n">
        <v>240</v>
      </c>
      <c r="I13" s="109" t="n">
        <v>100</v>
      </c>
      <c r="J13" s="111" t="n">
        <f aca="false">SUM(I13/H13*100)</f>
        <v>41.6666666666667</v>
      </c>
      <c r="K13" s="65" t="n">
        <f aca="false">SUM(I13/F13*100)</f>
        <v>8.65800865800866</v>
      </c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180</v>
      </c>
    </row>
    <row r="17" customFormat="false" ht="15.75" hidden="false" customHeight="false" outlineLevel="0" collapsed="false">
      <c r="C17" s="74"/>
      <c r="E17" s="74" t="s">
        <v>184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88</v>
      </c>
      <c r="G20" s="23" t="s">
        <v>53</v>
      </c>
      <c r="H20" s="16" t="s">
        <v>53</v>
      </c>
      <c r="I20" s="23" t="s">
        <v>88</v>
      </c>
      <c r="J20" s="54" t="s">
        <v>54</v>
      </c>
      <c r="K20" s="17" t="s">
        <v>174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06</v>
      </c>
      <c r="G21" s="23" t="n">
        <v>2007</v>
      </c>
      <c r="H21" s="23" t="n">
        <v>2007</v>
      </c>
      <c r="I21" s="23" t="n">
        <v>2007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100" t="n">
        <f aca="false">SUM(F24:F24)</f>
        <v>852</v>
      </c>
      <c r="G22" s="100" t="n">
        <f aca="false">SUM(G24:G24)</f>
        <v>0</v>
      </c>
      <c r="H22" s="100" t="n">
        <f aca="false">SUM(H24:H24)</f>
        <v>900</v>
      </c>
      <c r="I22" s="100" t="n">
        <f aca="false">SUM(I24:I24)</f>
        <v>900</v>
      </c>
      <c r="J22" s="101" t="n">
        <f aca="false">SUM(I22/H22*100)</f>
        <v>100</v>
      </c>
      <c r="K22" s="178" t="n">
        <f aca="false">SUM(I22/F22*100)</f>
        <v>105.633802816901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03"/>
      <c r="G23" s="95"/>
      <c r="H23" s="103"/>
      <c r="I23" s="95"/>
      <c r="J23" s="89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110" t="n">
        <v>852</v>
      </c>
      <c r="G24" s="109" t="n">
        <v>0</v>
      </c>
      <c r="H24" s="110" t="n">
        <v>900</v>
      </c>
      <c r="I24" s="109" t="n">
        <v>900</v>
      </c>
      <c r="J24" s="111" t="n">
        <f aca="false">SUM(I24/H24*100)</f>
        <v>100</v>
      </c>
      <c r="K24" s="65" t="n">
        <f aca="false">SUM(I24/F24*100)</f>
        <v>105.633802816901</v>
      </c>
    </row>
    <row r="25" customFormat="false" ht="12.75" hidden="false" customHeight="false" outlineLevel="0" collapsed="false">
      <c r="B25" s="82"/>
      <c r="C25" s="176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89</v>
      </c>
    </row>
    <row r="28" customFormat="false" ht="15.75" hidden="false" customHeight="false" outlineLevel="0" collapsed="false">
      <c r="E28" s="74" t="s">
        <v>184</v>
      </c>
      <c r="F28" s="74"/>
      <c r="G28" s="97"/>
    </row>
    <row r="29" customFormat="false" ht="13.5" hidden="false" customHeight="false" outlineLevel="0" collapsed="false"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79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16" t="s">
        <v>88</v>
      </c>
      <c r="G31" s="23" t="s">
        <v>53</v>
      </c>
      <c r="H31" s="16" t="s">
        <v>53</v>
      </c>
      <c r="I31" s="23" t="s">
        <v>88</v>
      </c>
      <c r="J31" s="54" t="s">
        <v>54</v>
      </c>
      <c r="K31" s="17" t="s">
        <v>174</v>
      </c>
    </row>
    <row r="32" customFormat="false" ht="13.5" hidden="false" customHeight="false" outlineLevel="0" collapsed="false">
      <c r="B32" s="91"/>
      <c r="C32" s="91"/>
      <c r="D32" s="92"/>
      <c r="E32" s="98"/>
      <c r="F32" s="16" t="n">
        <v>2006</v>
      </c>
      <c r="G32" s="23" t="n">
        <v>2007</v>
      </c>
      <c r="H32" s="23" t="n">
        <v>2007</v>
      </c>
      <c r="I32" s="23" t="n">
        <v>2007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76"/>
      <c r="C33" s="84" t="s">
        <v>22</v>
      </c>
      <c r="D33" s="77"/>
      <c r="E33" s="78"/>
      <c r="F33" s="100" t="n">
        <f aca="false">SUM(F35)</f>
        <v>2833</v>
      </c>
      <c r="G33" s="100" t="n">
        <f aca="false">SUM(G35)</f>
        <v>6966</v>
      </c>
      <c r="H33" s="100" t="n">
        <f aca="false">SUM(H35)</f>
        <v>6966</v>
      </c>
      <c r="I33" s="100" t="n">
        <f aca="false">SUM(I35)</f>
        <v>2395</v>
      </c>
      <c r="J33" s="101" t="n">
        <f aca="false">SUM(I33/H33*100)</f>
        <v>34.3812805053115</v>
      </c>
      <c r="K33" s="29" t="n">
        <f aca="false">SUM(I33/F33*100)</f>
        <v>84.539357571479</v>
      </c>
    </row>
    <row r="34" customFormat="false" ht="12.75" hidden="false" customHeight="false" outlineLevel="0" collapsed="false">
      <c r="B34" s="81"/>
      <c r="C34" s="102" t="s">
        <v>13</v>
      </c>
      <c r="D34" s="82"/>
      <c r="E34" s="83"/>
      <c r="F34" s="103"/>
      <c r="G34" s="95"/>
      <c r="H34" s="103"/>
      <c r="I34" s="95"/>
      <c r="J34" s="89"/>
      <c r="K34" s="89"/>
    </row>
    <row r="35" customFormat="false" ht="12.75" hidden="false" customHeight="false" outlineLevel="0" collapsed="false">
      <c r="B35" s="12" t="n">
        <v>2291</v>
      </c>
      <c r="C35" s="102" t="s">
        <v>23</v>
      </c>
      <c r="D35" s="82"/>
      <c r="E35" s="83"/>
      <c r="F35" s="104" t="n">
        <f aca="false">SUM(F37+F38+F39+F40+F41+F42+F43+F44+F45+F47+F49+F50)</f>
        <v>2833</v>
      </c>
      <c r="G35" s="104" t="n">
        <f aca="false">SUM(G37+G38+G39+G40+G41+G42+G43+G44+G45+G47+G49+G50)</f>
        <v>6966</v>
      </c>
      <c r="H35" s="104" t="n">
        <f aca="false">SUM(H37+H38+H39+H40+H41+H42+H43+H44+H45+H47+H49+H50)</f>
        <v>6966</v>
      </c>
      <c r="I35" s="104" t="n">
        <f aca="false">SUM(I37+I38+I39+I40+I41+I42+I43+I44+I45+I47+I49+I50)</f>
        <v>2395</v>
      </c>
      <c r="J35" s="105" t="n">
        <f aca="false">SUM(I35/H35*100)</f>
        <v>34.3812805053115</v>
      </c>
      <c r="K35" s="46" t="n">
        <f aca="false">SUM(I35/F35*100)</f>
        <v>84.539357571479</v>
      </c>
    </row>
    <row r="36" customFormat="false" ht="12.75" hidden="false" customHeight="false" outlineLevel="0" collapsed="false">
      <c r="B36" s="81"/>
      <c r="C36" s="81" t="s">
        <v>13</v>
      </c>
      <c r="D36" s="82"/>
      <c r="E36" s="83"/>
      <c r="F36" s="103"/>
      <c r="G36" s="95"/>
      <c r="H36" s="103"/>
      <c r="I36" s="95"/>
      <c r="J36" s="89"/>
      <c r="K36" s="89"/>
    </row>
    <row r="37" customFormat="false" ht="12.75" hidden="false" customHeight="false" outlineLevel="0" collapsed="false">
      <c r="B37" s="81"/>
      <c r="C37" s="81" t="s">
        <v>75</v>
      </c>
      <c r="D37" s="82"/>
      <c r="E37" s="83"/>
      <c r="F37" s="103" t="n">
        <v>2</v>
      </c>
      <c r="G37" s="95" t="n">
        <v>5</v>
      </c>
      <c r="H37" s="103" t="n">
        <v>5</v>
      </c>
      <c r="I37" s="95" t="n">
        <v>2</v>
      </c>
      <c r="J37" s="106" t="n">
        <f aca="false">SUM(I37/H37*100)</f>
        <v>40</v>
      </c>
      <c r="K37" s="32" t="n">
        <f aca="false">SUM(I37/F37*100)</f>
        <v>100</v>
      </c>
    </row>
    <row r="38" customFormat="false" ht="12.75" hidden="false" customHeight="false" outlineLevel="0" collapsed="false">
      <c r="B38" s="81"/>
      <c r="C38" s="81" t="s">
        <v>25</v>
      </c>
      <c r="D38" s="82"/>
      <c r="E38" s="83"/>
      <c r="F38" s="103" t="n">
        <v>244</v>
      </c>
      <c r="G38" s="95" t="n">
        <v>400</v>
      </c>
      <c r="H38" s="103" t="n">
        <v>400</v>
      </c>
      <c r="I38" s="95" t="n">
        <v>0</v>
      </c>
      <c r="J38" s="106" t="n">
        <f aca="false">SUM(I38/H38*100)</f>
        <v>0</v>
      </c>
      <c r="K38" s="32" t="n">
        <v>0</v>
      </c>
    </row>
    <row r="39" customFormat="false" ht="12.75" hidden="false" customHeight="false" outlineLevel="0" collapsed="false">
      <c r="B39" s="81"/>
      <c r="C39" s="81" t="s">
        <v>26</v>
      </c>
      <c r="D39" s="82"/>
      <c r="E39" s="83"/>
      <c r="F39" s="103" t="n">
        <v>176</v>
      </c>
      <c r="G39" s="95" t="n">
        <v>280</v>
      </c>
      <c r="H39" s="103" t="n">
        <v>280</v>
      </c>
      <c r="I39" s="95" t="n">
        <v>164</v>
      </c>
      <c r="J39" s="106" t="n">
        <f aca="false">SUM(I39/H39*100)</f>
        <v>58.5714285714286</v>
      </c>
      <c r="K39" s="32" t="n">
        <f aca="false">SUM(I39/F39*100)</f>
        <v>93.1818181818182</v>
      </c>
    </row>
    <row r="40" customFormat="false" ht="12.75" hidden="false" customHeight="false" outlineLevel="0" collapsed="false">
      <c r="B40" s="81"/>
      <c r="C40" s="81" t="s">
        <v>76</v>
      </c>
      <c r="D40" s="82"/>
      <c r="E40" s="83"/>
      <c r="F40" s="103" t="n">
        <v>44</v>
      </c>
      <c r="G40" s="95" t="n">
        <v>60</v>
      </c>
      <c r="H40" s="103" t="n">
        <v>60</v>
      </c>
      <c r="I40" s="95" t="n">
        <v>49</v>
      </c>
      <c r="J40" s="106" t="n">
        <f aca="false">SUM(I40/H40*100)</f>
        <v>81.6666666666667</v>
      </c>
      <c r="K40" s="32" t="n">
        <f aca="false">SUM(I40/F40*100)</f>
        <v>111.363636363636</v>
      </c>
      <c r="L40" s="107"/>
    </row>
    <row r="41" customFormat="false" ht="12.75" hidden="false" customHeight="false" outlineLevel="0" collapsed="false">
      <c r="B41" s="81"/>
      <c r="C41" s="81" t="s">
        <v>28</v>
      </c>
      <c r="D41" s="82"/>
      <c r="E41" s="83"/>
      <c r="F41" s="103" t="n">
        <v>193</v>
      </c>
      <c r="G41" s="95" t="n">
        <v>200</v>
      </c>
      <c r="H41" s="103" t="n">
        <v>200</v>
      </c>
      <c r="I41" s="95" t="n">
        <v>187</v>
      </c>
      <c r="J41" s="106" t="n">
        <f aca="false">SUM(I41/H41*100)</f>
        <v>93.5</v>
      </c>
      <c r="K41" s="32" t="n">
        <f aca="false">SUM(I41/F41*100)</f>
        <v>96.8911917098446</v>
      </c>
    </row>
    <row r="42" customFormat="false" ht="12.75" hidden="false" customHeight="false" outlineLevel="0" collapsed="false">
      <c r="B42" s="81"/>
      <c r="C42" s="81" t="s">
        <v>29</v>
      </c>
      <c r="D42" s="82"/>
      <c r="E42" s="83"/>
      <c r="F42" s="103" t="n">
        <v>1080</v>
      </c>
      <c r="G42" s="95" t="n">
        <v>2100</v>
      </c>
      <c r="H42" s="103" t="n">
        <v>2100</v>
      </c>
      <c r="I42" s="95" t="n">
        <v>904</v>
      </c>
      <c r="J42" s="106" t="n">
        <f aca="false">SUM(I42/H42*100)</f>
        <v>43.047619047619</v>
      </c>
      <c r="K42" s="32" t="n">
        <f aca="false">SUM(I42/F42*100)</f>
        <v>83.7037037037037</v>
      </c>
    </row>
    <row r="43" customFormat="false" ht="12.75" hidden="false" customHeight="false" outlineLevel="0" collapsed="false">
      <c r="B43" s="81"/>
      <c r="C43" s="81" t="s">
        <v>30</v>
      </c>
      <c r="D43" s="82"/>
      <c r="E43" s="83"/>
      <c r="F43" s="103" t="n">
        <v>527</v>
      </c>
      <c r="G43" s="95" t="n">
        <v>650</v>
      </c>
      <c r="H43" s="103" t="n">
        <v>650</v>
      </c>
      <c r="I43" s="95" t="n">
        <v>514</v>
      </c>
      <c r="J43" s="106" t="n">
        <f aca="false">SUM(I43/H43*100)</f>
        <v>79.0769230769231</v>
      </c>
      <c r="K43" s="32" t="n">
        <f aca="false">SUM(I43/F43*100)</f>
        <v>97.5332068311195</v>
      </c>
    </row>
    <row r="44" customFormat="false" ht="12.75" hidden="false" customHeight="false" outlineLevel="0" collapsed="false">
      <c r="B44" s="81"/>
      <c r="C44" s="81" t="s">
        <v>32</v>
      </c>
      <c r="D44" s="82"/>
      <c r="E44" s="83"/>
      <c r="F44" s="103" t="n">
        <v>67</v>
      </c>
      <c r="G44" s="95" t="n">
        <v>150</v>
      </c>
      <c r="H44" s="103" t="n">
        <v>150</v>
      </c>
      <c r="I44" s="95" t="n">
        <v>0</v>
      </c>
      <c r="J44" s="106" t="n">
        <f aca="false">SUM(I44/H44*100)</f>
        <v>0</v>
      </c>
      <c r="K44" s="32" t="n">
        <v>0</v>
      </c>
    </row>
    <row r="45" customFormat="false" ht="12.75" hidden="false" customHeight="false" outlineLevel="0" collapsed="false">
      <c r="B45" s="81"/>
      <c r="C45" s="108" t="s">
        <v>31</v>
      </c>
      <c r="D45" s="113"/>
      <c r="E45" s="121"/>
      <c r="F45" s="89" t="n">
        <v>0</v>
      </c>
      <c r="G45" s="107" t="n">
        <v>6</v>
      </c>
      <c r="H45" s="89" t="n">
        <v>6</v>
      </c>
      <c r="I45" s="107" t="n">
        <v>0</v>
      </c>
      <c r="J45" s="106" t="n">
        <f aca="false">SUM(I45/H45*100)</f>
        <v>0</v>
      </c>
      <c r="K45" s="32" t="s">
        <v>17</v>
      </c>
    </row>
    <row r="46" customFormat="false" ht="12.75" hidden="false" customHeight="false" outlineLevel="0" collapsed="false">
      <c r="B46" s="81"/>
      <c r="C46" s="108" t="s">
        <v>33</v>
      </c>
      <c r="D46" s="113"/>
      <c r="E46" s="121"/>
      <c r="F46" s="89"/>
      <c r="G46" s="107"/>
      <c r="H46" s="89"/>
      <c r="I46" s="107"/>
      <c r="J46" s="106"/>
      <c r="K46" s="32"/>
    </row>
    <row r="47" customFormat="false" ht="12.75" hidden="false" customHeight="false" outlineLevel="0" collapsed="false">
      <c r="B47" s="81"/>
      <c r="C47" s="108" t="s">
        <v>34</v>
      </c>
      <c r="D47" s="113"/>
      <c r="E47" s="121"/>
      <c r="F47" s="89" t="n">
        <v>0</v>
      </c>
      <c r="G47" s="107" t="n">
        <v>2500</v>
      </c>
      <c r="H47" s="89" t="n">
        <v>2500</v>
      </c>
      <c r="I47" s="107" t="n">
        <v>0</v>
      </c>
      <c r="J47" s="106" t="n">
        <f aca="false">SUM(I47/H47*100)</f>
        <v>0</v>
      </c>
      <c r="K47" s="32" t="s">
        <v>17</v>
      </c>
    </row>
    <row r="48" customFormat="false" ht="12.75" hidden="false" customHeight="false" outlineLevel="0" collapsed="false">
      <c r="B48" s="81"/>
      <c r="C48" s="108" t="s">
        <v>35</v>
      </c>
      <c r="D48" s="113"/>
      <c r="E48" s="121"/>
      <c r="F48" s="89"/>
      <c r="G48" s="107"/>
      <c r="H48" s="89"/>
      <c r="I48" s="107"/>
      <c r="J48" s="106"/>
      <c r="K48" s="32"/>
    </row>
    <row r="49" customFormat="false" ht="12.75" hidden="false" customHeight="false" outlineLevel="0" collapsed="false">
      <c r="B49" s="81"/>
      <c r="C49" s="108" t="s">
        <v>36</v>
      </c>
      <c r="D49" s="113"/>
      <c r="E49" s="121"/>
      <c r="F49" s="89" t="n">
        <v>93</v>
      </c>
      <c r="G49" s="107" t="n">
        <v>115</v>
      </c>
      <c r="H49" s="89" t="n">
        <v>115</v>
      </c>
      <c r="I49" s="107" t="n">
        <v>94</v>
      </c>
      <c r="J49" s="106" t="n">
        <f aca="false">SUM(I49/H49*100)</f>
        <v>81.7391304347826</v>
      </c>
      <c r="K49" s="32" t="n">
        <f aca="false">SUM(I49/F49*100)</f>
        <v>101.075268817204</v>
      </c>
      <c r="L49" s="158"/>
    </row>
    <row r="50" customFormat="false" ht="13.5" hidden="false" customHeight="false" outlineLevel="0" collapsed="false">
      <c r="B50" s="91"/>
      <c r="C50" s="138" t="s">
        <v>79</v>
      </c>
      <c r="D50" s="139"/>
      <c r="E50" s="140"/>
      <c r="F50" s="141" t="n">
        <v>407</v>
      </c>
      <c r="G50" s="142" t="n">
        <v>500</v>
      </c>
      <c r="H50" s="143" t="n">
        <v>500</v>
      </c>
      <c r="I50" s="142" t="n">
        <v>481</v>
      </c>
      <c r="J50" s="111" t="n">
        <f aca="false">SUM(I50/H50*100)</f>
        <v>96.2</v>
      </c>
      <c r="K50" s="65" t="n">
        <f aca="false">SUM(I50/F50*100)</f>
        <v>118.181818181818</v>
      </c>
    </row>
    <row r="51" customFormat="false" ht="13.5" hidden="false" customHeight="false" outlineLevel="0" collapsed="false">
      <c r="A51" s="113"/>
      <c r="B51" s="92"/>
      <c r="C51" s="92"/>
      <c r="D51" s="92"/>
      <c r="E51" s="92"/>
      <c r="F51" s="109"/>
      <c r="G51" s="109"/>
      <c r="H51" s="109"/>
      <c r="I51" s="109"/>
      <c r="J51" s="114"/>
      <c r="K51" s="114"/>
    </row>
    <row r="52" customFormat="false" ht="13.5" hidden="false" customHeight="false" outlineLevel="0" collapsed="false">
      <c r="B52" s="18" t="n">
        <v>6222</v>
      </c>
      <c r="C52" s="67" t="s">
        <v>46</v>
      </c>
      <c r="D52" s="22"/>
      <c r="E52" s="22"/>
      <c r="F52" s="115" t="n">
        <v>9689</v>
      </c>
      <c r="G52" s="116" t="n">
        <v>0</v>
      </c>
      <c r="H52" s="117" t="n">
        <v>35400</v>
      </c>
      <c r="I52" s="115" t="n">
        <v>8485</v>
      </c>
      <c r="J52" s="173" t="n">
        <f aca="false">SUM(I52/H52*100)</f>
        <v>23.9689265536723</v>
      </c>
      <c r="K52" s="72" t="n">
        <f aca="false">SUM(I52/F52*100)</f>
        <v>87.5735370007225</v>
      </c>
    </row>
    <row r="54" customFormat="false" ht="12.75" hidden="false" customHeight="false" outlineLevel="0" collapsed="false">
      <c r="C54" s="159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185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9</v>
      </c>
      <c r="G7" s="23" t="s">
        <v>53</v>
      </c>
      <c r="H7" s="16" t="s">
        <v>53</v>
      </c>
      <c r="I7" s="23" t="s">
        <v>9</v>
      </c>
      <c r="J7" s="54" t="s">
        <v>54</v>
      </c>
      <c r="K7" s="17" t="s">
        <v>174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06</v>
      </c>
      <c r="G8" s="23" t="n">
        <v>2007</v>
      </c>
      <c r="H8" s="23" t="n">
        <v>2007</v>
      </c>
      <c r="I8" s="23" t="n">
        <v>2007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00" t="n">
        <f aca="false">SUM(F11:F13)</f>
        <v>10755</v>
      </c>
      <c r="G9" s="100" t="n">
        <f aca="false">SUM(G11:G13)</f>
        <v>10200</v>
      </c>
      <c r="H9" s="100" t="n">
        <f aca="false">SUM(H11:H13)</f>
        <v>10440</v>
      </c>
      <c r="I9" s="100" t="n">
        <f aca="false">SUM(I11:I13)</f>
        <v>10440</v>
      </c>
      <c r="J9" s="101" t="n">
        <f aca="false">SUM(I9/H9*100)</f>
        <v>100</v>
      </c>
      <c r="K9" s="178" t="n">
        <f aca="false">SUM(I9/F9*100)</f>
        <v>97.071129707113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95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103" t="n">
        <v>5100</v>
      </c>
      <c r="G11" s="95" t="n">
        <v>5700</v>
      </c>
      <c r="H11" s="103" t="n">
        <v>5700</v>
      </c>
      <c r="I11" s="95" t="n">
        <v>5700</v>
      </c>
      <c r="J11" s="106" t="n">
        <f aca="false">SUM(I11/H11*100)</f>
        <v>100</v>
      </c>
      <c r="K11" s="32" t="n">
        <f aca="false">SUM(I11/F11*100)</f>
        <v>111.764705882353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103" t="n">
        <v>4500</v>
      </c>
      <c r="G12" s="95" t="n">
        <v>4500</v>
      </c>
      <c r="H12" s="103" t="n">
        <v>4500</v>
      </c>
      <c r="I12" s="95" t="n">
        <v>4500</v>
      </c>
      <c r="J12" s="106" t="n">
        <f aca="false">SUM(I12/H12*100)</f>
        <v>100</v>
      </c>
      <c r="K12" s="32" t="n">
        <f aca="false">SUM(I12/F12*100)</f>
        <v>100</v>
      </c>
    </row>
    <row r="13" customFormat="false" ht="13.5" hidden="false" customHeight="false" outlineLevel="0" collapsed="false">
      <c r="B13" s="143" t="n">
        <v>2280</v>
      </c>
      <c r="C13" s="92" t="s">
        <v>104</v>
      </c>
      <c r="D13" s="92"/>
      <c r="E13" s="92"/>
      <c r="F13" s="110" t="n">
        <v>1155</v>
      </c>
      <c r="G13" s="109" t="n">
        <v>0</v>
      </c>
      <c r="H13" s="110" t="n">
        <v>240</v>
      </c>
      <c r="I13" s="109" t="n">
        <v>240</v>
      </c>
      <c r="J13" s="111" t="n">
        <f aca="false">SUM(I13/H13*100)</f>
        <v>100</v>
      </c>
      <c r="K13" s="65" t="n">
        <f aca="false">SUM(I13/F13*100)</f>
        <v>20.7792207792208</v>
      </c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180</v>
      </c>
    </row>
    <row r="17" customFormat="false" ht="15.75" hidden="false" customHeight="false" outlineLevel="0" collapsed="false">
      <c r="C17" s="74"/>
      <c r="E17" s="74" t="s">
        <v>186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9</v>
      </c>
      <c r="G20" s="23" t="s">
        <v>53</v>
      </c>
      <c r="H20" s="16" t="s">
        <v>53</v>
      </c>
      <c r="I20" s="23" t="s">
        <v>9</v>
      </c>
      <c r="J20" s="54" t="s">
        <v>54</v>
      </c>
      <c r="K20" s="17" t="s">
        <v>174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06</v>
      </c>
      <c r="G21" s="23" t="n">
        <v>2007</v>
      </c>
      <c r="H21" s="23" t="n">
        <v>2007</v>
      </c>
      <c r="I21" s="23" t="n">
        <v>2007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100" t="n">
        <f aca="false">SUM(F24:F24)</f>
        <v>852</v>
      </c>
      <c r="G22" s="100" t="n">
        <f aca="false">SUM(G24:G24)</f>
        <v>0</v>
      </c>
      <c r="H22" s="100" t="n">
        <f aca="false">SUM(H24:H24)</f>
        <v>900</v>
      </c>
      <c r="I22" s="100" t="n">
        <f aca="false">SUM(I24:I24)</f>
        <v>900</v>
      </c>
      <c r="J22" s="101" t="n">
        <f aca="false">SUM(I22/H22*100)</f>
        <v>100</v>
      </c>
      <c r="K22" s="178" t="n">
        <f aca="false">SUM(I22/F22*100)</f>
        <v>105.633802816901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03"/>
      <c r="G23" s="95"/>
      <c r="H23" s="103"/>
      <c r="I23" s="95"/>
      <c r="J23" s="89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110" t="n">
        <v>852</v>
      </c>
      <c r="G24" s="109" t="n">
        <v>0</v>
      </c>
      <c r="H24" s="110" t="n">
        <v>900</v>
      </c>
      <c r="I24" s="109" t="n">
        <v>900</v>
      </c>
      <c r="J24" s="111" t="n">
        <f aca="false">SUM(I24/H24*100)</f>
        <v>100</v>
      </c>
      <c r="K24" s="65" t="n">
        <f aca="false">SUM(I24/F24*100)</f>
        <v>105.633802816901</v>
      </c>
    </row>
    <row r="25" customFormat="false" ht="12.75" hidden="false" customHeight="false" outlineLevel="0" collapsed="false">
      <c r="B25" s="82"/>
      <c r="C25" s="176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89</v>
      </c>
    </row>
    <row r="28" customFormat="false" ht="15.75" hidden="false" customHeight="false" outlineLevel="0" collapsed="false">
      <c r="E28" s="74" t="s">
        <v>186</v>
      </c>
      <c r="F28" s="74"/>
      <c r="G28" s="97"/>
    </row>
    <row r="29" customFormat="false" ht="13.5" hidden="false" customHeight="false" outlineLevel="0" collapsed="false"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79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16" t="s">
        <v>9</v>
      </c>
      <c r="G31" s="23" t="s">
        <v>53</v>
      </c>
      <c r="H31" s="16" t="s">
        <v>53</v>
      </c>
      <c r="I31" s="23" t="s">
        <v>9</v>
      </c>
      <c r="J31" s="54" t="s">
        <v>54</v>
      </c>
      <c r="K31" s="17" t="s">
        <v>174</v>
      </c>
    </row>
    <row r="32" customFormat="false" ht="13.5" hidden="false" customHeight="false" outlineLevel="0" collapsed="false">
      <c r="B32" s="91"/>
      <c r="C32" s="91"/>
      <c r="D32" s="92"/>
      <c r="E32" s="98"/>
      <c r="F32" s="16" t="n">
        <v>2006</v>
      </c>
      <c r="G32" s="23" t="n">
        <v>2007</v>
      </c>
      <c r="H32" s="23" t="n">
        <v>2007</v>
      </c>
      <c r="I32" s="23" t="n">
        <v>2007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76"/>
      <c r="C33" s="84" t="s">
        <v>22</v>
      </c>
      <c r="D33" s="77"/>
      <c r="E33" s="78"/>
      <c r="F33" s="100" t="n">
        <f aca="false">SUM(F35)</f>
        <v>2837</v>
      </c>
      <c r="G33" s="100" t="n">
        <f aca="false">SUM(G35)</f>
        <v>6966</v>
      </c>
      <c r="H33" s="100" t="n">
        <f aca="false">SUM(H35)</f>
        <v>6966</v>
      </c>
      <c r="I33" s="100" t="n">
        <f aca="false">SUM(I35)</f>
        <v>2579</v>
      </c>
      <c r="J33" s="101" t="n">
        <f aca="false">SUM(I33/H33*100)</f>
        <v>37.022681596325</v>
      </c>
      <c r="K33" s="29" t="n">
        <f aca="false">SUM(I33/F33*100)</f>
        <v>90.9058864998238</v>
      </c>
    </row>
    <row r="34" customFormat="false" ht="12.75" hidden="false" customHeight="false" outlineLevel="0" collapsed="false">
      <c r="B34" s="81"/>
      <c r="C34" s="102" t="s">
        <v>13</v>
      </c>
      <c r="D34" s="82"/>
      <c r="E34" s="83"/>
      <c r="F34" s="103"/>
      <c r="G34" s="95"/>
      <c r="H34" s="103"/>
      <c r="I34" s="95"/>
      <c r="J34" s="89"/>
      <c r="K34" s="89"/>
    </row>
    <row r="35" customFormat="false" ht="12.75" hidden="false" customHeight="false" outlineLevel="0" collapsed="false">
      <c r="B35" s="12" t="n">
        <v>2291</v>
      </c>
      <c r="C35" s="102" t="s">
        <v>23</v>
      </c>
      <c r="D35" s="82"/>
      <c r="E35" s="83"/>
      <c r="F35" s="104" t="n">
        <f aca="false">SUM(F37+F38+F39+F40+F41+F42+F43+F44+F45+F47+F49+F50)</f>
        <v>2837</v>
      </c>
      <c r="G35" s="104" t="n">
        <f aca="false">SUM(G37+G38+G39+G40+G41+G42+G43+G44+G45+G47+G49+G50)</f>
        <v>6966</v>
      </c>
      <c r="H35" s="104" t="n">
        <f aca="false">SUM(H37+H38+H39+H40+H41+H42+H43+H44+H45+H47+H49+H50)</f>
        <v>6966</v>
      </c>
      <c r="I35" s="104" t="n">
        <f aca="false">SUM(I37+I38+I39+I40+I41+I42+I43+I44+I45+I47+I49+I50)</f>
        <v>2579</v>
      </c>
      <c r="J35" s="105" t="n">
        <f aca="false">SUM(I35/H35*100)</f>
        <v>37.022681596325</v>
      </c>
      <c r="K35" s="46" t="n">
        <f aca="false">SUM(I35/F35*100)</f>
        <v>90.9058864998238</v>
      </c>
    </row>
    <row r="36" customFormat="false" ht="12.75" hidden="false" customHeight="false" outlineLevel="0" collapsed="false">
      <c r="B36" s="81"/>
      <c r="C36" s="81" t="s">
        <v>13</v>
      </c>
      <c r="D36" s="82"/>
      <c r="E36" s="83"/>
      <c r="F36" s="103"/>
      <c r="G36" s="95"/>
      <c r="H36" s="103"/>
      <c r="I36" s="95"/>
      <c r="J36" s="89"/>
      <c r="K36" s="89"/>
    </row>
    <row r="37" customFormat="false" ht="12.75" hidden="false" customHeight="false" outlineLevel="0" collapsed="false">
      <c r="B37" s="81"/>
      <c r="C37" s="81" t="s">
        <v>75</v>
      </c>
      <c r="D37" s="82"/>
      <c r="E37" s="83"/>
      <c r="F37" s="103" t="n">
        <v>2</v>
      </c>
      <c r="G37" s="95" t="n">
        <v>5</v>
      </c>
      <c r="H37" s="103" t="n">
        <v>5</v>
      </c>
      <c r="I37" s="95" t="n">
        <v>2</v>
      </c>
      <c r="J37" s="106" t="n">
        <f aca="false">SUM(I37/H37*100)</f>
        <v>40</v>
      </c>
      <c r="K37" s="32" t="n">
        <f aca="false">SUM(I37/F37*100)</f>
        <v>100</v>
      </c>
    </row>
    <row r="38" customFormat="false" ht="12.75" hidden="false" customHeight="false" outlineLevel="0" collapsed="false">
      <c r="B38" s="81"/>
      <c r="C38" s="81" t="s">
        <v>25</v>
      </c>
      <c r="D38" s="82"/>
      <c r="E38" s="83"/>
      <c r="F38" s="103" t="n">
        <v>244</v>
      </c>
      <c r="G38" s="95" t="n">
        <v>400</v>
      </c>
      <c r="H38" s="103" t="n">
        <v>400</v>
      </c>
      <c r="I38" s="95" t="n">
        <v>181</v>
      </c>
      <c r="J38" s="106" t="n">
        <f aca="false">SUM(I38/H38*100)</f>
        <v>45.25</v>
      </c>
      <c r="K38" s="32" t="n">
        <f aca="false">SUM(I38/F38*100)</f>
        <v>74.1803278688525</v>
      </c>
    </row>
    <row r="39" customFormat="false" ht="12.75" hidden="false" customHeight="false" outlineLevel="0" collapsed="false">
      <c r="B39" s="81"/>
      <c r="C39" s="81" t="s">
        <v>26</v>
      </c>
      <c r="D39" s="82"/>
      <c r="E39" s="83"/>
      <c r="F39" s="103" t="n">
        <v>176</v>
      </c>
      <c r="G39" s="95" t="n">
        <v>280</v>
      </c>
      <c r="H39" s="103" t="n">
        <v>280</v>
      </c>
      <c r="I39" s="95" t="n">
        <v>164</v>
      </c>
      <c r="J39" s="106" t="n">
        <f aca="false">SUM(I39/H39*100)</f>
        <v>58.5714285714286</v>
      </c>
      <c r="K39" s="32" t="n">
        <f aca="false">SUM(I39/F39*100)</f>
        <v>93.1818181818182</v>
      </c>
    </row>
    <row r="40" customFormat="false" ht="12.75" hidden="false" customHeight="false" outlineLevel="0" collapsed="false">
      <c r="B40" s="81"/>
      <c r="C40" s="81" t="s">
        <v>76</v>
      </c>
      <c r="D40" s="82"/>
      <c r="E40" s="83"/>
      <c r="F40" s="103" t="n">
        <v>44</v>
      </c>
      <c r="G40" s="95" t="n">
        <v>60</v>
      </c>
      <c r="H40" s="103" t="n">
        <v>60</v>
      </c>
      <c r="I40" s="95" t="n">
        <v>49</v>
      </c>
      <c r="J40" s="106" t="n">
        <f aca="false">SUM(I40/H40*100)</f>
        <v>81.6666666666667</v>
      </c>
      <c r="K40" s="32" t="n">
        <f aca="false">SUM(I40/F40*100)</f>
        <v>111.363636363636</v>
      </c>
      <c r="L40" s="107"/>
    </row>
    <row r="41" customFormat="false" ht="12.75" hidden="false" customHeight="false" outlineLevel="0" collapsed="false">
      <c r="B41" s="81"/>
      <c r="C41" s="81" t="s">
        <v>28</v>
      </c>
      <c r="D41" s="82"/>
      <c r="E41" s="83"/>
      <c r="F41" s="103" t="n">
        <v>193</v>
      </c>
      <c r="G41" s="95" t="n">
        <v>200</v>
      </c>
      <c r="H41" s="103" t="n">
        <v>200</v>
      </c>
      <c r="I41" s="95" t="n">
        <v>187</v>
      </c>
      <c r="J41" s="106" t="n">
        <f aca="false">SUM(I41/H41*100)</f>
        <v>93.5</v>
      </c>
      <c r="K41" s="32" t="n">
        <f aca="false">SUM(I41/F41*100)</f>
        <v>96.8911917098446</v>
      </c>
    </row>
    <row r="42" customFormat="false" ht="12.75" hidden="false" customHeight="false" outlineLevel="0" collapsed="false">
      <c r="B42" s="81"/>
      <c r="C42" s="81" t="s">
        <v>29</v>
      </c>
      <c r="D42" s="82"/>
      <c r="E42" s="83"/>
      <c r="F42" s="103" t="n">
        <v>1080</v>
      </c>
      <c r="G42" s="95" t="n">
        <v>2100</v>
      </c>
      <c r="H42" s="103" t="n">
        <v>2100</v>
      </c>
      <c r="I42" s="95" t="n">
        <v>904</v>
      </c>
      <c r="J42" s="106" t="n">
        <f aca="false">SUM(I42/H42*100)</f>
        <v>43.047619047619</v>
      </c>
      <c r="K42" s="32" t="n">
        <f aca="false">SUM(I42/F42*100)</f>
        <v>83.7037037037037</v>
      </c>
    </row>
    <row r="43" customFormat="false" ht="12.75" hidden="false" customHeight="false" outlineLevel="0" collapsed="false">
      <c r="B43" s="81"/>
      <c r="C43" s="81" t="s">
        <v>30</v>
      </c>
      <c r="D43" s="82"/>
      <c r="E43" s="83"/>
      <c r="F43" s="103" t="n">
        <v>527</v>
      </c>
      <c r="G43" s="95" t="n">
        <v>650</v>
      </c>
      <c r="H43" s="103" t="n">
        <v>650</v>
      </c>
      <c r="I43" s="95" t="n">
        <v>514</v>
      </c>
      <c r="J43" s="106" t="n">
        <f aca="false">SUM(I43/H43*100)</f>
        <v>79.0769230769231</v>
      </c>
      <c r="K43" s="32" t="n">
        <f aca="false">SUM(I43/F43*100)</f>
        <v>97.5332068311195</v>
      </c>
    </row>
    <row r="44" customFormat="false" ht="12.75" hidden="false" customHeight="false" outlineLevel="0" collapsed="false">
      <c r="B44" s="81"/>
      <c r="C44" s="81" t="s">
        <v>32</v>
      </c>
      <c r="D44" s="82"/>
      <c r="E44" s="83"/>
      <c r="F44" s="103" t="n">
        <v>67</v>
      </c>
      <c r="G44" s="95" t="n">
        <v>150</v>
      </c>
      <c r="H44" s="103" t="n">
        <v>150</v>
      </c>
      <c r="I44" s="95" t="n">
        <v>0</v>
      </c>
      <c r="J44" s="106" t="n">
        <f aca="false">SUM(I44/H44*100)</f>
        <v>0</v>
      </c>
      <c r="K44" s="32" t="n">
        <f aca="false">SUM(I44/F44*100)</f>
        <v>0</v>
      </c>
    </row>
    <row r="45" customFormat="false" ht="12.75" hidden="false" customHeight="false" outlineLevel="0" collapsed="false">
      <c r="B45" s="81"/>
      <c r="C45" s="108" t="s">
        <v>31</v>
      </c>
      <c r="D45" s="113"/>
      <c r="E45" s="121"/>
      <c r="F45" s="103" t="n">
        <v>4</v>
      </c>
      <c r="G45" s="107" t="n">
        <v>6</v>
      </c>
      <c r="H45" s="103" t="n">
        <v>6</v>
      </c>
      <c r="I45" s="107" t="n">
        <v>3</v>
      </c>
      <c r="J45" s="106" t="n">
        <f aca="false">SUM(I45/H45*100)</f>
        <v>50</v>
      </c>
      <c r="K45" s="32" t="n">
        <f aca="false">SUM(I45/F45*100)</f>
        <v>75</v>
      </c>
    </row>
    <row r="46" customFormat="false" ht="12.75" hidden="false" customHeight="false" outlineLevel="0" collapsed="false">
      <c r="B46" s="81"/>
      <c r="C46" s="108" t="s">
        <v>33</v>
      </c>
      <c r="D46" s="113"/>
      <c r="E46" s="121"/>
      <c r="F46" s="103"/>
      <c r="G46" s="107"/>
      <c r="H46" s="103"/>
      <c r="I46" s="107"/>
      <c r="J46" s="106"/>
      <c r="K46" s="32"/>
    </row>
    <row r="47" customFormat="false" ht="12.75" hidden="false" customHeight="false" outlineLevel="0" collapsed="false">
      <c r="B47" s="81"/>
      <c r="C47" s="108" t="s">
        <v>34</v>
      </c>
      <c r="D47" s="113"/>
      <c r="E47" s="121"/>
      <c r="F47" s="103" t="n">
        <v>0</v>
      </c>
      <c r="G47" s="107" t="n">
        <v>2500</v>
      </c>
      <c r="H47" s="103" t="n">
        <v>2500</v>
      </c>
      <c r="I47" s="107" t="n">
        <v>0</v>
      </c>
      <c r="J47" s="106" t="n">
        <f aca="false">SUM(I47/H47*100)</f>
        <v>0</v>
      </c>
      <c r="K47" s="32" t="s">
        <v>17</v>
      </c>
    </row>
    <row r="48" customFormat="false" ht="12.75" hidden="false" customHeight="false" outlineLevel="0" collapsed="false">
      <c r="B48" s="81"/>
      <c r="C48" s="108" t="s">
        <v>35</v>
      </c>
      <c r="D48" s="113"/>
      <c r="E48" s="121"/>
      <c r="F48" s="103"/>
      <c r="G48" s="107"/>
      <c r="H48" s="103"/>
      <c r="I48" s="107"/>
      <c r="J48" s="106"/>
      <c r="K48" s="32"/>
    </row>
    <row r="49" customFormat="false" ht="12.75" hidden="false" customHeight="false" outlineLevel="0" collapsed="false">
      <c r="B49" s="81"/>
      <c r="C49" s="108" t="s">
        <v>36</v>
      </c>
      <c r="D49" s="113"/>
      <c r="E49" s="121"/>
      <c r="F49" s="103" t="n">
        <v>93</v>
      </c>
      <c r="G49" s="107" t="n">
        <v>115</v>
      </c>
      <c r="H49" s="103" t="n">
        <v>115</v>
      </c>
      <c r="I49" s="107" t="n">
        <v>94</v>
      </c>
      <c r="J49" s="106" t="n">
        <f aca="false">SUM(I49/H49*100)</f>
        <v>81.7391304347826</v>
      </c>
      <c r="K49" s="32" t="n">
        <f aca="false">SUM(I49/F49*100)</f>
        <v>101.075268817204</v>
      </c>
      <c r="L49" s="158"/>
    </row>
    <row r="50" customFormat="false" ht="13.5" hidden="false" customHeight="false" outlineLevel="0" collapsed="false">
      <c r="B50" s="91"/>
      <c r="C50" s="138" t="s">
        <v>79</v>
      </c>
      <c r="D50" s="139"/>
      <c r="E50" s="140"/>
      <c r="F50" s="124" t="n">
        <v>407</v>
      </c>
      <c r="G50" s="142" t="n">
        <v>500</v>
      </c>
      <c r="H50" s="110" t="n">
        <v>500</v>
      </c>
      <c r="I50" s="142" t="n">
        <v>481</v>
      </c>
      <c r="J50" s="111" t="n">
        <f aca="false">SUM(I50/H50*100)</f>
        <v>96.2</v>
      </c>
      <c r="K50" s="65" t="n">
        <f aca="false">SUM(I50/F50*100)</f>
        <v>118.181818181818</v>
      </c>
    </row>
    <row r="51" customFormat="false" ht="13.5" hidden="false" customHeight="false" outlineLevel="0" collapsed="false">
      <c r="A51" s="113"/>
      <c r="B51" s="92"/>
      <c r="C51" s="92"/>
      <c r="D51" s="92"/>
      <c r="E51" s="92"/>
      <c r="F51" s="109"/>
      <c r="G51" s="109"/>
      <c r="H51" s="109"/>
      <c r="I51" s="109"/>
      <c r="J51" s="114"/>
      <c r="K51" s="114"/>
    </row>
    <row r="52" customFormat="false" ht="13.5" hidden="false" customHeight="false" outlineLevel="0" collapsed="false">
      <c r="B52" s="18" t="n">
        <v>6222</v>
      </c>
      <c r="C52" s="67" t="s">
        <v>46</v>
      </c>
      <c r="D52" s="22"/>
      <c r="E52" s="22"/>
      <c r="F52" s="115" t="n">
        <v>9689</v>
      </c>
      <c r="G52" s="116" t="n">
        <v>0</v>
      </c>
      <c r="H52" s="117" t="n">
        <v>35400</v>
      </c>
      <c r="I52" s="115" t="n">
        <v>17689</v>
      </c>
      <c r="J52" s="173" t="n">
        <f aca="false">SUM(I52/H52*100)</f>
        <v>49.9689265536723</v>
      </c>
      <c r="K52" s="72" t="n">
        <f aca="false">SUM(I52/F52*100)</f>
        <v>182.567860460316</v>
      </c>
    </row>
    <row r="54" customFormat="false" ht="12.75" hidden="false" customHeight="false" outlineLevel="0" collapsed="false">
      <c r="C54" s="159"/>
    </row>
    <row r="57" customFormat="false" ht="12.75" hidden="false" customHeight="false" outlineLevel="0" collapsed="false">
      <c r="I57" s="0" t="n">
        <v>17688.59</v>
      </c>
    </row>
    <row r="58" customFormat="false" ht="12.75" hidden="false" customHeight="false" outlineLevel="0" collapsed="false">
      <c r="I58" s="0" t="s">
        <v>187</v>
      </c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1" min="11" style="0" width="6.85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B1" s="2" t="s">
        <v>68</v>
      </c>
      <c r="J1" s="73" t="s">
        <v>69</v>
      </c>
      <c r="K1" s="73"/>
    </row>
    <row r="2" customFormat="false" ht="15.75" hidden="false" customHeight="false" outlineLevel="0" collapsed="false">
      <c r="B2" s="73" t="s">
        <v>70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B5" s="73"/>
      <c r="C5" s="73"/>
    </row>
    <row r="7" customFormat="false" ht="15.75" hidden="false" customHeight="false" outlineLevel="0" collapsed="false">
      <c r="C7" s="74" t="s">
        <v>71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5"/>
      <c r="C9" s="76"/>
      <c r="D9" s="77" t="s">
        <v>4</v>
      </c>
      <c r="E9" s="78"/>
      <c r="F9" s="79" t="s">
        <v>49</v>
      </c>
      <c r="G9" s="11" t="s">
        <v>50</v>
      </c>
      <c r="H9" s="79" t="s">
        <v>51</v>
      </c>
      <c r="I9" s="11" t="s">
        <v>49</v>
      </c>
      <c r="J9" s="80" t="s">
        <v>52</v>
      </c>
      <c r="K9" s="11" t="s">
        <v>6</v>
      </c>
    </row>
    <row r="10" customFormat="false" ht="12.75" hidden="false" customHeight="false" outlineLevel="0" collapsed="false">
      <c r="B10" s="12" t="s">
        <v>7</v>
      </c>
      <c r="C10" s="81" t="s">
        <v>8</v>
      </c>
      <c r="D10" s="82"/>
      <c r="E10" s="83"/>
      <c r="F10" s="16" t="s">
        <v>72</v>
      </c>
      <c r="G10" s="23" t="s">
        <v>53</v>
      </c>
      <c r="H10" s="16" t="s">
        <v>53</v>
      </c>
      <c r="I10" s="23" t="s">
        <v>72</v>
      </c>
      <c r="J10" s="54" t="s">
        <v>54</v>
      </c>
      <c r="K10" s="17" t="s">
        <v>73</v>
      </c>
    </row>
    <row r="11" customFormat="false" ht="13.5" hidden="false" customHeight="false" outlineLevel="0" collapsed="false">
      <c r="B11" s="81"/>
      <c r="C11" s="81"/>
      <c r="D11" s="82"/>
      <c r="E11" s="83"/>
      <c r="F11" s="16" t="n">
        <v>2002</v>
      </c>
      <c r="G11" s="23" t="n">
        <v>2003</v>
      </c>
      <c r="H11" s="16" t="n">
        <v>2003</v>
      </c>
      <c r="I11" s="23" t="n">
        <v>2003</v>
      </c>
      <c r="J11" s="54" t="s">
        <v>56</v>
      </c>
      <c r="K11" s="23" t="s">
        <v>11</v>
      </c>
    </row>
    <row r="12" customFormat="false" ht="12.75" hidden="false" customHeight="false" outlineLevel="0" collapsed="false">
      <c r="B12" s="24"/>
      <c r="C12" s="84" t="s">
        <v>12</v>
      </c>
      <c r="D12" s="85"/>
      <c r="E12" s="77"/>
      <c r="F12" s="86" t="n">
        <f aca="false">SUM(F14+F15+F16+F17)</f>
        <v>0</v>
      </c>
      <c r="G12" s="86" t="n">
        <f aca="false">SUM(G14+G15+G16+G17)</f>
        <v>5121</v>
      </c>
      <c r="H12" s="86" t="n">
        <f aca="false">SUM(H14+H15+H16+H17)</f>
        <v>6554</v>
      </c>
      <c r="I12" s="86" t="n">
        <f aca="false">SUM(I14+I15+I16+I17)</f>
        <v>1280</v>
      </c>
      <c r="J12" s="101" t="n">
        <f aca="false">SUM(I12/H12*100)</f>
        <v>19.5300579798596</v>
      </c>
      <c r="K12" s="29" t="s">
        <v>17</v>
      </c>
    </row>
    <row r="13" customFormat="false" ht="12.75" hidden="false" customHeight="false" outlineLevel="0" collapsed="false">
      <c r="B13" s="81"/>
      <c r="C13" s="81" t="s">
        <v>13</v>
      </c>
      <c r="D13" s="82"/>
      <c r="E13" s="82"/>
      <c r="F13" s="88"/>
      <c r="G13" s="88"/>
      <c r="H13" s="88"/>
      <c r="I13" s="88"/>
      <c r="J13" s="89"/>
      <c r="K13" s="89"/>
    </row>
    <row r="14" customFormat="false" ht="12.75" hidden="false" customHeight="false" outlineLevel="0" collapsed="false">
      <c r="B14" s="81" t="n">
        <v>2259</v>
      </c>
      <c r="C14" s="81" t="s">
        <v>14</v>
      </c>
      <c r="D14" s="82"/>
      <c r="E14" s="82"/>
      <c r="F14" s="88" t="n">
        <v>0</v>
      </c>
      <c r="G14" s="88" t="n">
        <v>3131</v>
      </c>
      <c r="H14" s="88" t="n">
        <v>3131</v>
      </c>
      <c r="I14" s="88" t="n">
        <v>1280</v>
      </c>
      <c r="J14" s="106" t="n">
        <f aca="false">SUM(I14/H14*100)</f>
        <v>40.8815075055893</v>
      </c>
      <c r="K14" s="32" t="s">
        <v>17</v>
      </c>
    </row>
    <row r="15" customFormat="false" ht="12.75" hidden="false" customHeight="false" outlineLevel="0" collapsed="false">
      <c r="B15" s="81" t="n">
        <v>2259</v>
      </c>
      <c r="C15" s="81" t="s">
        <v>15</v>
      </c>
      <c r="D15" s="82"/>
      <c r="E15" s="82"/>
      <c r="F15" s="88" t="n">
        <v>0</v>
      </c>
      <c r="G15" s="88" t="n">
        <v>1990</v>
      </c>
      <c r="H15" s="88" t="n">
        <v>1990</v>
      </c>
      <c r="I15" s="88" t="n">
        <v>0</v>
      </c>
      <c r="J15" s="106" t="n">
        <f aca="false">SUM(I15/H15*100)</f>
        <v>0</v>
      </c>
      <c r="K15" s="32" t="s">
        <v>17</v>
      </c>
    </row>
    <row r="16" customFormat="false" ht="12.75" hidden="false" customHeight="false" outlineLevel="0" collapsed="false">
      <c r="B16" s="81" t="n">
        <v>2221</v>
      </c>
      <c r="C16" s="81" t="s">
        <v>16</v>
      </c>
      <c r="D16" s="82"/>
      <c r="E16" s="82"/>
      <c r="F16" s="88" t="n">
        <v>0</v>
      </c>
      <c r="G16" s="88" t="n">
        <v>0</v>
      </c>
      <c r="H16" s="88" t="n">
        <v>0</v>
      </c>
      <c r="I16" s="88" t="n">
        <v>0</v>
      </c>
      <c r="J16" s="119" t="s">
        <v>17</v>
      </c>
      <c r="K16" s="32" t="s">
        <v>17</v>
      </c>
    </row>
    <row r="17" customFormat="false" ht="13.5" hidden="false" customHeight="false" outlineLevel="0" collapsed="false">
      <c r="B17" s="91" t="n">
        <v>2280</v>
      </c>
      <c r="C17" s="91" t="s">
        <v>18</v>
      </c>
      <c r="D17" s="92"/>
      <c r="E17" s="92"/>
      <c r="F17" s="93" t="n">
        <v>0</v>
      </c>
      <c r="G17" s="93" t="n">
        <v>0</v>
      </c>
      <c r="H17" s="93" t="n">
        <v>1433</v>
      </c>
      <c r="I17" s="93" t="n">
        <v>0</v>
      </c>
      <c r="J17" s="111" t="n">
        <f aca="false">SUM(I17/H17*100)</f>
        <v>0</v>
      </c>
      <c r="K17" s="120" t="s">
        <v>17</v>
      </c>
    </row>
    <row r="18" customFormat="false" ht="12.75" hidden="false" customHeight="false" outlineLevel="0" collapsed="false">
      <c r="B18" s="82"/>
      <c r="C18" s="82"/>
      <c r="D18" s="82"/>
      <c r="E18" s="82"/>
      <c r="F18" s="95"/>
      <c r="G18" s="95"/>
      <c r="H18" s="95"/>
      <c r="I18" s="95"/>
      <c r="J18" s="16"/>
      <c r="K18" s="16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B20" s="82"/>
      <c r="C20" s="82"/>
      <c r="D20" s="82"/>
      <c r="E20" s="82"/>
      <c r="F20" s="82"/>
      <c r="G20" s="82"/>
      <c r="H20" s="82"/>
      <c r="I20" s="82"/>
      <c r="J20" s="82"/>
      <c r="K20" s="82"/>
    </row>
    <row r="21" customFormat="false" ht="15.75" hidden="false" customHeight="false" outlineLevel="0" collapsed="false">
      <c r="A21" s="96" t="s">
        <v>19</v>
      </c>
    </row>
    <row r="22" customFormat="false" ht="15.75" hidden="false" customHeight="false" outlineLevel="0" collapsed="false">
      <c r="E22" s="74" t="s">
        <v>57</v>
      </c>
      <c r="F22" s="74" t="s">
        <v>74</v>
      </c>
      <c r="G22" s="97"/>
    </row>
    <row r="23" customFormat="false" ht="13.5" hidden="false" customHeight="false" outlineLevel="0" collapsed="false">
      <c r="D23" s="97"/>
      <c r="E23" s="97"/>
      <c r="F23" s="97"/>
      <c r="G23" s="97"/>
      <c r="H23" s="97"/>
      <c r="I23" s="97"/>
      <c r="J23" s="97"/>
      <c r="K23" s="97"/>
    </row>
    <row r="24" customFormat="false" ht="12.75" hidden="false" customHeight="false" outlineLevel="0" collapsed="false">
      <c r="B24" s="24" t="s">
        <v>7</v>
      </c>
      <c r="C24" s="76"/>
      <c r="D24" s="77" t="s">
        <v>21</v>
      </c>
      <c r="E24" s="78"/>
      <c r="F24" s="79" t="s">
        <v>49</v>
      </c>
      <c r="G24" s="11" t="s">
        <v>50</v>
      </c>
      <c r="H24" s="79" t="s">
        <v>51</v>
      </c>
      <c r="I24" s="11" t="s">
        <v>49</v>
      </c>
      <c r="J24" s="80" t="s">
        <v>52</v>
      </c>
      <c r="K24" s="11" t="s">
        <v>6</v>
      </c>
    </row>
    <row r="25" customFormat="false" ht="12.75" hidden="false" customHeight="false" outlineLevel="0" collapsed="false">
      <c r="B25" s="81"/>
      <c r="C25" s="81"/>
      <c r="D25" s="82"/>
      <c r="E25" s="83"/>
      <c r="F25" s="16" t="s">
        <v>72</v>
      </c>
      <c r="G25" s="23" t="s">
        <v>53</v>
      </c>
      <c r="H25" s="16" t="s">
        <v>53</v>
      </c>
      <c r="I25" s="23" t="s">
        <v>72</v>
      </c>
      <c r="J25" s="54" t="s">
        <v>54</v>
      </c>
      <c r="K25" s="17" t="s">
        <v>73</v>
      </c>
    </row>
    <row r="26" customFormat="false" ht="13.5" hidden="false" customHeight="false" outlineLevel="0" collapsed="false">
      <c r="B26" s="91"/>
      <c r="C26" s="91"/>
      <c r="D26" s="92"/>
      <c r="E26" s="98"/>
      <c r="F26" s="16" t="n">
        <v>2002</v>
      </c>
      <c r="G26" s="23" t="n">
        <v>2003</v>
      </c>
      <c r="H26" s="16" t="n">
        <v>2003</v>
      </c>
      <c r="I26" s="23" t="n">
        <v>2003</v>
      </c>
      <c r="J26" s="54" t="s">
        <v>56</v>
      </c>
      <c r="K26" s="21" t="s">
        <v>11</v>
      </c>
    </row>
    <row r="27" customFormat="false" ht="12.75" hidden="false" customHeight="false" outlineLevel="0" collapsed="false">
      <c r="B27" s="81"/>
      <c r="C27" s="84" t="s">
        <v>22</v>
      </c>
      <c r="D27" s="77"/>
      <c r="E27" s="78"/>
      <c r="F27" s="100" t="n">
        <f aca="false">SUM(F29+F47)</f>
        <v>532</v>
      </c>
      <c r="G27" s="100" t="n">
        <f aca="false">SUM(G29+G47)</f>
        <v>4533</v>
      </c>
      <c r="H27" s="100" t="n">
        <f aca="false">SUM(H29+H47)</f>
        <v>4263</v>
      </c>
      <c r="I27" s="100" t="n">
        <f aca="false">SUM(I29+I47)</f>
        <v>1196</v>
      </c>
      <c r="J27" s="101" t="n">
        <f aca="false">SUM(I27/H27*100)</f>
        <v>28.0553600750645</v>
      </c>
      <c r="K27" s="46" t="n">
        <f aca="false">SUM(I27/F27*100)</f>
        <v>224.812030075188</v>
      </c>
    </row>
    <row r="28" customFormat="false" ht="12.75" hidden="false" customHeight="false" outlineLevel="0" collapsed="false">
      <c r="B28" s="81"/>
      <c r="C28" s="102" t="s">
        <v>13</v>
      </c>
      <c r="D28" s="82"/>
      <c r="E28" s="83"/>
      <c r="F28" s="103"/>
      <c r="G28" s="95"/>
      <c r="H28" s="103"/>
      <c r="I28" s="95"/>
      <c r="J28" s="89"/>
      <c r="K28" s="89"/>
    </row>
    <row r="29" customFormat="false" ht="12.75" hidden="false" customHeight="false" outlineLevel="0" collapsed="false">
      <c r="B29" s="12" t="n">
        <v>2291</v>
      </c>
      <c r="C29" s="102" t="s">
        <v>23</v>
      </c>
      <c r="D29" s="82"/>
      <c r="E29" s="83"/>
      <c r="F29" s="104" t="n">
        <f aca="false">SUM(F31+F32+F33+F34+F35+F36+F37+F38+F39+F41+F43)</f>
        <v>483</v>
      </c>
      <c r="G29" s="104" t="n">
        <f aca="false">SUM(G31+G32+G33+G34+G35+G36+G37+G38+G39+G41+G43+G45+G46)</f>
        <v>4263</v>
      </c>
      <c r="H29" s="104" t="n">
        <f aca="false">SUM(H31+H32+H33+H34+H35+H36+H37+H38+H39+H41+H43+H45+H46)</f>
        <v>4263</v>
      </c>
      <c r="I29" s="104" t="n">
        <f aca="false">SUM(I31+I32+I33+I34+I35+I36+I37+I38+I39+I41+I43+I45+I46)</f>
        <v>1196</v>
      </c>
      <c r="J29" s="105" t="n">
        <f aca="false">SUM(I29/H29*100)</f>
        <v>28.0553600750645</v>
      </c>
      <c r="K29" s="46" t="n">
        <f aca="false">SUM(I29/F29*100)</f>
        <v>247.619047619048</v>
      </c>
    </row>
    <row r="30" customFormat="false" ht="12.75" hidden="false" customHeight="false" outlineLevel="0" collapsed="false">
      <c r="B30" s="81"/>
      <c r="C30" s="81" t="s">
        <v>13</v>
      </c>
      <c r="D30" s="82"/>
      <c r="E30" s="83"/>
      <c r="F30" s="103"/>
      <c r="G30" s="95"/>
      <c r="H30" s="103"/>
      <c r="I30" s="95"/>
      <c r="J30" s="89"/>
      <c r="K30" s="89"/>
    </row>
    <row r="31" customFormat="false" ht="12.75" hidden="false" customHeight="false" outlineLevel="0" collapsed="false">
      <c r="B31" s="81"/>
      <c r="C31" s="81" t="s">
        <v>75</v>
      </c>
      <c r="D31" s="82"/>
      <c r="E31" s="83"/>
      <c r="F31" s="103" t="n">
        <v>0</v>
      </c>
      <c r="G31" s="95" t="n">
        <v>5</v>
      </c>
      <c r="H31" s="103" t="n">
        <v>5</v>
      </c>
      <c r="I31" s="95" t="n">
        <v>2</v>
      </c>
      <c r="J31" s="106" t="n">
        <f aca="false">SUM(I31/H31*100)</f>
        <v>40</v>
      </c>
      <c r="K31" s="32" t="s">
        <v>17</v>
      </c>
    </row>
    <row r="32" customFormat="false" ht="12.75" hidden="false" customHeight="false" outlineLevel="0" collapsed="false">
      <c r="B32" s="81"/>
      <c r="C32" s="81" t="s">
        <v>25</v>
      </c>
      <c r="D32" s="82"/>
      <c r="E32" s="83"/>
      <c r="F32" s="103" t="n">
        <v>0</v>
      </c>
      <c r="G32" s="95" t="n">
        <v>400</v>
      </c>
      <c r="H32" s="103" t="n">
        <v>400</v>
      </c>
      <c r="I32" s="95" t="n">
        <v>295</v>
      </c>
      <c r="J32" s="106" t="n">
        <f aca="false">SUM(I32/H32*100)</f>
        <v>73.75</v>
      </c>
      <c r="K32" s="32" t="s">
        <v>17</v>
      </c>
    </row>
    <row r="33" customFormat="false" ht="12.75" hidden="false" customHeight="false" outlineLevel="0" collapsed="false">
      <c r="B33" s="81"/>
      <c r="C33" s="81" t="s">
        <v>26</v>
      </c>
      <c r="D33" s="82"/>
      <c r="E33" s="83"/>
      <c r="F33" s="103" t="n">
        <v>0</v>
      </c>
      <c r="G33" s="95" t="n">
        <v>280</v>
      </c>
      <c r="H33" s="103" t="n">
        <v>280</v>
      </c>
      <c r="I33" s="95" t="n">
        <v>0</v>
      </c>
      <c r="J33" s="106" t="n">
        <f aca="false">SUM(I33/H33*100)</f>
        <v>0</v>
      </c>
      <c r="K33" s="32" t="s">
        <v>17</v>
      </c>
    </row>
    <row r="34" customFormat="false" ht="12.75" hidden="false" customHeight="false" outlineLevel="0" collapsed="false">
      <c r="B34" s="81"/>
      <c r="C34" s="81" t="s">
        <v>76</v>
      </c>
      <c r="D34" s="82"/>
      <c r="E34" s="83"/>
      <c r="F34" s="103" t="n">
        <v>0</v>
      </c>
      <c r="G34" s="95" t="n">
        <v>55</v>
      </c>
      <c r="H34" s="103" t="n">
        <v>55</v>
      </c>
      <c r="I34" s="95" t="n">
        <v>48</v>
      </c>
      <c r="J34" s="106" t="n">
        <f aca="false">SUM(I34/H34*100)</f>
        <v>87.2727272727273</v>
      </c>
      <c r="K34" s="32" t="s">
        <v>17</v>
      </c>
      <c r="L34" s="107"/>
    </row>
    <row r="35" customFormat="false" ht="12.75" hidden="false" customHeight="false" outlineLevel="0" collapsed="false">
      <c r="B35" s="81"/>
      <c r="C35" s="81" t="s">
        <v>28</v>
      </c>
      <c r="D35" s="82"/>
      <c r="E35" s="83"/>
      <c r="F35" s="103" t="n">
        <v>0</v>
      </c>
      <c r="G35" s="95" t="n">
        <v>130</v>
      </c>
      <c r="H35" s="103" t="n">
        <v>130</v>
      </c>
      <c r="I35" s="95" t="n">
        <v>0</v>
      </c>
      <c r="J35" s="106" t="n">
        <f aca="false">SUM(I35/H35*100)</f>
        <v>0</v>
      </c>
      <c r="K35" s="32" t="s">
        <v>17</v>
      </c>
    </row>
    <row r="36" customFormat="false" ht="12.75" hidden="false" customHeight="false" outlineLevel="0" collapsed="false">
      <c r="B36" s="81"/>
      <c r="C36" s="81" t="s">
        <v>29</v>
      </c>
      <c r="D36" s="82"/>
      <c r="E36" s="83"/>
      <c r="F36" s="103" t="n">
        <v>0</v>
      </c>
      <c r="G36" s="95" t="n">
        <v>1124</v>
      </c>
      <c r="H36" s="103" t="n">
        <v>1124</v>
      </c>
      <c r="I36" s="95" t="n">
        <v>0</v>
      </c>
      <c r="J36" s="106" t="n">
        <f aca="false">SUM(I36/H36*100)</f>
        <v>0</v>
      </c>
      <c r="K36" s="32" t="s">
        <v>17</v>
      </c>
    </row>
    <row r="37" customFormat="false" ht="12.75" hidden="false" customHeight="false" outlineLevel="0" collapsed="false">
      <c r="B37" s="81"/>
      <c r="C37" s="81" t="s">
        <v>30</v>
      </c>
      <c r="D37" s="82"/>
      <c r="E37" s="83"/>
      <c r="F37" s="103" t="n">
        <v>483</v>
      </c>
      <c r="G37" s="95" t="n">
        <v>600</v>
      </c>
      <c r="H37" s="103" t="n">
        <v>600</v>
      </c>
      <c r="I37" s="95" t="n">
        <v>477</v>
      </c>
      <c r="J37" s="106" t="n">
        <f aca="false">SUM(I37/H37*100)</f>
        <v>79.5</v>
      </c>
      <c r="K37" s="32" t="n">
        <f aca="false">SUM(I37/F37*100)</f>
        <v>98.7577639751553</v>
      </c>
    </row>
    <row r="38" customFormat="false" ht="12.75" hidden="false" customHeight="false" outlineLevel="0" collapsed="false">
      <c r="B38" s="81"/>
      <c r="C38" s="81" t="s">
        <v>32</v>
      </c>
      <c r="D38" s="82"/>
      <c r="E38" s="83"/>
      <c r="F38" s="103" t="n">
        <v>0</v>
      </c>
      <c r="G38" s="95" t="n">
        <v>55</v>
      </c>
      <c r="H38" s="103" t="n">
        <v>55</v>
      </c>
      <c r="I38" s="95" t="n">
        <v>0</v>
      </c>
      <c r="J38" s="106" t="n">
        <f aca="false">SUM(I38/H38*100)</f>
        <v>0</v>
      </c>
      <c r="K38" s="32" t="s">
        <v>17</v>
      </c>
    </row>
    <row r="39" customFormat="false" ht="12.75" hidden="false" customHeight="false" outlineLevel="0" collapsed="false">
      <c r="B39" s="81"/>
      <c r="C39" s="108" t="s">
        <v>31</v>
      </c>
      <c r="D39" s="113"/>
      <c r="E39" s="121"/>
      <c r="F39" s="89" t="n">
        <v>0</v>
      </c>
      <c r="G39" s="107" t="n">
        <v>6</v>
      </c>
      <c r="H39" s="89" t="n">
        <v>6</v>
      </c>
      <c r="I39" s="107" t="n">
        <v>0</v>
      </c>
      <c r="J39" s="106" t="n">
        <f aca="false">SUM(I39/H39*100)</f>
        <v>0</v>
      </c>
      <c r="K39" s="32" t="s">
        <v>17</v>
      </c>
    </row>
    <row r="40" customFormat="false" ht="12.75" hidden="false" customHeight="false" outlineLevel="0" collapsed="false">
      <c r="B40" s="81"/>
      <c r="C40" s="108" t="s">
        <v>33</v>
      </c>
      <c r="D40" s="113"/>
      <c r="E40" s="121"/>
      <c r="F40" s="89"/>
      <c r="G40" s="107"/>
      <c r="H40" s="89"/>
      <c r="I40" s="107"/>
      <c r="J40" s="106"/>
      <c r="K40" s="32"/>
    </row>
    <row r="41" customFormat="false" ht="12.75" hidden="false" customHeight="false" outlineLevel="0" collapsed="false">
      <c r="B41" s="81"/>
      <c r="C41" s="108" t="s">
        <v>34</v>
      </c>
      <c r="D41" s="113"/>
      <c r="E41" s="121"/>
      <c r="F41" s="89" t="n">
        <v>0</v>
      </c>
      <c r="G41" s="107" t="n">
        <v>8</v>
      </c>
      <c r="H41" s="89" t="n">
        <v>8</v>
      </c>
      <c r="I41" s="107" t="n">
        <v>0</v>
      </c>
      <c r="J41" s="106" t="n">
        <f aca="false">SUM(I41/H41*100)</f>
        <v>0</v>
      </c>
      <c r="K41" s="32" t="s">
        <v>17</v>
      </c>
    </row>
    <row r="42" customFormat="false" ht="12.75" hidden="false" customHeight="false" outlineLevel="0" collapsed="false">
      <c r="B42" s="81"/>
      <c r="C42" s="108" t="s">
        <v>35</v>
      </c>
      <c r="D42" s="113"/>
      <c r="E42" s="121"/>
      <c r="F42" s="89"/>
      <c r="G42" s="107"/>
      <c r="H42" s="89"/>
      <c r="I42" s="107"/>
      <c r="J42" s="106"/>
      <c r="K42" s="32"/>
    </row>
    <row r="43" customFormat="false" ht="12.75" hidden="false" customHeight="false" outlineLevel="0" collapsed="false">
      <c r="B43" s="81"/>
      <c r="C43" s="108" t="s">
        <v>36</v>
      </c>
      <c r="D43" s="113"/>
      <c r="E43" s="121"/>
      <c r="F43" s="89" t="n">
        <v>0</v>
      </c>
      <c r="G43" s="107" t="n">
        <v>100</v>
      </c>
      <c r="H43" s="89" t="n">
        <v>100</v>
      </c>
      <c r="I43" s="107" t="n">
        <v>0</v>
      </c>
      <c r="J43" s="106" t="n">
        <f aca="false">SUM(I43/H43*100)</f>
        <v>0</v>
      </c>
      <c r="K43" s="32" t="s">
        <v>17</v>
      </c>
    </row>
    <row r="44" customFormat="false" ht="12.75" hidden="false" customHeight="false" outlineLevel="0" collapsed="false">
      <c r="B44" s="81"/>
      <c r="C44" s="108" t="s">
        <v>77</v>
      </c>
      <c r="D44" s="113"/>
      <c r="E44" s="121"/>
      <c r="F44" s="89"/>
      <c r="G44" s="107"/>
      <c r="H44" s="89"/>
      <c r="I44" s="107"/>
      <c r="J44" s="106"/>
      <c r="K44" s="32"/>
    </row>
    <row r="45" customFormat="false" ht="12.75" hidden="false" customHeight="false" outlineLevel="0" collapsed="false">
      <c r="B45" s="81"/>
      <c r="C45" s="108" t="s">
        <v>78</v>
      </c>
      <c r="D45" s="113"/>
      <c r="E45" s="121"/>
      <c r="F45" s="122" t="s">
        <v>17</v>
      </c>
      <c r="G45" s="107" t="n">
        <v>1000</v>
      </c>
      <c r="H45" s="89" t="n">
        <v>1000</v>
      </c>
      <c r="I45" s="107" t="n">
        <v>0</v>
      </c>
      <c r="J45" s="106" t="n">
        <f aca="false">SUM(I45/H45*100)</f>
        <v>0</v>
      </c>
      <c r="K45" s="32" t="s">
        <v>17</v>
      </c>
    </row>
    <row r="46" customFormat="false" ht="12.75" hidden="false" customHeight="false" outlineLevel="0" collapsed="false">
      <c r="B46" s="81"/>
      <c r="C46" s="108" t="s">
        <v>79</v>
      </c>
      <c r="D46" s="113"/>
      <c r="E46" s="121"/>
      <c r="F46" s="122" t="s">
        <v>17</v>
      </c>
      <c r="G46" s="107" t="n">
        <v>500</v>
      </c>
      <c r="H46" s="89" t="n">
        <v>500</v>
      </c>
      <c r="I46" s="107" t="n">
        <v>374</v>
      </c>
      <c r="J46" s="106" t="n">
        <f aca="false">SUM(I46/H46*100)</f>
        <v>74.8</v>
      </c>
      <c r="K46" s="32" t="s">
        <v>17</v>
      </c>
    </row>
    <row r="47" customFormat="false" ht="12.75" hidden="false" customHeight="false" outlineLevel="0" collapsed="false">
      <c r="B47" s="12" t="n">
        <v>2491</v>
      </c>
      <c r="C47" s="102" t="s">
        <v>37</v>
      </c>
      <c r="D47" s="82"/>
      <c r="E47" s="83"/>
      <c r="F47" s="104" t="n">
        <f aca="false">SUM(F49+F50+F51)</f>
        <v>49</v>
      </c>
      <c r="G47" s="104" t="n">
        <f aca="false">SUM(G49+G50+G51)</f>
        <v>270</v>
      </c>
      <c r="H47" s="104" t="n">
        <f aca="false">SUM(H49+H50+H51)</f>
        <v>0</v>
      </c>
      <c r="I47" s="104" t="n">
        <f aca="false">SUM(I49+I50+I51)</f>
        <v>0</v>
      </c>
      <c r="J47" s="123" t="s">
        <v>17</v>
      </c>
      <c r="K47" s="46" t="s">
        <v>17</v>
      </c>
    </row>
    <row r="48" customFormat="false" ht="12.75" hidden="false" customHeight="false" outlineLevel="0" collapsed="false">
      <c r="B48" s="81"/>
      <c r="C48" s="81" t="s">
        <v>13</v>
      </c>
      <c r="D48" s="82"/>
      <c r="E48" s="83"/>
      <c r="F48" s="103"/>
      <c r="G48" s="95"/>
      <c r="H48" s="103"/>
      <c r="I48" s="95"/>
      <c r="J48" s="119"/>
      <c r="K48" s="106"/>
    </row>
    <row r="49" customFormat="false" ht="12.75" hidden="false" customHeight="false" outlineLevel="0" collapsed="false">
      <c r="B49" s="81"/>
      <c r="C49" s="81" t="s">
        <v>80</v>
      </c>
      <c r="D49" s="82"/>
      <c r="E49" s="83"/>
      <c r="F49" s="103" t="n">
        <v>49</v>
      </c>
      <c r="G49" s="95" t="n">
        <v>50</v>
      </c>
      <c r="H49" s="103" t="n">
        <v>0</v>
      </c>
      <c r="I49" s="95" t="n">
        <v>0</v>
      </c>
      <c r="J49" s="119" t="s">
        <v>17</v>
      </c>
      <c r="K49" s="32" t="s">
        <v>17</v>
      </c>
    </row>
    <row r="50" customFormat="false" ht="12.75" hidden="false" customHeight="false" outlineLevel="0" collapsed="false">
      <c r="B50" s="81"/>
      <c r="C50" s="81" t="s">
        <v>39</v>
      </c>
      <c r="D50" s="82"/>
      <c r="E50" s="83"/>
      <c r="F50" s="103" t="n">
        <v>0</v>
      </c>
      <c r="G50" s="95" t="n">
        <v>200</v>
      </c>
      <c r="H50" s="103" t="n">
        <v>0</v>
      </c>
      <c r="I50" s="95" t="n">
        <v>0</v>
      </c>
      <c r="J50" s="119" t="s">
        <v>17</v>
      </c>
      <c r="K50" s="32" t="s">
        <v>17</v>
      </c>
    </row>
    <row r="51" customFormat="false" ht="13.5" hidden="false" customHeight="false" outlineLevel="0" collapsed="false">
      <c r="B51" s="91"/>
      <c r="C51" s="91" t="s">
        <v>81</v>
      </c>
      <c r="D51" s="92"/>
      <c r="E51" s="98"/>
      <c r="F51" s="124" t="n">
        <v>0</v>
      </c>
      <c r="G51" s="109" t="n">
        <v>20</v>
      </c>
      <c r="H51" s="110" t="n">
        <v>0</v>
      </c>
      <c r="I51" s="109" t="n">
        <v>0</v>
      </c>
      <c r="J51" s="125" t="s">
        <v>17</v>
      </c>
      <c r="K51" s="65" t="s">
        <v>17</v>
      </c>
    </row>
    <row r="52" customFormat="false" ht="13.5" hidden="false" customHeight="false" outlineLevel="0" collapsed="false">
      <c r="A52" s="113"/>
      <c r="B52" s="92"/>
      <c r="C52" s="92"/>
      <c r="D52" s="92"/>
      <c r="E52" s="92"/>
      <c r="F52" s="109"/>
      <c r="G52" s="109"/>
      <c r="H52" s="109"/>
      <c r="I52" s="109"/>
      <c r="J52" s="114"/>
      <c r="K52" s="114"/>
    </row>
    <row r="53" customFormat="false" ht="13.5" hidden="false" customHeight="false" outlineLevel="0" collapsed="false">
      <c r="B53" s="18" t="n">
        <v>6222</v>
      </c>
      <c r="C53" s="67" t="s">
        <v>46</v>
      </c>
      <c r="D53" s="22"/>
      <c r="E53" s="22"/>
      <c r="F53" s="115" t="n">
        <v>0</v>
      </c>
      <c r="G53" s="116" t="n">
        <v>0</v>
      </c>
      <c r="H53" s="117" t="n">
        <v>0</v>
      </c>
      <c r="I53" s="115" t="n">
        <v>0</v>
      </c>
      <c r="J53" s="118" t="n">
        <v>0</v>
      </c>
      <c r="K53" s="118" t="n">
        <v>0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188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72</v>
      </c>
      <c r="G7" s="23" t="s">
        <v>53</v>
      </c>
      <c r="H7" s="16" t="s">
        <v>53</v>
      </c>
      <c r="I7" s="23" t="s">
        <v>72</v>
      </c>
      <c r="J7" s="54" t="s">
        <v>54</v>
      </c>
      <c r="K7" s="17" t="s">
        <v>189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07</v>
      </c>
      <c r="G8" s="23" t="n">
        <v>2008</v>
      </c>
      <c r="H8" s="23" t="n">
        <v>2008</v>
      </c>
      <c r="I8" s="23" t="n">
        <v>2008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00" t="n">
        <f aca="false">SUM(F11:F13)</f>
        <v>2650</v>
      </c>
      <c r="G9" s="100" t="n">
        <f aca="false">SUM(G11:G13)</f>
        <v>10200</v>
      </c>
      <c r="H9" s="100" t="n">
        <f aca="false">SUM(H11:H13)</f>
        <v>11250</v>
      </c>
      <c r="I9" s="100" t="n">
        <f aca="false">SUM(I11:I13)</f>
        <v>2550</v>
      </c>
      <c r="J9" s="101" t="n">
        <f aca="false">SUM(I9/H9*100)</f>
        <v>22.6666666666667</v>
      </c>
      <c r="K9" s="178" t="n">
        <f aca="false">SUM(I9/F9*100)</f>
        <v>96.2264150943396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95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103" t="n">
        <v>1425</v>
      </c>
      <c r="G11" s="95" t="n">
        <v>5700</v>
      </c>
      <c r="H11" s="103" t="n">
        <v>6600</v>
      </c>
      <c r="I11" s="95" t="n">
        <v>1425</v>
      </c>
      <c r="J11" s="106" t="n">
        <f aca="false">SUM(I11/H11*100)</f>
        <v>21.5909090909091</v>
      </c>
      <c r="K11" s="32" t="n">
        <f aca="false">SUM(I11/F11*100)</f>
        <v>100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103" t="n">
        <v>1125</v>
      </c>
      <c r="G12" s="95" t="n">
        <v>4500</v>
      </c>
      <c r="H12" s="103" t="n">
        <v>4500</v>
      </c>
      <c r="I12" s="95" t="n">
        <v>1125</v>
      </c>
      <c r="J12" s="106" t="n">
        <f aca="false">SUM(I12/H12*100)</f>
        <v>25</v>
      </c>
      <c r="K12" s="32" t="n">
        <f aca="false">SUM(I12/F12*100)</f>
        <v>100</v>
      </c>
    </row>
    <row r="13" customFormat="false" ht="13.5" hidden="false" customHeight="false" outlineLevel="0" collapsed="false">
      <c r="B13" s="143" t="n">
        <v>2280</v>
      </c>
      <c r="C13" s="92" t="s">
        <v>104</v>
      </c>
      <c r="D13" s="92"/>
      <c r="E13" s="92"/>
      <c r="F13" s="110" t="n">
        <v>100</v>
      </c>
      <c r="G13" s="109" t="n">
        <v>0</v>
      </c>
      <c r="H13" s="110" t="n">
        <v>150</v>
      </c>
      <c r="I13" s="109" t="n">
        <v>0</v>
      </c>
      <c r="J13" s="111" t="n">
        <f aca="false">SUM(I13/H13*100)</f>
        <v>0</v>
      </c>
      <c r="K13" s="65" t="n">
        <f aca="false">SUM(I13/F13*100)</f>
        <v>0</v>
      </c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180</v>
      </c>
    </row>
    <row r="17" customFormat="false" ht="15.75" hidden="false" customHeight="false" outlineLevel="0" collapsed="false">
      <c r="C17" s="74"/>
      <c r="E17" s="74" t="s">
        <v>19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72</v>
      </c>
      <c r="G20" s="23" t="s">
        <v>53</v>
      </c>
      <c r="H20" s="16" t="s">
        <v>53</v>
      </c>
      <c r="I20" s="23" t="s">
        <v>72</v>
      </c>
      <c r="J20" s="54" t="s">
        <v>54</v>
      </c>
      <c r="K20" s="17" t="s">
        <v>189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07</v>
      </c>
      <c r="G21" s="23" t="n">
        <v>2008</v>
      </c>
      <c r="H21" s="23" t="n">
        <v>2008</v>
      </c>
      <c r="I21" s="23" t="n">
        <v>2008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100" t="n">
        <f aca="false">SUM(F24:F24)</f>
        <v>360</v>
      </c>
      <c r="G22" s="100" t="n">
        <f aca="false">SUM(G24:G24)</f>
        <v>0</v>
      </c>
      <c r="H22" s="100" t="n">
        <f aca="false">SUM(H24:H24)</f>
        <v>665</v>
      </c>
      <c r="I22" s="100" t="n">
        <f aca="false">SUM(I24:I24)</f>
        <v>665</v>
      </c>
      <c r="J22" s="101" t="n">
        <f aca="false">SUM(I22/H22*100)</f>
        <v>100</v>
      </c>
      <c r="K22" s="178" t="n">
        <f aca="false">SUM(I22/F22*100)</f>
        <v>184.722222222222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03"/>
      <c r="G23" s="95"/>
      <c r="H23" s="103"/>
      <c r="I23" s="95"/>
      <c r="J23" s="89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110" t="n">
        <v>360</v>
      </c>
      <c r="G24" s="109" t="n">
        <v>0</v>
      </c>
      <c r="H24" s="110" t="n">
        <v>665</v>
      </c>
      <c r="I24" s="109" t="n">
        <v>665</v>
      </c>
      <c r="J24" s="111" t="n">
        <f aca="false">SUM(I24/H24*100)</f>
        <v>100</v>
      </c>
      <c r="K24" s="65" t="n">
        <f aca="false">SUM(I24/F24*100)</f>
        <v>184.722222222222</v>
      </c>
    </row>
    <row r="25" customFormat="false" ht="12.75" hidden="false" customHeight="false" outlineLevel="0" collapsed="false">
      <c r="B25" s="82"/>
      <c r="C25" s="176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89</v>
      </c>
    </row>
    <row r="28" customFormat="false" ht="15.75" hidden="false" customHeight="false" outlineLevel="0" collapsed="false">
      <c r="E28" s="74" t="s">
        <v>190</v>
      </c>
      <c r="F28" s="74"/>
      <c r="G28" s="97"/>
    </row>
    <row r="29" customFormat="false" ht="13.5" hidden="false" customHeight="false" outlineLevel="0" collapsed="false"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79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16" t="s">
        <v>72</v>
      </c>
      <c r="G31" s="23" t="s">
        <v>53</v>
      </c>
      <c r="H31" s="16" t="s">
        <v>53</v>
      </c>
      <c r="I31" s="23" t="s">
        <v>72</v>
      </c>
      <c r="J31" s="54" t="s">
        <v>54</v>
      </c>
      <c r="K31" s="17" t="s">
        <v>189</v>
      </c>
    </row>
    <row r="32" customFormat="false" ht="13.5" hidden="false" customHeight="false" outlineLevel="0" collapsed="false">
      <c r="B32" s="91"/>
      <c r="C32" s="91"/>
      <c r="D32" s="92"/>
      <c r="E32" s="98"/>
      <c r="F32" s="16" t="n">
        <v>2007</v>
      </c>
      <c r="G32" s="23" t="n">
        <v>2008</v>
      </c>
      <c r="H32" s="23" t="n">
        <v>2008</v>
      </c>
      <c r="I32" s="23" t="n">
        <v>2008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76"/>
      <c r="C33" s="84" t="s">
        <v>22</v>
      </c>
      <c r="D33" s="77"/>
      <c r="E33" s="78"/>
      <c r="F33" s="100" t="n">
        <f aca="false">SUM(F35)</f>
        <v>2207</v>
      </c>
      <c r="G33" s="100" t="n">
        <f aca="false">SUM(G35)</f>
        <v>3669</v>
      </c>
      <c r="H33" s="100" t="n">
        <f aca="false">SUM(H35)</f>
        <v>3669</v>
      </c>
      <c r="I33" s="180" t="n">
        <f aca="false">SUM(I35)</f>
        <v>1682</v>
      </c>
      <c r="J33" s="101" t="n">
        <f aca="false">SUM(I33/H33*100)</f>
        <v>45.8435541019351</v>
      </c>
      <c r="K33" s="29" t="n">
        <f aca="false">SUM(I33/F33*100)</f>
        <v>76.2120525600362</v>
      </c>
    </row>
    <row r="34" customFormat="false" ht="12.75" hidden="false" customHeight="false" outlineLevel="0" collapsed="false">
      <c r="B34" s="81"/>
      <c r="C34" s="102" t="s">
        <v>13</v>
      </c>
      <c r="D34" s="82"/>
      <c r="E34" s="83"/>
      <c r="F34" s="103"/>
      <c r="G34" s="103"/>
      <c r="H34" s="103"/>
      <c r="I34" s="95"/>
      <c r="J34" s="89"/>
      <c r="K34" s="89"/>
    </row>
    <row r="35" customFormat="false" ht="12.75" hidden="false" customHeight="false" outlineLevel="0" collapsed="false">
      <c r="B35" s="12" t="n">
        <v>2291</v>
      </c>
      <c r="C35" s="102" t="s">
        <v>23</v>
      </c>
      <c r="D35" s="82"/>
      <c r="E35" s="83"/>
      <c r="F35" s="104" t="n">
        <f aca="false">SUM(F37+F38+F39+F40+F41+F42+F43+F44+F45+F47+F49+F50)</f>
        <v>2207</v>
      </c>
      <c r="G35" s="104" t="n">
        <f aca="false">SUM(G37+G38+G39+G40+G41+G42+G43+G44+G45+G47+G49+G50)</f>
        <v>3669</v>
      </c>
      <c r="H35" s="104" t="n">
        <f aca="false">SUM(H37+H38+H39+H40+H41+H42+H43+H44+H45+H47+H49+H50)</f>
        <v>3669</v>
      </c>
      <c r="I35" s="181" t="n">
        <f aca="false">SUM(I37+I38+I39+I40+I41+I42+I43+I44+I45+I47+I49+I50)</f>
        <v>1682</v>
      </c>
      <c r="J35" s="105" t="n">
        <f aca="false">SUM(I35/H35*100)</f>
        <v>45.8435541019351</v>
      </c>
      <c r="K35" s="46" t="n">
        <f aca="false">SUM(I35/F35*100)</f>
        <v>76.2120525600362</v>
      </c>
    </row>
    <row r="36" customFormat="false" ht="12.75" hidden="false" customHeight="false" outlineLevel="0" collapsed="false">
      <c r="B36" s="81"/>
      <c r="C36" s="81" t="s">
        <v>13</v>
      </c>
      <c r="D36" s="82"/>
      <c r="E36" s="83"/>
      <c r="F36" s="103"/>
      <c r="G36" s="103"/>
      <c r="H36" s="103"/>
      <c r="I36" s="95"/>
      <c r="J36" s="89"/>
      <c r="K36" s="89"/>
    </row>
    <row r="37" customFormat="false" ht="12.75" hidden="false" customHeight="false" outlineLevel="0" collapsed="false">
      <c r="B37" s="81"/>
      <c r="C37" s="81" t="s">
        <v>75</v>
      </c>
      <c r="D37" s="82"/>
      <c r="E37" s="83"/>
      <c r="F37" s="103" t="n">
        <v>2</v>
      </c>
      <c r="G37" s="103" t="n">
        <v>3</v>
      </c>
      <c r="H37" s="103" t="n">
        <v>3</v>
      </c>
      <c r="I37" s="95" t="n">
        <v>2</v>
      </c>
      <c r="J37" s="106" t="n">
        <f aca="false">SUM(I37/H37*100)</f>
        <v>66.6666666666667</v>
      </c>
      <c r="K37" s="32" t="n">
        <f aca="false">SUM(I37/F37*100)</f>
        <v>100</v>
      </c>
    </row>
    <row r="38" customFormat="false" ht="12.75" hidden="false" customHeight="false" outlineLevel="0" collapsed="false">
      <c r="B38" s="81"/>
      <c r="C38" s="81" t="s">
        <v>25</v>
      </c>
      <c r="D38" s="82"/>
      <c r="E38" s="83"/>
      <c r="F38" s="103" t="n">
        <v>0</v>
      </c>
      <c r="G38" s="103" t="n">
        <v>400</v>
      </c>
      <c r="H38" s="103" t="n">
        <v>400</v>
      </c>
      <c r="I38" s="95" t="n">
        <v>0</v>
      </c>
      <c r="J38" s="106" t="n">
        <f aca="false">SUM(I38/H38*100)</f>
        <v>0</v>
      </c>
      <c r="K38" s="32" t="s">
        <v>17</v>
      </c>
    </row>
    <row r="39" customFormat="false" ht="12.75" hidden="false" customHeight="false" outlineLevel="0" collapsed="false">
      <c r="B39" s="81"/>
      <c r="C39" s="81" t="s">
        <v>26</v>
      </c>
      <c r="D39" s="82"/>
      <c r="E39" s="83"/>
      <c r="F39" s="103" t="n">
        <v>164</v>
      </c>
      <c r="G39" s="103" t="n">
        <v>400</v>
      </c>
      <c r="H39" s="103" t="n">
        <v>400</v>
      </c>
      <c r="I39" s="95" t="n">
        <v>122</v>
      </c>
      <c r="J39" s="106" t="n">
        <f aca="false">SUM(I39/H39*100)</f>
        <v>30.5</v>
      </c>
      <c r="K39" s="32" t="n">
        <f aca="false">SUM(I39/F39*100)</f>
        <v>74.390243902439</v>
      </c>
    </row>
    <row r="40" customFormat="false" ht="12.75" hidden="false" customHeight="false" outlineLevel="0" collapsed="false">
      <c r="B40" s="81"/>
      <c r="C40" s="81" t="s">
        <v>76</v>
      </c>
      <c r="D40" s="82"/>
      <c r="E40" s="83"/>
      <c r="F40" s="103" t="n">
        <v>49</v>
      </c>
      <c r="G40" s="103" t="n">
        <v>60</v>
      </c>
      <c r="H40" s="103" t="n">
        <v>60</v>
      </c>
      <c r="I40" s="95" t="n">
        <v>44</v>
      </c>
      <c r="J40" s="106" t="n">
        <f aca="false">SUM(I40/H40*100)</f>
        <v>73.3333333333333</v>
      </c>
      <c r="K40" s="32" t="n">
        <f aca="false">SUM(I40/F40*100)</f>
        <v>89.7959183673469</v>
      </c>
      <c r="L40" s="107"/>
    </row>
    <row r="41" customFormat="false" ht="12.75" hidden="false" customHeight="false" outlineLevel="0" collapsed="false">
      <c r="B41" s="81"/>
      <c r="C41" s="81" t="s">
        <v>28</v>
      </c>
      <c r="D41" s="82"/>
      <c r="E41" s="83"/>
      <c r="F41" s="103" t="n">
        <v>0</v>
      </c>
      <c r="G41" s="103" t="n">
        <v>235</v>
      </c>
      <c r="H41" s="103" t="n">
        <v>235</v>
      </c>
      <c r="I41" s="95" t="n">
        <v>0</v>
      </c>
      <c r="J41" s="106" t="n">
        <f aca="false">SUM(I41/H41*100)</f>
        <v>0</v>
      </c>
      <c r="K41" s="32" t="s">
        <v>17</v>
      </c>
    </row>
    <row r="42" customFormat="false" ht="12.75" hidden="false" customHeight="false" outlineLevel="0" collapsed="false">
      <c r="B42" s="81"/>
      <c r="C42" s="81" t="s">
        <v>29</v>
      </c>
      <c r="D42" s="82"/>
      <c r="E42" s="83"/>
      <c r="F42" s="103" t="n">
        <v>904</v>
      </c>
      <c r="G42" s="103" t="n">
        <v>1100</v>
      </c>
      <c r="H42" s="103" t="n">
        <v>1100</v>
      </c>
      <c r="I42" s="95" t="n">
        <v>587</v>
      </c>
      <c r="J42" s="106" t="n">
        <f aca="false">SUM(I42/H42*100)</f>
        <v>53.3636363636364</v>
      </c>
      <c r="K42" s="32" t="n">
        <f aca="false">SUM(I42/F42*100)</f>
        <v>64.9336283185841</v>
      </c>
    </row>
    <row r="43" customFormat="false" ht="12.75" hidden="false" customHeight="false" outlineLevel="0" collapsed="false">
      <c r="B43" s="81"/>
      <c r="C43" s="81" t="s">
        <v>30</v>
      </c>
      <c r="D43" s="82"/>
      <c r="E43" s="83"/>
      <c r="F43" s="103" t="n">
        <v>514</v>
      </c>
      <c r="G43" s="103" t="n">
        <v>650</v>
      </c>
      <c r="H43" s="103" t="n">
        <v>650</v>
      </c>
      <c r="I43" s="95" t="n">
        <v>469</v>
      </c>
      <c r="J43" s="106" t="n">
        <f aca="false">SUM(I43/H43*100)</f>
        <v>72.1538461538462</v>
      </c>
      <c r="K43" s="32" t="n">
        <f aca="false">SUM(I43/F43*100)</f>
        <v>91.2451361867704</v>
      </c>
    </row>
    <row r="44" customFormat="false" ht="12.75" hidden="false" customHeight="false" outlineLevel="0" collapsed="false">
      <c r="B44" s="81"/>
      <c r="C44" s="81" t="s">
        <v>32</v>
      </c>
      <c r="D44" s="82"/>
      <c r="E44" s="83"/>
      <c r="F44" s="103" t="n">
        <v>0</v>
      </c>
      <c r="G44" s="103" t="n">
        <v>200</v>
      </c>
      <c r="H44" s="103" t="n">
        <v>200</v>
      </c>
      <c r="I44" s="95" t="n">
        <v>60</v>
      </c>
      <c r="J44" s="106" t="n">
        <f aca="false">SUM(I44/H44*100)</f>
        <v>30</v>
      </c>
      <c r="K44" s="32" t="s">
        <v>17</v>
      </c>
    </row>
    <row r="45" customFormat="false" ht="12.75" hidden="false" customHeight="false" outlineLevel="0" collapsed="false">
      <c r="B45" s="81"/>
      <c r="C45" s="108" t="s">
        <v>31</v>
      </c>
      <c r="D45" s="113"/>
      <c r="E45" s="121"/>
      <c r="F45" s="103" t="n">
        <v>0</v>
      </c>
      <c r="G45" s="148" t="n">
        <v>6</v>
      </c>
      <c r="H45" s="148" t="n">
        <v>6</v>
      </c>
      <c r="I45" s="107" t="n">
        <v>0</v>
      </c>
      <c r="J45" s="106" t="n">
        <f aca="false">SUM(I45/H45*100)</f>
        <v>0</v>
      </c>
      <c r="K45" s="32" t="s">
        <v>17</v>
      </c>
    </row>
    <row r="46" customFormat="false" ht="12.75" hidden="false" customHeight="false" outlineLevel="0" collapsed="false">
      <c r="B46" s="81"/>
      <c r="C46" s="108" t="s">
        <v>33</v>
      </c>
      <c r="D46" s="113"/>
      <c r="E46" s="121"/>
      <c r="F46" s="103"/>
      <c r="G46" s="148"/>
      <c r="H46" s="148"/>
      <c r="I46" s="107"/>
      <c r="J46" s="106"/>
      <c r="K46" s="32"/>
    </row>
    <row r="47" customFormat="false" ht="12.75" hidden="false" customHeight="false" outlineLevel="0" collapsed="false">
      <c r="B47" s="81"/>
      <c r="C47" s="108" t="s">
        <v>34</v>
      </c>
      <c r="D47" s="113"/>
      <c r="E47" s="121"/>
      <c r="F47" s="103" t="n">
        <v>0</v>
      </c>
      <c r="G47" s="148" t="n">
        <v>0</v>
      </c>
      <c r="H47" s="148" t="n">
        <v>0</v>
      </c>
      <c r="I47" s="107" t="n">
        <v>0</v>
      </c>
      <c r="J47" s="32" t="s">
        <v>17</v>
      </c>
      <c r="K47" s="32" t="s">
        <v>17</v>
      </c>
    </row>
    <row r="48" customFormat="false" ht="12.75" hidden="false" customHeight="false" outlineLevel="0" collapsed="false">
      <c r="B48" s="81"/>
      <c r="C48" s="108" t="s">
        <v>35</v>
      </c>
      <c r="D48" s="113"/>
      <c r="E48" s="121"/>
      <c r="F48" s="103"/>
      <c r="G48" s="148"/>
      <c r="H48" s="148"/>
      <c r="I48" s="107"/>
      <c r="J48" s="106"/>
      <c r="K48" s="32"/>
    </row>
    <row r="49" customFormat="false" ht="12.75" hidden="false" customHeight="false" outlineLevel="0" collapsed="false">
      <c r="B49" s="81"/>
      <c r="C49" s="108" t="s">
        <v>36</v>
      </c>
      <c r="D49" s="113"/>
      <c r="E49" s="121"/>
      <c r="F49" s="103" t="n">
        <v>93</v>
      </c>
      <c r="G49" s="148" t="n">
        <v>115</v>
      </c>
      <c r="H49" s="148" t="n">
        <v>115</v>
      </c>
      <c r="I49" s="107" t="n">
        <v>85</v>
      </c>
      <c r="J49" s="106" t="n">
        <f aca="false">SUM(I49/H49*100)</f>
        <v>73.9130434782609</v>
      </c>
      <c r="K49" s="32" t="n">
        <f aca="false">SUM(I49/F49*100)</f>
        <v>91.3978494623656</v>
      </c>
      <c r="L49" s="158"/>
    </row>
    <row r="50" customFormat="false" ht="13.5" hidden="false" customHeight="false" outlineLevel="0" collapsed="false">
      <c r="B50" s="91"/>
      <c r="C50" s="138" t="s">
        <v>79</v>
      </c>
      <c r="D50" s="139"/>
      <c r="E50" s="140"/>
      <c r="F50" s="124" t="n">
        <v>481</v>
      </c>
      <c r="G50" s="182" t="n">
        <v>500</v>
      </c>
      <c r="H50" s="182" t="n">
        <v>500</v>
      </c>
      <c r="I50" s="142" t="n">
        <v>313</v>
      </c>
      <c r="J50" s="111" t="n">
        <f aca="false">SUM(I50/H50*100)</f>
        <v>62.6</v>
      </c>
      <c r="K50" s="65" t="n">
        <f aca="false">SUM(I50/F50*100)</f>
        <v>65.0727650727651</v>
      </c>
    </row>
    <row r="51" customFormat="false" ht="13.5" hidden="false" customHeight="false" outlineLevel="0" collapsed="false">
      <c r="A51" s="113"/>
      <c r="B51" s="92"/>
      <c r="C51" s="92"/>
      <c r="D51" s="92"/>
      <c r="E51" s="92"/>
      <c r="F51" s="109"/>
      <c r="G51" s="109"/>
      <c r="H51" s="109"/>
      <c r="I51" s="109"/>
      <c r="J51" s="114"/>
      <c r="K51" s="114"/>
    </row>
    <row r="52" customFormat="false" ht="13.5" hidden="false" customHeight="false" outlineLevel="0" collapsed="false">
      <c r="B52" s="18" t="n">
        <v>6222</v>
      </c>
      <c r="C52" s="67" t="s">
        <v>46</v>
      </c>
      <c r="D52" s="22"/>
      <c r="E52" s="22"/>
      <c r="F52" s="115" t="n">
        <v>0</v>
      </c>
      <c r="G52" s="116" t="n">
        <v>0</v>
      </c>
      <c r="H52" s="117" t="n">
        <v>0</v>
      </c>
      <c r="I52" s="115" t="n">
        <v>0</v>
      </c>
      <c r="J52" s="72" t="s">
        <v>17</v>
      </c>
      <c r="K52" s="72" t="s">
        <v>17</v>
      </c>
    </row>
    <row r="54" customFormat="false" ht="12.75" hidden="false" customHeight="false" outlineLevel="0" collapsed="false">
      <c r="C54" s="159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191</v>
      </c>
      <c r="K1" s="137" t="s">
        <v>69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19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84</v>
      </c>
      <c r="G7" s="23" t="s">
        <v>53</v>
      </c>
      <c r="H7" s="16" t="s">
        <v>53</v>
      </c>
      <c r="I7" s="23" t="s">
        <v>84</v>
      </c>
      <c r="J7" s="54" t="s">
        <v>54</v>
      </c>
      <c r="K7" s="17" t="s">
        <v>189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07</v>
      </c>
      <c r="G8" s="23" t="n">
        <v>2008</v>
      </c>
      <c r="H8" s="23" t="n">
        <v>2008</v>
      </c>
      <c r="I8" s="23" t="n">
        <v>2008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00" t="n">
        <f aca="false">SUM(F11:F13)</f>
        <v>5200</v>
      </c>
      <c r="G9" s="100" t="n">
        <f aca="false">SUM(G11:G13)</f>
        <v>10200</v>
      </c>
      <c r="H9" s="100" t="n">
        <f aca="false">SUM(H11:H13)</f>
        <v>11250</v>
      </c>
      <c r="I9" s="100" t="n">
        <f aca="false">SUM(I11:I13)</f>
        <v>5550</v>
      </c>
      <c r="J9" s="101" t="n">
        <f aca="false">SUM(I9/H9*100)</f>
        <v>49.3333333333333</v>
      </c>
      <c r="K9" s="178" t="n">
        <f aca="false">SUM(I9/F9*100)</f>
        <v>106.730769230769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95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103" t="n">
        <v>2850</v>
      </c>
      <c r="G11" s="95" t="n">
        <v>5700</v>
      </c>
      <c r="H11" s="103" t="n">
        <v>6600</v>
      </c>
      <c r="I11" s="95" t="n">
        <v>3150</v>
      </c>
      <c r="J11" s="106" t="n">
        <f aca="false">SUM(I11/H11*100)</f>
        <v>47.7272727272727</v>
      </c>
      <c r="K11" s="32" t="n">
        <f aca="false">SUM(I11/F11*100)</f>
        <v>110.526315789474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103" t="n">
        <v>2250</v>
      </c>
      <c r="G12" s="95" t="n">
        <v>4500</v>
      </c>
      <c r="H12" s="103" t="n">
        <v>4500</v>
      </c>
      <c r="I12" s="95" t="n">
        <v>2250</v>
      </c>
      <c r="J12" s="106" t="n">
        <f aca="false">SUM(I12/H12*100)</f>
        <v>50</v>
      </c>
      <c r="K12" s="32" t="n">
        <f aca="false">SUM(I12/F12*100)</f>
        <v>100</v>
      </c>
    </row>
    <row r="13" customFormat="false" ht="13.5" hidden="false" customHeight="false" outlineLevel="0" collapsed="false">
      <c r="B13" s="143" t="n">
        <v>2280</v>
      </c>
      <c r="C13" s="92" t="s">
        <v>193</v>
      </c>
      <c r="D13" s="92"/>
      <c r="E13" s="92"/>
      <c r="F13" s="110" t="n">
        <v>100</v>
      </c>
      <c r="G13" s="109" t="n">
        <v>0</v>
      </c>
      <c r="H13" s="110" t="n">
        <v>150</v>
      </c>
      <c r="I13" s="109" t="n">
        <v>150</v>
      </c>
      <c r="J13" s="111" t="n">
        <f aca="false">SUM(I13/H13*100)</f>
        <v>100</v>
      </c>
      <c r="K13" s="65" t="n">
        <f aca="false">SUM(I13/F13*100)</f>
        <v>150</v>
      </c>
      <c r="M13" s="183"/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180</v>
      </c>
    </row>
    <row r="17" customFormat="false" ht="15.75" hidden="false" customHeight="false" outlineLevel="0" collapsed="false">
      <c r="C17" s="74"/>
      <c r="E17" s="74" t="s">
        <v>194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84</v>
      </c>
      <c r="G20" s="23" t="s">
        <v>53</v>
      </c>
      <c r="H20" s="16" t="s">
        <v>53</v>
      </c>
      <c r="I20" s="23" t="s">
        <v>84</v>
      </c>
      <c r="J20" s="54" t="s">
        <v>54</v>
      </c>
      <c r="K20" s="17" t="s">
        <v>189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07</v>
      </c>
      <c r="G21" s="23" t="n">
        <v>2008</v>
      </c>
      <c r="H21" s="23" t="n">
        <v>2008</v>
      </c>
      <c r="I21" s="23" t="n">
        <v>2008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100" t="n">
        <f aca="false">SUM(F24:F24)</f>
        <v>900</v>
      </c>
      <c r="G22" s="100" t="n">
        <f aca="false">SUM(G24:G24)</f>
        <v>0</v>
      </c>
      <c r="H22" s="100" t="n">
        <f aca="false">SUM(H24:H24)</f>
        <v>665</v>
      </c>
      <c r="I22" s="100" t="n">
        <f aca="false">SUM(I24:I24)</f>
        <v>665</v>
      </c>
      <c r="J22" s="101" t="n">
        <f aca="false">SUM(I22/H22*100)</f>
        <v>100</v>
      </c>
      <c r="K22" s="178" t="n">
        <f aca="false">SUM(I22/F22*100)</f>
        <v>73.8888888888889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03"/>
      <c r="G23" s="95"/>
      <c r="H23" s="103"/>
      <c r="I23" s="95"/>
      <c r="J23" s="89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110" t="n">
        <v>900</v>
      </c>
      <c r="G24" s="109" t="n">
        <v>0</v>
      </c>
      <c r="H24" s="110" t="n">
        <v>665</v>
      </c>
      <c r="I24" s="109" t="n">
        <v>665</v>
      </c>
      <c r="J24" s="111" t="n">
        <f aca="false">SUM(I24/H24*100)</f>
        <v>100</v>
      </c>
      <c r="K24" s="65" t="n">
        <f aca="false">SUM(I24/F24*100)</f>
        <v>73.8888888888889</v>
      </c>
    </row>
    <row r="25" customFormat="false" ht="12.75" hidden="false" customHeight="false" outlineLevel="0" collapsed="false">
      <c r="B25" s="82"/>
      <c r="C25" s="176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195</v>
      </c>
    </row>
    <row r="28" customFormat="false" ht="15.75" hidden="false" customHeight="false" outlineLevel="0" collapsed="false">
      <c r="C28" s="74" t="s">
        <v>196</v>
      </c>
      <c r="E28" s="74"/>
      <c r="F28" s="74"/>
      <c r="G28" s="97"/>
    </row>
    <row r="29" customFormat="false" ht="13.5" hidden="false" customHeight="false" outlineLevel="0" collapsed="false"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79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16" t="s">
        <v>84</v>
      </c>
      <c r="G31" s="23" t="s">
        <v>53</v>
      </c>
      <c r="H31" s="16" t="s">
        <v>53</v>
      </c>
      <c r="I31" s="23" t="s">
        <v>84</v>
      </c>
      <c r="J31" s="54" t="s">
        <v>54</v>
      </c>
      <c r="K31" s="17" t="s">
        <v>189</v>
      </c>
    </row>
    <row r="32" customFormat="false" ht="13.5" hidden="false" customHeight="false" outlineLevel="0" collapsed="false">
      <c r="B32" s="91"/>
      <c r="C32" s="91"/>
      <c r="D32" s="92"/>
      <c r="E32" s="98"/>
      <c r="F32" s="16" t="n">
        <v>2007</v>
      </c>
      <c r="G32" s="23" t="n">
        <v>2008</v>
      </c>
      <c r="H32" s="23" t="n">
        <v>2008</v>
      </c>
      <c r="I32" s="23" t="n">
        <v>2008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76"/>
      <c r="C33" s="84" t="s">
        <v>22</v>
      </c>
      <c r="D33" s="77"/>
      <c r="E33" s="78"/>
      <c r="F33" s="100" t="n">
        <f aca="false">SUM(F35)</f>
        <v>2207</v>
      </c>
      <c r="G33" s="100" t="n">
        <f aca="false">SUM(G35)</f>
        <v>3669</v>
      </c>
      <c r="H33" s="100" t="n">
        <f aca="false">SUM(H35)</f>
        <v>3669</v>
      </c>
      <c r="I33" s="180" t="n">
        <f aca="false">SUM(I35)</f>
        <v>1864</v>
      </c>
      <c r="J33" s="101" t="n">
        <f aca="false">SUM(I33/H33*100)</f>
        <v>50.8040337966748</v>
      </c>
      <c r="K33" s="29" t="n">
        <f aca="false">SUM(I33/F33*100)</f>
        <v>84.4585410058904</v>
      </c>
    </row>
    <row r="34" customFormat="false" ht="12.75" hidden="false" customHeight="false" outlineLevel="0" collapsed="false">
      <c r="B34" s="81"/>
      <c r="C34" s="102" t="s">
        <v>13</v>
      </c>
      <c r="D34" s="82"/>
      <c r="E34" s="83"/>
      <c r="F34" s="103"/>
      <c r="G34" s="103"/>
      <c r="H34" s="103"/>
      <c r="I34" s="95"/>
      <c r="J34" s="89"/>
      <c r="K34" s="89"/>
    </row>
    <row r="35" customFormat="false" ht="12.75" hidden="false" customHeight="false" outlineLevel="0" collapsed="false">
      <c r="B35" s="12" t="n">
        <v>2291</v>
      </c>
      <c r="C35" s="102" t="s">
        <v>23</v>
      </c>
      <c r="D35" s="82"/>
      <c r="E35" s="83"/>
      <c r="F35" s="104" t="n">
        <f aca="false">SUM(F37+F38+F39+F40+F41+F42+F43+F44+F45+F47+F49+F50)</f>
        <v>2207</v>
      </c>
      <c r="G35" s="104" t="n">
        <f aca="false">SUM(G37+G38+G39+G40+G41+G42+G43+G44+G45+G47+G49+G50)</f>
        <v>3669</v>
      </c>
      <c r="H35" s="104" t="n">
        <f aca="false">SUM(H37+H38+H39+H40+H41+H42+H43+H44+H45+H47+H49+H50)</f>
        <v>3669</v>
      </c>
      <c r="I35" s="181" t="n">
        <f aca="false">SUM(I37+I38+I39+I40+I41+I42+I43+I44+I45+I47+I49+I50)</f>
        <v>1864</v>
      </c>
      <c r="J35" s="105" t="n">
        <f aca="false">SUM(I35/H35*100)</f>
        <v>50.8040337966748</v>
      </c>
      <c r="K35" s="46" t="n">
        <f aca="false">SUM(I35/F35*100)</f>
        <v>84.4585410058904</v>
      </c>
    </row>
    <row r="36" customFormat="false" ht="12.75" hidden="false" customHeight="false" outlineLevel="0" collapsed="false">
      <c r="B36" s="81"/>
      <c r="C36" s="81" t="s">
        <v>13</v>
      </c>
      <c r="D36" s="82"/>
      <c r="E36" s="83"/>
      <c r="F36" s="103"/>
      <c r="G36" s="103"/>
      <c r="H36" s="103"/>
      <c r="I36" s="95"/>
      <c r="J36" s="89"/>
      <c r="K36" s="89"/>
    </row>
    <row r="37" customFormat="false" ht="12.75" hidden="false" customHeight="false" outlineLevel="0" collapsed="false">
      <c r="B37" s="81"/>
      <c r="C37" s="81" t="s">
        <v>75</v>
      </c>
      <c r="D37" s="82"/>
      <c r="E37" s="83"/>
      <c r="F37" s="103" t="n">
        <v>2</v>
      </c>
      <c r="G37" s="103" t="n">
        <v>3</v>
      </c>
      <c r="H37" s="103" t="n">
        <v>3</v>
      </c>
      <c r="I37" s="95" t="n">
        <v>2</v>
      </c>
      <c r="J37" s="106" t="n">
        <f aca="false">SUM(I37/H37*100)</f>
        <v>66.6666666666667</v>
      </c>
      <c r="K37" s="32" t="n">
        <f aca="false">SUM(I37/F37*100)</f>
        <v>100</v>
      </c>
    </row>
    <row r="38" customFormat="false" ht="12.75" hidden="false" customHeight="false" outlineLevel="0" collapsed="false">
      <c r="B38" s="81"/>
      <c r="C38" s="81" t="s">
        <v>25</v>
      </c>
      <c r="D38" s="82"/>
      <c r="E38" s="83"/>
      <c r="F38" s="103" t="n">
        <v>0</v>
      </c>
      <c r="G38" s="103" t="n">
        <v>400</v>
      </c>
      <c r="H38" s="103" t="n">
        <v>400</v>
      </c>
      <c r="I38" s="95" t="n">
        <v>0</v>
      </c>
      <c r="J38" s="106" t="n">
        <f aca="false">SUM(I38/H38*100)</f>
        <v>0</v>
      </c>
      <c r="K38" s="32" t="s">
        <v>17</v>
      </c>
    </row>
    <row r="39" customFormat="false" ht="12.75" hidden="false" customHeight="false" outlineLevel="0" collapsed="false">
      <c r="B39" s="81"/>
      <c r="C39" s="81" t="s">
        <v>26</v>
      </c>
      <c r="D39" s="82"/>
      <c r="E39" s="83"/>
      <c r="F39" s="103" t="n">
        <v>164</v>
      </c>
      <c r="G39" s="103" t="n">
        <v>400</v>
      </c>
      <c r="H39" s="103" t="n">
        <v>400</v>
      </c>
      <c r="I39" s="95" t="n">
        <v>122</v>
      </c>
      <c r="J39" s="106" t="n">
        <f aca="false">SUM(I39/H39*100)</f>
        <v>30.5</v>
      </c>
      <c r="K39" s="32" t="n">
        <f aca="false">SUM(I39/F39*100)</f>
        <v>74.390243902439</v>
      </c>
    </row>
    <row r="40" customFormat="false" ht="12.75" hidden="false" customHeight="false" outlineLevel="0" collapsed="false">
      <c r="B40" s="81"/>
      <c r="C40" s="81" t="s">
        <v>76</v>
      </c>
      <c r="D40" s="82"/>
      <c r="E40" s="83"/>
      <c r="F40" s="103" t="n">
        <v>49</v>
      </c>
      <c r="G40" s="103" t="n">
        <v>60</v>
      </c>
      <c r="H40" s="103" t="n">
        <v>60</v>
      </c>
      <c r="I40" s="95" t="n">
        <v>45</v>
      </c>
      <c r="J40" s="106" t="n">
        <f aca="false">SUM(I40/H40*100)</f>
        <v>75</v>
      </c>
      <c r="K40" s="32" t="n">
        <f aca="false">SUM(I40/F40*100)</f>
        <v>91.8367346938776</v>
      </c>
      <c r="L40" s="107"/>
    </row>
    <row r="41" customFormat="false" ht="12.75" hidden="false" customHeight="false" outlineLevel="0" collapsed="false">
      <c r="B41" s="81"/>
      <c r="C41" s="81" t="s">
        <v>28</v>
      </c>
      <c r="D41" s="82"/>
      <c r="E41" s="83"/>
      <c r="F41" s="103" t="n">
        <v>0</v>
      </c>
      <c r="G41" s="103" t="n">
        <v>235</v>
      </c>
      <c r="H41" s="103" t="n">
        <v>235</v>
      </c>
      <c r="I41" s="95" t="n">
        <v>181</v>
      </c>
      <c r="J41" s="106" t="n">
        <f aca="false">SUM(I41/H41*100)</f>
        <v>77.0212765957447</v>
      </c>
      <c r="K41" s="32" t="s">
        <v>17</v>
      </c>
    </row>
    <row r="42" customFormat="false" ht="12.75" hidden="false" customHeight="false" outlineLevel="0" collapsed="false">
      <c r="B42" s="81"/>
      <c r="C42" s="81" t="s">
        <v>29</v>
      </c>
      <c r="D42" s="82"/>
      <c r="E42" s="83"/>
      <c r="F42" s="103" t="n">
        <v>904</v>
      </c>
      <c r="G42" s="103" t="n">
        <v>1100</v>
      </c>
      <c r="H42" s="103" t="n">
        <v>1100</v>
      </c>
      <c r="I42" s="95" t="n">
        <v>587</v>
      </c>
      <c r="J42" s="106" t="n">
        <f aca="false">SUM(I42/H42*100)</f>
        <v>53.3636363636364</v>
      </c>
      <c r="K42" s="32" t="n">
        <f aca="false">SUM(I42/F42*100)</f>
        <v>64.9336283185841</v>
      </c>
    </row>
    <row r="43" customFormat="false" ht="12.75" hidden="false" customHeight="false" outlineLevel="0" collapsed="false">
      <c r="B43" s="81"/>
      <c r="C43" s="81" t="s">
        <v>30</v>
      </c>
      <c r="D43" s="82"/>
      <c r="E43" s="83"/>
      <c r="F43" s="103" t="n">
        <v>514</v>
      </c>
      <c r="G43" s="103" t="n">
        <v>650</v>
      </c>
      <c r="H43" s="103" t="n">
        <v>650</v>
      </c>
      <c r="I43" s="95" t="n">
        <v>469</v>
      </c>
      <c r="J43" s="106" t="n">
        <f aca="false">SUM(I43/H43*100)</f>
        <v>72.1538461538462</v>
      </c>
      <c r="K43" s="32" t="n">
        <f aca="false">SUM(I43/F43*100)</f>
        <v>91.2451361867704</v>
      </c>
    </row>
    <row r="44" customFormat="false" ht="12.75" hidden="false" customHeight="false" outlineLevel="0" collapsed="false">
      <c r="B44" s="81"/>
      <c r="C44" s="81" t="s">
        <v>32</v>
      </c>
      <c r="D44" s="82"/>
      <c r="E44" s="83"/>
      <c r="F44" s="103" t="n">
        <v>0</v>
      </c>
      <c r="G44" s="103" t="n">
        <v>200</v>
      </c>
      <c r="H44" s="103" t="n">
        <v>200</v>
      </c>
      <c r="I44" s="95" t="n">
        <v>60</v>
      </c>
      <c r="J44" s="106" t="n">
        <f aca="false">SUM(I44/H44*100)</f>
        <v>30</v>
      </c>
      <c r="K44" s="32" t="s">
        <v>17</v>
      </c>
    </row>
    <row r="45" customFormat="false" ht="12.75" hidden="false" customHeight="false" outlineLevel="0" collapsed="false">
      <c r="B45" s="81"/>
      <c r="C45" s="108" t="s">
        <v>31</v>
      </c>
      <c r="D45" s="113"/>
      <c r="E45" s="121"/>
      <c r="F45" s="103" t="n">
        <v>0</v>
      </c>
      <c r="G45" s="148" t="n">
        <v>6</v>
      </c>
      <c r="H45" s="148" t="n">
        <v>6</v>
      </c>
      <c r="I45" s="107" t="n">
        <v>0</v>
      </c>
      <c r="J45" s="106" t="n">
        <f aca="false">SUM(I45/H45*100)</f>
        <v>0</v>
      </c>
      <c r="K45" s="32" t="s">
        <v>17</v>
      </c>
    </row>
    <row r="46" customFormat="false" ht="12.75" hidden="false" customHeight="false" outlineLevel="0" collapsed="false">
      <c r="B46" s="81"/>
      <c r="C46" s="108" t="s">
        <v>33</v>
      </c>
      <c r="D46" s="113"/>
      <c r="E46" s="121"/>
      <c r="F46" s="103"/>
      <c r="G46" s="148"/>
      <c r="H46" s="148"/>
      <c r="I46" s="107"/>
      <c r="J46" s="106"/>
      <c r="K46" s="32"/>
    </row>
    <row r="47" customFormat="false" ht="12.75" hidden="false" customHeight="false" outlineLevel="0" collapsed="false">
      <c r="B47" s="81"/>
      <c r="C47" s="108" t="s">
        <v>34</v>
      </c>
      <c r="D47" s="113"/>
      <c r="E47" s="121"/>
      <c r="F47" s="103" t="n">
        <v>0</v>
      </c>
      <c r="G47" s="148" t="n">
        <v>0</v>
      </c>
      <c r="H47" s="148" t="n">
        <v>0</v>
      </c>
      <c r="I47" s="107" t="n">
        <v>0</v>
      </c>
      <c r="J47" s="32" t="s">
        <v>17</v>
      </c>
      <c r="K47" s="32" t="s">
        <v>17</v>
      </c>
    </row>
    <row r="48" customFormat="false" ht="12.75" hidden="false" customHeight="false" outlineLevel="0" collapsed="false">
      <c r="B48" s="81"/>
      <c r="C48" s="108" t="s">
        <v>35</v>
      </c>
      <c r="D48" s="113"/>
      <c r="E48" s="121"/>
      <c r="F48" s="103"/>
      <c r="G48" s="148"/>
      <c r="H48" s="148"/>
      <c r="I48" s="107"/>
      <c r="J48" s="106"/>
      <c r="K48" s="32"/>
    </row>
    <row r="49" customFormat="false" ht="12.75" hidden="false" customHeight="false" outlineLevel="0" collapsed="false">
      <c r="B49" s="81"/>
      <c r="C49" s="108" t="s">
        <v>36</v>
      </c>
      <c r="D49" s="113"/>
      <c r="E49" s="121"/>
      <c r="F49" s="103" t="n">
        <v>93</v>
      </c>
      <c r="G49" s="148" t="n">
        <v>115</v>
      </c>
      <c r="H49" s="148" t="n">
        <v>115</v>
      </c>
      <c r="I49" s="107" t="n">
        <v>85</v>
      </c>
      <c r="J49" s="106" t="n">
        <f aca="false">SUM(I49/H49*100)</f>
        <v>73.9130434782609</v>
      </c>
      <c r="K49" s="32" t="n">
        <f aca="false">SUM(I49/F49*100)</f>
        <v>91.3978494623656</v>
      </c>
      <c r="L49" s="158"/>
    </row>
    <row r="50" customFormat="false" ht="13.5" hidden="false" customHeight="false" outlineLevel="0" collapsed="false">
      <c r="B50" s="91"/>
      <c r="C50" s="138" t="s">
        <v>79</v>
      </c>
      <c r="D50" s="139"/>
      <c r="E50" s="140"/>
      <c r="F50" s="124" t="n">
        <v>481</v>
      </c>
      <c r="G50" s="182" t="n">
        <v>500</v>
      </c>
      <c r="H50" s="182" t="n">
        <v>500</v>
      </c>
      <c r="I50" s="142" t="n">
        <v>313</v>
      </c>
      <c r="J50" s="111" t="n">
        <f aca="false">SUM(I50/H50*100)</f>
        <v>62.6</v>
      </c>
      <c r="K50" s="65" t="n">
        <f aca="false">SUM(I50/F50*100)</f>
        <v>65.0727650727651</v>
      </c>
    </row>
    <row r="51" customFormat="false" ht="13.5" hidden="false" customHeight="false" outlineLevel="0" collapsed="false">
      <c r="B51" s="82"/>
      <c r="C51" s="159"/>
      <c r="D51" s="113"/>
      <c r="E51" s="113"/>
      <c r="F51" s="127"/>
      <c r="G51" s="107"/>
      <c r="H51" s="107"/>
      <c r="I51" s="107"/>
      <c r="J51" s="184"/>
      <c r="K51" s="165"/>
    </row>
    <row r="52" customFormat="false" ht="12.75" hidden="false" customHeight="false" outlineLevel="0" collapsed="false">
      <c r="B52" s="76" t="n">
        <v>2291</v>
      </c>
      <c r="C52" s="185" t="s">
        <v>197</v>
      </c>
      <c r="D52" s="186"/>
      <c r="E52" s="186"/>
      <c r="F52" s="187" t="n">
        <f aca="false">F54</f>
        <v>0</v>
      </c>
      <c r="G52" s="188" t="n">
        <f aca="false">G54</f>
        <v>0</v>
      </c>
      <c r="H52" s="187" t="n">
        <f aca="false">H54</f>
        <v>840</v>
      </c>
      <c r="I52" s="188" t="n">
        <f aca="false">I54</f>
        <v>0</v>
      </c>
      <c r="J52" s="189" t="str">
        <f aca="false">J54</f>
        <v>x</v>
      </c>
      <c r="K52" s="190" t="str">
        <f aca="false">K54</f>
        <v>x</v>
      </c>
    </row>
    <row r="53" customFormat="false" ht="12.75" hidden="false" customHeight="false" outlineLevel="0" collapsed="false">
      <c r="B53" s="81"/>
      <c r="C53" s="159" t="s">
        <v>198</v>
      </c>
      <c r="D53" s="113"/>
      <c r="E53" s="113"/>
      <c r="F53" s="191"/>
      <c r="G53" s="107"/>
      <c r="H53" s="148"/>
      <c r="I53" s="107"/>
      <c r="J53" s="106"/>
      <c r="K53" s="192"/>
    </row>
    <row r="54" customFormat="false" ht="13.5" hidden="false" customHeight="false" outlineLevel="0" collapsed="false">
      <c r="B54" s="91"/>
      <c r="C54" s="193" t="s">
        <v>199</v>
      </c>
      <c r="D54" s="139"/>
      <c r="E54" s="139"/>
      <c r="F54" s="124" t="n">
        <v>0</v>
      </c>
      <c r="G54" s="142" t="n">
        <v>0</v>
      </c>
      <c r="H54" s="182" t="n">
        <v>840</v>
      </c>
      <c r="I54" s="142" t="n">
        <v>0</v>
      </c>
      <c r="J54" s="65" t="s">
        <v>17</v>
      </c>
      <c r="K54" s="157" t="s">
        <v>17</v>
      </c>
    </row>
    <row r="55" customFormat="false" ht="13.5" hidden="false" customHeight="false" outlineLevel="0" collapsed="false">
      <c r="A55" s="113"/>
      <c r="B55" s="92"/>
      <c r="C55" s="92"/>
      <c r="D55" s="92"/>
      <c r="E55" s="92"/>
      <c r="F55" s="109"/>
      <c r="G55" s="109"/>
      <c r="H55" s="109"/>
      <c r="I55" s="109"/>
      <c r="J55" s="114"/>
      <c r="K55" s="114"/>
    </row>
    <row r="56" customFormat="false" ht="13.5" hidden="false" customHeight="false" outlineLevel="0" collapsed="false">
      <c r="B56" s="18" t="n">
        <v>6222</v>
      </c>
      <c r="C56" s="67" t="s">
        <v>46</v>
      </c>
      <c r="D56" s="22"/>
      <c r="E56" s="22"/>
      <c r="F56" s="115" t="n">
        <v>6132</v>
      </c>
      <c r="G56" s="116" t="n">
        <v>0</v>
      </c>
      <c r="H56" s="117" t="n">
        <v>0</v>
      </c>
      <c r="I56" s="115" t="n">
        <v>411</v>
      </c>
      <c r="J56" s="72" t="s">
        <v>17</v>
      </c>
      <c r="K56" s="72" t="n">
        <f aca="false">SUM(I56/F56*100)</f>
        <v>6.70254403131115</v>
      </c>
    </row>
    <row r="58" customFormat="false" ht="12.75" hidden="false" customHeight="false" outlineLevel="0" collapsed="false">
      <c r="C58" s="159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191</v>
      </c>
      <c r="K1" s="137" t="s">
        <v>69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200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88</v>
      </c>
      <c r="G7" s="23" t="s">
        <v>53</v>
      </c>
      <c r="H7" s="16" t="s">
        <v>53</v>
      </c>
      <c r="I7" s="23" t="s">
        <v>88</v>
      </c>
      <c r="J7" s="54" t="s">
        <v>54</v>
      </c>
      <c r="K7" s="17" t="s">
        <v>189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07</v>
      </c>
      <c r="G8" s="23" t="n">
        <v>2008</v>
      </c>
      <c r="H8" s="23" t="n">
        <v>2008</v>
      </c>
      <c r="I8" s="23" t="n">
        <v>2008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00" t="n">
        <f aca="false">SUM(F11:F13)</f>
        <v>7750</v>
      </c>
      <c r="G9" s="100" t="n">
        <f aca="false">SUM(G11:G13)</f>
        <v>10200</v>
      </c>
      <c r="H9" s="100" t="n">
        <f aca="false">SUM(H11:H13)</f>
        <v>11250</v>
      </c>
      <c r="I9" s="100" t="n">
        <f aca="false">SUM(I11:I13)</f>
        <v>8400</v>
      </c>
      <c r="J9" s="101" t="n">
        <f aca="false">SUM(I9/H9*100)</f>
        <v>74.6666666666667</v>
      </c>
      <c r="K9" s="178" t="n">
        <f aca="false">SUM(I9/F9*100)</f>
        <v>108.387096774194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95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103" t="n">
        <v>4275</v>
      </c>
      <c r="G11" s="95" t="n">
        <v>5700</v>
      </c>
      <c r="H11" s="103" t="n">
        <v>6600</v>
      </c>
      <c r="I11" s="95" t="n">
        <v>4875</v>
      </c>
      <c r="J11" s="106" t="n">
        <f aca="false">SUM(I11/H11*100)</f>
        <v>73.8636363636364</v>
      </c>
      <c r="K11" s="32" t="n">
        <f aca="false">SUM(I11/F11*100)</f>
        <v>114.035087719298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103" t="n">
        <v>3375</v>
      </c>
      <c r="G12" s="95" t="n">
        <v>4500</v>
      </c>
      <c r="H12" s="103" t="n">
        <v>4500</v>
      </c>
      <c r="I12" s="95" t="n">
        <v>3375</v>
      </c>
      <c r="J12" s="106" t="n">
        <f aca="false">SUM(I12/H12*100)</f>
        <v>75</v>
      </c>
      <c r="K12" s="32" t="n">
        <f aca="false">SUM(I12/F12*100)</f>
        <v>100</v>
      </c>
    </row>
    <row r="13" customFormat="false" ht="13.5" hidden="false" customHeight="false" outlineLevel="0" collapsed="false">
      <c r="B13" s="143" t="n">
        <v>2280</v>
      </c>
      <c r="C13" s="92" t="s">
        <v>193</v>
      </c>
      <c r="D13" s="92"/>
      <c r="E13" s="92"/>
      <c r="F13" s="110" t="n">
        <v>100</v>
      </c>
      <c r="G13" s="109" t="n">
        <v>0</v>
      </c>
      <c r="H13" s="110" t="n">
        <v>150</v>
      </c>
      <c r="I13" s="109" t="n">
        <v>150</v>
      </c>
      <c r="J13" s="111" t="n">
        <f aca="false">SUM(I13/H13*100)</f>
        <v>100</v>
      </c>
      <c r="K13" s="65" t="n">
        <f aca="false">SUM(I13/F13*100)</f>
        <v>150</v>
      </c>
      <c r="M13" s="183"/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201</v>
      </c>
    </row>
    <row r="17" customFormat="false" ht="15.75" hidden="false" customHeight="false" outlineLevel="0" collapsed="false">
      <c r="C17" s="74"/>
      <c r="E17" s="74" t="s">
        <v>202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88</v>
      </c>
      <c r="G20" s="23" t="s">
        <v>53</v>
      </c>
      <c r="H20" s="16" t="s">
        <v>53</v>
      </c>
      <c r="I20" s="23" t="s">
        <v>88</v>
      </c>
      <c r="J20" s="54" t="s">
        <v>54</v>
      </c>
      <c r="K20" s="17" t="s">
        <v>189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07</v>
      </c>
      <c r="G21" s="23" t="n">
        <v>2008</v>
      </c>
      <c r="H21" s="23" t="n">
        <v>2008</v>
      </c>
      <c r="I21" s="23" t="n">
        <v>2008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100" t="n">
        <f aca="false">SUM(F24:F24)</f>
        <v>900</v>
      </c>
      <c r="G22" s="100" t="n">
        <f aca="false">SUM(G24:G24)</f>
        <v>0</v>
      </c>
      <c r="H22" s="100" t="n">
        <f aca="false">SUM(H24:H24)</f>
        <v>665</v>
      </c>
      <c r="I22" s="100" t="n">
        <f aca="false">SUM(I24:I24)</f>
        <v>665</v>
      </c>
      <c r="J22" s="101" t="n">
        <f aca="false">SUM(I22/H22*100)</f>
        <v>100</v>
      </c>
      <c r="K22" s="178" t="n">
        <f aca="false">SUM(I22/F22*100)</f>
        <v>73.8888888888889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03"/>
      <c r="G23" s="95"/>
      <c r="H23" s="103"/>
      <c r="I23" s="95"/>
      <c r="J23" s="89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110" t="n">
        <v>900</v>
      </c>
      <c r="G24" s="109" t="n">
        <v>0</v>
      </c>
      <c r="H24" s="110" t="n">
        <v>665</v>
      </c>
      <c r="I24" s="109" t="n">
        <v>665</v>
      </c>
      <c r="J24" s="111" t="n">
        <f aca="false">SUM(I24/H24*100)</f>
        <v>100</v>
      </c>
      <c r="K24" s="65" t="n">
        <f aca="false">SUM(I24/F24*100)</f>
        <v>73.8888888888889</v>
      </c>
    </row>
    <row r="25" customFormat="false" ht="12.75" hidden="false" customHeight="false" outlineLevel="0" collapsed="false">
      <c r="B25" s="82"/>
      <c r="C25" s="176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203</v>
      </c>
    </row>
    <row r="28" customFormat="false" ht="15.75" hidden="false" customHeight="false" outlineLevel="0" collapsed="false">
      <c r="C28" s="74" t="s">
        <v>204</v>
      </c>
      <c r="E28" s="74" t="s">
        <v>205</v>
      </c>
      <c r="F28" s="74"/>
      <c r="G28" s="97"/>
    </row>
    <row r="29" customFormat="false" ht="13.5" hidden="false" customHeight="false" outlineLevel="0" collapsed="false"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79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16" t="s">
        <v>88</v>
      </c>
      <c r="G31" s="23" t="s">
        <v>53</v>
      </c>
      <c r="H31" s="16" t="s">
        <v>53</v>
      </c>
      <c r="I31" s="23" t="s">
        <v>88</v>
      </c>
      <c r="J31" s="54" t="s">
        <v>54</v>
      </c>
      <c r="K31" s="17" t="s">
        <v>189</v>
      </c>
    </row>
    <row r="32" customFormat="false" ht="13.5" hidden="false" customHeight="false" outlineLevel="0" collapsed="false">
      <c r="B32" s="91"/>
      <c r="C32" s="91"/>
      <c r="D32" s="92"/>
      <c r="E32" s="98"/>
      <c r="F32" s="16" t="n">
        <v>2007</v>
      </c>
      <c r="G32" s="23" t="n">
        <v>2008</v>
      </c>
      <c r="H32" s="23" t="n">
        <v>2008</v>
      </c>
      <c r="I32" s="23" t="n">
        <v>2008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194"/>
      <c r="C33" s="85" t="s">
        <v>206</v>
      </c>
      <c r="D33" s="77"/>
      <c r="E33" s="78"/>
      <c r="F33" s="100" t="n">
        <f aca="false">F35+F51</f>
        <v>2395</v>
      </c>
      <c r="G33" s="100" t="n">
        <f aca="false">G35+G51</f>
        <v>3669</v>
      </c>
      <c r="H33" s="100" t="n">
        <f aca="false">H35+H51</f>
        <v>4509</v>
      </c>
      <c r="I33" s="100" t="n">
        <f aca="false">I35+I51</f>
        <v>2542</v>
      </c>
      <c r="J33" s="101" t="n">
        <f aca="false">SUM(I33/H33*100)</f>
        <v>56.3761366156576</v>
      </c>
      <c r="K33" s="29" t="n">
        <f aca="false">SUM(I33/F33*100)</f>
        <v>106.137787056367</v>
      </c>
    </row>
    <row r="34" customFormat="false" ht="12.75" hidden="false" customHeight="false" outlineLevel="0" collapsed="false">
      <c r="B34" s="89"/>
      <c r="C34" s="195" t="s">
        <v>13</v>
      </c>
      <c r="D34" s="82"/>
      <c r="E34" s="83"/>
      <c r="F34" s="103"/>
      <c r="G34" s="103"/>
      <c r="H34" s="103"/>
      <c r="I34" s="95"/>
      <c r="J34" s="89"/>
      <c r="K34" s="89"/>
    </row>
    <row r="35" customFormat="false" ht="12.75" hidden="false" customHeight="false" outlineLevel="0" collapsed="false">
      <c r="B35" s="23" t="n">
        <v>2291</v>
      </c>
      <c r="C35" s="195" t="s">
        <v>22</v>
      </c>
      <c r="D35" s="82"/>
      <c r="E35" s="83"/>
      <c r="F35" s="104" t="n">
        <f aca="false">SUM(F37+F38+F39+F40+F41+F42+F43+F44+F45+F47+F49+F50)</f>
        <v>2395</v>
      </c>
      <c r="G35" s="104" t="n">
        <f aca="false">SUM(G37+G38+G39+G40+G41+G42+G43+G44+G45+G47+G49+G50)</f>
        <v>3669</v>
      </c>
      <c r="H35" s="104" t="n">
        <f aca="false">SUM(H37+H38+H39+H40+H41+H42+H43+H44+H45+H47+H49+H50)</f>
        <v>3669</v>
      </c>
      <c r="I35" s="181" t="n">
        <f aca="false">SUM(I37+I38+I39+I40+I41+I42+I43+I44+I45+I47+I49+I50)</f>
        <v>1864</v>
      </c>
      <c r="J35" s="105" t="n">
        <f aca="false">SUM(I35/H35*100)</f>
        <v>50.8040337966748</v>
      </c>
      <c r="K35" s="46" t="n">
        <f aca="false">SUM(I35/F35*100)</f>
        <v>77.8288100208768</v>
      </c>
    </row>
    <row r="36" customFormat="false" ht="12.75" hidden="false" customHeight="false" outlineLevel="0" collapsed="false">
      <c r="B36" s="89"/>
      <c r="C36" s="196" t="s">
        <v>13</v>
      </c>
      <c r="D36" s="82"/>
      <c r="E36" s="83"/>
      <c r="F36" s="103"/>
      <c r="G36" s="103"/>
      <c r="H36" s="103"/>
      <c r="I36" s="95"/>
      <c r="J36" s="89"/>
      <c r="K36" s="89"/>
    </row>
    <row r="37" customFormat="false" ht="12.75" hidden="false" customHeight="false" outlineLevel="0" collapsed="false">
      <c r="B37" s="89"/>
      <c r="C37" s="82" t="s">
        <v>75</v>
      </c>
      <c r="D37" s="82"/>
      <c r="E37" s="83"/>
      <c r="F37" s="103" t="n">
        <v>2</v>
      </c>
      <c r="G37" s="103" t="n">
        <v>3</v>
      </c>
      <c r="H37" s="103" t="n">
        <v>3</v>
      </c>
      <c r="I37" s="95" t="n">
        <v>2</v>
      </c>
      <c r="J37" s="106" t="n">
        <f aca="false">SUM(I37/H37*100)</f>
        <v>66.6666666666667</v>
      </c>
      <c r="K37" s="32" t="n">
        <f aca="false">SUM(I37/F37*100)</f>
        <v>100</v>
      </c>
    </row>
    <row r="38" customFormat="false" ht="12.75" hidden="false" customHeight="false" outlineLevel="0" collapsed="false">
      <c r="B38" s="89"/>
      <c r="C38" s="82" t="s">
        <v>25</v>
      </c>
      <c r="D38" s="82"/>
      <c r="E38" s="83"/>
      <c r="F38" s="103" t="n">
        <v>0</v>
      </c>
      <c r="G38" s="103" t="n">
        <v>400</v>
      </c>
      <c r="H38" s="103" t="n">
        <v>400</v>
      </c>
      <c r="I38" s="95" t="n">
        <v>0</v>
      </c>
      <c r="J38" s="106" t="n">
        <f aca="false">SUM(I38/H38*100)</f>
        <v>0</v>
      </c>
      <c r="K38" s="32" t="s">
        <v>17</v>
      </c>
    </row>
    <row r="39" customFormat="false" ht="12.75" hidden="false" customHeight="false" outlineLevel="0" collapsed="false">
      <c r="B39" s="89"/>
      <c r="C39" s="82" t="s">
        <v>26</v>
      </c>
      <c r="D39" s="82"/>
      <c r="E39" s="83"/>
      <c r="F39" s="103" t="n">
        <v>164</v>
      </c>
      <c r="G39" s="103" t="n">
        <v>400</v>
      </c>
      <c r="H39" s="103" t="n">
        <v>400</v>
      </c>
      <c r="I39" s="95" t="n">
        <v>122</v>
      </c>
      <c r="J39" s="106" t="n">
        <f aca="false">SUM(I39/H39*100)</f>
        <v>30.5</v>
      </c>
      <c r="K39" s="32" t="n">
        <f aca="false">SUM(I39/F39*100)</f>
        <v>74.390243902439</v>
      </c>
    </row>
    <row r="40" customFormat="false" ht="12.75" hidden="false" customHeight="false" outlineLevel="0" collapsed="false">
      <c r="B40" s="89"/>
      <c r="C40" s="82" t="s">
        <v>76</v>
      </c>
      <c r="D40" s="82"/>
      <c r="E40" s="83"/>
      <c r="F40" s="103" t="n">
        <v>49</v>
      </c>
      <c r="G40" s="103" t="n">
        <v>60</v>
      </c>
      <c r="H40" s="103" t="n">
        <v>60</v>
      </c>
      <c r="I40" s="95" t="n">
        <v>45</v>
      </c>
      <c r="J40" s="106" t="n">
        <f aca="false">SUM(I40/H40*100)</f>
        <v>75</v>
      </c>
      <c r="K40" s="32" t="n">
        <f aca="false">SUM(I40/F40*100)</f>
        <v>91.8367346938776</v>
      </c>
      <c r="L40" s="107"/>
    </row>
    <row r="41" customFormat="false" ht="12.75" hidden="false" customHeight="false" outlineLevel="0" collapsed="false">
      <c r="B41" s="89"/>
      <c r="C41" s="82" t="s">
        <v>28</v>
      </c>
      <c r="D41" s="82"/>
      <c r="E41" s="83"/>
      <c r="F41" s="103" t="n">
        <v>187</v>
      </c>
      <c r="G41" s="103" t="n">
        <v>235</v>
      </c>
      <c r="H41" s="103" t="n">
        <v>235</v>
      </c>
      <c r="I41" s="95" t="n">
        <v>181</v>
      </c>
      <c r="J41" s="106" t="n">
        <f aca="false">SUM(I41/H41*100)</f>
        <v>77.0212765957447</v>
      </c>
      <c r="K41" s="32" t="n">
        <f aca="false">SUM(I41/F41*100)</f>
        <v>96.7914438502674</v>
      </c>
    </row>
    <row r="42" customFormat="false" ht="12.75" hidden="false" customHeight="false" outlineLevel="0" collapsed="false">
      <c r="B42" s="89"/>
      <c r="C42" s="82" t="s">
        <v>29</v>
      </c>
      <c r="D42" s="82"/>
      <c r="E42" s="83"/>
      <c r="F42" s="103" t="n">
        <v>904</v>
      </c>
      <c r="G42" s="103" t="n">
        <v>1100</v>
      </c>
      <c r="H42" s="103" t="n">
        <v>1100</v>
      </c>
      <c r="I42" s="95" t="n">
        <v>587</v>
      </c>
      <c r="J42" s="106" t="n">
        <f aca="false">SUM(I42/H42*100)</f>
        <v>53.3636363636364</v>
      </c>
      <c r="K42" s="32" t="n">
        <f aca="false">SUM(I42/F42*100)</f>
        <v>64.9336283185841</v>
      </c>
    </row>
    <row r="43" customFormat="false" ht="12.75" hidden="false" customHeight="false" outlineLevel="0" collapsed="false">
      <c r="B43" s="89"/>
      <c r="C43" s="82" t="s">
        <v>30</v>
      </c>
      <c r="D43" s="82"/>
      <c r="E43" s="83"/>
      <c r="F43" s="103" t="n">
        <v>514</v>
      </c>
      <c r="G43" s="103" t="n">
        <v>650</v>
      </c>
      <c r="H43" s="103" t="n">
        <v>650</v>
      </c>
      <c r="I43" s="95" t="n">
        <v>469</v>
      </c>
      <c r="J43" s="106" t="n">
        <f aca="false">SUM(I43/H43*100)</f>
        <v>72.1538461538462</v>
      </c>
      <c r="K43" s="32" t="n">
        <f aca="false">SUM(I43/F43*100)</f>
        <v>91.2451361867704</v>
      </c>
    </row>
    <row r="44" customFormat="false" ht="12.75" hidden="false" customHeight="false" outlineLevel="0" collapsed="false">
      <c r="B44" s="89"/>
      <c r="C44" s="82" t="s">
        <v>32</v>
      </c>
      <c r="D44" s="82"/>
      <c r="E44" s="83"/>
      <c r="F44" s="103" t="n">
        <v>0</v>
      </c>
      <c r="G44" s="103" t="n">
        <v>200</v>
      </c>
      <c r="H44" s="103" t="n">
        <v>200</v>
      </c>
      <c r="I44" s="95" t="n">
        <v>60</v>
      </c>
      <c r="J44" s="106" t="n">
        <f aca="false">I44/H44*100</f>
        <v>30</v>
      </c>
      <c r="K44" s="32" t="s">
        <v>17</v>
      </c>
    </row>
    <row r="45" customFormat="false" ht="12.75" hidden="false" customHeight="false" outlineLevel="0" collapsed="false">
      <c r="B45" s="89"/>
      <c r="C45" s="159" t="s">
        <v>31</v>
      </c>
      <c r="D45" s="113"/>
      <c r="E45" s="121"/>
      <c r="F45" s="103" t="n">
        <v>0</v>
      </c>
      <c r="G45" s="148" t="n">
        <v>6</v>
      </c>
      <c r="H45" s="148" t="n">
        <v>6</v>
      </c>
      <c r="I45" s="107" t="n">
        <v>0</v>
      </c>
      <c r="J45" s="106" t="n">
        <f aca="false">I45/H45*100</f>
        <v>0</v>
      </c>
      <c r="K45" s="32" t="s">
        <v>17</v>
      </c>
    </row>
    <row r="46" customFormat="false" ht="12.75" hidden="false" customHeight="false" outlineLevel="0" collapsed="false">
      <c r="B46" s="89"/>
      <c r="C46" s="159" t="s">
        <v>33</v>
      </c>
      <c r="D46" s="113"/>
      <c r="E46" s="121"/>
      <c r="F46" s="103"/>
      <c r="G46" s="148"/>
      <c r="H46" s="148"/>
      <c r="I46" s="107"/>
      <c r="J46" s="106"/>
      <c r="K46" s="32"/>
    </row>
    <row r="47" customFormat="false" ht="12.75" hidden="false" customHeight="false" outlineLevel="0" collapsed="false">
      <c r="B47" s="89"/>
      <c r="C47" s="159" t="s">
        <v>34</v>
      </c>
      <c r="D47" s="113"/>
      <c r="E47" s="121"/>
      <c r="F47" s="103" t="n">
        <v>0</v>
      </c>
      <c r="G47" s="148" t="n">
        <v>0</v>
      </c>
      <c r="H47" s="148" t="n">
        <v>0</v>
      </c>
      <c r="I47" s="107" t="n">
        <v>0</v>
      </c>
      <c r="J47" s="32" t="s">
        <v>17</v>
      </c>
      <c r="K47" s="32" t="s">
        <v>17</v>
      </c>
    </row>
    <row r="48" customFormat="false" ht="12.75" hidden="false" customHeight="false" outlineLevel="0" collapsed="false">
      <c r="B48" s="89"/>
      <c r="C48" s="159" t="s">
        <v>35</v>
      </c>
      <c r="D48" s="113"/>
      <c r="E48" s="121"/>
      <c r="F48" s="103"/>
      <c r="G48" s="148"/>
      <c r="H48" s="148"/>
      <c r="I48" s="107"/>
      <c r="J48" s="106"/>
      <c r="K48" s="32"/>
    </row>
    <row r="49" customFormat="false" ht="12.75" hidden="false" customHeight="false" outlineLevel="0" collapsed="false">
      <c r="B49" s="89"/>
      <c r="C49" s="159" t="s">
        <v>36</v>
      </c>
      <c r="D49" s="113"/>
      <c r="E49" s="121"/>
      <c r="F49" s="103" t="n">
        <v>94</v>
      </c>
      <c r="G49" s="148" t="n">
        <v>115</v>
      </c>
      <c r="H49" s="148" t="n">
        <v>115</v>
      </c>
      <c r="I49" s="107" t="n">
        <v>85</v>
      </c>
      <c r="J49" s="106" t="n">
        <f aca="false">SUM(I49/H49*100)</f>
        <v>73.9130434782609</v>
      </c>
      <c r="K49" s="32" t="n">
        <f aca="false">SUM(I49/F49*100)</f>
        <v>90.4255319148936</v>
      </c>
      <c r="L49" s="158"/>
    </row>
    <row r="50" customFormat="false" ht="13.5" hidden="false" customHeight="false" outlineLevel="0" collapsed="false">
      <c r="B50" s="143"/>
      <c r="C50" s="193" t="s">
        <v>79</v>
      </c>
      <c r="D50" s="139"/>
      <c r="E50" s="140"/>
      <c r="F50" s="124" t="n">
        <v>481</v>
      </c>
      <c r="G50" s="182" t="n">
        <v>500</v>
      </c>
      <c r="H50" s="182" t="n">
        <v>500</v>
      </c>
      <c r="I50" s="142" t="n">
        <v>313</v>
      </c>
      <c r="J50" s="111" t="n">
        <f aca="false">SUM(I50/H50*100)</f>
        <v>62.6</v>
      </c>
      <c r="K50" s="65" t="n">
        <f aca="false">SUM(I50/F50*100)</f>
        <v>65.0727650727651</v>
      </c>
    </row>
    <row r="51" customFormat="false" ht="12.75" hidden="false" customHeight="false" outlineLevel="0" collapsed="false">
      <c r="B51" s="194" t="n">
        <v>2291</v>
      </c>
      <c r="C51" s="185" t="s">
        <v>197</v>
      </c>
      <c r="D51" s="186"/>
      <c r="E51" s="186"/>
      <c r="F51" s="187" t="n">
        <f aca="false">F53</f>
        <v>0</v>
      </c>
      <c r="G51" s="188" t="n">
        <f aca="false">G53</f>
        <v>0</v>
      </c>
      <c r="H51" s="187" t="n">
        <f aca="false">H53</f>
        <v>840</v>
      </c>
      <c r="I51" s="188" t="n">
        <f aca="false">I53</f>
        <v>678</v>
      </c>
      <c r="J51" s="101" t="n">
        <f aca="false">SUM(I51/H51*100)</f>
        <v>80.7142857142857</v>
      </c>
      <c r="K51" s="190" t="str">
        <f aca="false">K53</f>
        <v>x</v>
      </c>
    </row>
    <row r="52" customFormat="false" ht="12.75" hidden="false" customHeight="false" outlineLevel="0" collapsed="false">
      <c r="B52" s="89"/>
      <c r="C52" s="159" t="s">
        <v>198</v>
      </c>
      <c r="D52" s="113"/>
      <c r="E52" s="113"/>
      <c r="F52" s="191"/>
      <c r="G52" s="107"/>
      <c r="H52" s="148"/>
      <c r="I52" s="107"/>
      <c r="J52" s="106"/>
      <c r="K52" s="192"/>
    </row>
    <row r="53" customFormat="false" ht="13.5" hidden="false" customHeight="false" outlineLevel="0" collapsed="false">
      <c r="B53" s="143"/>
      <c r="C53" s="193" t="s">
        <v>199</v>
      </c>
      <c r="D53" s="139"/>
      <c r="E53" s="139"/>
      <c r="F53" s="124" t="n">
        <v>0</v>
      </c>
      <c r="G53" s="142" t="n">
        <v>0</v>
      </c>
      <c r="H53" s="182" t="n">
        <v>840</v>
      </c>
      <c r="I53" s="142" t="n">
        <v>678</v>
      </c>
      <c r="J53" s="111" t="n">
        <f aca="false">SUM(I53/H53*100)</f>
        <v>80.7142857142857</v>
      </c>
      <c r="K53" s="157" t="s">
        <v>17</v>
      </c>
    </row>
    <row r="54" customFormat="false" ht="13.5" hidden="false" customHeight="false" outlineLevel="0" collapsed="false">
      <c r="A54" s="113"/>
      <c r="B54" s="92"/>
      <c r="C54" s="92"/>
      <c r="D54" s="92"/>
      <c r="E54" s="92"/>
      <c r="F54" s="109"/>
      <c r="G54" s="109"/>
      <c r="H54" s="109"/>
      <c r="I54" s="109"/>
      <c r="J54" s="114"/>
      <c r="K54" s="114"/>
    </row>
    <row r="55" customFormat="false" ht="13.5" hidden="false" customHeight="false" outlineLevel="0" collapsed="false">
      <c r="B55" s="18" t="n">
        <v>6222</v>
      </c>
      <c r="C55" s="67" t="s">
        <v>46</v>
      </c>
      <c r="D55" s="22"/>
      <c r="E55" s="22"/>
      <c r="F55" s="115" t="n">
        <v>8485</v>
      </c>
      <c r="G55" s="116" t="n">
        <v>0</v>
      </c>
      <c r="H55" s="117" t="n">
        <v>0</v>
      </c>
      <c r="I55" s="115" t="n">
        <v>2137</v>
      </c>
      <c r="J55" s="72" t="s">
        <v>17</v>
      </c>
      <c r="K55" s="72" t="n">
        <f aca="false">SUM(I55/F55*100)</f>
        <v>25.185621685327</v>
      </c>
    </row>
    <row r="57" customFormat="false" ht="12.75" hidden="false" customHeight="false" outlineLevel="0" collapsed="false">
      <c r="C57" s="159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191</v>
      </c>
      <c r="K1" s="137" t="s">
        <v>69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207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9</v>
      </c>
      <c r="G7" s="23" t="s">
        <v>53</v>
      </c>
      <c r="H7" s="16" t="s">
        <v>53</v>
      </c>
      <c r="I7" s="23" t="s">
        <v>9</v>
      </c>
      <c r="J7" s="54" t="s">
        <v>54</v>
      </c>
      <c r="K7" s="17" t="s">
        <v>189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07</v>
      </c>
      <c r="G8" s="23" t="n">
        <v>2008</v>
      </c>
      <c r="H8" s="23" t="n">
        <v>2008</v>
      </c>
      <c r="I8" s="23" t="n">
        <v>2008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00" t="n">
        <f aca="false">SUM(F11:F13)</f>
        <v>10440</v>
      </c>
      <c r="G9" s="100" t="n">
        <f aca="false">SUM(G11:G13)</f>
        <v>10200</v>
      </c>
      <c r="H9" s="100" t="n">
        <f aca="false">SUM(H11:H13)</f>
        <v>11250</v>
      </c>
      <c r="I9" s="100" t="n">
        <f aca="false">SUM(I11:I13)</f>
        <v>11250</v>
      </c>
      <c r="J9" s="101" t="n">
        <f aca="false">SUM(I9/H9*100)</f>
        <v>100</v>
      </c>
      <c r="K9" s="178" t="n">
        <f aca="false">SUM(I9/F9*100)</f>
        <v>107.758620689655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95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103" t="n">
        <v>5700</v>
      </c>
      <c r="G11" s="95" t="n">
        <v>5700</v>
      </c>
      <c r="H11" s="103" t="n">
        <v>6600</v>
      </c>
      <c r="I11" s="95" t="n">
        <v>6600</v>
      </c>
      <c r="J11" s="106" t="n">
        <f aca="false">SUM(I11/H11*100)</f>
        <v>100</v>
      </c>
      <c r="K11" s="32" t="n">
        <f aca="false">SUM(I11/F11*100)</f>
        <v>115.789473684211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103" t="n">
        <v>4500</v>
      </c>
      <c r="G12" s="95" t="n">
        <v>4500</v>
      </c>
      <c r="H12" s="103" t="n">
        <v>4500</v>
      </c>
      <c r="I12" s="95" t="n">
        <v>4500</v>
      </c>
      <c r="J12" s="106" t="n">
        <f aca="false">SUM(I12/H12*100)</f>
        <v>100</v>
      </c>
      <c r="K12" s="32" t="n">
        <f aca="false">SUM(I12/F12*100)</f>
        <v>100</v>
      </c>
    </row>
    <row r="13" customFormat="false" ht="13.5" hidden="false" customHeight="false" outlineLevel="0" collapsed="false">
      <c r="B13" s="143" t="n">
        <v>2280</v>
      </c>
      <c r="C13" s="92" t="s">
        <v>193</v>
      </c>
      <c r="D13" s="92"/>
      <c r="E13" s="92"/>
      <c r="F13" s="110" t="n">
        <v>240</v>
      </c>
      <c r="G13" s="109" t="n">
        <v>0</v>
      </c>
      <c r="H13" s="110" t="n">
        <v>150</v>
      </c>
      <c r="I13" s="109" t="n">
        <v>150</v>
      </c>
      <c r="J13" s="111" t="n">
        <f aca="false">SUM(I13/H13*100)</f>
        <v>100</v>
      </c>
      <c r="K13" s="65" t="n">
        <f aca="false">SUM(I13/F13*100)</f>
        <v>62.5</v>
      </c>
      <c r="M13" s="183"/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201</v>
      </c>
    </row>
    <row r="17" customFormat="false" ht="15.75" hidden="false" customHeight="false" outlineLevel="0" collapsed="false">
      <c r="C17" s="74"/>
      <c r="E17" s="74" t="s">
        <v>208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9</v>
      </c>
      <c r="G20" s="23" t="s">
        <v>53</v>
      </c>
      <c r="H20" s="16" t="s">
        <v>53</v>
      </c>
      <c r="I20" s="23" t="s">
        <v>9</v>
      </c>
      <c r="J20" s="54" t="s">
        <v>54</v>
      </c>
      <c r="K20" s="17" t="s">
        <v>189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07</v>
      </c>
      <c r="G21" s="23" t="n">
        <v>2008</v>
      </c>
      <c r="H21" s="23" t="n">
        <v>2008</v>
      </c>
      <c r="I21" s="23" t="n">
        <v>2008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100" t="n">
        <f aca="false">SUM(F24:F24)</f>
        <v>900</v>
      </c>
      <c r="G22" s="100" t="n">
        <f aca="false">SUM(G24:G24)</f>
        <v>0</v>
      </c>
      <c r="H22" s="100" t="n">
        <f aca="false">SUM(H24:H24)</f>
        <v>665</v>
      </c>
      <c r="I22" s="100" t="n">
        <f aca="false">SUM(I24:I24)</f>
        <v>665</v>
      </c>
      <c r="J22" s="101" t="n">
        <f aca="false">SUM(I22/H22*100)</f>
        <v>100</v>
      </c>
      <c r="K22" s="178" t="n">
        <f aca="false">SUM(I22/F22*100)</f>
        <v>73.8888888888889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03"/>
      <c r="G23" s="95"/>
      <c r="H23" s="103"/>
      <c r="I23" s="95"/>
      <c r="J23" s="89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110" t="n">
        <v>900</v>
      </c>
      <c r="G24" s="109" t="n">
        <v>0</v>
      </c>
      <c r="H24" s="110" t="n">
        <v>665</v>
      </c>
      <c r="I24" s="109" t="n">
        <v>665</v>
      </c>
      <c r="J24" s="111" t="n">
        <f aca="false">SUM(I24/H24*100)</f>
        <v>100</v>
      </c>
      <c r="K24" s="65" t="n">
        <f aca="false">SUM(I24/F24*100)</f>
        <v>73.8888888888889</v>
      </c>
    </row>
    <row r="25" customFormat="false" ht="12.75" hidden="false" customHeight="false" outlineLevel="0" collapsed="false">
      <c r="B25" s="82"/>
      <c r="C25" s="176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203</v>
      </c>
    </row>
    <row r="28" customFormat="false" ht="15.75" hidden="false" customHeight="false" outlineLevel="0" collapsed="false">
      <c r="C28" s="74" t="s">
        <v>204</v>
      </c>
      <c r="E28" s="74" t="s">
        <v>208</v>
      </c>
      <c r="F28" s="74"/>
      <c r="G28" s="97"/>
    </row>
    <row r="29" customFormat="false" ht="13.5" hidden="false" customHeight="false" outlineLevel="0" collapsed="false"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79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16" t="s">
        <v>9</v>
      </c>
      <c r="G31" s="23" t="s">
        <v>53</v>
      </c>
      <c r="H31" s="16" t="s">
        <v>53</v>
      </c>
      <c r="I31" s="23" t="s">
        <v>9</v>
      </c>
      <c r="J31" s="54" t="s">
        <v>54</v>
      </c>
      <c r="K31" s="17" t="s">
        <v>189</v>
      </c>
    </row>
    <row r="32" customFormat="false" ht="13.5" hidden="false" customHeight="false" outlineLevel="0" collapsed="false">
      <c r="B32" s="91"/>
      <c r="C32" s="91"/>
      <c r="D32" s="92"/>
      <c r="E32" s="98"/>
      <c r="F32" s="16" t="n">
        <v>2007</v>
      </c>
      <c r="G32" s="23" t="n">
        <v>2008</v>
      </c>
      <c r="H32" s="23" t="n">
        <v>2008</v>
      </c>
      <c r="I32" s="23" t="n">
        <v>2008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194"/>
      <c r="C33" s="85" t="s">
        <v>206</v>
      </c>
      <c r="D33" s="77"/>
      <c r="E33" s="78"/>
      <c r="F33" s="100" t="n">
        <f aca="false">F35+F51</f>
        <v>2579</v>
      </c>
      <c r="G33" s="100" t="n">
        <f aca="false">G35+G51</f>
        <v>3669</v>
      </c>
      <c r="H33" s="100" t="n">
        <f aca="false">H35+H51</f>
        <v>4509</v>
      </c>
      <c r="I33" s="100" t="n">
        <f aca="false">I35+I51</f>
        <v>2925</v>
      </c>
      <c r="J33" s="101" t="n">
        <f aca="false">SUM(I33/H33*100)</f>
        <v>64.8702594810379</v>
      </c>
      <c r="K33" s="29" t="n">
        <f aca="false">SUM(I33/F33*100)</f>
        <v>113.416052733618</v>
      </c>
    </row>
    <row r="34" customFormat="false" ht="12.75" hidden="false" customHeight="false" outlineLevel="0" collapsed="false">
      <c r="B34" s="89"/>
      <c r="C34" s="195" t="s">
        <v>13</v>
      </c>
      <c r="D34" s="82"/>
      <c r="E34" s="83"/>
      <c r="F34" s="103"/>
      <c r="G34" s="103"/>
      <c r="H34" s="103"/>
      <c r="I34" s="95"/>
      <c r="J34" s="89"/>
      <c r="K34" s="89"/>
    </row>
    <row r="35" customFormat="false" ht="12.75" hidden="false" customHeight="false" outlineLevel="0" collapsed="false">
      <c r="B35" s="23" t="n">
        <v>2291</v>
      </c>
      <c r="C35" s="195" t="s">
        <v>22</v>
      </c>
      <c r="D35" s="82"/>
      <c r="E35" s="83"/>
      <c r="F35" s="104" t="n">
        <f aca="false">SUM(F37+F38+F39+F40+F41+F42+F43+F44+F45+F47+F49+F50)</f>
        <v>2579</v>
      </c>
      <c r="G35" s="104" t="n">
        <f aca="false">SUM(G37+G38+G39+G40+G41+G42+G43+G44+G45+G47+G49+G50)</f>
        <v>3669</v>
      </c>
      <c r="H35" s="104" t="n">
        <f aca="false">SUM(H37+H38+H39+H40+H41+H42+H43+H44+H45+H47+H49+H50)</f>
        <v>3669</v>
      </c>
      <c r="I35" s="181" t="n">
        <f aca="false">SUM(I37+I38+I39+I40+I41+I42+I43+I44+I45+I47+I49+I50)</f>
        <v>2247</v>
      </c>
      <c r="J35" s="105" t="n">
        <f aca="false">SUM(I35/H35*100)</f>
        <v>61.2428454619787</v>
      </c>
      <c r="K35" s="46" t="n">
        <f aca="false">SUM(I35/F35*100)</f>
        <v>87.1267933307484</v>
      </c>
    </row>
    <row r="36" customFormat="false" ht="12.75" hidden="false" customHeight="false" outlineLevel="0" collapsed="false">
      <c r="B36" s="89"/>
      <c r="C36" s="196" t="s">
        <v>13</v>
      </c>
      <c r="D36" s="82"/>
      <c r="E36" s="83"/>
      <c r="F36" s="103"/>
      <c r="G36" s="103"/>
      <c r="H36" s="103"/>
      <c r="I36" s="95"/>
      <c r="J36" s="89"/>
      <c r="K36" s="89"/>
    </row>
    <row r="37" customFormat="false" ht="12.75" hidden="false" customHeight="false" outlineLevel="0" collapsed="false">
      <c r="B37" s="89"/>
      <c r="C37" s="82" t="s">
        <v>75</v>
      </c>
      <c r="D37" s="82"/>
      <c r="E37" s="83"/>
      <c r="F37" s="103" t="n">
        <v>2</v>
      </c>
      <c r="G37" s="103" t="n">
        <v>3</v>
      </c>
      <c r="H37" s="103" t="n">
        <v>3</v>
      </c>
      <c r="I37" s="95" t="n">
        <v>2</v>
      </c>
      <c r="J37" s="106" t="n">
        <f aca="false">SUM(I37/H37*100)</f>
        <v>66.6666666666667</v>
      </c>
      <c r="K37" s="32" t="n">
        <f aca="false">SUM(I37/F37*100)</f>
        <v>100</v>
      </c>
    </row>
    <row r="38" customFormat="false" ht="12.75" hidden="false" customHeight="false" outlineLevel="0" collapsed="false">
      <c r="B38" s="89"/>
      <c r="C38" s="82" t="s">
        <v>25</v>
      </c>
      <c r="D38" s="82"/>
      <c r="E38" s="83"/>
      <c r="F38" s="103" t="n">
        <v>181</v>
      </c>
      <c r="G38" s="103" t="n">
        <v>400</v>
      </c>
      <c r="H38" s="103" t="n">
        <v>400</v>
      </c>
      <c r="I38" s="95" t="n">
        <v>196</v>
      </c>
      <c r="J38" s="106" t="n">
        <f aca="false">SUM(I38/H38*100)</f>
        <v>49</v>
      </c>
      <c r="K38" s="32" t="n">
        <f aca="false">SUM(I38/F38*100)</f>
        <v>108.28729281768</v>
      </c>
    </row>
    <row r="39" customFormat="false" ht="12.75" hidden="false" customHeight="false" outlineLevel="0" collapsed="false">
      <c r="B39" s="89"/>
      <c r="C39" s="82" t="s">
        <v>26</v>
      </c>
      <c r="D39" s="82"/>
      <c r="E39" s="83"/>
      <c r="F39" s="103" t="n">
        <v>164</v>
      </c>
      <c r="G39" s="103" t="n">
        <v>400</v>
      </c>
      <c r="H39" s="103" t="n">
        <v>400</v>
      </c>
      <c r="I39" s="95" t="n">
        <v>122</v>
      </c>
      <c r="J39" s="106" t="n">
        <f aca="false">SUM(I39/H39*100)</f>
        <v>30.5</v>
      </c>
      <c r="K39" s="32" t="n">
        <f aca="false">SUM(I39/F39*100)</f>
        <v>74.390243902439</v>
      </c>
    </row>
    <row r="40" customFormat="false" ht="12.75" hidden="false" customHeight="false" outlineLevel="0" collapsed="false">
      <c r="B40" s="89"/>
      <c r="C40" s="82" t="s">
        <v>76</v>
      </c>
      <c r="D40" s="82"/>
      <c r="E40" s="83"/>
      <c r="F40" s="103" t="n">
        <v>49</v>
      </c>
      <c r="G40" s="103" t="n">
        <v>60</v>
      </c>
      <c r="H40" s="103" t="n">
        <v>60</v>
      </c>
      <c r="I40" s="95" t="n">
        <v>45</v>
      </c>
      <c r="J40" s="106" t="n">
        <f aca="false">SUM(I40/H40*100)</f>
        <v>75</v>
      </c>
      <c r="K40" s="32" t="n">
        <f aca="false">SUM(I40/F40*100)</f>
        <v>91.8367346938776</v>
      </c>
      <c r="L40" s="107"/>
    </row>
    <row r="41" customFormat="false" ht="12.75" hidden="false" customHeight="false" outlineLevel="0" collapsed="false">
      <c r="B41" s="89"/>
      <c r="C41" s="82" t="s">
        <v>28</v>
      </c>
      <c r="D41" s="82"/>
      <c r="E41" s="83"/>
      <c r="F41" s="103" t="n">
        <v>187</v>
      </c>
      <c r="G41" s="103" t="n">
        <v>235</v>
      </c>
      <c r="H41" s="103" t="n">
        <v>235</v>
      </c>
      <c r="I41" s="95" t="n">
        <v>181</v>
      </c>
      <c r="J41" s="106" t="n">
        <f aca="false">SUM(I41/H41*100)</f>
        <v>77.0212765957447</v>
      </c>
      <c r="K41" s="32" t="n">
        <f aca="false">SUM(I41/F41*100)</f>
        <v>96.7914438502674</v>
      </c>
    </row>
    <row r="42" customFormat="false" ht="12.75" hidden="false" customHeight="false" outlineLevel="0" collapsed="false">
      <c r="B42" s="89"/>
      <c r="C42" s="82" t="s">
        <v>29</v>
      </c>
      <c r="D42" s="82"/>
      <c r="E42" s="83"/>
      <c r="F42" s="103" t="n">
        <v>904</v>
      </c>
      <c r="G42" s="103" t="n">
        <v>1100</v>
      </c>
      <c r="H42" s="103" t="n">
        <v>1100</v>
      </c>
      <c r="I42" s="95" t="n">
        <v>587</v>
      </c>
      <c r="J42" s="106" t="n">
        <f aca="false">SUM(I42/H42*100)</f>
        <v>53.3636363636364</v>
      </c>
      <c r="K42" s="32" t="n">
        <f aca="false">SUM(I42/F42*100)</f>
        <v>64.9336283185841</v>
      </c>
    </row>
    <row r="43" customFormat="false" ht="12.75" hidden="false" customHeight="false" outlineLevel="0" collapsed="false">
      <c r="B43" s="89"/>
      <c r="C43" s="82" t="s">
        <v>30</v>
      </c>
      <c r="D43" s="82"/>
      <c r="E43" s="83"/>
      <c r="F43" s="103" t="n">
        <v>514</v>
      </c>
      <c r="G43" s="103" t="n">
        <v>650</v>
      </c>
      <c r="H43" s="103" t="n">
        <v>650</v>
      </c>
      <c r="I43" s="95" t="n">
        <v>469</v>
      </c>
      <c r="J43" s="106" t="n">
        <f aca="false">SUM(I43/H43*100)</f>
        <v>72.1538461538462</v>
      </c>
      <c r="K43" s="32" t="n">
        <f aca="false">SUM(I43/F43*100)</f>
        <v>91.2451361867704</v>
      </c>
    </row>
    <row r="44" customFormat="false" ht="12.75" hidden="false" customHeight="false" outlineLevel="0" collapsed="false">
      <c r="B44" s="89"/>
      <c r="C44" s="82" t="s">
        <v>32</v>
      </c>
      <c r="D44" s="82"/>
      <c r="E44" s="83"/>
      <c r="F44" s="103" t="n">
        <v>0</v>
      </c>
      <c r="G44" s="103" t="n">
        <v>200</v>
      </c>
      <c r="H44" s="103" t="n">
        <v>200</v>
      </c>
      <c r="I44" s="95" t="n">
        <v>242</v>
      </c>
      <c r="J44" s="106" t="n">
        <f aca="false">I44/H44*100</f>
        <v>121</v>
      </c>
      <c r="K44" s="32" t="s">
        <v>17</v>
      </c>
    </row>
    <row r="45" customFormat="false" ht="12.75" hidden="false" customHeight="false" outlineLevel="0" collapsed="false">
      <c r="B45" s="89"/>
      <c r="C45" s="159" t="s">
        <v>31</v>
      </c>
      <c r="D45" s="113"/>
      <c r="E45" s="121"/>
      <c r="F45" s="103" t="n">
        <v>3</v>
      </c>
      <c r="G45" s="148" t="n">
        <v>6</v>
      </c>
      <c r="H45" s="148" t="n">
        <v>6</v>
      </c>
      <c r="I45" s="107" t="n">
        <v>5</v>
      </c>
      <c r="J45" s="106" t="n">
        <f aca="false">I45/H45*100</f>
        <v>83.3333333333333</v>
      </c>
      <c r="K45" s="32" t="n">
        <f aca="false">SUM(I45/F45*100)</f>
        <v>166.666666666667</v>
      </c>
    </row>
    <row r="46" customFormat="false" ht="12.75" hidden="false" customHeight="false" outlineLevel="0" collapsed="false">
      <c r="B46" s="89"/>
      <c r="C46" s="159" t="s">
        <v>33</v>
      </c>
      <c r="D46" s="113"/>
      <c r="E46" s="121"/>
      <c r="F46" s="103"/>
      <c r="G46" s="148"/>
      <c r="H46" s="148"/>
      <c r="I46" s="107"/>
      <c r="J46" s="106"/>
      <c r="K46" s="32"/>
    </row>
    <row r="47" customFormat="false" ht="12.75" hidden="false" customHeight="false" outlineLevel="0" collapsed="false">
      <c r="B47" s="89"/>
      <c r="C47" s="159" t="s">
        <v>34</v>
      </c>
      <c r="D47" s="113"/>
      <c r="E47" s="121"/>
      <c r="F47" s="103" t="n">
        <v>0</v>
      </c>
      <c r="G47" s="148" t="n">
        <v>0</v>
      </c>
      <c r="H47" s="148" t="n">
        <v>0</v>
      </c>
      <c r="I47" s="107" t="n">
        <v>0</v>
      </c>
      <c r="J47" s="119" t="s">
        <v>17</v>
      </c>
      <c r="K47" s="32" t="s">
        <v>17</v>
      </c>
    </row>
    <row r="48" customFormat="false" ht="12.75" hidden="false" customHeight="false" outlineLevel="0" collapsed="false">
      <c r="B48" s="89"/>
      <c r="C48" s="159" t="s">
        <v>35</v>
      </c>
      <c r="D48" s="113"/>
      <c r="E48" s="121"/>
      <c r="F48" s="103"/>
      <c r="G48" s="148"/>
      <c r="H48" s="148"/>
      <c r="I48" s="107"/>
      <c r="J48" s="106"/>
      <c r="K48" s="32"/>
    </row>
    <row r="49" customFormat="false" ht="12.75" hidden="false" customHeight="false" outlineLevel="0" collapsed="false">
      <c r="B49" s="89"/>
      <c r="C49" s="159" t="s">
        <v>36</v>
      </c>
      <c r="D49" s="113"/>
      <c r="E49" s="121"/>
      <c r="F49" s="103" t="n">
        <v>94</v>
      </c>
      <c r="G49" s="148" t="n">
        <v>115</v>
      </c>
      <c r="H49" s="148" t="n">
        <v>115</v>
      </c>
      <c r="I49" s="107" t="n">
        <v>85</v>
      </c>
      <c r="J49" s="106" t="n">
        <f aca="false">SUM(I49/H49*100)</f>
        <v>73.9130434782609</v>
      </c>
      <c r="K49" s="32" t="n">
        <f aca="false">SUM(I49/F49*100)</f>
        <v>90.4255319148936</v>
      </c>
      <c r="L49" s="158"/>
    </row>
    <row r="50" customFormat="false" ht="13.5" hidden="false" customHeight="false" outlineLevel="0" collapsed="false">
      <c r="B50" s="143"/>
      <c r="C50" s="193" t="s">
        <v>79</v>
      </c>
      <c r="D50" s="139"/>
      <c r="E50" s="140"/>
      <c r="F50" s="124" t="n">
        <v>481</v>
      </c>
      <c r="G50" s="182" t="n">
        <v>500</v>
      </c>
      <c r="H50" s="182" t="n">
        <v>500</v>
      </c>
      <c r="I50" s="142" t="n">
        <v>313</v>
      </c>
      <c r="J50" s="111" t="n">
        <f aca="false">SUM(I50/H50*100)</f>
        <v>62.6</v>
      </c>
      <c r="K50" s="65" t="n">
        <f aca="false">SUM(I50/F50*100)</f>
        <v>65.0727650727651</v>
      </c>
    </row>
    <row r="51" customFormat="false" ht="12.75" hidden="false" customHeight="false" outlineLevel="0" collapsed="false">
      <c r="B51" s="194" t="n">
        <v>2291</v>
      </c>
      <c r="C51" s="185" t="s">
        <v>197</v>
      </c>
      <c r="D51" s="186"/>
      <c r="E51" s="186"/>
      <c r="F51" s="187" t="n">
        <f aca="false">F53</f>
        <v>0</v>
      </c>
      <c r="G51" s="188" t="n">
        <f aca="false">G53</f>
        <v>0</v>
      </c>
      <c r="H51" s="187" t="n">
        <f aca="false">H53</f>
        <v>840</v>
      </c>
      <c r="I51" s="188" t="n">
        <f aca="false">I53</f>
        <v>678</v>
      </c>
      <c r="J51" s="101" t="n">
        <f aca="false">SUM(I51/H51*100)</f>
        <v>80.7142857142857</v>
      </c>
      <c r="K51" s="190" t="str">
        <f aca="false">K53</f>
        <v>x</v>
      </c>
    </row>
    <row r="52" customFormat="false" ht="12.75" hidden="false" customHeight="false" outlineLevel="0" collapsed="false">
      <c r="B52" s="89"/>
      <c r="C52" s="159" t="s">
        <v>198</v>
      </c>
      <c r="D52" s="113"/>
      <c r="E52" s="113"/>
      <c r="F52" s="191"/>
      <c r="G52" s="107"/>
      <c r="H52" s="148"/>
      <c r="I52" s="107"/>
      <c r="J52" s="106"/>
      <c r="K52" s="192"/>
    </row>
    <row r="53" customFormat="false" ht="13.5" hidden="false" customHeight="false" outlineLevel="0" collapsed="false">
      <c r="B53" s="143"/>
      <c r="C53" s="193" t="s">
        <v>199</v>
      </c>
      <c r="D53" s="139"/>
      <c r="E53" s="139"/>
      <c r="F53" s="124" t="n">
        <v>0</v>
      </c>
      <c r="G53" s="142" t="n">
        <v>0</v>
      </c>
      <c r="H53" s="182" t="n">
        <v>840</v>
      </c>
      <c r="I53" s="142" t="n">
        <v>678</v>
      </c>
      <c r="J53" s="111" t="n">
        <f aca="false">SUM(I53/H53*100)</f>
        <v>80.7142857142857</v>
      </c>
      <c r="K53" s="157" t="s">
        <v>17</v>
      </c>
    </row>
    <row r="54" customFormat="false" ht="13.5" hidden="false" customHeight="false" outlineLevel="0" collapsed="false">
      <c r="A54" s="113"/>
      <c r="B54" s="92"/>
      <c r="C54" s="92"/>
      <c r="D54" s="92"/>
      <c r="E54" s="92"/>
      <c r="F54" s="109"/>
      <c r="G54" s="109"/>
      <c r="H54" s="109"/>
      <c r="I54" s="109"/>
      <c r="J54" s="114"/>
      <c r="K54" s="114"/>
    </row>
    <row r="55" customFormat="false" ht="13.5" hidden="false" customHeight="false" outlineLevel="0" collapsed="false">
      <c r="B55" s="18" t="n">
        <v>6222</v>
      </c>
      <c r="C55" s="67" t="s">
        <v>46</v>
      </c>
      <c r="D55" s="22"/>
      <c r="E55" s="22"/>
      <c r="F55" s="115" t="n">
        <v>17689</v>
      </c>
      <c r="G55" s="116" t="n">
        <v>0</v>
      </c>
      <c r="H55" s="117" t="n">
        <v>0</v>
      </c>
      <c r="I55" s="197" t="n">
        <v>10175.3</v>
      </c>
      <c r="J55" s="118" t="s">
        <v>17</v>
      </c>
      <c r="K55" s="72" t="n">
        <f aca="false">SUM(I55/F55*100)</f>
        <v>57.5233195771383</v>
      </c>
    </row>
    <row r="57" customFormat="false" ht="12.75" hidden="false" customHeight="false" outlineLevel="0" collapsed="false">
      <c r="C57" s="159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191</v>
      </c>
      <c r="K1" s="137" t="s">
        <v>69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209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72</v>
      </c>
      <c r="G7" s="23" t="s">
        <v>53</v>
      </c>
      <c r="H7" s="16" t="s">
        <v>53</v>
      </c>
      <c r="I7" s="23" t="s">
        <v>72</v>
      </c>
      <c r="J7" s="54" t="s">
        <v>54</v>
      </c>
      <c r="K7" s="17" t="s">
        <v>210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08</v>
      </c>
      <c r="G8" s="23" t="n">
        <v>2009</v>
      </c>
      <c r="H8" s="23" t="n">
        <v>2009</v>
      </c>
      <c r="I8" s="23" t="n">
        <v>2009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00" t="n">
        <f aca="false">SUM(F11:F13)</f>
        <v>2550</v>
      </c>
      <c r="G9" s="100" t="n">
        <f aca="false">SUM(G11:G13)</f>
        <v>11250</v>
      </c>
      <c r="H9" s="100" t="n">
        <f aca="false">SUM(H11:H13)</f>
        <v>11480</v>
      </c>
      <c r="I9" s="198" t="n">
        <f aca="false">SUM(I11:I13)</f>
        <v>2927.5</v>
      </c>
      <c r="J9" s="101" t="n">
        <f aca="false">SUM(I9/H9*100)</f>
        <v>25.5008710801394</v>
      </c>
      <c r="K9" s="178" t="n">
        <f aca="false">SUM(I9/F9*100)</f>
        <v>114.803921568627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199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103" t="n">
        <v>1425</v>
      </c>
      <c r="G11" s="95" t="n">
        <v>6600</v>
      </c>
      <c r="H11" s="103" t="n">
        <v>6600</v>
      </c>
      <c r="I11" s="199" t="n">
        <v>1650</v>
      </c>
      <c r="J11" s="106" t="n">
        <f aca="false">SUM(I11/H11*100)</f>
        <v>25</v>
      </c>
      <c r="K11" s="32" t="n">
        <f aca="false">SUM(I11/F11*100)</f>
        <v>115.789473684211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103" t="n">
        <v>1125</v>
      </c>
      <c r="G12" s="95" t="n">
        <v>4650</v>
      </c>
      <c r="H12" s="103" t="n">
        <v>4650</v>
      </c>
      <c r="I12" s="199" t="n">
        <v>1162.5</v>
      </c>
      <c r="J12" s="106" t="n">
        <f aca="false">SUM(I12/H12*100)</f>
        <v>25</v>
      </c>
      <c r="K12" s="32" t="n">
        <f aca="false">SUM(I12/F12*100)</f>
        <v>103.333333333333</v>
      </c>
    </row>
    <row r="13" customFormat="false" ht="13.5" hidden="false" customHeight="false" outlineLevel="0" collapsed="false">
      <c r="B13" s="143" t="n">
        <v>2280</v>
      </c>
      <c r="C13" s="92" t="s">
        <v>193</v>
      </c>
      <c r="D13" s="92"/>
      <c r="E13" s="92"/>
      <c r="F13" s="110" t="n">
        <v>0</v>
      </c>
      <c r="G13" s="109" t="n">
        <v>0</v>
      </c>
      <c r="H13" s="110" t="n">
        <v>230</v>
      </c>
      <c r="I13" s="200" t="n">
        <v>115</v>
      </c>
      <c r="J13" s="111" t="n">
        <f aca="false">SUM(I13/H13*100)</f>
        <v>50</v>
      </c>
      <c r="K13" s="65" t="s">
        <v>17</v>
      </c>
      <c r="M13" s="183"/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201</v>
      </c>
    </row>
    <row r="17" customFormat="false" ht="15.75" hidden="false" customHeight="false" outlineLevel="0" collapsed="false">
      <c r="C17" s="74"/>
      <c r="E17" s="74" t="s">
        <v>211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72</v>
      </c>
      <c r="G20" s="23" t="s">
        <v>53</v>
      </c>
      <c r="H20" s="16" t="s">
        <v>53</v>
      </c>
      <c r="I20" s="23" t="s">
        <v>72</v>
      </c>
      <c r="J20" s="54" t="s">
        <v>54</v>
      </c>
      <c r="K20" s="17" t="s">
        <v>210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08</v>
      </c>
      <c r="G21" s="23" t="n">
        <v>2009</v>
      </c>
      <c r="H21" s="23" t="n">
        <v>2009</v>
      </c>
      <c r="I21" s="23" t="n">
        <v>2009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100" t="n">
        <f aca="false">SUM(F24:F24)</f>
        <v>665</v>
      </c>
      <c r="G22" s="100" t="n">
        <f aca="false">SUM(G24:G24)</f>
        <v>0</v>
      </c>
      <c r="H22" s="100" t="n">
        <f aca="false">SUM(H24:H24)</f>
        <v>2475</v>
      </c>
      <c r="I22" s="198" t="n">
        <f aca="false">SUM(I24:I24)</f>
        <v>1977</v>
      </c>
      <c r="J22" s="101" t="n">
        <f aca="false">SUM(I22/H22*100)</f>
        <v>79.8787878787879</v>
      </c>
      <c r="K22" s="178" t="n">
        <f aca="false">SUM(I22/F22*100)</f>
        <v>297.293233082707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03"/>
      <c r="G23" s="95"/>
      <c r="H23" s="103"/>
      <c r="I23" s="199"/>
      <c r="J23" s="89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110" t="n">
        <v>665</v>
      </c>
      <c r="G24" s="109" t="n">
        <v>0</v>
      </c>
      <c r="H24" s="110" t="n">
        <v>2475</v>
      </c>
      <c r="I24" s="200" t="n">
        <v>1977</v>
      </c>
      <c r="J24" s="111" t="n">
        <f aca="false">SUM(I24/H24*100)</f>
        <v>79.8787878787879</v>
      </c>
      <c r="K24" s="65" t="n">
        <f aca="false">SUM(I24/F24*100)</f>
        <v>297.293233082707</v>
      </c>
    </row>
    <row r="25" customFormat="false" ht="12.75" hidden="false" customHeight="false" outlineLevel="0" collapsed="false">
      <c r="B25" s="82"/>
      <c r="C25" s="176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203</v>
      </c>
    </row>
    <row r="28" customFormat="false" ht="15.75" hidden="false" customHeight="false" outlineLevel="0" collapsed="false">
      <c r="C28" s="74" t="s">
        <v>204</v>
      </c>
      <c r="E28" s="74" t="s">
        <v>211</v>
      </c>
      <c r="F28" s="74"/>
      <c r="G28" s="97"/>
    </row>
    <row r="29" customFormat="false" ht="13.5" hidden="false" customHeight="false" outlineLevel="0" collapsed="false"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24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12" t="s">
        <v>72</v>
      </c>
      <c r="G31" s="23" t="s">
        <v>53</v>
      </c>
      <c r="H31" s="16" t="s">
        <v>53</v>
      </c>
      <c r="I31" s="23" t="s">
        <v>72</v>
      </c>
      <c r="J31" s="54" t="s">
        <v>54</v>
      </c>
      <c r="K31" s="17" t="s">
        <v>210</v>
      </c>
    </row>
    <row r="32" customFormat="false" ht="13.5" hidden="false" customHeight="false" outlineLevel="0" collapsed="false">
      <c r="B32" s="91"/>
      <c r="C32" s="91"/>
      <c r="D32" s="92"/>
      <c r="E32" s="98"/>
      <c r="F32" s="12" t="n">
        <v>2008</v>
      </c>
      <c r="G32" s="23" t="n">
        <v>2009</v>
      </c>
      <c r="H32" s="23" t="n">
        <v>2009</v>
      </c>
      <c r="I32" s="23" t="n">
        <v>2009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76"/>
      <c r="C33" s="84" t="s">
        <v>206</v>
      </c>
      <c r="D33" s="77"/>
      <c r="E33" s="78"/>
      <c r="F33" s="86" t="n">
        <f aca="false">F35+F54</f>
        <v>1682</v>
      </c>
      <c r="G33" s="100" t="n">
        <f aca="false">G35+G54</f>
        <v>5819</v>
      </c>
      <c r="H33" s="177" t="n">
        <f aca="false">H35+H54</f>
        <v>5819</v>
      </c>
      <c r="I33" s="198" t="n">
        <f aca="false">I35+I54</f>
        <v>1900.83</v>
      </c>
      <c r="J33" s="87" t="n">
        <f aca="false">SUM(I33/H33*100)</f>
        <v>32.6659219797216</v>
      </c>
      <c r="K33" s="29" t="n">
        <f aca="false">SUM(I33/F33*100)</f>
        <v>113.010107015458</v>
      </c>
    </row>
    <row r="34" customFormat="false" ht="12.75" hidden="false" customHeight="false" outlineLevel="0" collapsed="false">
      <c r="B34" s="81"/>
      <c r="C34" s="102" t="s">
        <v>13</v>
      </c>
      <c r="D34" s="82"/>
      <c r="E34" s="83"/>
      <c r="F34" s="88"/>
      <c r="G34" s="103"/>
      <c r="H34" s="95"/>
      <c r="I34" s="201"/>
      <c r="J34" s="81"/>
      <c r="K34" s="89"/>
    </row>
    <row r="35" customFormat="false" ht="12.75" hidden="false" customHeight="false" outlineLevel="0" collapsed="false">
      <c r="B35" s="12" t="n">
        <v>2291</v>
      </c>
      <c r="C35" s="102" t="s">
        <v>22</v>
      </c>
      <c r="D35" s="82"/>
      <c r="E35" s="83"/>
      <c r="F35" s="202" t="n">
        <f aca="false">SUM(F37+F38+F39+F40+F41+F42+F43+F44+F45+F47+F49+F50+F51+F52+F53)</f>
        <v>1682</v>
      </c>
      <c r="G35" s="202" t="n">
        <f aca="false">SUM(G37+G38+G39+G40+G41+G42+G43+G44+G45+G47+G49+G50+G51+G52+G53)</f>
        <v>5819</v>
      </c>
      <c r="H35" s="202" t="n">
        <f aca="false">SUM(H37+H38+H39+H40+H41+H42+H43+H44+H45+H47+H49+H50+H51+H52+H53)</f>
        <v>5819</v>
      </c>
      <c r="I35" s="203" t="n">
        <f aca="false">SUM(I37+I38+I39+I40+I41+I42+I43+I44+I45+I47+I49+I50+I51+I52+I53)</f>
        <v>1900.83</v>
      </c>
      <c r="J35" s="204" t="n">
        <f aca="false">SUM(I35/H35*100)</f>
        <v>32.6659219797216</v>
      </c>
      <c r="K35" s="46" t="n">
        <f aca="false">SUM(I35/F35*100)</f>
        <v>113.010107015458</v>
      </c>
    </row>
    <row r="36" customFormat="false" ht="12.75" hidden="false" customHeight="false" outlineLevel="0" collapsed="false">
      <c r="B36" s="81"/>
      <c r="C36" s="205" t="s">
        <v>13</v>
      </c>
      <c r="D36" s="82"/>
      <c r="E36" s="83"/>
      <c r="F36" s="88"/>
      <c r="G36" s="103"/>
      <c r="H36" s="95"/>
      <c r="I36" s="201"/>
      <c r="J36" s="81"/>
      <c r="K36" s="89"/>
    </row>
    <row r="37" customFormat="false" ht="12.75" hidden="false" customHeight="false" outlineLevel="0" collapsed="false">
      <c r="B37" s="81"/>
      <c r="C37" s="81" t="s">
        <v>75</v>
      </c>
      <c r="D37" s="82"/>
      <c r="E37" s="83"/>
      <c r="F37" s="88" t="n">
        <v>2</v>
      </c>
      <c r="G37" s="103" t="n">
        <v>3</v>
      </c>
      <c r="H37" s="103" t="n">
        <v>3</v>
      </c>
      <c r="I37" s="201" t="n">
        <v>1.29</v>
      </c>
      <c r="J37" s="90" t="n">
        <f aca="false">SUM(I37/H37*100)</f>
        <v>43</v>
      </c>
      <c r="K37" s="32" t="n">
        <f aca="false">SUM(I37/F37*100)</f>
        <v>64.5</v>
      </c>
    </row>
    <row r="38" customFormat="false" ht="12.75" hidden="false" customHeight="false" outlineLevel="0" collapsed="false">
      <c r="B38" s="81"/>
      <c r="C38" s="81" t="s">
        <v>25</v>
      </c>
      <c r="D38" s="82"/>
      <c r="E38" s="83"/>
      <c r="F38" s="88" t="n">
        <v>0</v>
      </c>
      <c r="G38" s="103" t="n">
        <v>250</v>
      </c>
      <c r="H38" s="103" t="n">
        <v>250</v>
      </c>
      <c r="I38" s="201" t="n">
        <v>0</v>
      </c>
      <c r="J38" s="90" t="n">
        <f aca="false">SUM(I38/H38*100)</f>
        <v>0</v>
      </c>
      <c r="K38" s="32" t="s">
        <v>17</v>
      </c>
    </row>
    <row r="39" customFormat="false" ht="12.75" hidden="false" customHeight="false" outlineLevel="0" collapsed="false">
      <c r="B39" s="81"/>
      <c r="C39" s="81" t="s">
        <v>26</v>
      </c>
      <c r="D39" s="82"/>
      <c r="E39" s="83"/>
      <c r="F39" s="88" t="n">
        <v>122</v>
      </c>
      <c r="G39" s="103" t="n">
        <v>400</v>
      </c>
      <c r="H39" s="103" t="n">
        <v>400</v>
      </c>
      <c r="I39" s="201" t="n">
        <v>160.69</v>
      </c>
      <c r="J39" s="90" t="n">
        <f aca="false">SUM(I39/H39*100)</f>
        <v>40.1725</v>
      </c>
      <c r="K39" s="32" t="n">
        <f aca="false">SUM(I39/F39*100)</f>
        <v>131.713114754098</v>
      </c>
    </row>
    <row r="40" customFormat="false" ht="12.75" hidden="false" customHeight="false" outlineLevel="0" collapsed="false">
      <c r="B40" s="81"/>
      <c r="C40" s="81" t="s">
        <v>76</v>
      </c>
      <c r="D40" s="82"/>
      <c r="E40" s="83"/>
      <c r="F40" s="88" t="n">
        <v>44</v>
      </c>
      <c r="G40" s="103" t="n">
        <v>60</v>
      </c>
      <c r="H40" s="103" t="n">
        <v>60</v>
      </c>
      <c r="I40" s="201" t="n">
        <v>50.88</v>
      </c>
      <c r="J40" s="90" t="n">
        <f aca="false">SUM(I40/H40*100)</f>
        <v>84.8</v>
      </c>
      <c r="K40" s="32" t="n">
        <f aca="false">SUM(I40/F40*100)</f>
        <v>115.636363636364</v>
      </c>
      <c r="L40" s="107"/>
    </row>
    <row r="41" customFormat="false" ht="12.75" hidden="false" customHeight="false" outlineLevel="0" collapsed="false">
      <c r="B41" s="81"/>
      <c r="C41" s="81" t="s">
        <v>28</v>
      </c>
      <c r="D41" s="82"/>
      <c r="E41" s="83"/>
      <c r="F41" s="88" t="n">
        <v>0</v>
      </c>
      <c r="G41" s="103" t="n">
        <v>235</v>
      </c>
      <c r="H41" s="103" t="n">
        <v>235</v>
      </c>
      <c r="I41" s="201" t="n">
        <v>0</v>
      </c>
      <c r="J41" s="90" t="n">
        <f aca="false">SUM(I41/H41*100)</f>
        <v>0</v>
      </c>
      <c r="K41" s="32" t="s">
        <v>17</v>
      </c>
    </row>
    <row r="42" customFormat="false" ht="12.75" hidden="false" customHeight="false" outlineLevel="0" collapsed="false">
      <c r="B42" s="81"/>
      <c r="C42" s="81" t="s">
        <v>29</v>
      </c>
      <c r="D42" s="82"/>
      <c r="E42" s="83"/>
      <c r="F42" s="88" t="n">
        <v>587</v>
      </c>
      <c r="G42" s="103" t="n">
        <v>1100</v>
      </c>
      <c r="H42" s="103" t="n">
        <v>1100</v>
      </c>
      <c r="I42" s="201" t="n">
        <v>447.75</v>
      </c>
      <c r="J42" s="90" t="n">
        <f aca="false">SUM(I42/H42*100)</f>
        <v>40.7045454545455</v>
      </c>
      <c r="K42" s="32" t="n">
        <f aca="false">SUM(I42/F42*100)</f>
        <v>76.2776831345826</v>
      </c>
    </row>
    <row r="43" customFormat="false" ht="12.75" hidden="false" customHeight="false" outlineLevel="0" collapsed="false">
      <c r="B43" s="81"/>
      <c r="C43" s="81" t="s">
        <v>30</v>
      </c>
      <c r="D43" s="82"/>
      <c r="E43" s="83"/>
      <c r="F43" s="88" t="n">
        <v>469</v>
      </c>
      <c r="G43" s="103" t="n">
        <v>600</v>
      </c>
      <c r="H43" s="103" t="n">
        <v>600</v>
      </c>
      <c r="I43" s="201" t="n">
        <v>531.45</v>
      </c>
      <c r="J43" s="90" t="n">
        <f aca="false">SUM(I43/H43*100)</f>
        <v>88.575</v>
      </c>
      <c r="K43" s="32" t="n">
        <f aca="false">SUM(I43/F43*100)</f>
        <v>113.315565031983</v>
      </c>
    </row>
    <row r="44" customFormat="false" ht="12.75" hidden="false" customHeight="false" outlineLevel="0" collapsed="false">
      <c r="B44" s="81"/>
      <c r="C44" s="81" t="s">
        <v>32</v>
      </c>
      <c r="D44" s="82"/>
      <c r="E44" s="83"/>
      <c r="F44" s="88" t="n">
        <v>60</v>
      </c>
      <c r="G44" s="103" t="n">
        <v>250</v>
      </c>
      <c r="H44" s="103" t="n">
        <v>250</v>
      </c>
      <c r="I44" s="201" t="n">
        <v>205.87</v>
      </c>
      <c r="J44" s="90" t="n">
        <f aca="false">I44/H44*100</f>
        <v>82.348</v>
      </c>
      <c r="K44" s="32" t="n">
        <f aca="false">SUM(I44/F44*100)</f>
        <v>343.116666666667</v>
      </c>
    </row>
    <row r="45" customFormat="false" ht="12.75" hidden="false" customHeight="false" outlineLevel="0" collapsed="false">
      <c r="B45" s="81"/>
      <c r="C45" s="108" t="s">
        <v>31</v>
      </c>
      <c r="D45" s="113"/>
      <c r="E45" s="121"/>
      <c r="F45" s="88" t="n">
        <v>0</v>
      </c>
      <c r="G45" s="148" t="n">
        <v>6</v>
      </c>
      <c r="H45" s="148" t="n">
        <v>6</v>
      </c>
      <c r="I45" s="206" t="n">
        <v>0</v>
      </c>
      <c r="J45" s="90" t="n">
        <f aca="false">I45/H45*100</f>
        <v>0</v>
      </c>
      <c r="K45" s="32" t="s">
        <v>17</v>
      </c>
    </row>
    <row r="46" customFormat="false" ht="12.75" hidden="false" customHeight="false" outlineLevel="0" collapsed="false">
      <c r="B46" s="81"/>
      <c r="C46" s="108" t="s">
        <v>33</v>
      </c>
      <c r="D46" s="113"/>
      <c r="E46" s="121"/>
      <c r="F46" s="88"/>
      <c r="G46" s="148"/>
      <c r="H46" s="148"/>
      <c r="I46" s="206"/>
      <c r="J46" s="90"/>
      <c r="K46" s="32"/>
    </row>
    <row r="47" customFormat="false" ht="12.75" hidden="false" customHeight="false" outlineLevel="0" collapsed="false">
      <c r="B47" s="81"/>
      <c r="C47" s="108" t="s">
        <v>34</v>
      </c>
      <c r="D47" s="113"/>
      <c r="E47" s="121"/>
      <c r="F47" s="88" t="n">
        <v>0</v>
      </c>
      <c r="G47" s="148" t="n">
        <v>0</v>
      </c>
      <c r="H47" s="148" t="n">
        <v>0</v>
      </c>
      <c r="I47" s="206" t="n">
        <v>0</v>
      </c>
      <c r="J47" s="207" t="s">
        <v>17</v>
      </c>
      <c r="K47" s="32" t="s">
        <v>17</v>
      </c>
    </row>
    <row r="48" customFormat="false" ht="12.75" hidden="false" customHeight="false" outlineLevel="0" collapsed="false">
      <c r="B48" s="81"/>
      <c r="C48" s="108" t="s">
        <v>35</v>
      </c>
      <c r="D48" s="113"/>
      <c r="E48" s="121"/>
      <c r="F48" s="88"/>
      <c r="G48" s="148"/>
      <c r="H48" s="148"/>
      <c r="I48" s="206"/>
      <c r="J48" s="90"/>
      <c r="K48" s="32"/>
    </row>
    <row r="49" customFormat="false" ht="12.75" hidden="false" customHeight="false" outlineLevel="0" collapsed="false">
      <c r="B49" s="81"/>
      <c r="C49" s="108" t="s">
        <v>36</v>
      </c>
      <c r="D49" s="113"/>
      <c r="E49" s="121"/>
      <c r="F49" s="88" t="n">
        <v>85</v>
      </c>
      <c r="G49" s="148" t="n">
        <v>115</v>
      </c>
      <c r="H49" s="148" t="n">
        <v>115</v>
      </c>
      <c r="I49" s="206" t="n">
        <v>95.37</v>
      </c>
      <c r="J49" s="90" t="n">
        <f aca="false">SUM(I49/H49*100)</f>
        <v>82.9304347826087</v>
      </c>
      <c r="K49" s="32" t="n">
        <f aca="false">SUM(I49/F49*100)</f>
        <v>112.2</v>
      </c>
    </row>
    <row r="50" customFormat="false" ht="12.75" hidden="false" customHeight="false" outlineLevel="0" collapsed="false">
      <c r="B50" s="81"/>
      <c r="C50" s="108" t="s">
        <v>79</v>
      </c>
      <c r="D50" s="113"/>
      <c r="E50" s="121"/>
      <c r="F50" s="208" t="n">
        <v>313</v>
      </c>
      <c r="G50" s="148" t="n">
        <v>500</v>
      </c>
      <c r="H50" s="148" t="n">
        <v>500</v>
      </c>
      <c r="I50" s="206" t="n">
        <v>407.53</v>
      </c>
      <c r="J50" s="90" t="n">
        <f aca="false">SUM(I50/H50*100)</f>
        <v>81.506</v>
      </c>
      <c r="K50" s="32" t="n">
        <f aca="false">SUM(I50/F50*100)</f>
        <v>130.201277955272</v>
      </c>
    </row>
    <row r="51" customFormat="false" ht="12.75" hidden="false" customHeight="false" outlineLevel="0" collapsed="false">
      <c r="B51" s="81"/>
      <c r="C51" s="108" t="s">
        <v>212</v>
      </c>
      <c r="D51" s="113"/>
      <c r="E51" s="121"/>
      <c r="F51" s="168" t="n">
        <v>0</v>
      </c>
      <c r="G51" s="162" t="n">
        <v>150</v>
      </c>
      <c r="H51" s="162" t="n">
        <v>150</v>
      </c>
      <c r="I51" s="209" t="n">
        <v>0</v>
      </c>
      <c r="J51" s="90" t="n">
        <f aca="false">SUM(I51/H51*100)</f>
        <v>0</v>
      </c>
      <c r="K51" s="32" t="s">
        <v>17</v>
      </c>
      <c r="L51" s="158"/>
    </row>
    <row r="52" customFormat="false" ht="12.75" hidden="false" customHeight="false" outlineLevel="0" collapsed="false">
      <c r="B52" s="81"/>
      <c r="C52" s="108" t="s">
        <v>213</v>
      </c>
      <c r="D52" s="113"/>
      <c r="E52" s="121"/>
      <c r="F52" s="168" t="n">
        <v>0</v>
      </c>
      <c r="G52" s="162" t="n">
        <v>150</v>
      </c>
      <c r="H52" s="162" t="n">
        <v>150</v>
      </c>
      <c r="I52" s="209" t="n">
        <v>0</v>
      </c>
      <c r="J52" s="90" t="n">
        <f aca="false">SUM(I52/H52*100)</f>
        <v>0</v>
      </c>
      <c r="K52" s="32" t="s">
        <v>17</v>
      </c>
      <c r="L52" s="158"/>
    </row>
    <row r="53" customFormat="false" ht="13.5" hidden="false" customHeight="false" outlineLevel="0" collapsed="false">
      <c r="B53" s="91"/>
      <c r="C53" s="138" t="s">
        <v>199</v>
      </c>
      <c r="D53" s="139"/>
      <c r="E53" s="140"/>
      <c r="F53" s="210" t="n">
        <v>0</v>
      </c>
      <c r="G53" s="163" t="n">
        <v>2000</v>
      </c>
      <c r="H53" s="163" t="n">
        <v>2000</v>
      </c>
      <c r="I53" s="211" t="n">
        <v>0</v>
      </c>
      <c r="J53" s="212" t="n">
        <f aca="false">SUM(I53/H53*100)</f>
        <v>0</v>
      </c>
      <c r="K53" s="65" t="s">
        <v>17</v>
      </c>
    </row>
    <row r="54" customFormat="false" ht="12.75" hidden="true" customHeight="false" outlineLevel="0" collapsed="false">
      <c r="B54" s="194" t="n">
        <v>2291</v>
      </c>
      <c r="C54" s="185" t="s">
        <v>197</v>
      </c>
      <c r="D54" s="186"/>
      <c r="E54" s="186"/>
      <c r="F54" s="187" t="n">
        <f aca="false">F56</f>
        <v>0</v>
      </c>
      <c r="G54" s="188" t="n">
        <f aca="false">G56</f>
        <v>0</v>
      </c>
      <c r="H54" s="187" t="n">
        <f aca="false">H56</f>
        <v>0</v>
      </c>
      <c r="I54" s="213" t="n">
        <f aca="false">I56</f>
        <v>0</v>
      </c>
      <c r="J54" s="101" t="e">
        <f aca="false">SUM(I54/H54*100)</f>
        <v>#DIV/0!</v>
      </c>
      <c r="K54" s="190" t="str">
        <f aca="false">K56</f>
        <v>x</v>
      </c>
    </row>
    <row r="55" customFormat="false" ht="12.75" hidden="true" customHeight="false" outlineLevel="0" collapsed="false">
      <c r="B55" s="89"/>
      <c r="C55" s="159" t="s">
        <v>198</v>
      </c>
      <c r="D55" s="113"/>
      <c r="E55" s="113"/>
      <c r="F55" s="191"/>
      <c r="G55" s="107"/>
      <c r="H55" s="148"/>
      <c r="I55" s="214"/>
      <c r="J55" s="106"/>
      <c r="K55" s="192"/>
    </row>
    <row r="56" customFormat="false" ht="13.5" hidden="true" customHeight="false" outlineLevel="0" collapsed="false">
      <c r="B56" s="143"/>
      <c r="C56" s="193" t="s">
        <v>199</v>
      </c>
      <c r="D56" s="139"/>
      <c r="E56" s="139"/>
      <c r="F56" s="124" t="n">
        <v>0</v>
      </c>
      <c r="G56" s="142" t="n">
        <v>0</v>
      </c>
      <c r="H56" s="182" t="n">
        <v>0</v>
      </c>
      <c r="I56" s="215" t="n">
        <v>0</v>
      </c>
      <c r="J56" s="111" t="e">
        <f aca="false">SUM(I56/H56*100)</f>
        <v>#DIV/0!</v>
      </c>
      <c r="K56" s="157" t="s">
        <v>17</v>
      </c>
    </row>
    <row r="57" customFormat="false" ht="13.5" hidden="false" customHeight="false" outlineLevel="0" collapsed="false">
      <c r="A57" s="113"/>
      <c r="B57" s="92"/>
      <c r="C57" s="92"/>
      <c r="D57" s="92"/>
      <c r="E57" s="92"/>
      <c r="F57" s="109"/>
      <c r="G57" s="109"/>
      <c r="H57" s="109"/>
      <c r="I57" s="200"/>
      <c r="J57" s="114"/>
      <c r="K57" s="114"/>
    </row>
    <row r="58" customFormat="false" ht="13.5" hidden="false" customHeight="false" outlineLevel="0" collapsed="false">
      <c r="B58" s="18" t="n">
        <v>6222</v>
      </c>
      <c r="C58" s="67" t="s">
        <v>46</v>
      </c>
      <c r="D58" s="22"/>
      <c r="E58" s="22"/>
      <c r="F58" s="115" t="n">
        <v>0</v>
      </c>
      <c r="G58" s="116" t="n">
        <v>7226</v>
      </c>
      <c r="H58" s="117" t="n">
        <v>7226</v>
      </c>
      <c r="I58" s="216" t="n">
        <v>0</v>
      </c>
      <c r="J58" s="118" t="s">
        <v>17</v>
      </c>
      <c r="K58" s="72" t="s">
        <v>17</v>
      </c>
    </row>
    <row r="60" customFormat="false" ht="12.75" hidden="false" customHeight="false" outlineLevel="0" collapsed="false">
      <c r="C60" s="159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191</v>
      </c>
      <c r="K1" s="137" t="s">
        <v>69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214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84</v>
      </c>
      <c r="G7" s="23" t="s">
        <v>53</v>
      </c>
      <c r="H7" s="16" t="s">
        <v>53</v>
      </c>
      <c r="I7" s="23" t="s">
        <v>84</v>
      </c>
      <c r="J7" s="54" t="s">
        <v>54</v>
      </c>
      <c r="K7" s="17" t="s">
        <v>210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08</v>
      </c>
      <c r="G8" s="23" t="n">
        <v>2009</v>
      </c>
      <c r="H8" s="12" t="n">
        <v>2009</v>
      </c>
      <c r="I8" s="21" t="n">
        <v>2009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00" t="n">
        <f aca="false">SUM(F11:F13)</f>
        <v>5550</v>
      </c>
      <c r="G9" s="100" t="n">
        <f aca="false">SUM(G11:G13)</f>
        <v>11250</v>
      </c>
      <c r="H9" s="100" t="n">
        <f aca="false">SUM(H11:H13)</f>
        <v>11480</v>
      </c>
      <c r="I9" s="198" t="n">
        <f aca="false">SUM(I11:I13)</f>
        <v>5740</v>
      </c>
      <c r="J9" s="101" t="n">
        <f aca="false">SUM(I9/H9*100)</f>
        <v>50</v>
      </c>
      <c r="K9" s="178" t="n">
        <f aca="false">SUM(I9/F9*100)</f>
        <v>103.423423423423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199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103" t="n">
        <v>3150</v>
      </c>
      <c r="G11" s="95" t="n">
        <v>6600</v>
      </c>
      <c r="H11" s="103" t="n">
        <v>6600</v>
      </c>
      <c r="I11" s="199" t="n">
        <v>3300</v>
      </c>
      <c r="J11" s="106" t="n">
        <f aca="false">SUM(I11/H11*100)</f>
        <v>50</v>
      </c>
      <c r="K11" s="32" t="n">
        <f aca="false">SUM(I11/F11*100)</f>
        <v>104.761904761905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103" t="n">
        <v>2250</v>
      </c>
      <c r="G12" s="95" t="n">
        <v>4650</v>
      </c>
      <c r="H12" s="103" t="n">
        <v>4650</v>
      </c>
      <c r="I12" s="199" t="n">
        <v>2325</v>
      </c>
      <c r="J12" s="106" t="n">
        <f aca="false">SUM(I12/H12*100)</f>
        <v>50</v>
      </c>
      <c r="K12" s="32" t="n">
        <f aca="false">SUM(I12/F12*100)</f>
        <v>103.333333333333</v>
      </c>
    </row>
    <row r="13" customFormat="false" ht="13.5" hidden="false" customHeight="false" outlineLevel="0" collapsed="false">
      <c r="B13" s="143" t="n">
        <v>2280</v>
      </c>
      <c r="C13" s="92" t="s">
        <v>193</v>
      </c>
      <c r="D13" s="92"/>
      <c r="E13" s="92"/>
      <c r="F13" s="110" t="n">
        <v>150</v>
      </c>
      <c r="G13" s="109" t="n">
        <v>0</v>
      </c>
      <c r="H13" s="110" t="n">
        <v>230</v>
      </c>
      <c r="I13" s="200" t="n">
        <v>115</v>
      </c>
      <c r="J13" s="111" t="n">
        <f aca="false">SUM(I13/H13*100)</f>
        <v>50</v>
      </c>
      <c r="K13" s="65" t="n">
        <f aca="false">SUM(I13/F13*100)</f>
        <v>76.6666666666667</v>
      </c>
      <c r="M13" s="183"/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201</v>
      </c>
    </row>
    <row r="17" customFormat="false" ht="15.75" hidden="false" customHeight="false" outlineLevel="0" collapsed="false">
      <c r="C17" s="74"/>
      <c r="E17" s="74" t="s">
        <v>21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84</v>
      </c>
      <c r="G20" s="23" t="s">
        <v>53</v>
      </c>
      <c r="H20" s="16" t="s">
        <v>53</v>
      </c>
      <c r="I20" s="23" t="s">
        <v>84</v>
      </c>
      <c r="J20" s="54" t="s">
        <v>54</v>
      </c>
      <c r="K20" s="17" t="s">
        <v>210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08</v>
      </c>
      <c r="G21" s="23" t="n">
        <v>2009</v>
      </c>
      <c r="H21" s="23" t="n">
        <v>2009</v>
      </c>
      <c r="I21" s="23" t="n">
        <v>2009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100" t="n">
        <f aca="false">SUM(F24:F24)</f>
        <v>665</v>
      </c>
      <c r="G22" s="100" t="n">
        <f aca="false">SUM(G24:G24)</f>
        <v>0</v>
      </c>
      <c r="H22" s="100" t="n">
        <f aca="false">SUM(H24:H24)</f>
        <v>2475</v>
      </c>
      <c r="I22" s="198" t="n">
        <f aca="false">SUM(I24:I24)</f>
        <v>1977</v>
      </c>
      <c r="J22" s="101" t="n">
        <f aca="false">SUM(I22/H22*100)</f>
        <v>79.8787878787879</v>
      </c>
      <c r="K22" s="178" t="n">
        <f aca="false">SUM(I22/F22*100)</f>
        <v>297.293233082707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03"/>
      <c r="G23" s="95"/>
      <c r="H23" s="103"/>
      <c r="I23" s="199"/>
      <c r="J23" s="89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110" t="n">
        <v>665</v>
      </c>
      <c r="G24" s="109" t="n">
        <v>0</v>
      </c>
      <c r="H24" s="110" t="n">
        <v>2475</v>
      </c>
      <c r="I24" s="200" t="n">
        <v>1977</v>
      </c>
      <c r="J24" s="111" t="n">
        <f aca="false">SUM(I24/H24*100)</f>
        <v>79.8787878787879</v>
      </c>
      <c r="K24" s="65" t="n">
        <f aca="false">SUM(I24/F24*100)</f>
        <v>297.293233082707</v>
      </c>
    </row>
    <row r="25" customFormat="false" ht="12.75" hidden="false" customHeight="false" outlineLevel="0" collapsed="false">
      <c r="B25" s="82"/>
      <c r="C25" s="176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203</v>
      </c>
    </row>
    <row r="28" customFormat="false" ht="15.75" hidden="false" customHeight="false" outlineLevel="0" collapsed="false">
      <c r="C28" s="74" t="s">
        <v>204</v>
      </c>
      <c r="E28" s="74" t="s">
        <v>215</v>
      </c>
      <c r="F28" s="74"/>
      <c r="G28" s="97"/>
    </row>
    <row r="29" customFormat="false" ht="13.5" hidden="false" customHeight="false" outlineLevel="0" collapsed="false"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24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16" t="s">
        <v>84</v>
      </c>
      <c r="G31" s="23" t="s">
        <v>53</v>
      </c>
      <c r="H31" s="16" t="s">
        <v>53</v>
      </c>
      <c r="I31" s="23" t="s">
        <v>84</v>
      </c>
      <c r="J31" s="54" t="s">
        <v>54</v>
      </c>
      <c r="K31" s="17" t="s">
        <v>210</v>
      </c>
    </row>
    <row r="32" customFormat="false" ht="13.5" hidden="false" customHeight="false" outlineLevel="0" collapsed="false">
      <c r="B32" s="91"/>
      <c r="C32" s="91"/>
      <c r="D32" s="92"/>
      <c r="E32" s="98"/>
      <c r="F32" s="12" t="n">
        <v>2008</v>
      </c>
      <c r="G32" s="23" t="n">
        <v>2009</v>
      </c>
      <c r="H32" s="23" t="n">
        <v>2009</v>
      </c>
      <c r="I32" s="23" t="n">
        <v>2009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76"/>
      <c r="C33" s="84" t="s">
        <v>206</v>
      </c>
      <c r="D33" s="77"/>
      <c r="E33" s="78"/>
      <c r="F33" s="217" t="n">
        <f aca="false">F35+F54</f>
        <v>1863.91</v>
      </c>
      <c r="G33" s="100" t="n">
        <f aca="false">G35+G54</f>
        <v>5819</v>
      </c>
      <c r="H33" s="177" t="n">
        <f aca="false">H35+H54</f>
        <v>4114</v>
      </c>
      <c r="I33" s="198" t="n">
        <f aca="false">I35+I54</f>
        <v>2097.74</v>
      </c>
      <c r="J33" s="87" t="n">
        <f aca="false">SUM(I33/H33*100)</f>
        <v>50.9902771025766</v>
      </c>
      <c r="K33" s="29" t="n">
        <f aca="false">SUM(I33/F33*100)</f>
        <v>112.545133616966</v>
      </c>
    </row>
    <row r="34" customFormat="false" ht="12.75" hidden="false" customHeight="false" outlineLevel="0" collapsed="false">
      <c r="B34" s="81"/>
      <c r="C34" s="102" t="s">
        <v>13</v>
      </c>
      <c r="D34" s="82"/>
      <c r="E34" s="83"/>
      <c r="F34" s="218"/>
      <c r="G34" s="103"/>
      <c r="H34" s="95"/>
      <c r="I34" s="201"/>
      <c r="J34" s="81"/>
      <c r="K34" s="89"/>
    </row>
    <row r="35" customFormat="false" ht="12.75" hidden="false" customHeight="false" outlineLevel="0" collapsed="false">
      <c r="B35" s="12" t="n">
        <v>2291</v>
      </c>
      <c r="C35" s="102" t="s">
        <v>22</v>
      </c>
      <c r="D35" s="82"/>
      <c r="E35" s="83"/>
      <c r="F35" s="219" t="n">
        <f aca="false">SUM(F37+F38+F39+F40+F41+F42+F43+F44+F45+F47+F49+F50+F51+F52+F53)</f>
        <v>1863.91</v>
      </c>
      <c r="G35" s="202" t="n">
        <f aca="false">SUM(G37+G38+G39+G40+G41+G42+G43+G44+G45+G47+G49+G50+G51+G52+G53)</f>
        <v>5819</v>
      </c>
      <c r="H35" s="202" t="n">
        <f aca="false">SUM(H37+H38+H39+H40+H41+H42+H43+H44+H45+H47+H49+H50+H51+H52+H53)</f>
        <v>4114</v>
      </c>
      <c r="I35" s="203" t="n">
        <f aca="false">SUM(I37+I38+I39+I40+I41+I42+I43+I44+I45+I47+I49+I50+I51+I52+I53)</f>
        <v>2097.74</v>
      </c>
      <c r="J35" s="204" t="n">
        <f aca="false">SUM(I35/H35*100)</f>
        <v>50.9902771025766</v>
      </c>
      <c r="K35" s="46" t="n">
        <f aca="false">SUM(I35/F35*100)</f>
        <v>112.545133616966</v>
      </c>
    </row>
    <row r="36" customFormat="false" ht="12.75" hidden="false" customHeight="false" outlineLevel="0" collapsed="false">
      <c r="B36" s="81"/>
      <c r="C36" s="205" t="s">
        <v>13</v>
      </c>
      <c r="D36" s="82"/>
      <c r="E36" s="83"/>
      <c r="F36" s="88"/>
      <c r="G36" s="103"/>
      <c r="H36" s="95"/>
      <c r="I36" s="201"/>
      <c r="J36" s="81"/>
      <c r="K36" s="89"/>
    </row>
    <row r="37" customFormat="false" ht="12.75" hidden="false" customHeight="false" outlineLevel="0" collapsed="false">
      <c r="B37" s="81"/>
      <c r="C37" s="81" t="s">
        <v>75</v>
      </c>
      <c r="D37" s="82"/>
      <c r="E37" s="83"/>
      <c r="F37" s="218" t="n">
        <v>1.42</v>
      </c>
      <c r="G37" s="103" t="n">
        <v>3</v>
      </c>
      <c r="H37" s="103" t="n">
        <v>3</v>
      </c>
      <c r="I37" s="201" t="n">
        <v>1.29</v>
      </c>
      <c r="J37" s="90" t="n">
        <f aca="false">SUM(I37/H37*100)</f>
        <v>43</v>
      </c>
      <c r="K37" s="32" t="n">
        <f aca="false">SUM(I37/F37*100)</f>
        <v>90.8450704225352</v>
      </c>
    </row>
    <row r="38" customFormat="false" ht="12.75" hidden="false" customHeight="false" outlineLevel="0" collapsed="false">
      <c r="B38" s="81"/>
      <c r="C38" s="81" t="s">
        <v>25</v>
      </c>
      <c r="D38" s="82"/>
      <c r="E38" s="83"/>
      <c r="F38" s="218" t="n">
        <v>0</v>
      </c>
      <c r="G38" s="103" t="n">
        <v>250</v>
      </c>
      <c r="H38" s="103" t="n">
        <v>250</v>
      </c>
      <c r="I38" s="201" t="n">
        <v>0</v>
      </c>
      <c r="J38" s="90" t="n">
        <f aca="false">SUM(I38/H38*100)</f>
        <v>0</v>
      </c>
      <c r="K38" s="32" t="s">
        <v>17</v>
      </c>
    </row>
    <row r="39" customFormat="false" ht="12.75" hidden="false" customHeight="false" outlineLevel="0" collapsed="false">
      <c r="B39" s="81"/>
      <c r="C39" s="81" t="s">
        <v>26</v>
      </c>
      <c r="D39" s="82"/>
      <c r="E39" s="83"/>
      <c r="F39" s="218" t="n">
        <v>121.97</v>
      </c>
      <c r="G39" s="103" t="n">
        <v>400</v>
      </c>
      <c r="H39" s="103" t="n">
        <v>400</v>
      </c>
      <c r="I39" s="201" t="n">
        <v>160.69</v>
      </c>
      <c r="J39" s="90" t="n">
        <f aca="false">SUM(I39/H39*100)</f>
        <v>40.1725</v>
      </c>
      <c r="K39" s="32" t="n">
        <f aca="false">SUM(I39/F39*100)</f>
        <v>131.745511191277</v>
      </c>
    </row>
    <row r="40" customFormat="false" ht="12.75" hidden="false" customHeight="false" outlineLevel="0" collapsed="false">
      <c r="B40" s="81"/>
      <c r="C40" s="81" t="s">
        <v>76</v>
      </c>
      <c r="D40" s="82"/>
      <c r="E40" s="83"/>
      <c r="F40" s="218" t="n">
        <v>44.45</v>
      </c>
      <c r="G40" s="103" t="n">
        <v>60</v>
      </c>
      <c r="H40" s="103" t="n">
        <v>60</v>
      </c>
      <c r="I40" s="201" t="n">
        <v>50.88</v>
      </c>
      <c r="J40" s="90" t="n">
        <f aca="false">SUM(I40/H40*100)</f>
        <v>84.8</v>
      </c>
      <c r="K40" s="32" t="n">
        <f aca="false">SUM(I40/F40*100)</f>
        <v>114.465691788526</v>
      </c>
      <c r="L40" s="107"/>
    </row>
    <row r="41" customFormat="false" ht="12.75" hidden="false" customHeight="false" outlineLevel="0" collapsed="false">
      <c r="B41" s="81"/>
      <c r="C41" s="81" t="s">
        <v>28</v>
      </c>
      <c r="D41" s="82"/>
      <c r="E41" s="83"/>
      <c r="F41" s="218" t="n">
        <v>181.11</v>
      </c>
      <c r="G41" s="103" t="n">
        <v>235</v>
      </c>
      <c r="H41" s="103" t="n">
        <v>235</v>
      </c>
      <c r="I41" s="201" t="n">
        <v>196.91</v>
      </c>
      <c r="J41" s="90" t="n">
        <f aca="false">SUM(I41/H41*100)</f>
        <v>83.7914893617021</v>
      </c>
      <c r="K41" s="32" t="n">
        <f aca="false">SUM(I41/F41*100)</f>
        <v>108.723979901717</v>
      </c>
    </row>
    <row r="42" customFormat="false" ht="12.75" hidden="false" customHeight="false" outlineLevel="0" collapsed="false">
      <c r="B42" s="81"/>
      <c r="C42" s="81" t="s">
        <v>29</v>
      </c>
      <c r="D42" s="82"/>
      <c r="E42" s="83"/>
      <c r="F42" s="218" t="n">
        <v>587.37</v>
      </c>
      <c r="G42" s="103" t="n">
        <v>1100</v>
      </c>
      <c r="H42" s="103" t="n">
        <v>1100</v>
      </c>
      <c r="I42" s="201" t="n">
        <v>447.75</v>
      </c>
      <c r="J42" s="90" t="n">
        <f aca="false">SUM(I42/H42*100)</f>
        <v>40.7045454545455</v>
      </c>
      <c r="K42" s="32" t="n">
        <f aca="false">SUM(I42/F42*100)</f>
        <v>76.229633791307</v>
      </c>
    </row>
    <row r="43" customFormat="false" ht="12.75" hidden="false" customHeight="false" outlineLevel="0" collapsed="false">
      <c r="B43" s="81"/>
      <c r="C43" s="81" t="s">
        <v>30</v>
      </c>
      <c r="D43" s="82"/>
      <c r="E43" s="83"/>
      <c r="F43" s="218" t="n">
        <v>469.44</v>
      </c>
      <c r="G43" s="103" t="n">
        <v>600</v>
      </c>
      <c r="H43" s="103" t="n">
        <v>600</v>
      </c>
      <c r="I43" s="201" t="n">
        <v>531.45</v>
      </c>
      <c r="J43" s="90" t="n">
        <f aca="false">SUM(I43/H43*100)</f>
        <v>88.575</v>
      </c>
      <c r="K43" s="32" t="n">
        <f aca="false">SUM(I43/F43*100)</f>
        <v>113.209355828221</v>
      </c>
    </row>
    <row r="44" customFormat="false" ht="12.75" hidden="false" customHeight="false" outlineLevel="0" collapsed="false">
      <c r="B44" s="81"/>
      <c r="C44" s="81" t="s">
        <v>32</v>
      </c>
      <c r="D44" s="82"/>
      <c r="E44" s="83"/>
      <c r="F44" s="218" t="n">
        <v>59.72</v>
      </c>
      <c r="G44" s="103" t="n">
        <v>250</v>
      </c>
      <c r="H44" s="103" t="n">
        <v>250</v>
      </c>
      <c r="I44" s="201" t="n">
        <v>205.87</v>
      </c>
      <c r="J44" s="90" t="n">
        <f aca="false">I44/H44*100</f>
        <v>82.348</v>
      </c>
      <c r="K44" s="32" t="n">
        <f aca="false">SUM(I44/F44*100)</f>
        <v>344.72538513061</v>
      </c>
    </row>
    <row r="45" customFormat="false" ht="12.75" hidden="false" customHeight="false" outlineLevel="0" collapsed="false">
      <c r="B45" s="81"/>
      <c r="C45" s="108" t="s">
        <v>31</v>
      </c>
      <c r="D45" s="113"/>
      <c r="E45" s="121"/>
      <c r="F45" s="218" t="n">
        <v>0</v>
      </c>
      <c r="G45" s="148" t="n">
        <v>6</v>
      </c>
      <c r="H45" s="148" t="n">
        <v>6</v>
      </c>
      <c r="I45" s="206" t="n">
        <v>0</v>
      </c>
      <c r="J45" s="90" t="n">
        <f aca="false">I45/H45*100</f>
        <v>0</v>
      </c>
      <c r="K45" s="32" t="s">
        <v>17</v>
      </c>
    </row>
    <row r="46" customFormat="false" ht="12.75" hidden="false" customHeight="false" outlineLevel="0" collapsed="false">
      <c r="B46" s="81"/>
      <c r="C46" s="108" t="s">
        <v>33</v>
      </c>
      <c r="D46" s="113"/>
      <c r="E46" s="121"/>
      <c r="F46" s="218"/>
      <c r="G46" s="148"/>
      <c r="H46" s="148"/>
      <c r="I46" s="206"/>
      <c r="J46" s="90"/>
      <c r="K46" s="32"/>
    </row>
    <row r="47" customFormat="false" ht="12.75" hidden="false" customHeight="false" outlineLevel="0" collapsed="false">
      <c r="B47" s="81"/>
      <c r="C47" s="108" t="s">
        <v>34</v>
      </c>
      <c r="D47" s="113"/>
      <c r="E47" s="121"/>
      <c r="F47" s="218" t="n">
        <v>0</v>
      </c>
      <c r="G47" s="148" t="n">
        <v>0</v>
      </c>
      <c r="H47" s="148" t="n">
        <v>0</v>
      </c>
      <c r="I47" s="206" t="n">
        <v>0</v>
      </c>
      <c r="J47" s="207" t="s">
        <v>17</v>
      </c>
      <c r="K47" s="32" t="s">
        <v>17</v>
      </c>
    </row>
    <row r="48" customFormat="false" ht="12.75" hidden="false" customHeight="false" outlineLevel="0" collapsed="false">
      <c r="B48" s="81"/>
      <c r="C48" s="108" t="s">
        <v>35</v>
      </c>
      <c r="D48" s="113"/>
      <c r="E48" s="121"/>
      <c r="F48" s="218"/>
      <c r="G48" s="148"/>
      <c r="H48" s="148"/>
      <c r="I48" s="206"/>
      <c r="J48" s="90"/>
      <c r="K48" s="32"/>
    </row>
    <row r="49" customFormat="false" ht="12.75" hidden="false" customHeight="false" outlineLevel="0" collapsed="false">
      <c r="B49" s="81"/>
      <c r="C49" s="108" t="s">
        <v>36</v>
      </c>
      <c r="D49" s="113"/>
      <c r="E49" s="121"/>
      <c r="F49" s="218" t="n">
        <v>84.99</v>
      </c>
      <c r="G49" s="148" t="n">
        <v>115</v>
      </c>
      <c r="H49" s="148" t="n">
        <v>115</v>
      </c>
      <c r="I49" s="206" t="n">
        <v>95.37</v>
      </c>
      <c r="J49" s="90" t="n">
        <f aca="false">SUM(I49/H49*100)</f>
        <v>82.9304347826087</v>
      </c>
      <c r="K49" s="32" t="n">
        <f aca="false">SUM(I49/F49*100)</f>
        <v>112.213201553124</v>
      </c>
    </row>
    <row r="50" customFormat="false" ht="12.75" hidden="false" customHeight="false" outlineLevel="0" collapsed="false">
      <c r="B50" s="81"/>
      <c r="C50" s="108" t="s">
        <v>79</v>
      </c>
      <c r="D50" s="113"/>
      <c r="E50" s="121"/>
      <c r="F50" s="220" t="n">
        <v>313.44</v>
      </c>
      <c r="G50" s="148" t="n">
        <v>500</v>
      </c>
      <c r="H50" s="148" t="n">
        <v>500</v>
      </c>
      <c r="I50" s="206" t="n">
        <v>407.53</v>
      </c>
      <c r="J50" s="90" t="n">
        <f aca="false">SUM(I50/H50*100)</f>
        <v>81.506</v>
      </c>
      <c r="K50" s="32" t="n">
        <f aca="false">SUM(I50/F50*100)</f>
        <v>130.018504338948</v>
      </c>
    </row>
    <row r="51" customFormat="false" ht="12.75" hidden="false" customHeight="false" outlineLevel="0" collapsed="false">
      <c r="B51" s="81"/>
      <c r="C51" s="108" t="s">
        <v>212</v>
      </c>
      <c r="D51" s="113"/>
      <c r="E51" s="121"/>
      <c r="F51" s="221" t="n">
        <v>0</v>
      </c>
      <c r="G51" s="162" t="n">
        <v>150</v>
      </c>
      <c r="H51" s="162" t="n">
        <v>150</v>
      </c>
      <c r="I51" s="209" t="n">
        <v>0</v>
      </c>
      <c r="J51" s="90" t="n">
        <f aca="false">SUM(I51/H51*100)</f>
        <v>0</v>
      </c>
      <c r="K51" s="32" t="s">
        <v>17</v>
      </c>
      <c r="L51" s="158"/>
    </row>
    <row r="52" customFormat="false" ht="12.75" hidden="false" customHeight="false" outlineLevel="0" collapsed="false">
      <c r="B52" s="81"/>
      <c r="C52" s="108" t="s">
        <v>213</v>
      </c>
      <c r="D52" s="113"/>
      <c r="E52" s="121"/>
      <c r="F52" s="221" t="n">
        <v>0</v>
      </c>
      <c r="G52" s="162" t="n">
        <v>150</v>
      </c>
      <c r="H52" s="162" t="n">
        <v>150</v>
      </c>
      <c r="I52" s="209" t="n">
        <v>0</v>
      </c>
      <c r="J52" s="90" t="n">
        <f aca="false">SUM(I52/H52*100)</f>
        <v>0</v>
      </c>
      <c r="K52" s="32" t="s">
        <v>17</v>
      </c>
      <c r="L52" s="158"/>
    </row>
    <row r="53" customFormat="false" ht="13.5" hidden="false" customHeight="false" outlineLevel="0" collapsed="false">
      <c r="B53" s="91"/>
      <c r="C53" s="138" t="s">
        <v>199</v>
      </c>
      <c r="D53" s="139"/>
      <c r="E53" s="140"/>
      <c r="F53" s="222" t="n">
        <v>0</v>
      </c>
      <c r="G53" s="163" t="n">
        <v>2000</v>
      </c>
      <c r="H53" s="163" t="n">
        <v>295</v>
      </c>
      <c r="I53" s="211" t="n">
        <v>0</v>
      </c>
      <c r="J53" s="212" t="n">
        <f aca="false">SUM(I53/H53*100)</f>
        <v>0</v>
      </c>
      <c r="K53" s="65" t="s">
        <v>17</v>
      </c>
    </row>
    <row r="54" customFormat="false" ht="12.75" hidden="true" customHeight="false" outlineLevel="0" collapsed="false">
      <c r="B54" s="194" t="n">
        <v>2291</v>
      </c>
      <c r="C54" s="185" t="s">
        <v>197</v>
      </c>
      <c r="D54" s="186"/>
      <c r="E54" s="186"/>
      <c r="F54" s="187" t="n">
        <f aca="false">F56</f>
        <v>0</v>
      </c>
      <c r="G54" s="188" t="n">
        <f aca="false">G56</f>
        <v>0</v>
      </c>
      <c r="H54" s="187" t="n">
        <f aca="false">H56</f>
        <v>0</v>
      </c>
      <c r="I54" s="213" t="n">
        <f aca="false">I56</f>
        <v>0</v>
      </c>
      <c r="J54" s="101" t="e">
        <f aca="false">SUM(I54/H54*100)</f>
        <v>#DIV/0!</v>
      </c>
      <c r="K54" s="190" t="str">
        <f aca="false">K56</f>
        <v>x</v>
      </c>
    </row>
    <row r="55" customFormat="false" ht="12.75" hidden="true" customHeight="false" outlineLevel="0" collapsed="false">
      <c r="B55" s="89"/>
      <c r="C55" s="159" t="s">
        <v>198</v>
      </c>
      <c r="D55" s="113"/>
      <c r="E55" s="113"/>
      <c r="F55" s="191"/>
      <c r="G55" s="107"/>
      <c r="H55" s="148"/>
      <c r="I55" s="214"/>
      <c r="J55" s="106"/>
      <c r="K55" s="192"/>
    </row>
    <row r="56" customFormat="false" ht="13.5" hidden="true" customHeight="false" outlineLevel="0" collapsed="false">
      <c r="B56" s="143"/>
      <c r="C56" s="193" t="s">
        <v>199</v>
      </c>
      <c r="D56" s="139"/>
      <c r="E56" s="139"/>
      <c r="F56" s="124" t="n">
        <v>0</v>
      </c>
      <c r="G56" s="142" t="n">
        <v>0</v>
      </c>
      <c r="H56" s="182" t="n">
        <v>0</v>
      </c>
      <c r="I56" s="215" t="n">
        <v>0</v>
      </c>
      <c r="J56" s="111" t="e">
        <f aca="false">SUM(I56/H56*100)</f>
        <v>#DIV/0!</v>
      </c>
      <c r="K56" s="157" t="s">
        <v>17</v>
      </c>
    </row>
    <row r="57" customFormat="false" ht="13.5" hidden="false" customHeight="false" outlineLevel="0" collapsed="false">
      <c r="A57" s="113"/>
      <c r="B57" s="92"/>
      <c r="C57" s="92"/>
      <c r="D57" s="92"/>
      <c r="E57" s="92"/>
      <c r="F57" s="109"/>
      <c r="G57" s="109"/>
      <c r="H57" s="109"/>
      <c r="I57" s="200"/>
      <c r="J57" s="114"/>
      <c r="K57" s="114"/>
    </row>
    <row r="58" customFormat="false" ht="13.5" hidden="false" customHeight="false" outlineLevel="0" collapsed="false">
      <c r="B58" s="18" t="n">
        <v>6222</v>
      </c>
      <c r="C58" s="67" t="s">
        <v>46</v>
      </c>
      <c r="D58" s="22"/>
      <c r="E58" s="22"/>
      <c r="F58" s="115" t="n">
        <v>411</v>
      </c>
      <c r="G58" s="116" t="n">
        <v>7226</v>
      </c>
      <c r="H58" s="117" t="n">
        <v>7226</v>
      </c>
      <c r="I58" s="216" t="n">
        <v>1785</v>
      </c>
      <c r="J58" s="223" t="n">
        <f aca="false">SUM(I58/H58*100)</f>
        <v>24.7024633268752</v>
      </c>
      <c r="K58" s="72" t="n">
        <f aca="false">SUM(I58/F58*100)</f>
        <v>434.306569343066</v>
      </c>
    </row>
    <row r="60" customFormat="false" ht="12.75" hidden="false" customHeight="false" outlineLevel="0" collapsed="false">
      <c r="C60" s="159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191</v>
      </c>
      <c r="K1" s="137"/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21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88</v>
      </c>
      <c r="G7" s="23" t="s">
        <v>53</v>
      </c>
      <c r="H7" s="16" t="s">
        <v>53</v>
      </c>
      <c r="I7" s="23" t="s">
        <v>88</v>
      </c>
      <c r="J7" s="54" t="s">
        <v>54</v>
      </c>
      <c r="K7" s="17" t="s">
        <v>210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08</v>
      </c>
      <c r="G8" s="23" t="n">
        <v>2009</v>
      </c>
      <c r="H8" s="12" t="n">
        <v>2009</v>
      </c>
      <c r="I8" s="21" t="n">
        <v>2009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00" t="n">
        <f aca="false">SUM(F11:F13)</f>
        <v>8400</v>
      </c>
      <c r="G9" s="100" t="n">
        <f aca="false">SUM(G11:G13)</f>
        <v>11250</v>
      </c>
      <c r="H9" s="100" t="n">
        <f aca="false">SUM(H11:H13)</f>
        <v>12180</v>
      </c>
      <c r="I9" s="198" t="n">
        <f aca="false">SUM(I11:I13)</f>
        <v>8552.5</v>
      </c>
      <c r="J9" s="101" t="n">
        <f aca="false">SUM(I9/H9*100)</f>
        <v>70.2175697865353</v>
      </c>
      <c r="K9" s="178" t="n">
        <f aca="false">SUM(I9/F9*100)</f>
        <v>101.815476190476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199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103" t="n">
        <v>4875</v>
      </c>
      <c r="G11" s="95" t="n">
        <v>6600</v>
      </c>
      <c r="H11" s="103" t="n">
        <v>7000</v>
      </c>
      <c r="I11" s="199" t="n">
        <v>4950</v>
      </c>
      <c r="J11" s="106" t="n">
        <f aca="false">SUM(I11/H11*100)</f>
        <v>70.7142857142857</v>
      </c>
      <c r="K11" s="32" t="n">
        <f aca="false">SUM(I11/F11*100)</f>
        <v>101.538461538462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103" t="n">
        <v>3375</v>
      </c>
      <c r="G12" s="95" t="n">
        <v>4650</v>
      </c>
      <c r="H12" s="103" t="n">
        <v>4950</v>
      </c>
      <c r="I12" s="199" t="n">
        <v>3487.5</v>
      </c>
      <c r="J12" s="106" t="n">
        <f aca="false">SUM(I12/H12*100)</f>
        <v>70.4545454545455</v>
      </c>
      <c r="K12" s="32" t="n">
        <f aca="false">SUM(I12/F12*100)</f>
        <v>103.333333333333</v>
      </c>
    </row>
    <row r="13" customFormat="false" ht="13.5" hidden="false" customHeight="false" outlineLevel="0" collapsed="false">
      <c r="B13" s="143" t="n">
        <v>2280</v>
      </c>
      <c r="C13" s="92" t="s">
        <v>193</v>
      </c>
      <c r="D13" s="92"/>
      <c r="E13" s="92"/>
      <c r="F13" s="110" t="n">
        <v>150</v>
      </c>
      <c r="G13" s="109" t="n">
        <v>0</v>
      </c>
      <c r="H13" s="110" t="n">
        <v>230</v>
      </c>
      <c r="I13" s="200" t="n">
        <v>115</v>
      </c>
      <c r="J13" s="111" t="n">
        <f aca="false">SUM(I13/H13*100)</f>
        <v>50</v>
      </c>
      <c r="K13" s="65" t="n">
        <f aca="false">SUM(I13/F13*100)</f>
        <v>76.6666666666667</v>
      </c>
      <c r="M13" s="183"/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201</v>
      </c>
    </row>
    <row r="17" customFormat="false" ht="15.75" hidden="false" customHeight="false" outlineLevel="0" collapsed="false">
      <c r="C17" s="74"/>
      <c r="E17" s="74" t="s">
        <v>217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88</v>
      </c>
      <c r="G20" s="23" t="s">
        <v>53</v>
      </c>
      <c r="H20" s="16" t="s">
        <v>53</v>
      </c>
      <c r="I20" s="23" t="s">
        <v>88</v>
      </c>
      <c r="J20" s="54" t="s">
        <v>54</v>
      </c>
      <c r="K20" s="17" t="s">
        <v>210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08</v>
      </c>
      <c r="G21" s="23" t="n">
        <v>2009</v>
      </c>
      <c r="H21" s="12" t="n">
        <v>2009</v>
      </c>
      <c r="I21" s="21" t="n">
        <v>2009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100" t="n">
        <f aca="false">SUM(F24:F24)</f>
        <v>665</v>
      </c>
      <c r="G22" s="100" t="n">
        <f aca="false">SUM(G24:G24)</f>
        <v>0</v>
      </c>
      <c r="H22" s="100" t="n">
        <f aca="false">SUM(H24:H24)</f>
        <v>2611</v>
      </c>
      <c r="I22" s="198" t="n">
        <f aca="false">SUM(I24:I24)</f>
        <v>2611</v>
      </c>
      <c r="J22" s="101" t="n">
        <f aca="false">SUM(I22/H22*100)</f>
        <v>100</v>
      </c>
      <c r="K22" s="178" t="n">
        <f aca="false">SUM(I22/F22*100)</f>
        <v>392.631578947368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03"/>
      <c r="G23" s="95"/>
      <c r="H23" s="103"/>
      <c r="I23" s="199"/>
      <c r="J23" s="89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110" t="n">
        <v>665</v>
      </c>
      <c r="G24" s="109" t="n">
        <v>0</v>
      </c>
      <c r="H24" s="110" t="n">
        <v>2611</v>
      </c>
      <c r="I24" s="200" t="n">
        <v>2611</v>
      </c>
      <c r="J24" s="111" t="n">
        <f aca="false">SUM(I24/H24*100)</f>
        <v>100</v>
      </c>
      <c r="K24" s="65" t="n">
        <f aca="false">SUM(I24/F24*100)</f>
        <v>392.631578947368</v>
      </c>
    </row>
    <row r="25" customFormat="false" ht="12.75" hidden="false" customHeight="false" outlineLevel="0" collapsed="false">
      <c r="B25" s="82"/>
      <c r="C25" s="176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203</v>
      </c>
    </row>
    <row r="28" customFormat="false" ht="15.75" hidden="false" customHeight="false" outlineLevel="0" collapsed="false">
      <c r="C28" s="74" t="s">
        <v>204</v>
      </c>
      <c r="E28" s="74" t="s">
        <v>217</v>
      </c>
      <c r="F28" s="74"/>
      <c r="G28" s="97"/>
    </row>
    <row r="29" customFormat="false" ht="13.5" hidden="false" customHeight="false" outlineLevel="0" collapsed="false"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79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16" t="s">
        <v>88</v>
      </c>
      <c r="G31" s="23" t="s">
        <v>53</v>
      </c>
      <c r="H31" s="16" t="s">
        <v>53</v>
      </c>
      <c r="I31" s="23" t="s">
        <v>88</v>
      </c>
      <c r="J31" s="54" t="s">
        <v>54</v>
      </c>
      <c r="K31" s="17" t="s">
        <v>210</v>
      </c>
    </row>
    <row r="32" customFormat="false" ht="13.5" hidden="false" customHeight="false" outlineLevel="0" collapsed="false">
      <c r="B32" s="91"/>
      <c r="C32" s="91"/>
      <c r="D32" s="92"/>
      <c r="E32" s="98"/>
      <c r="F32" s="16" t="n">
        <v>2008</v>
      </c>
      <c r="G32" s="23" t="n">
        <v>2009</v>
      </c>
      <c r="H32" s="12" t="n">
        <v>2009</v>
      </c>
      <c r="I32" s="21" t="n">
        <v>2009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194"/>
      <c r="C33" s="85" t="s">
        <v>206</v>
      </c>
      <c r="D33" s="77"/>
      <c r="E33" s="77"/>
      <c r="F33" s="198" t="n">
        <f aca="false">F35+F54</f>
        <v>2542.03</v>
      </c>
      <c r="G33" s="198" t="n">
        <f aca="false">G35+G54</f>
        <v>5819</v>
      </c>
      <c r="H33" s="198" t="n">
        <f aca="false">H35+H54</f>
        <v>4114</v>
      </c>
      <c r="I33" s="198" t="n">
        <f aca="false">I35+I54</f>
        <v>2277.83</v>
      </c>
      <c r="J33" s="101" t="n">
        <f aca="false">SUM(I33/H33*100)</f>
        <v>55.3677685950413</v>
      </c>
      <c r="K33" s="29" t="n">
        <f aca="false">SUM(I33/F33*100)</f>
        <v>89.6067316278722</v>
      </c>
    </row>
    <row r="34" customFormat="false" ht="12.75" hidden="false" customHeight="false" outlineLevel="0" collapsed="false">
      <c r="B34" s="89"/>
      <c r="C34" s="195" t="s">
        <v>13</v>
      </c>
      <c r="D34" s="82"/>
      <c r="E34" s="82"/>
      <c r="F34" s="201"/>
      <c r="G34" s="95"/>
      <c r="H34" s="103"/>
      <c r="I34" s="199"/>
      <c r="J34" s="89"/>
      <c r="K34" s="89"/>
    </row>
    <row r="35" customFormat="false" ht="12.75" hidden="false" customHeight="false" outlineLevel="0" collapsed="false">
      <c r="B35" s="23" t="n">
        <v>2291</v>
      </c>
      <c r="C35" s="195" t="s">
        <v>22</v>
      </c>
      <c r="D35" s="82"/>
      <c r="E35" s="82"/>
      <c r="F35" s="203" t="n">
        <f aca="false">SUM(F37+F38+F39+F40+F41+F42+F43+F44+F45+F47+F49+F50+F51+F52+F53)</f>
        <v>2542.03</v>
      </c>
      <c r="G35" s="203" t="n">
        <f aca="false">SUM(G37+G38+G39+G40+G41+G42+G43+G44+G45+G47+G49+G50+G51+G52+G53)</f>
        <v>5819</v>
      </c>
      <c r="H35" s="203" t="n">
        <f aca="false">SUM(H37+H38+H39+H40+H41+H42+H43+H44+H45+H47+H49+H50+H51+H52+H53)</f>
        <v>2614</v>
      </c>
      <c r="I35" s="203" t="n">
        <f aca="false">SUM(I37+I38+I39+I40+I41+I42+I43+I44+I45+I47+I49+I50+I51+I52+I53)</f>
        <v>2277.83</v>
      </c>
      <c r="J35" s="105" t="n">
        <f aca="false">SUM(I35/H35*100)</f>
        <v>87.1396327467483</v>
      </c>
      <c r="K35" s="46" t="n">
        <f aca="false">SUM(I35/F35*100)</f>
        <v>89.6067316278722</v>
      </c>
    </row>
    <row r="36" customFormat="false" ht="12.75" hidden="false" customHeight="false" outlineLevel="0" collapsed="false">
      <c r="B36" s="89"/>
      <c r="C36" s="196" t="s">
        <v>13</v>
      </c>
      <c r="D36" s="82"/>
      <c r="E36" s="82"/>
      <c r="F36" s="103"/>
      <c r="G36" s="95"/>
      <c r="H36" s="103"/>
      <c r="I36" s="199"/>
      <c r="J36" s="89"/>
      <c r="K36" s="89"/>
    </row>
    <row r="37" customFormat="false" ht="12.75" hidden="false" customHeight="false" outlineLevel="0" collapsed="false">
      <c r="B37" s="89"/>
      <c r="C37" s="82" t="s">
        <v>75</v>
      </c>
      <c r="D37" s="82"/>
      <c r="E37" s="82"/>
      <c r="F37" s="201" t="n">
        <v>1.42</v>
      </c>
      <c r="G37" s="95" t="n">
        <v>3</v>
      </c>
      <c r="H37" s="103" t="n">
        <v>2</v>
      </c>
      <c r="I37" s="199" t="n">
        <v>1.29</v>
      </c>
      <c r="J37" s="106" t="n">
        <f aca="false">SUM(I37/H37*100)</f>
        <v>64.5</v>
      </c>
      <c r="K37" s="32" t="n">
        <f aca="false">SUM(I37/F37*100)</f>
        <v>90.8450704225352</v>
      </c>
    </row>
    <row r="38" customFormat="false" ht="12.75" hidden="false" customHeight="false" outlineLevel="0" collapsed="false">
      <c r="B38" s="89"/>
      <c r="C38" s="82" t="s">
        <v>25</v>
      </c>
      <c r="D38" s="82"/>
      <c r="E38" s="82"/>
      <c r="F38" s="201" t="n">
        <v>0</v>
      </c>
      <c r="G38" s="95" t="n">
        <v>250</v>
      </c>
      <c r="H38" s="103" t="n">
        <v>196</v>
      </c>
      <c r="I38" s="199" t="n">
        <v>180.09</v>
      </c>
      <c r="J38" s="106" t="n">
        <f aca="false">SUM(I38/H38*100)</f>
        <v>91.8826530612245</v>
      </c>
      <c r="K38" s="32" t="s">
        <v>17</v>
      </c>
    </row>
    <row r="39" customFormat="false" ht="12.75" hidden="false" customHeight="false" outlineLevel="0" collapsed="false">
      <c r="B39" s="89"/>
      <c r="C39" s="82" t="s">
        <v>26</v>
      </c>
      <c r="D39" s="82"/>
      <c r="E39" s="82"/>
      <c r="F39" s="201" t="n">
        <v>121.97</v>
      </c>
      <c r="G39" s="95" t="n">
        <v>400</v>
      </c>
      <c r="H39" s="103" t="n">
        <v>162</v>
      </c>
      <c r="I39" s="199" t="n">
        <v>160.69</v>
      </c>
      <c r="J39" s="106" t="n">
        <f aca="false">SUM(I39/H39*100)</f>
        <v>99.1913580246914</v>
      </c>
      <c r="K39" s="32" t="n">
        <f aca="false">SUM(I39/F39*100)</f>
        <v>131.745511191277</v>
      </c>
    </row>
    <row r="40" customFormat="false" ht="12.75" hidden="false" customHeight="false" outlineLevel="0" collapsed="false">
      <c r="B40" s="89"/>
      <c r="C40" s="82" t="s">
        <v>76</v>
      </c>
      <c r="D40" s="82"/>
      <c r="E40" s="82"/>
      <c r="F40" s="201" t="n">
        <v>44.45</v>
      </c>
      <c r="G40" s="95" t="n">
        <v>60</v>
      </c>
      <c r="H40" s="103" t="n">
        <v>52</v>
      </c>
      <c r="I40" s="199" t="n">
        <v>50.88</v>
      </c>
      <c r="J40" s="106" t="n">
        <f aca="false">SUM(I40/H40*100)</f>
        <v>97.8461538461539</v>
      </c>
      <c r="K40" s="32" t="n">
        <f aca="false">SUM(I40/F40*100)</f>
        <v>114.465691788526</v>
      </c>
      <c r="L40" s="107"/>
    </row>
    <row r="41" customFormat="false" ht="12.75" hidden="false" customHeight="false" outlineLevel="0" collapsed="false">
      <c r="B41" s="89"/>
      <c r="C41" s="82" t="s">
        <v>28</v>
      </c>
      <c r="D41" s="82"/>
      <c r="E41" s="82"/>
      <c r="F41" s="201" t="n">
        <v>181.11</v>
      </c>
      <c r="G41" s="95" t="n">
        <v>235</v>
      </c>
      <c r="H41" s="103" t="n">
        <v>198</v>
      </c>
      <c r="I41" s="199" t="n">
        <v>196.91</v>
      </c>
      <c r="J41" s="106" t="n">
        <f aca="false">SUM(I41/H41*100)</f>
        <v>99.449494949495</v>
      </c>
      <c r="K41" s="32" t="n">
        <f aca="false">SUM(I41/F41*100)</f>
        <v>108.723979901717</v>
      </c>
    </row>
    <row r="42" customFormat="false" ht="12.75" hidden="false" customHeight="false" outlineLevel="0" collapsed="false">
      <c r="B42" s="89"/>
      <c r="C42" s="82" t="s">
        <v>29</v>
      </c>
      <c r="D42" s="82"/>
      <c r="E42" s="82"/>
      <c r="F42" s="201" t="n">
        <v>587.37</v>
      </c>
      <c r="G42" s="95" t="n">
        <v>1100</v>
      </c>
      <c r="H42" s="103" t="n">
        <v>450</v>
      </c>
      <c r="I42" s="199" t="n">
        <v>447.75</v>
      </c>
      <c r="J42" s="106" t="n">
        <f aca="false">SUM(I42/H42*100)</f>
        <v>99.5</v>
      </c>
      <c r="K42" s="32" t="n">
        <f aca="false">SUM(I42/F42*100)</f>
        <v>76.229633791307</v>
      </c>
    </row>
    <row r="43" customFormat="false" ht="12.75" hidden="false" customHeight="false" outlineLevel="0" collapsed="false">
      <c r="B43" s="89"/>
      <c r="C43" s="82" t="s">
        <v>30</v>
      </c>
      <c r="D43" s="82"/>
      <c r="E43" s="82"/>
      <c r="F43" s="201" t="n">
        <v>469.44</v>
      </c>
      <c r="G43" s="95" t="n">
        <v>600</v>
      </c>
      <c r="H43" s="103" t="n">
        <v>533</v>
      </c>
      <c r="I43" s="199" t="n">
        <v>531.45</v>
      </c>
      <c r="J43" s="106" t="n">
        <f aca="false">SUM(I43/H43*100)</f>
        <v>99.7091932457786</v>
      </c>
      <c r="K43" s="32" t="n">
        <f aca="false">SUM(I43/F43*100)</f>
        <v>113.209355828221</v>
      </c>
    </row>
    <row r="44" customFormat="false" ht="12.75" hidden="false" customHeight="false" outlineLevel="0" collapsed="false">
      <c r="B44" s="89"/>
      <c r="C44" s="82" t="s">
        <v>32</v>
      </c>
      <c r="D44" s="82"/>
      <c r="E44" s="82"/>
      <c r="F44" s="201" t="n">
        <v>59.72</v>
      </c>
      <c r="G44" s="95" t="n">
        <v>250</v>
      </c>
      <c r="H44" s="103" t="n">
        <v>207</v>
      </c>
      <c r="I44" s="199" t="n">
        <v>205.87</v>
      </c>
      <c r="J44" s="106" t="n">
        <f aca="false">I44/H44*100</f>
        <v>99.4541062801932</v>
      </c>
      <c r="K44" s="32" t="n">
        <f aca="false">SUM(I44/F44*100)</f>
        <v>344.72538513061</v>
      </c>
    </row>
    <row r="45" customFormat="false" ht="12.75" hidden="false" customHeight="false" outlineLevel="0" collapsed="false">
      <c r="B45" s="89"/>
      <c r="C45" s="159" t="s">
        <v>31</v>
      </c>
      <c r="D45" s="113"/>
      <c r="E45" s="113"/>
      <c r="F45" s="201" t="n">
        <v>0</v>
      </c>
      <c r="G45" s="107" t="n">
        <v>6</v>
      </c>
      <c r="H45" s="148" t="n">
        <v>6</v>
      </c>
      <c r="I45" s="214" t="n">
        <v>0</v>
      </c>
      <c r="J45" s="106" t="n">
        <f aca="false">I45/H45*100</f>
        <v>0</v>
      </c>
      <c r="K45" s="32" t="s">
        <v>17</v>
      </c>
    </row>
    <row r="46" customFormat="false" ht="12.75" hidden="true" customHeight="false" outlineLevel="0" collapsed="false">
      <c r="B46" s="89"/>
      <c r="C46" s="159" t="s">
        <v>33</v>
      </c>
      <c r="D46" s="113"/>
      <c r="E46" s="113"/>
      <c r="F46" s="201"/>
      <c r="G46" s="107"/>
      <c r="H46" s="148"/>
      <c r="I46" s="214"/>
      <c r="J46" s="106"/>
      <c r="K46" s="32"/>
    </row>
    <row r="47" customFormat="false" ht="12.75" hidden="true" customHeight="false" outlineLevel="0" collapsed="false">
      <c r="B47" s="89"/>
      <c r="C47" s="159" t="s">
        <v>34</v>
      </c>
      <c r="D47" s="113"/>
      <c r="E47" s="113"/>
      <c r="F47" s="201" t="n">
        <v>0</v>
      </c>
      <c r="G47" s="107" t="n">
        <v>0</v>
      </c>
      <c r="H47" s="148" t="n">
        <v>0</v>
      </c>
      <c r="I47" s="214" t="n">
        <v>0</v>
      </c>
      <c r="J47" s="119" t="s">
        <v>17</v>
      </c>
      <c r="K47" s="32" t="s">
        <v>17</v>
      </c>
    </row>
    <row r="48" customFormat="false" ht="12.75" hidden="false" customHeight="false" outlineLevel="0" collapsed="false">
      <c r="B48" s="89"/>
      <c r="C48" s="159" t="s">
        <v>35</v>
      </c>
      <c r="D48" s="113"/>
      <c r="E48" s="113"/>
      <c r="F48" s="201"/>
      <c r="G48" s="107"/>
      <c r="H48" s="148"/>
      <c r="I48" s="214"/>
      <c r="J48" s="106"/>
      <c r="K48" s="32"/>
    </row>
    <row r="49" customFormat="false" ht="12.75" hidden="false" customHeight="false" outlineLevel="0" collapsed="false">
      <c r="B49" s="89"/>
      <c r="C49" s="159" t="s">
        <v>36</v>
      </c>
      <c r="D49" s="113"/>
      <c r="E49" s="113"/>
      <c r="F49" s="201" t="n">
        <v>84.99</v>
      </c>
      <c r="G49" s="107" t="n">
        <v>115</v>
      </c>
      <c r="H49" s="148" t="n">
        <v>98</v>
      </c>
      <c r="I49" s="214" t="n">
        <v>95.37</v>
      </c>
      <c r="J49" s="106" t="n">
        <f aca="false">SUM(I49/H49*100)</f>
        <v>97.3163265306123</v>
      </c>
      <c r="K49" s="32" t="n">
        <f aca="false">SUM(I49/F49*100)</f>
        <v>112.213201553124</v>
      </c>
    </row>
    <row r="50" customFormat="false" ht="12.75" hidden="false" customHeight="false" outlineLevel="0" collapsed="false">
      <c r="B50" s="89"/>
      <c r="C50" s="159" t="s">
        <v>79</v>
      </c>
      <c r="D50" s="113"/>
      <c r="E50" s="113"/>
      <c r="F50" s="224" t="n">
        <v>313.44</v>
      </c>
      <c r="G50" s="107" t="n">
        <v>500</v>
      </c>
      <c r="H50" s="148" t="n">
        <v>410</v>
      </c>
      <c r="I50" s="214" t="n">
        <v>407.53</v>
      </c>
      <c r="J50" s="106" t="n">
        <f aca="false">SUM(I50/H50*100)</f>
        <v>99.3975609756098</v>
      </c>
      <c r="K50" s="32" t="n">
        <f aca="false">SUM(I50/F50*100)</f>
        <v>130.018504338948</v>
      </c>
    </row>
    <row r="51" customFormat="false" ht="12.75" hidden="false" customHeight="false" outlineLevel="0" collapsed="false">
      <c r="B51" s="89"/>
      <c r="C51" s="159" t="s">
        <v>212</v>
      </c>
      <c r="D51" s="113"/>
      <c r="E51" s="113"/>
      <c r="F51" s="206" t="n">
        <v>0</v>
      </c>
      <c r="G51" s="225" t="n">
        <v>150</v>
      </c>
      <c r="H51" s="162" t="n">
        <v>150</v>
      </c>
      <c r="I51" s="226" t="n">
        <v>0</v>
      </c>
      <c r="J51" s="106" t="n">
        <f aca="false">SUM(I51/H51*100)</f>
        <v>0</v>
      </c>
      <c r="K51" s="32" t="s">
        <v>17</v>
      </c>
      <c r="L51" s="158"/>
    </row>
    <row r="52" customFormat="false" ht="12.75" hidden="false" customHeight="false" outlineLevel="0" collapsed="false">
      <c r="B52" s="89"/>
      <c r="C52" s="159" t="s">
        <v>213</v>
      </c>
      <c r="D52" s="113"/>
      <c r="E52" s="113"/>
      <c r="F52" s="206" t="n">
        <v>0</v>
      </c>
      <c r="G52" s="225" t="n">
        <v>150</v>
      </c>
      <c r="H52" s="162" t="n">
        <v>150</v>
      </c>
      <c r="I52" s="226" t="n">
        <v>0</v>
      </c>
      <c r="J52" s="106" t="n">
        <f aca="false">SUM(I52/H52*100)</f>
        <v>0</v>
      </c>
      <c r="K52" s="32" t="s">
        <v>17</v>
      </c>
      <c r="L52" s="158"/>
    </row>
    <row r="53" customFormat="false" ht="12.75" hidden="false" customHeight="false" outlineLevel="0" collapsed="false">
      <c r="B53" s="89"/>
      <c r="C53" s="159" t="s">
        <v>199</v>
      </c>
      <c r="D53" s="113"/>
      <c r="E53" s="113"/>
      <c r="F53" s="206" t="n">
        <v>678.12</v>
      </c>
      <c r="G53" s="225" t="n">
        <v>2000</v>
      </c>
      <c r="H53" s="162" t="n">
        <v>0</v>
      </c>
      <c r="I53" s="226" t="n">
        <v>0</v>
      </c>
      <c r="J53" s="119" t="s">
        <v>17</v>
      </c>
      <c r="K53" s="32" t="s">
        <v>17</v>
      </c>
    </row>
    <row r="54" customFormat="false" ht="12.75" hidden="false" customHeight="false" outlineLevel="0" collapsed="false">
      <c r="B54" s="89" t="n">
        <v>2291</v>
      </c>
      <c r="C54" s="227" t="s">
        <v>197</v>
      </c>
      <c r="D54" s="113"/>
      <c r="E54" s="113"/>
      <c r="F54" s="126" t="n">
        <f aca="false">F56</f>
        <v>0</v>
      </c>
      <c r="G54" s="126" t="n">
        <f aca="false">G56</f>
        <v>0</v>
      </c>
      <c r="H54" s="126" t="n">
        <f aca="false">H56</f>
        <v>1500</v>
      </c>
      <c r="I54" s="126" t="n">
        <f aca="false">I56</f>
        <v>0</v>
      </c>
      <c r="J54" s="105" t="n">
        <f aca="false">SUM(I54/H54*100)</f>
        <v>0</v>
      </c>
      <c r="K54" s="46" t="s">
        <v>17</v>
      </c>
    </row>
    <row r="55" customFormat="false" ht="12.75" hidden="false" customHeight="false" outlineLevel="0" collapsed="false">
      <c r="B55" s="89"/>
      <c r="C55" s="159" t="s">
        <v>198</v>
      </c>
      <c r="D55" s="113"/>
      <c r="E55" s="113"/>
      <c r="F55" s="191"/>
      <c r="G55" s="107"/>
      <c r="H55" s="148"/>
      <c r="I55" s="214"/>
      <c r="J55" s="106"/>
      <c r="K55" s="32"/>
    </row>
    <row r="56" customFormat="false" ht="13.5" hidden="false" customHeight="false" outlineLevel="0" collapsed="false">
      <c r="B56" s="143"/>
      <c r="C56" s="193" t="s">
        <v>218</v>
      </c>
      <c r="D56" s="139"/>
      <c r="E56" s="139"/>
      <c r="F56" s="124" t="n">
        <v>0</v>
      </c>
      <c r="G56" s="142" t="n">
        <v>0</v>
      </c>
      <c r="H56" s="182" t="n">
        <v>1500</v>
      </c>
      <c r="I56" s="215" t="n">
        <v>0</v>
      </c>
      <c r="J56" s="111" t="n">
        <f aca="false">SUM(I56/H56*100)</f>
        <v>0</v>
      </c>
      <c r="K56" s="65" t="s">
        <v>17</v>
      </c>
    </row>
    <row r="57" customFormat="false" ht="13.5" hidden="false" customHeight="false" outlineLevel="0" collapsed="false">
      <c r="A57" s="113"/>
      <c r="B57" s="92"/>
      <c r="C57" s="92"/>
      <c r="D57" s="92"/>
      <c r="E57" s="92"/>
      <c r="F57" s="109"/>
      <c r="G57" s="109"/>
      <c r="H57" s="109"/>
      <c r="I57" s="200"/>
      <c r="J57" s="114"/>
      <c r="K57" s="114"/>
    </row>
    <row r="58" customFormat="false" ht="13.5" hidden="false" customHeight="false" outlineLevel="0" collapsed="false">
      <c r="B58" s="18" t="n">
        <v>6222</v>
      </c>
      <c r="C58" s="67" t="s">
        <v>46</v>
      </c>
      <c r="D58" s="22"/>
      <c r="E58" s="22"/>
      <c r="F58" s="216" t="n">
        <v>2136.75</v>
      </c>
      <c r="G58" s="116" t="n">
        <v>7226</v>
      </c>
      <c r="H58" s="117" t="n">
        <v>7226</v>
      </c>
      <c r="I58" s="216" t="n">
        <v>3070.2</v>
      </c>
      <c r="J58" s="223" t="n">
        <f aca="false">SUM(I58/H58*100)</f>
        <v>42.4882369222253</v>
      </c>
      <c r="K58" s="72" t="n">
        <f aca="false">SUM(I58/F58*100)</f>
        <v>143.685503685504</v>
      </c>
    </row>
    <row r="60" customFormat="false" ht="12.75" hidden="false" customHeight="false" outlineLevel="0" collapsed="false">
      <c r="C60" s="159"/>
    </row>
  </sheetData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 7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191</v>
      </c>
      <c r="K1" s="137"/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219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9</v>
      </c>
      <c r="G7" s="23" t="s">
        <v>53</v>
      </c>
      <c r="H7" s="16" t="s">
        <v>53</v>
      </c>
      <c r="I7" s="23" t="s">
        <v>9</v>
      </c>
      <c r="J7" s="54" t="s">
        <v>54</v>
      </c>
      <c r="K7" s="17" t="s">
        <v>210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08</v>
      </c>
      <c r="G8" s="23" t="n">
        <v>2009</v>
      </c>
      <c r="H8" s="12" t="n">
        <v>2009</v>
      </c>
      <c r="I8" s="21" t="n">
        <v>2009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00" t="n">
        <f aca="false">SUM(F11:F13)</f>
        <v>11250</v>
      </c>
      <c r="G9" s="100" t="n">
        <f aca="false">SUM(G11:G13)</f>
        <v>11250</v>
      </c>
      <c r="H9" s="100" t="n">
        <f aca="false">SUM(H11:H13)</f>
        <v>12180</v>
      </c>
      <c r="I9" s="198" t="n">
        <f aca="false">SUM(I11:I13)</f>
        <v>12180</v>
      </c>
      <c r="J9" s="101" t="n">
        <f aca="false">SUM(I9/H9*100)</f>
        <v>100</v>
      </c>
      <c r="K9" s="178" t="n">
        <f aca="false">SUM(I9/F9*100)</f>
        <v>108.266666666667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199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103" t="n">
        <v>6600</v>
      </c>
      <c r="G11" s="95" t="n">
        <v>6600</v>
      </c>
      <c r="H11" s="103" t="n">
        <v>7000</v>
      </c>
      <c r="I11" s="199" t="n">
        <v>7000</v>
      </c>
      <c r="J11" s="106" t="n">
        <f aca="false">SUM(I11/H11*100)</f>
        <v>100</v>
      </c>
      <c r="K11" s="32" t="n">
        <f aca="false">SUM(I11/F11*100)</f>
        <v>106.060606060606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103" t="n">
        <v>4500</v>
      </c>
      <c r="G12" s="95" t="n">
        <v>4650</v>
      </c>
      <c r="H12" s="103" t="n">
        <v>4950</v>
      </c>
      <c r="I12" s="199" t="n">
        <v>4950</v>
      </c>
      <c r="J12" s="106" t="n">
        <f aca="false">SUM(I12/H12*100)</f>
        <v>100</v>
      </c>
      <c r="K12" s="32" t="n">
        <f aca="false">SUM(I12/F12*100)</f>
        <v>110</v>
      </c>
    </row>
    <row r="13" customFormat="false" ht="13.5" hidden="false" customHeight="false" outlineLevel="0" collapsed="false">
      <c r="B13" s="143" t="n">
        <v>2280</v>
      </c>
      <c r="C13" s="92" t="s">
        <v>193</v>
      </c>
      <c r="D13" s="92"/>
      <c r="E13" s="92"/>
      <c r="F13" s="110" t="n">
        <v>150</v>
      </c>
      <c r="G13" s="109" t="n">
        <v>0</v>
      </c>
      <c r="H13" s="110" t="n">
        <v>230</v>
      </c>
      <c r="I13" s="200" t="n">
        <v>230</v>
      </c>
      <c r="J13" s="111" t="n">
        <f aca="false">SUM(I13/H13*100)</f>
        <v>100</v>
      </c>
      <c r="K13" s="65" t="n">
        <f aca="false">SUM(I13/F13*100)</f>
        <v>153.333333333333</v>
      </c>
      <c r="M13" s="183"/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201</v>
      </c>
    </row>
    <row r="17" customFormat="false" ht="15.75" hidden="false" customHeight="false" outlineLevel="0" collapsed="false">
      <c r="C17" s="74"/>
      <c r="E17" s="74" t="s">
        <v>22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9</v>
      </c>
      <c r="G20" s="23" t="s">
        <v>53</v>
      </c>
      <c r="H20" s="16" t="s">
        <v>53</v>
      </c>
      <c r="I20" s="23" t="s">
        <v>9</v>
      </c>
      <c r="J20" s="54" t="s">
        <v>54</v>
      </c>
      <c r="K20" s="17" t="s">
        <v>210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08</v>
      </c>
      <c r="G21" s="23" t="n">
        <v>2009</v>
      </c>
      <c r="H21" s="12" t="n">
        <v>2009</v>
      </c>
      <c r="I21" s="21" t="n">
        <v>2009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100" t="n">
        <f aca="false">SUM(F24:F24)</f>
        <v>665</v>
      </c>
      <c r="G22" s="100" t="n">
        <f aca="false">SUM(G24:G24)</f>
        <v>0</v>
      </c>
      <c r="H22" s="100" t="n">
        <f aca="false">SUM(H24:H24)</f>
        <v>2611</v>
      </c>
      <c r="I22" s="198" t="n">
        <f aca="false">SUM(I24:I24)</f>
        <v>2611</v>
      </c>
      <c r="J22" s="101" t="n">
        <f aca="false">SUM(I22/H22*100)</f>
        <v>100</v>
      </c>
      <c r="K22" s="178" t="n">
        <f aca="false">SUM(I22/F22*100)</f>
        <v>392.631578947368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03"/>
      <c r="G23" s="95"/>
      <c r="H23" s="103"/>
      <c r="I23" s="199"/>
      <c r="J23" s="89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110" t="n">
        <v>665</v>
      </c>
      <c r="G24" s="109" t="n">
        <v>0</v>
      </c>
      <c r="H24" s="110" t="n">
        <v>2611</v>
      </c>
      <c r="I24" s="200" t="n">
        <v>2611</v>
      </c>
      <c r="J24" s="111" t="n">
        <f aca="false">SUM(I24/H24*100)</f>
        <v>100</v>
      </c>
      <c r="K24" s="65" t="n">
        <f aca="false">SUM(I24/F24*100)</f>
        <v>392.631578947368</v>
      </c>
    </row>
    <row r="25" customFormat="false" ht="12.75" hidden="false" customHeight="false" outlineLevel="0" collapsed="false">
      <c r="B25" s="82"/>
      <c r="C25" s="176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203</v>
      </c>
    </row>
    <row r="28" customFormat="false" ht="15.75" hidden="false" customHeight="false" outlineLevel="0" collapsed="false">
      <c r="C28" s="74" t="s">
        <v>204</v>
      </c>
      <c r="E28" s="74" t="s">
        <v>220</v>
      </c>
      <c r="F28" s="74"/>
      <c r="G28" s="97"/>
    </row>
    <row r="29" customFormat="false" ht="13.5" hidden="false" customHeight="false" outlineLevel="0" collapsed="false"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79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16" t="s">
        <v>9</v>
      </c>
      <c r="G31" s="23" t="s">
        <v>53</v>
      </c>
      <c r="H31" s="16" t="s">
        <v>53</v>
      </c>
      <c r="I31" s="23" t="s">
        <v>9</v>
      </c>
      <c r="J31" s="54" t="s">
        <v>54</v>
      </c>
      <c r="K31" s="17" t="s">
        <v>210</v>
      </c>
    </row>
    <row r="32" customFormat="false" ht="13.5" hidden="false" customHeight="false" outlineLevel="0" collapsed="false">
      <c r="B32" s="91"/>
      <c r="C32" s="91"/>
      <c r="D32" s="92"/>
      <c r="E32" s="98"/>
      <c r="F32" s="16" t="n">
        <v>2008</v>
      </c>
      <c r="G32" s="23" t="n">
        <v>2009</v>
      </c>
      <c r="H32" s="12" t="n">
        <v>2009</v>
      </c>
      <c r="I32" s="21" t="n">
        <v>2009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194"/>
      <c r="C33" s="85" t="s">
        <v>206</v>
      </c>
      <c r="D33" s="77"/>
      <c r="E33" s="77"/>
      <c r="F33" s="198" t="n">
        <f aca="false">F35+F54</f>
        <v>2925.11</v>
      </c>
      <c r="G33" s="198" t="n">
        <f aca="false">G35+G54</f>
        <v>5819</v>
      </c>
      <c r="H33" s="198" t="n">
        <f aca="false">H35+H54</f>
        <v>3314</v>
      </c>
      <c r="I33" s="198" t="n">
        <f aca="false">I35+I54</f>
        <v>3247.74</v>
      </c>
      <c r="J33" s="101" t="n">
        <f aca="false">SUM(I33/H33*100)</f>
        <v>98.0006035003017</v>
      </c>
      <c r="K33" s="29" t="n">
        <f aca="false">SUM(I33/F33*100)</f>
        <v>111.029670679051</v>
      </c>
    </row>
    <row r="34" customFormat="false" ht="12.75" hidden="false" customHeight="false" outlineLevel="0" collapsed="false">
      <c r="B34" s="89"/>
      <c r="C34" s="195" t="s">
        <v>13</v>
      </c>
      <c r="D34" s="82"/>
      <c r="E34" s="82"/>
      <c r="F34" s="201"/>
      <c r="G34" s="95"/>
      <c r="H34" s="103"/>
      <c r="I34" s="199"/>
      <c r="J34" s="89"/>
      <c r="K34" s="89"/>
    </row>
    <row r="35" customFormat="false" ht="12.75" hidden="false" customHeight="false" outlineLevel="0" collapsed="false">
      <c r="B35" s="23" t="n">
        <v>2291</v>
      </c>
      <c r="C35" s="195" t="s">
        <v>22</v>
      </c>
      <c r="D35" s="82"/>
      <c r="E35" s="82"/>
      <c r="F35" s="203" t="n">
        <f aca="false">SUM(F37+F38+F39+F40+F41+F42+F43+F44+F45+F47+F49+F50+F51+F52+F53)</f>
        <v>2925.11</v>
      </c>
      <c r="G35" s="203" t="n">
        <f aca="false">SUM(G37+G38+G39+G40+G41+G42+G43+G44+G45+G47+G49+G50+G51+G52+G53)</f>
        <v>5819</v>
      </c>
      <c r="H35" s="203" t="n">
        <f aca="false">SUM(H37+H38+H39+H40+H41+H42+H43+H44+H45+H47+H49+H50+H51+H52+H53)</f>
        <v>2314</v>
      </c>
      <c r="I35" s="203" t="n">
        <f aca="false">SUM(I37+I38+I39+I40+I41+I42+I43+I44+I45+I47+I49+I50+I51+I52+I53)</f>
        <v>2282.04</v>
      </c>
      <c r="J35" s="105" t="n">
        <f aca="false">SUM(I35/H35*100)</f>
        <v>98.618841832325</v>
      </c>
      <c r="K35" s="46" t="n">
        <f aca="false">SUM(I35/F35*100)</f>
        <v>78.0155276211835</v>
      </c>
    </row>
    <row r="36" customFormat="false" ht="12.75" hidden="false" customHeight="false" outlineLevel="0" collapsed="false">
      <c r="B36" s="89"/>
      <c r="C36" s="196" t="s">
        <v>13</v>
      </c>
      <c r="D36" s="82"/>
      <c r="E36" s="82"/>
      <c r="F36" s="103"/>
      <c r="G36" s="95"/>
      <c r="H36" s="103"/>
      <c r="I36" s="199"/>
      <c r="J36" s="89"/>
      <c r="K36" s="89"/>
    </row>
    <row r="37" customFormat="false" ht="12.75" hidden="false" customHeight="false" outlineLevel="0" collapsed="false">
      <c r="B37" s="89"/>
      <c r="C37" s="82" t="s">
        <v>75</v>
      </c>
      <c r="D37" s="82"/>
      <c r="E37" s="82"/>
      <c r="F37" s="201" t="n">
        <v>1.42</v>
      </c>
      <c r="G37" s="95" t="n">
        <v>3</v>
      </c>
      <c r="H37" s="103" t="n">
        <v>2</v>
      </c>
      <c r="I37" s="199" t="n">
        <v>1.29</v>
      </c>
      <c r="J37" s="106" t="n">
        <f aca="false">SUM(I37/H37*100)</f>
        <v>64.5</v>
      </c>
      <c r="K37" s="32" t="n">
        <f aca="false">SUM(I37/F37*100)</f>
        <v>90.8450704225352</v>
      </c>
    </row>
    <row r="38" customFormat="false" ht="12.75" hidden="false" customHeight="false" outlineLevel="0" collapsed="false">
      <c r="B38" s="89"/>
      <c r="C38" s="82" t="s">
        <v>25</v>
      </c>
      <c r="D38" s="82"/>
      <c r="E38" s="82"/>
      <c r="F38" s="201" t="n">
        <v>195.87</v>
      </c>
      <c r="G38" s="95" t="n">
        <v>250</v>
      </c>
      <c r="H38" s="103" t="n">
        <v>196</v>
      </c>
      <c r="I38" s="199" t="n">
        <v>180.09</v>
      </c>
      <c r="J38" s="106" t="n">
        <f aca="false">SUM(I38/H38*100)</f>
        <v>91.8826530612245</v>
      </c>
      <c r="K38" s="32" t="s">
        <v>17</v>
      </c>
    </row>
    <row r="39" customFormat="false" ht="12.75" hidden="false" customHeight="false" outlineLevel="0" collapsed="false">
      <c r="B39" s="89"/>
      <c r="C39" s="82" t="s">
        <v>26</v>
      </c>
      <c r="D39" s="82"/>
      <c r="E39" s="82"/>
      <c r="F39" s="201" t="n">
        <v>121.97</v>
      </c>
      <c r="G39" s="95" t="n">
        <v>400</v>
      </c>
      <c r="H39" s="103" t="n">
        <v>162</v>
      </c>
      <c r="I39" s="199" t="n">
        <v>160.69</v>
      </c>
      <c r="J39" s="106" t="n">
        <f aca="false">SUM(I39/H39*100)</f>
        <v>99.1913580246914</v>
      </c>
      <c r="K39" s="32" t="n">
        <f aca="false">SUM(I39/F39*100)</f>
        <v>131.745511191277</v>
      </c>
    </row>
    <row r="40" customFormat="false" ht="12.75" hidden="false" customHeight="false" outlineLevel="0" collapsed="false">
      <c r="B40" s="89"/>
      <c r="C40" s="82" t="s">
        <v>76</v>
      </c>
      <c r="D40" s="82"/>
      <c r="E40" s="82"/>
      <c r="F40" s="201" t="n">
        <v>44.45</v>
      </c>
      <c r="G40" s="95" t="n">
        <v>60</v>
      </c>
      <c r="H40" s="103" t="n">
        <v>52</v>
      </c>
      <c r="I40" s="199" t="n">
        <v>50.88</v>
      </c>
      <c r="J40" s="106" t="n">
        <f aca="false">SUM(I40/H40*100)</f>
        <v>97.8461538461539</v>
      </c>
      <c r="K40" s="32" t="n">
        <f aca="false">SUM(I40/F40*100)</f>
        <v>114.465691788526</v>
      </c>
      <c r="L40" s="107"/>
    </row>
    <row r="41" customFormat="false" ht="12.75" hidden="false" customHeight="false" outlineLevel="0" collapsed="false">
      <c r="B41" s="89"/>
      <c r="C41" s="82" t="s">
        <v>28</v>
      </c>
      <c r="D41" s="82"/>
      <c r="E41" s="82"/>
      <c r="F41" s="201" t="n">
        <v>181.11</v>
      </c>
      <c r="G41" s="95" t="n">
        <v>235</v>
      </c>
      <c r="H41" s="103" t="n">
        <v>198</v>
      </c>
      <c r="I41" s="199" t="n">
        <v>196.91</v>
      </c>
      <c r="J41" s="106" t="n">
        <f aca="false">SUM(I41/H41*100)</f>
        <v>99.449494949495</v>
      </c>
      <c r="K41" s="32" t="n">
        <f aca="false">SUM(I41/F41*100)</f>
        <v>108.723979901717</v>
      </c>
    </row>
    <row r="42" customFormat="false" ht="12.75" hidden="false" customHeight="false" outlineLevel="0" collapsed="false">
      <c r="B42" s="89"/>
      <c r="C42" s="82" t="s">
        <v>29</v>
      </c>
      <c r="D42" s="82"/>
      <c r="E42" s="82"/>
      <c r="F42" s="201" t="n">
        <v>587.37</v>
      </c>
      <c r="G42" s="95" t="n">
        <v>1100</v>
      </c>
      <c r="H42" s="103" t="n">
        <v>450</v>
      </c>
      <c r="I42" s="199" t="n">
        <v>447.75</v>
      </c>
      <c r="J42" s="106" t="n">
        <f aca="false">SUM(I42/H42*100)</f>
        <v>99.5</v>
      </c>
      <c r="K42" s="32" t="n">
        <f aca="false">SUM(I42/F42*100)</f>
        <v>76.229633791307</v>
      </c>
    </row>
    <row r="43" customFormat="false" ht="12.75" hidden="false" customHeight="false" outlineLevel="0" collapsed="false">
      <c r="B43" s="89"/>
      <c r="C43" s="82" t="s">
        <v>30</v>
      </c>
      <c r="D43" s="82"/>
      <c r="E43" s="82"/>
      <c r="F43" s="201" t="n">
        <v>469.44</v>
      </c>
      <c r="G43" s="95" t="n">
        <v>600</v>
      </c>
      <c r="H43" s="103" t="n">
        <v>533</v>
      </c>
      <c r="I43" s="199" t="n">
        <v>531.45</v>
      </c>
      <c r="J43" s="106" t="n">
        <f aca="false">SUM(I43/H43*100)</f>
        <v>99.7091932457786</v>
      </c>
      <c r="K43" s="32" t="n">
        <f aca="false">SUM(I43/F43*100)</f>
        <v>113.209355828221</v>
      </c>
    </row>
    <row r="44" customFormat="false" ht="12.75" hidden="false" customHeight="false" outlineLevel="0" collapsed="false">
      <c r="B44" s="89"/>
      <c r="C44" s="82" t="s">
        <v>32</v>
      </c>
      <c r="D44" s="82"/>
      <c r="E44" s="82"/>
      <c r="F44" s="201" t="n">
        <v>241.94</v>
      </c>
      <c r="G44" s="95" t="n">
        <v>250</v>
      </c>
      <c r="H44" s="103" t="n">
        <v>207</v>
      </c>
      <c r="I44" s="199" t="n">
        <v>205.87</v>
      </c>
      <c r="J44" s="106" t="n">
        <f aca="false">I44/H44*100</f>
        <v>99.4541062801932</v>
      </c>
      <c r="K44" s="32" t="n">
        <f aca="false">SUM(I44/F44*100)</f>
        <v>85.0913449615607</v>
      </c>
    </row>
    <row r="45" customFormat="false" ht="12.75" hidden="false" customHeight="false" outlineLevel="0" collapsed="false">
      <c r="B45" s="89"/>
      <c r="C45" s="159" t="s">
        <v>31</v>
      </c>
      <c r="D45" s="113"/>
      <c r="E45" s="113"/>
      <c r="F45" s="201" t="n">
        <v>5</v>
      </c>
      <c r="G45" s="107" t="n">
        <v>6</v>
      </c>
      <c r="H45" s="148" t="n">
        <v>6</v>
      </c>
      <c r="I45" s="214" t="n">
        <v>4.21</v>
      </c>
      <c r="J45" s="106" t="n">
        <f aca="false">I45/H45*100</f>
        <v>70.1666666666667</v>
      </c>
      <c r="K45" s="32" t="s">
        <v>17</v>
      </c>
    </row>
    <row r="46" customFormat="false" ht="12.75" hidden="false" customHeight="false" outlineLevel="0" collapsed="false">
      <c r="B46" s="89"/>
      <c r="C46" s="159" t="s">
        <v>33</v>
      </c>
      <c r="D46" s="113"/>
      <c r="E46" s="113"/>
      <c r="F46" s="201"/>
      <c r="G46" s="107"/>
      <c r="H46" s="148"/>
      <c r="I46" s="214"/>
      <c r="J46" s="106"/>
      <c r="K46" s="32"/>
    </row>
    <row r="47" customFormat="false" ht="12.75" hidden="false" customHeight="false" outlineLevel="0" collapsed="false">
      <c r="B47" s="89"/>
      <c r="C47" s="159" t="s">
        <v>34</v>
      </c>
      <c r="D47" s="113"/>
      <c r="E47" s="113"/>
      <c r="F47" s="201" t="n">
        <v>0</v>
      </c>
      <c r="G47" s="107" t="n">
        <v>0</v>
      </c>
      <c r="H47" s="148" t="n">
        <v>0</v>
      </c>
      <c r="I47" s="214" t="n">
        <v>0</v>
      </c>
      <c r="J47" s="119" t="s">
        <v>17</v>
      </c>
      <c r="K47" s="32" t="s">
        <v>17</v>
      </c>
    </row>
    <row r="48" customFormat="false" ht="12.75" hidden="false" customHeight="false" outlineLevel="0" collapsed="false">
      <c r="B48" s="89"/>
      <c r="C48" s="159" t="s">
        <v>35</v>
      </c>
      <c r="D48" s="113"/>
      <c r="E48" s="113"/>
      <c r="F48" s="201"/>
      <c r="G48" s="107"/>
      <c r="H48" s="148"/>
      <c r="I48" s="214"/>
      <c r="J48" s="106"/>
      <c r="K48" s="32"/>
    </row>
    <row r="49" customFormat="false" ht="12.75" hidden="false" customHeight="false" outlineLevel="0" collapsed="false">
      <c r="B49" s="89"/>
      <c r="C49" s="159" t="s">
        <v>36</v>
      </c>
      <c r="D49" s="113"/>
      <c r="E49" s="113"/>
      <c r="F49" s="201" t="n">
        <v>84.99</v>
      </c>
      <c r="G49" s="107" t="n">
        <v>115</v>
      </c>
      <c r="H49" s="148" t="n">
        <v>98</v>
      </c>
      <c r="I49" s="214" t="n">
        <v>95.37</v>
      </c>
      <c r="J49" s="106" t="n">
        <f aca="false">SUM(I49/H49*100)</f>
        <v>97.3163265306123</v>
      </c>
      <c r="K49" s="32" t="n">
        <f aca="false">SUM(I49/F49*100)</f>
        <v>112.213201553124</v>
      </c>
    </row>
    <row r="50" customFormat="false" ht="12.75" hidden="false" customHeight="false" outlineLevel="0" collapsed="false">
      <c r="B50" s="89"/>
      <c r="C50" s="159" t="s">
        <v>79</v>
      </c>
      <c r="D50" s="113"/>
      <c r="E50" s="113"/>
      <c r="F50" s="224" t="n">
        <v>313.44</v>
      </c>
      <c r="G50" s="107" t="n">
        <v>500</v>
      </c>
      <c r="H50" s="148" t="n">
        <v>410</v>
      </c>
      <c r="I50" s="214" t="n">
        <v>407.53</v>
      </c>
      <c r="J50" s="106" t="n">
        <f aca="false">SUM(I50/H50*100)</f>
        <v>99.3975609756098</v>
      </c>
      <c r="K50" s="32" t="n">
        <f aca="false">SUM(I50/F50*100)</f>
        <v>130.018504338948</v>
      </c>
    </row>
    <row r="51" customFormat="false" ht="12.75" hidden="false" customHeight="false" outlineLevel="0" collapsed="false">
      <c r="B51" s="89"/>
      <c r="C51" s="159" t="s">
        <v>212</v>
      </c>
      <c r="D51" s="113"/>
      <c r="E51" s="113"/>
      <c r="F51" s="206" t="n">
        <v>0</v>
      </c>
      <c r="G51" s="225" t="n">
        <v>150</v>
      </c>
      <c r="H51" s="162" t="n">
        <v>0</v>
      </c>
      <c r="I51" s="226" t="n">
        <v>0</v>
      </c>
      <c r="J51" s="119" t="s">
        <v>17</v>
      </c>
      <c r="K51" s="32" t="s">
        <v>17</v>
      </c>
      <c r="L51" s="158"/>
    </row>
    <row r="52" customFormat="false" ht="12.75" hidden="false" customHeight="false" outlineLevel="0" collapsed="false">
      <c r="B52" s="89"/>
      <c r="C52" s="159" t="s">
        <v>213</v>
      </c>
      <c r="D52" s="113"/>
      <c r="E52" s="113"/>
      <c r="F52" s="206" t="n">
        <v>0</v>
      </c>
      <c r="G52" s="225" t="n">
        <v>150</v>
      </c>
      <c r="H52" s="162" t="n">
        <v>0</v>
      </c>
      <c r="I52" s="226" t="n">
        <v>0</v>
      </c>
      <c r="J52" s="119" t="s">
        <v>17</v>
      </c>
      <c r="K52" s="32" t="s">
        <v>17</v>
      </c>
      <c r="L52" s="158"/>
    </row>
    <row r="53" customFormat="false" ht="12.75" hidden="false" customHeight="false" outlineLevel="0" collapsed="false">
      <c r="B53" s="89"/>
      <c r="C53" s="159" t="s">
        <v>199</v>
      </c>
      <c r="D53" s="113"/>
      <c r="E53" s="113"/>
      <c r="F53" s="206" t="n">
        <v>678.11</v>
      </c>
      <c r="G53" s="225" t="n">
        <v>2000</v>
      </c>
      <c r="H53" s="162" t="n">
        <v>0</v>
      </c>
      <c r="I53" s="226" t="n">
        <v>0</v>
      </c>
      <c r="J53" s="119" t="s">
        <v>17</v>
      </c>
      <c r="K53" s="32" t="s">
        <v>17</v>
      </c>
    </row>
    <row r="54" customFormat="false" ht="12.75" hidden="false" customHeight="false" outlineLevel="0" collapsed="false">
      <c r="B54" s="89" t="n">
        <v>2291</v>
      </c>
      <c r="C54" s="227" t="s">
        <v>197</v>
      </c>
      <c r="D54" s="113"/>
      <c r="E54" s="113"/>
      <c r="F54" s="126" t="n">
        <f aca="false">F56</f>
        <v>0</v>
      </c>
      <c r="G54" s="126" t="n">
        <f aca="false">G56</f>
        <v>0</v>
      </c>
      <c r="H54" s="126" t="n">
        <f aca="false">H56</f>
        <v>1000</v>
      </c>
      <c r="I54" s="228" t="n">
        <f aca="false">I56</f>
        <v>965.7</v>
      </c>
      <c r="J54" s="105" t="n">
        <f aca="false">SUM(I54/H54*100)</f>
        <v>96.57</v>
      </c>
      <c r="K54" s="46" t="s">
        <v>17</v>
      </c>
    </row>
    <row r="55" customFormat="false" ht="12.75" hidden="false" customHeight="false" outlineLevel="0" collapsed="false">
      <c r="B55" s="89"/>
      <c r="C55" s="159" t="s">
        <v>198</v>
      </c>
      <c r="D55" s="113"/>
      <c r="E55" s="113"/>
      <c r="F55" s="191"/>
      <c r="G55" s="107"/>
      <c r="H55" s="148"/>
      <c r="I55" s="214"/>
      <c r="J55" s="106"/>
      <c r="K55" s="32"/>
    </row>
    <row r="56" customFormat="false" ht="13.5" hidden="false" customHeight="false" outlineLevel="0" collapsed="false">
      <c r="B56" s="143"/>
      <c r="C56" s="193" t="s">
        <v>218</v>
      </c>
      <c r="D56" s="139"/>
      <c r="E56" s="139"/>
      <c r="F56" s="124" t="n">
        <v>0</v>
      </c>
      <c r="G56" s="142" t="n">
        <v>0</v>
      </c>
      <c r="H56" s="182" t="n">
        <v>1000</v>
      </c>
      <c r="I56" s="215" t="n">
        <v>965.7</v>
      </c>
      <c r="J56" s="111" t="n">
        <f aca="false">SUM(I56/H56*100)</f>
        <v>96.57</v>
      </c>
      <c r="K56" s="65" t="s">
        <v>17</v>
      </c>
    </row>
    <row r="57" customFormat="false" ht="13.5" hidden="false" customHeight="false" outlineLevel="0" collapsed="false">
      <c r="A57" s="113"/>
      <c r="B57" s="92"/>
      <c r="C57" s="92"/>
      <c r="D57" s="92"/>
      <c r="E57" s="92"/>
      <c r="F57" s="109"/>
      <c r="G57" s="109"/>
      <c r="H57" s="109"/>
      <c r="I57" s="200"/>
      <c r="J57" s="114"/>
      <c r="K57" s="114"/>
    </row>
    <row r="58" customFormat="false" ht="13.5" hidden="false" customHeight="false" outlineLevel="0" collapsed="false">
      <c r="B58" s="18" t="n">
        <v>6222</v>
      </c>
      <c r="C58" s="67" t="s">
        <v>46</v>
      </c>
      <c r="D58" s="22"/>
      <c r="E58" s="22"/>
      <c r="F58" s="216" t="n">
        <v>10175.3</v>
      </c>
      <c r="G58" s="116" t="n">
        <v>7226</v>
      </c>
      <c r="H58" s="117" t="n">
        <v>7226</v>
      </c>
      <c r="I58" s="216" t="n">
        <v>7225.95</v>
      </c>
      <c r="J58" s="223" t="n">
        <f aca="false">SUM(I58/H58*100)</f>
        <v>99.9993080542485</v>
      </c>
      <c r="K58" s="72" t="n">
        <f aca="false">SUM(I58/F58*100)</f>
        <v>71.01461381974</v>
      </c>
    </row>
    <row r="60" customFormat="false" ht="12.75" hidden="false" customHeight="false" outlineLevel="0" collapsed="false">
      <c r="C60" s="159"/>
    </row>
  </sheetData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 7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20.28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191</v>
      </c>
      <c r="K1" s="137" t="s">
        <v>221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22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72</v>
      </c>
      <c r="G7" s="23" t="s">
        <v>53</v>
      </c>
      <c r="H7" s="16" t="s">
        <v>53</v>
      </c>
      <c r="I7" s="23" t="s">
        <v>72</v>
      </c>
      <c r="J7" s="54" t="s">
        <v>54</v>
      </c>
      <c r="K7" s="229" t="s">
        <v>223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09</v>
      </c>
      <c r="G8" s="23" t="n">
        <v>2010</v>
      </c>
      <c r="H8" s="23" t="n">
        <v>2010</v>
      </c>
      <c r="I8" s="23" t="n">
        <v>2010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98" t="n">
        <f aca="false">SUM(F11:F13)</f>
        <v>2927.5</v>
      </c>
      <c r="G9" s="177" t="n">
        <f aca="false">SUM(G11:G13)</f>
        <v>10125</v>
      </c>
      <c r="H9" s="100" t="n">
        <f aca="false">SUM(H11:H13)</f>
        <v>10125</v>
      </c>
      <c r="I9" s="230" t="n">
        <f aca="false">SUM(I11:I13)</f>
        <v>5062.5</v>
      </c>
      <c r="J9" s="101" t="n">
        <f aca="false">SUM(I9/H9*100)</f>
        <v>50</v>
      </c>
      <c r="K9" s="178" t="n">
        <f aca="false">SUM(I9/F9*100)</f>
        <v>172.929120409906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199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201" t="n">
        <v>1650</v>
      </c>
      <c r="G11" s="95" t="n">
        <v>5940</v>
      </c>
      <c r="H11" s="103" t="n">
        <v>5940</v>
      </c>
      <c r="I11" s="199" t="n">
        <v>2970</v>
      </c>
      <c r="J11" s="106" t="n">
        <f aca="false">SUM(I11/H11*100)</f>
        <v>50</v>
      </c>
      <c r="K11" s="32" t="n">
        <f aca="false">SUM(I11/F11*100)</f>
        <v>180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201" t="n">
        <v>1162.5</v>
      </c>
      <c r="G12" s="95" t="n">
        <v>4185</v>
      </c>
      <c r="H12" s="103" t="n">
        <v>4185</v>
      </c>
      <c r="I12" s="199" t="n">
        <v>2092.5</v>
      </c>
      <c r="J12" s="106" t="n">
        <f aca="false">SUM(I12/H12*100)</f>
        <v>50</v>
      </c>
      <c r="K12" s="32" t="n">
        <f aca="false">SUM(I12/F12*100)</f>
        <v>180</v>
      </c>
    </row>
    <row r="13" customFormat="false" ht="13.5" hidden="false" customHeight="false" outlineLevel="0" collapsed="false">
      <c r="B13" s="143" t="n">
        <v>2280</v>
      </c>
      <c r="C13" s="92" t="s">
        <v>193</v>
      </c>
      <c r="D13" s="92"/>
      <c r="E13" s="92"/>
      <c r="F13" s="231" t="n">
        <v>115</v>
      </c>
      <c r="G13" s="109" t="n">
        <v>0</v>
      </c>
      <c r="H13" s="110" t="n">
        <v>0</v>
      </c>
      <c r="I13" s="200" t="n">
        <v>0</v>
      </c>
      <c r="J13" s="125" t="s">
        <v>17</v>
      </c>
      <c r="K13" s="65" t="n">
        <f aca="false">SUM(I13/F13*100)</f>
        <v>0</v>
      </c>
      <c r="M13" s="183"/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201</v>
      </c>
    </row>
    <row r="17" customFormat="false" ht="15.75" hidden="false" customHeight="false" outlineLevel="0" collapsed="false">
      <c r="C17" s="74"/>
      <c r="E17" s="74" t="s">
        <v>224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72</v>
      </c>
      <c r="G20" s="23" t="s">
        <v>53</v>
      </c>
      <c r="H20" s="16" t="s">
        <v>53</v>
      </c>
      <c r="I20" s="23" t="s">
        <v>72</v>
      </c>
      <c r="J20" s="54" t="s">
        <v>54</v>
      </c>
      <c r="K20" s="229" t="s">
        <v>223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09</v>
      </c>
      <c r="G21" s="23" t="n">
        <v>2010</v>
      </c>
      <c r="H21" s="23" t="n">
        <v>2010</v>
      </c>
      <c r="I21" s="23" t="n">
        <v>2010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198" t="n">
        <f aca="false">SUM(F24:F24)</f>
        <v>1977</v>
      </c>
      <c r="G22" s="180" t="n">
        <f aca="false">SUM(G24:G24)</f>
        <v>0</v>
      </c>
      <c r="H22" s="100" t="n">
        <f aca="false">SUM(H24:H24)</f>
        <v>1475</v>
      </c>
      <c r="I22" s="198" t="n">
        <f aca="false">SUM(I24:I24)</f>
        <v>822</v>
      </c>
      <c r="J22" s="101" t="n">
        <f aca="false">SUM(I22/H22*100)</f>
        <v>55.728813559322</v>
      </c>
      <c r="K22" s="178" t="n">
        <f aca="false">SUM(I22/F22*100)</f>
        <v>41.5781487101669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03"/>
      <c r="G23" s="95"/>
      <c r="H23" s="103"/>
      <c r="I23" s="199"/>
      <c r="J23" s="89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231" t="n">
        <v>1977</v>
      </c>
      <c r="G24" s="109" t="n">
        <v>0</v>
      </c>
      <c r="H24" s="110" t="n">
        <v>1475</v>
      </c>
      <c r="I24" s="200" t="n">
        <v>822</v>
      </c>
      <c r="J24" s="111" t="n">
        <f aca="false">SUM(I24/H24*100)</f>
        <v>55.728813559322</v>
      </c>
      <c r="K24" s="65" t="n">
        <f aca="false">SUM(I24/F24*100)</f>
        <v>41.5781487101669</v>
      </c>
    </row>
    <row r="25" customFormat="false" ht="12.75" hidden="false" customHeight="false" outlineLevel="0" collapsed="false">
      <c r="B25" s="82"/>
      <c r="C25" s="176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203</v>
      </c>
    </row>
    <row r="28" customFormat="false" ht="15.75" hidden="false" customHeight="false" outlineLevel="0" collapsed="false">
      <c r="C28" s="74" t="s">
        <v>204</v>
      </c>
      <c r="E28" s="74" t="s">
        <v>224</v>
      </c>
      <c r="F28" s="74"/>
      <c r="G28" s="97"/>
    </row>
    <row r="29" customFormat="false" ht="13.5" hidden="false" customHeight="false" outlineLevel="0" collapsed="false"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79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16" t="s">
        <v>72</v>
      </c>
      <c r="G31" s="23" t="s">
        <v>53</v>
      </c>
      <c r="H31" s="16" t="s">
        <v>53</v>
      </c>
      <c r="I31" s="23" t="s">
        <v>72</v>
      </c>
      <c r="J31" s="54" t="s">
        <v>54</v>
      </c>
      <c r="K31" s="229" t="s">
        <v>223</v>
      </c>
    </row>
    <row r="32" customFormat="false" ht="13.5" hidden="false" customHeight="false" outlineLevel="0" collapsed="false">
      <c r="B32" s="91"/>
      <c r="C32" s="91"/>
      <c r="D32" s="92"/>
      <c r="E32" s="98"/>
      <c r="F32" s="16" t="n">
        <v>2009</v>
      </c>
      <c r="G32" s="23" t="n">
        <v>2010</v>
      </c>
      <c r="H32" s="23" t="n">
        <v>2010</v>
      </c>
      <c r="I32" s="23" t="n">
        <v>2010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76"/>
      <c r="C33" s="84" t="s">
        <v>206</v>
      </c>
      <c r="D33" s="77"/>
      <c r="E33" s="78"/>
      <c r="F33" s="217" t="n">
        <f aca="false">F35+F54</f>
        <v>1900.83</v>
      </c>
      <c r="G33" s="100" t="n">
        <f aca="false">G35+G54</f>
        <v>4304</v>
      </c>
      <c r="H33" s="177" t="n">
        <f aca="false">H35+H54</f>
        <v>4384</v>
      </c>
      <c r="I33" s="198" t="n">
        <f aca="false">I35+I54</f>
        <v>1491.79</v>
      </c>
      <c r="J33" s="232" t="n">
        <f aca="false">SUM(I33/H33*100)</f>
        <v>34.0280565693431</v>
      </c>
      <c r="K33" s="233" t="n">
        <f aca="false">SUM(I33/F33*100)</f>
        <v>78.4809793616473</v>
      </c>
    </row>
    <row r="34" customFormat="false" ht="12.75" hidden="false" customHeight="false" outlineLevel="0" collapsed="false">
      <c r="B34" s="81"/>
      <c r="C34" s="102" t="s">
        <v>13</v>
      </c>
      <c r="D34" s="82"/>
      <c r="E34" s="83"/>
      <c r="F34" s="218"/>
      <c r="G34" s="103"/>
      <c r="H34" s="95"/>
      <c r="I34" s="201"/>
      <c r="J34" s="234"/>
      <c r="K34" s="122"/>
    </row>
    <row r="35" customFormat="false" ht="12.75" hidden="false" customHeight="false" outlineLevel="0" collapsed="false">
      <c r="B35" s="12" t="n">
        <v>2291</v>
      </c>
      <c r="C35" s="102" t="s">
        <v>22</v>
      </c>
      <c r="D35" s="82"/>
      <c r="E35" s="83"/>
      <c r="F35" s="219" t="n">
        <f aca="false">SUM(F37+F38+F39+F40+F41+F42+F43+F44+F45+F47+F49+F50+F51+F52+F53)</f>
        <v>1900.83</v>
      </c>
      <c r="G35" s="202" t="n">
        <f aca="false">SUM(G37+G38+G39+G40+G41+G42+G43+G44+G45+G47+G49+G50+G51+G52+G53)</f>
        <v>2804</v>
      </c>
      <c r="H35" s="202" t="n">
        <f aca="false">SUM(H37+H38+H39+H40+H41+H42+H43+H44+H45+H47+H49+H50+H51+H52+H53)</f>
        <v>2884</v>
      </c>
      <c r="I35" s="203" t="n">
        <f aca="false">SUM(I37+I38+I39+I40+I41+I42+I43+I44+I45+I47+I49+I50+I51+I52+I53)</f>
        <v>1491.79</v>
      </c>
      <c r="J35" s="235" t="n">
        <f aca="false">SUM(I35/H35*100)</f>
        <v>51.7264216366158</v>
      </c>
      <c r="K35" s="236" t="n">
        <f aca="false">SUM(I35/F35*100)</f>
        <v>78.4809793616473</v>
      </c>
    </row>
    <row r="36" customFormat="false" ht="12.75" hidden="false" customHeight="false" outlineLevel="0" collapsed="false">
      <c r="B36" s="81"/>
      <c r="C36" s="205" t="s">
        <v>13</v>
      </c>
      <c r="D36" s="82"/>
      <c r="E36" s="83"/>
      <c r="F36" s="88"/>
      <c r="G36" s="103"/>
      <c r="H36" s="95"/>
      <c r="I36" s="201"/>
      <c r="J36" s="234"/>
      <c r="K36" s="122"/>
    </row>
    <row r="37" customFormat="false" ht="12.75" hidden="false" customHeight="false" outlineLevel="0" collapsed="false">
      <c r="B37" s="81"/>
      <c r="C37" s="81" t="s">
        <v>75</v>
      </c>
      <c r="D37" s="82"/>
      <c r="E37" s="83"/>
      <c r="F37" s="201" t="n">
        <v>1.29</v>
      </c>
      <c r="G37" s="103" t="n">
        <v>3</v>
      </c>
      <c r="H37" s="103" t="n">
        <v>3</v>
      </c>
      <c r="I37" s="201" t="n">
        <v>1.51</v>
      </c>
      <c r="J37" s="207" t="n">
        <f aca="false">SUM(I37/H37*100)</f>
        <v>50.3333333333333</v>
      </c>
      <c r="K37" s="119" t="n">
        <f aca="false">SUM(I37/F37*100)</f>
        <v>117.054263565891</v>
      </c>
    </row>
    <row r="38" customFormat="false" ht="12.75" hidden="false" customHeight="false" outlineLevel="0" collapsed="false">
      <c r="B38" s="81"/>
      <c r="C38" s="81" t="s">
        <v>25</v>
      </c>
      <c r="D38" s="82"/>
      <c r="E38" s="83"/>
      <c r="F38" s="201" t="n">
        <v>0</v>
      </c>
      <c r="G38" s="103" t="n">
        <v>270</v>
      </c>
      <c r="H38" s="103" t="n">
        <v>270</v>
      </c>
      <c r="I38" s="201" t="n">
        <v>0</v>
      </c>
      <c r="J38" s="207" t="n">
        <f aca="false">SUM(I38/H38*100)</f>
        <v>0</v>
      </c>
      <c r="K38" s="119" t="s">
        <v>17</v>
      </c>
    </row>
    <row r="39" customFormat="false" ht="12.75" hidden="false" customHeight="false" outlineLevel="0" collapsed="false">
      <c r="B39" s="81"/>
      <c r="C39" s="81" t="s">
        <v>26</v>
      </c>
      <c r="D39" s="82"/>
      <c r="E39" s="83"/>
      <c r="F39" s="201" t="n">
        <v>160.69</v>
      </c>
      <c r="G39" s="103" t="n">
        <v>150</v>
      </c>
      <c r="H39" s="103" t="n">
        <v>230</v>
      </c>
      <c r="I39" s="201" t="n">
        <v>0</v>
      </c>
      <c r="J39" s="207" t="n">
        <f aca="false">SUM(I39/H39*100)</f>
        <v>0</v>
      </c>
      <c r="K39" s="119" t="n">
        <f aca="false">SUM(I39/F39*100)</f>
        <v>0</v>
      </c>
    </row>
    <row r="40" customFormat="false" ht="12.75" hidden="false" customHeight="false" outlineLevel="0" collapsed="false">
      <c r="B40" s="81"/>
      <c r="C40" s="81" t="s">
        <v>76</v>
      </c>
      <c r="D40" s="82"/>
      <c r="E40" s="83"/>
      <c r="F40" s="201" t="n">
        <v>50.88</v>
      </c>
      <c r="G40" s="103" t="n">
        <v>60</v>
      </c>
      <c r="H40" s="103" t="n">
        <v>60</v>
      </c>
      <c r="I40" s="201" t="n">
        <v>47.03</v>
      </c>
      <c r="J40" s="207" t="n">
        <f aca="false">SUM(I40/H40*100)</f>
        <v>78.3833333333333</v>
      </c>
      <c r="K40" s="119" t="n">
        <f aca="false">SUM(I40/F40*100)</f>
        <v>92.4331761006289</v>
      </c>
      <c r="L40" s="107"/>
    </row>
    <row r="41" customFormat="false" ht="12.75" hidden="false" customHeight="false" outlineLevel="0" collapsed="false">
      <c r="B41" s="81"/>
      <c r="C41" s="81" t="s">
        <v>28</v>
      </c>
      <c r="D41" s="82"/>
      <c r="E41" s="83"/>
      <c r="F41" s="201" t="n">
        <v>0</v>
      </c>
      <c r="G41" s="103" t="n">
        <v>230</v>
      </c>
      <c r="H41" s="103" t="n">
        <v>230</v>
      </c>
      <c r="I41" s="201" t="n">
        <v>189.06</v>
      </c>
      <c r="J41" s="207" t="n">
        <f aca="false">SUM(I41/H41*100)</f>
        <v>82.2</v>
      </c>
      <c r="K41" s="119" t="s">
        <v>17</v>
      </c>
    </row>
    <row r="42" customFormat="false" ht="12.75" hidden="false" customHeight="false" outlineLevel="0" collapsed="false">
      <c r="B42" s="81"/>
      <c r="C42" s="81" t="s">
        <v>29</v>
      </c>
      <c r="D42" s="82"/>
      <c r="E42" s="83"/>
      <c r="F42" s="201" t="n">
        <v>447.75</v>
      </c>
      <c r="G42" s="103" t="n">
        <v>0</v>
      </c>
      <c r="H42" s="103" t="n">
        <v>0</v>
      </c>
      <c r="I42" s="201" t="n">
        <v>0</v>
      </c>
      <c r="J42" s="207" t="s">
        <v>17</v>
      </c>
      <c r="K42" s="119" t="n">
        <f aca="false">SUM(I42/F42*100)</f>
        <v>0</v>
      </c>
    </row>
    <row r="43" customFormat="false" ht="12.75" hidden="false" customHeight="false" outlineLevel="0" collapsed="false">
      <c r="B43" s="81"/>
      <c r="C43" s="81" t="s">
        <v>30</v>
      </c>
      <c r="D43" s="82"/>
      <c r="E43" s="83"/>
      <c r="F43" s="201" t="n">
        <v>531.45</v>
      </c>
      <c r="G43" s="103" t="n">
        <v>600</v>
      </c>
      <c r="H43" s="103" t="n">
        <v>600</v>
      </c>
      <c r="I43" s="201" t="n">
        <v>476.46</v>
      </c>
      <c r="J43" s="207" t="n">
        <f aca="false">SUM(I43/H43*100)</f>
        <v>79.41</v>
      </c>
      <c r="K43" s="119" t="n">
        <f aca="false">SUM(I43/F43*100)</f>
        <v>89.6528365791702</v>
      </c>
    </row>
    <row r="44" customFormat="false" ht="12.75" hidden="false" customHeight="false" outlineLevel="0" collapsed="false">
      <c r="B44" s="81"/>
      <c r="C44" s="81" t="s">
        <v>32</v>
      </c>
      <c r="D44" s="82"/>
      <c r="E44" s="83"/>
      <c r="F44" s="201" t="n">
        <v>205.87</v>
      </c>
      <c r="G44" s="103" t="n">
        <v>270</v>
      </c>
      <c r="H44" s="103" t="n">
        <v>270</v>
      </c>
      <c r="I44" s="201" t="n">
        <v>0</v>
      </c>
      <c r="J44" s="207" t="n">
        <f aca="false">I44/H44*100</f>
        <v>0</v>
      </c>
      <c r="K44" s="119" t="n">
        <f aca="false">SUM(I44/F44*100)</f>
        <v>0</v>
      </c>
    </row>
    <row r="45" customFormat="false" ht="12.75" hidden="false" customHeight="false" outlineLevel="0" collapsed="false">
      <c r="B45" s="81"/>
      <c r="C45" s="108" t="s">
        <v>31</v>
      </c>
      <c r="D45" s="113"/>
      <c r="E45" s="121"/>
      <c r="F45" s="206" t="n">
        <v>0</v>
      </c>
      <c r="G45" s="148" t="n">
        <v>6</v>
      </c>
      <c r="H45" s="148" t="n">
        <v>6</v>
      </c>
      <c r="I45" s="206" t="n">
        <v>0</v>
      </c>
      <c r="J45" s="207" t="n">
        <f aca="false">I45/H45*100</f>
        <v>0</v>
      </c>
      <c r="K45" s="119" t="s">
        <v>17</v>
      </c>
    </row>
    <row r="46" customFormat="false" ht="12.75" hidden="false" customHeight="false" outlineLevel="0" collapsed="false">
      <c r="B46" s="81"/>
      <c r="C46" s="108" t="s">
        <v>33</v>
      </c>
      <c r="D46" s="113"/>
      <c r="E46" s="121"/>
      <c r="F46" s="206"/>
      <c r="G46" s="148"/>
      <c r="H46" s="148"/>
      <c r="I46" s="206"/>
      <c r="J46" s="207"/>
      <c r="K46" s="119"/>
    </row>
    <row r="47" customFormat="false" ht="12.75" hidden="false" customHeight="false" outlineLevel="0" collapsed="false">
      <c r="B47" s="81"/>
      <c r="C47" s="108" t="s">
        <v>34</v>
      </c>
      <c r="D47" s="113"/>
      <c r="E47" s="121"/>
      <c r="F47" s="206" t="n">
        <v>0</v>
      </c>
      <c r="G47" s="148" t="n">
        <v>0</v>
      </c>
      <c r="H47" s="148" t="n">
        <v>0</v>
      </c>
      <c r="I47" s="206" t="n">
        <v>0</v>
      </c>
      <c r="J47" s="207" t="s">
        <v>17</v>
      </c>
      <c r="K47" s="119" t="s">
        <v>17</v>
      </c>
    </row>
    <row r="48" customFormat="false" ht="12.75" hidden="false" customHeight="false" outlineLevel="0" collapsed="false">
      <c r="B48" s="81"/>
      <c r="C48" s="108" t="s">
        <v>35</v>
      </c>
      <c r="D48" s="113"/>
      <c r="E48" s="121"/>
      <c r="F48" s="206"/>
      <c r="G48" s="148"/>
      <c r="H48" s="148"/>
      <c r="I48" s="206"/>
      <c r="J48" s="207"/>
      <c r="K48" s="119"/>
    </row>
    <row r="49" customFormat="false" ht="12.75" hidden="false" customHeight="false" outlineLevel="0" collapsed="false">
      <c r="B49" s="81"/>
      <c r="C49" s="108" t="s">
        <v>36</v>
      </c>
      <c r="D49" s="113"/>
      <c r="E49" s="121"/>
      <c r="F49" s="206" t="n">
        <v>95.37</v>
      </c>
      <c r="G49" s="148" t="n">
        <v>115</v>
      </c>
      <c r="H49" s="148" t="n">
        <v>115</v>
      </c>
      <c r="I49" s="206" t="n">
        <v>88.57</v>
      </c>
      <c r="J49" s="207" t="n">
        <f aca="false">SUM(I49/H49*100)</f>
        <v>77.0173913043478</v>
      </c>
      <c r="K49" s="119" t="n">
        <f aca="false">SUM(I49/F49*100)</f>
        <v>92.8698752228164</v>
      </c>
    </row>
    <row r="50" customFormat="false" ht="12.75" hidden="false" customHeight="false" outlineLevel="0" collapsed="false">
      <c r="B50" s="81"/>
      <c r="C50" s="108" t="s">
        <v>79</v>
      </c>
      <c r="D50" s="113"/>
      <c r="E50" s="121"/>
      <c r="F50" s="206" t="n">
        <v>407.53</v>
      </c>
      <c r="G50" s="148" t="n">
        <v>500</v>
      </c>
      <c r="H50" s="148" t="n">
        <v>500</v>
      </c>
      <c r="I50" s="206" t="n">
        <v>361.01</v>
      </c>
      <c r="J50" s="207" t="n">
        <f aca="false">SUM(I50/H50*100)</f>
        <v>72.202</v>
      </c>
      <c r="K50" s="119" t="n">
        <f aca="false">SUM(I50/F50*100)</f>
        <v>88.584889455991</v>
      </c>
    </row>
    <row r="51" customFormat="false" ht="12.75" hidden="false" customHeight="false" outlineLevel="0" collapsed="false">
      <c r="B51" s="81"/>
      <c r="C51" s="108" t="s">
        <v>212</v>
      </c>
      <c r="D51" s="113"/>
      <c r="E51" s="121"/>
      <c r="F51" s="209" t="n">
        <v>0</v>
      </c>
      <c r="G51" s="162" t="n">
        <v>150</v>
      </c>
      <c r="H51" s="162" t="n">
        <v>150</v>
      </c>
      <c r="I51" s="209" t="n">
        <v>68.11</v>
      </c>
      <c r="J51" s="207" t="n">
        <f aca="false">SUM(I51/H51*100)</f>
        <v>45.4066666666667</v>
      </c>
      <c r="K51" s="119" t="s">
        <v>17</v>
      </c>
      <c r="L51" s="158"/>
    </row>
    <row r="52" customFormat="false" ht="12.75" hidden="false" customHeight="false" outlineLevel="0" collapsed="false">
      <c r="B52" s="81"/>
      <c r="C52" s="108" t="s">
        <v>213</v>
      </c>
      <c r="D52" s="113"/>
      <c r="E52" s="121"/>
      <c r="F52" s="209" t="n">
        <v>0</v>
      </c>
      <c r="G52" s="162" t="n">
        <v>150</v>
      </c>
      <c r="H52" s="162" t="n">
        <v>150</v>
      </c>
      <c r="I52" s="209" t="n">
        <v>0</v>
      </c>
      <c r="J52" s="207" t="n">
        <f aca="false">SUM(I52/H52*100)</f>
        <v>0</v>
      </c>
      <c r="K52" s="119" t="s">
        <v>17</v>
      </c>
      <c r="L52" s="158"/>
    </row>
    <row r="53" customFormat="false" ht="13.5" hidden="false" customHeight="false" outlineLevel="0" collapsed="false">
      <c r="B53" s="91"/>
      <c r="C53" s="138" t="s">
        <v>225</v>
      </c>
      <c r="D53" s="139"/>
      <c r="E53" s="140"/>
      <c r="F53" s="211" t="n">
        <v>0</v>
      </c>
      <c r="G53" s="163" t="n">
        <v>300</v>
      </c>
      <c r="H53" s="163" t="n">
        <v>300</v>
      </c>
      <c r="I53" s="211" t="n">
        <v>260.04</v>
      </c>
      <c r="J53" s="237" t="n">
        <f aca="false">SUM(I53/H53*100)</f>
        <v>86.68</v>
      </c>
      <c r="K53" s="119" t="s">
        <v>17</v>
      </c>
    </row>
    <row r="54" customFormat="false" ht="12.75" hidden="false" customHeight="false" outlineLevel="0" collapsed="false">
      <c r="B54" s="194" t="n">
        <v>2291</v>
      </c>
      <c r="C54" s="185" t="s">
        <v>197</v>
      </c>
      <c r="D54" s="186"/>
      <c r="E54" s="186"/>
      <c r="F54" s="238" t="n">
        <f aca="false">F56</f>
        <v>0</v>
      </c>
      <c r="G54" s="188" t="n">
        <f aca="false">G56</f>
        <v>1500</v>
      </c>
      <c r="H54" s="187" t="n">
        <f aca="false">H56</f>
        <v>1500</v>
      </c>
      <c r="I54" s="213" t="n">
        <f aca="false">I56</f>
        <v>0</v>
      </c>
      <c r="J54" s="233" t="n">
        <f aca="false">SUM(I54/H54*100)</f>
        <v>0</v>
      </c>
      <c r="K54" s="233" t="s">
        <v>17</v>
      </c>
    </row>
    <row r="55" customFormat="false" ht="12.75" hidden="false" customHeight="false" outlineLevel="0" collapsed="false">
      <c r="B55" s="89"/>
      <c r="C55" s="159" t="s">
        <v>198</v>
      </c>
      <c r="D55" s="113"/>
      <c r="E55" s="113"/>
      <c r="F55" s="224"/>
      <c r="G55" s="107"/>
      <c r="H55" s="148"/>
      <c r="I55" s="214"/>
      <c r="J55" s="119"/>
      <c r="K55" s="239"/>
    </row>
    <row r="56" customFormat="false" ht="13.5" hidden="false" customHeight="false" outlineLevel="0" collapsed="false">
      <c r="B56" s="143"/>
      <c r="C56" s="193" t="s">
        <v>226</v>
      </c>
      <c r="D56" s="139"/>
      <c r="E56" s="139"/>
      <c r="F56" s="240" t="n">
        <v>0</v>
      </c>
      <c r="G56" s="142" t="n">
        <v>1500</v>
      </c>
      <c r="H56" s="182" t="n">
        <v>1500</v>
      </c>
      <c r="I56" s="215" t="n">
        <v>0</v>
      </c>
      <c r="J56" s="125" t="n">
        <f aca="false">SUM(I56/H56*100)</f>
        <v>0</v>
      </c>
      <c r="K56" s="125" t="s">
        <v>17</v>
      </c>
    </row>
    <row r="57" customFormat="false" ht="13.5" hidden="false" customHeight="false" outlineLevel="0" collapsed="false">
      <c r="A57" s="113"/>
      <c r="B57" s="92"/>
      <c r="C57" s="92"/>
      <c r="D57" s="92"/>
      <c r="E57" s="92"/>
      <c r="F57" s="109"/>
      <c r="G57" s="109"/>
      <c r="H57" s="109"/>
      <c r="I57" s="200"/>
      <c r="J57" s="241"/>
      <c r="K57" s="241"/>
    </row>
    <row r="58" customFormat="false" ht="13.5" hidden="false" customHeight="false" outlineLevel="0" collapsed="false">
      <c r="B58" s="18" t="n">
        <v>6222</v>
      </c>
      <c r="C58" s="67" t="s">
        <v>46</v>
      </c>
      <c r="D58" s="22"/>
      <c r="E58" s="22"/>
      <c r="F58" s="216" t="n">
        <v>0</v>
      </c>
      <c r="G58" s="116" t="n">
        <v>0</v>
      </c>
      <c r="H58" s="117" t="n">
        <v>0</v>
      </c>
      <c r="I58" s="216" t="n">
        <v>0</v>
      </c>
      <c r="J58" s="242" t="s">
        <v>17</v>
      </c>
      <c r="K58" s="242" t="s">
        <v>17</v>
      </c>
    </row>
    <row r="60" customFormat="false" ht="12.75" hidden="false" customHeight="false" outlineLevel="0" collapsed="false">
      <c r="C60" s="159"/>
    </row>
  </sheetData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20.28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191</v>
      </c>
      <c r="K1" s="137" t="s">
        <v>221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227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84</v>
      </c>
      <c r="G7" s="23" t="s">
        <v>53</v>
      </c>
      <c r="H7" s="16" t="s">
        <v>53</v>
      </c>
      <c r="I7" s="23" t="s">
        <v>84</v>
      </c>
      <c r="J7" s="54" t="s">
        <v>54</v>
      </c>
      <c r="K7" s="229" t="s">
        <v>223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09</v>
      </c>
      <c r="G8" s="23" t="n">
        <v>2010</v>
      </c>
      <c r="H8" s="23" t="n">
        <v>2010</v>
      </c>
      <c r="I8" s="23" t="n">
        <v>2010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98" t="n">
        <f aca="false">SUM(F11:F13)</f>
        <v>5740</v>
      </c>
      <c r="G9" s="177" t="n">
        <f aca="false">SUM(G11:G13)</f>
        <v>10125</v>
      </c>
      <c r="H9" s="100" t="n">
        <f aca="false">SUM(H11:H13)</f>
        <v>11185</v>
      </c>
      <c r="I9" s="230" t="n">
        <f aca="false">SUM(I11:I13)</f>
        <v>5062.5</v>
      </c>
      <c r="J9" s="101" t="n">
        <f aca="false">SUM(I9/H9*100)</f>
        <v>45.2615109521681</v>
      </c>
      <c r="K9" s="178" t="n">
        <f aca="false">SUM(I9/F9*100)</f>
        <v>88.1968641114983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199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201" t="n">
        <v>3300</v>
      </c>
      <c r="G11" s="95" t="n">
        <v>5940</v>
      </c>
      <c r="H11" s="103" t="n">
        <v>7000</v>
      </c>
      <c r="I11" s="199" t="n">
        <v>2970</v>
      </c>
      <c r="J11" s="106" t="n">
        <f aca="false">SUM(I11/H11*100)</f>
        <v>42.4285714285714</v>
      </c>
      <c r="K11" s="32" t="n">
        <f aca="false">SUM(I11/F11*100)</f>
        <v>90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201" t="n">
        <v>2325</v>
      </c>
      <c r="G12" s="95" t="n">
        <v>4185</v>
      </c>
      <c r="H12" s="103" t="n">
        <v>4185</v>
      </c>
      <c r="I12" s="199" t="n">
        <v>2092.5</v>
      </c>
      <c r="J12" s="106" t="n">
        <f aca="false">SUM(I12/H12*100)</f>
        <v>50</v>
      </c>
      <c r="K12" s="32" t="n">
        <f aca="false">SUM(I12/F12*100)</f>
        <v>90</v>
      </c>
    </row>
    <row r="13" customFormat="false" ht="13.5" hidden="false" customHeight="false" outlineLevel="0" collapsed="false">
      <c r="B13" s="143" t="n">
        <v>2280</v>
      </c>
      <c r="C13" s="92" t="s">
        <v>193</v>
      </c>
      <c r="D13" s="92"/>
      <c r="E13" s="92"/>
      <c r="F13" s="231" t="n">
        <v>115</v>
      </c>
      <c r="G13" s="109" t="n">
        <v>0</v>
      </c>
      <c r="H13" s="110" t="n">
        <v>0</v>
      </c>
      <c r="I13" s="200" t="n">
        <v>0</v>
      </c>
      <c r="J13" s="125" t="s">
        <v>17</v>
      </c>
      <c r="K13" s="65" t="n">
        <f aca="false">SUM(I13/F13*100)</f>
        <v>0</v>
      </c>
      <c r="M13" s="183"/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201</v>
      </c>
    </row>
    <row r="17" customFormat="false" ht="15.75" hidden="false" customHeight="false" outlineLevel="0" collapsed="false">
      <c r="C17" s="74"/>
      <c r="E17" s="74" t="s">
        <v>228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84</v>
      </c>
      <c r="G20" s="23" t="s">
        <v>53</v>
      </c>
      <c r="H20" s="16" t="s">
        <v>53</v>
      </c>
      <c r="I20" s="23" t="s">
        <v>84</v>
      </c>
      <c r="J20" s="54" t="s">
        <v>54</v>
      </c>
      <c r="K20" s="229" t="s">
        <v>223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09</v>
      </c>
      <c r="G21" s="23" t="n">
        <v>2010</v>
      </c>
      <c r="H21" s="23" t="n">
        <v>2010</v>
      </c>
      <c r="I21" s="23" t="n">
        <v>2010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198" t="n">
        <f aca="false">SUM(F24:F24)</f>
        <v>1977</v>
      </c>
      <c r="G22" s="180" t="n">
        <f aca="false">SUM(G24:G24)</f>
        <v>0</v>
      </c>
      <c r="H22" s="100" t="n">
        <f aca="false">SUM(H24:H24)</f>
        <v>1475</v>
      </c>
      <c r="I22" s="198" t="n">
        <f aca="false">SUM(I24:I24)</f>
        <v>822</v>
      </c>
      <c r="J22" s="101" t="n">
        <f aca="false">SUM(I22/H22*100)</f>
        <v>55.728813559322</v>
      </c>
      <c r="K22" s="178" t="n">
        <f aca="false">SUM(I22/F22*100)</f>
        <v>41.5781487101669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03"/>
      <c r="G23" s="95"/>
      <c r="H23" s="103"/>
      <c r="I23" s="199"/>
      <c r="J23" s="89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231" t="n">
        <v>1977</v>
      </c>
      <c r="G24" s="109" t="n">
        <v>0</v>
      </c>
      <c r="H24" s="110" t="n">
        <v>1475</v>
      </c>
      <c r="I24" s="200" t="n">
        <v>822</v>
      </c>
      <c r="J24" s="111" t="n">
        <f aca="false">SUM(I24/H24*100)</f>
        <v>55.728813559322</v>
      </c>
      <c r="K24" s="65" t="n">
        <f aca="false">SUM(I24/F24*100)</f>
        <v>41.5781487101669</v>
      </c>
    </row>
    <row r="25" customFormat="false" ht="12.75" hidden="false" customHeight="false" outlineLevel="0" collapsed="false">
      <c r="B25" s="82"/>
      <c r="C25" s="176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203</v>
      </c>
    </row>
    <row r="28" customFormat="false" ht="15.75" hidden="false" customHeight="false" outlineLevel="0" collapsed="false">
      <c r="C28" s="74" t="s">
        <v>204</v>
      </c>
      <c r="E28" s="74" t="s">
        <v>228</v>
      </c>
      <c r="F28" s="74"/>
      <c r="G28" s="97"/>
    </row>
    <row r="29" customFormat="false" ht="13.5" hidden="false" customHeight="false" outlineLevel="0" collapsed="false"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79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16" t="s">
        <v>84</v>
      </c>
      <c r="G31" s="23" t="s">
        <v>53</v>
      </c>
      <c r="H31" s="16" t="s">
        <v>53</v>
      </c>
      <c r="I31" s="23" t="s">
        <v>84</v>
      </c>
      <c r="J31" s="54" t="s">
        <v>54</v>
      </c>
      <c r="K31" s="229" t="s">
        <v>223</v>
      </c>
    </row>
    <row r="32" customFormat="false" ht="13.5" hidden="false" customHeight="false" outlineLevel="0" collapsed="false">
      <c r="B32" s="91"/>
      <c r="C32" s="91"/>
      <c r="D32" s="92"/>
      <c r="E32" s="98"/>
      <c r="F32" s="16" t="n">
        <v>2009</v>
      </c>
      <c r="G32" s="23" t="n">
        <v>2010</v>
      </c>
      <c r="H32" s="23" t="n">
        <v>2010</v>
      </c>
      <c r="I32" s="23" t="n">
        <v>2010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76"/>
      <c r="C33" s="84" t="s">
        <v>206</v>
      </c>
      <c r="D33" s="77"/>
      <c r="E33" s="78"/>
      <c r="F33" s="217" t="n">
        <f aca="false">F35+F54</f>
        <v>2097.74</v>
      </c>
      <c r="G33" s="100" t="n">
        <f aca="false">G35+G54</f>
        <v>4304</v>
      </c>
      <c r="H33" s="177" t="n">
        <f aca="false">H35+H54</f>
        <v>4384</v>
      </c>
      <c r="I33" s="198" t="n">
        <f aca="false">I35+I54</f>
        <v>1918.18</v>
      </c>
      <c r="J33" s="232" t="n">
        <f aca="false">SUM(I33/H33*100)</f>
        <v>43.7541058394161</v>
      </c>
      <c r="K33" s="233" t="n">
        <f aca="false">SUM(I33/F33*100)</f>
        <v>91.4403119547704</v>
      </c>
    </row>
    <row r="34" customFormat="false" ht="12.75" hidden="false" customHeight="false" outlineLevel="0" collapsed="false">
      <c r="B34" s="81"/>
      <c r="C34" s="102" t="s">
        <v>13</v>
      </c>
      <c r="D34" s="82"/>
      <c r="E34" s="83"/>
      <c r="F34" s="218"/>
      <c r="G34" s="103"/>
      <c r="H34" s="95"/>
      <c r="I34" s="201"/>
      <c r="J34" s="234"/>
      <c r="K34" s="122"/>
    </row>
    <row r="35" customFormat="false" ht="12.75" hidden="false" customHeight="false" outlineLevel="0" collapsed="false">
      <c r="B35" s="12" t="n">
        <v>2291</v>
      </c>
      <c r="C35" s="102" t="s">
        <v>22</v>
      </c>
      <c r="D35" s="82"/>
      <c r="E35" s="83"/>
      <c r="F35" s="219" t="n">
        <f aca="false">SUM(F37+F38+F39+F40+F41+F42+F43+F44+F45+F47+F49+F50+F51+F52+F53)</f>
        <v>2097.74</v>
      </c>
      <c r="G35" s="202" t="n">
        <f aca="false">SUM(G37+G38+G39+G40+G41+G42+G43+G44+G45+G47+G49+G50+G51+G52+G53)</f>
        <v>2804</v>
      </c>
      <c r="H35" s="202" t="n">
        <f aca="false">SUM(H37+H38+H39+H40+H41+H42+H43+H44+H45+H47+H49+H50+H51+H52+H53)</f>
        <v>2884</v>
      </c>
      <c r="I35" s="203" t="n">
        <f aca="false">SUM(I37+I38+I39+I40+I41+I42+I43+I44+I45+I47+I49+I50+I51+I52+I53)</f>
        <v>1918.18</v>
      </c>
      <c r="J35" s="235" t="n">
        <f aca="false">SUM(I35/H35*100)</f>
        <v>66.5110957004161</v>
      </c>
      <c r="K35" s="236" t="n">
        <f aca="false">SUM(I35/F35*100)</f>
        <v>91.4403119547704</v>
      </c>
    </row>
    <row r="36" customFormat="false" ht="12.75" hidden="false" customHeight="false" outlineLevel="0" collapsed="false">
      <c r="B36" s="81"/>
      <c r="C36" s="205" t="s">
        <v>13</v>
      </c>
      <c r="D36" s="82"/>
      <c r="E36" s="83"/>
      <c r="F36" s="88"/>
      <c r="G36" s="103"/>
      <c r="H36" s="95"/>
      <c r="I36" s="201"/>
      <c r="J36" s="234"/>
      <c r="K36" s="122"/>
    </row>
    <row r="37" customFormat="false" ht="12.75" hidden="false" customHeight="false" outlineLevel="0" collapsed="false">
      <c r="B37" s="81"/>
      <c r="C37" s="81" t="s">
        <v>75</v>
      </c>
      <c r="D37" s="82"/>
      <c r="E37" s="83"/>
      <c r="F37" s="201" t="n">
        <v>1.29</v>
      </c>
      <c r="G37" s="103" t="n">
        <v>3</v>
      </c>
      <c r="H37" s="103" t="n">
        <v>3</v>
      </c>
      <c r="I37" s="201" t="n">
        <v>1.51</v>
      </c>
      <c r="J37" s="207" t="n">
        <f aca="false">SUM(I37/H37*100)</f>
        <v>50.3333333333333</v>
      </c>
      <c r="K37" s="119" t="n">
        <f aca="false">SUM(I37/F37*100)</f>
        <v>117.054263565891</v>
      </c>
    </row>
    <row r="38" customFormat="false" ht="12.75" hidden="false" customHeight="false" outlineLevel="0" collapsed="false">
      <c r="B38" s="81"/>
      <c r="C38" s="81" t="s">
        <v>25</v>
      </c>
      <c r="D38" s="82"/>
      <c r="E38" s="83"/>
      <c r="F38" s="201" t="n">
        <v>0</v>
      </c>
      <c r="G38" s="103" t="n">
        <v>270</v>
      </c>
      <c r="H38" s="103" t="n">
        <v>270</v>
      </c>
      <c r="I38" s="201" t="n">
        <v>193.7</v>
      </c>
      <c r="J38" s="207" t="n">
        <f aca="false">SUM(I38/H38*100)</f>
        <v>71.7407407407407</v>
      </c>
      <c r="K38" s="119" t="s">
        <v>17</v>
      </c>
    </row>
    <row r="39" customFormat="false" ht="12.75" hidden="false" customHeight="false" outlineLevel="0" collapsed="false">
      <c r="B39" s="81"/>
      <c r="C39" s="81" t="s">
        <v>26</v>
      </c>
      <c r="D39" s="82"/>
      <c r="E39" s="83"/>
      <c r="F39" s="201" t="n">
        <v>160.69</v>
      </c>
      <c r="G39" s="103" t="n">
        <v>150</v>
      </c>
      <c r="H39" s="103" t="n">
        <v>235</v>
      </c>
      <c r="I39" s="201" t="n">
        <v>232.69</v>
      </c>
      <c r="J39" s="207" t="n">
        <f aca="false">SUM(I39/H39*100)</f>
        <v>99.0170212765957</v>
      </c>
      <c r="K39" s="119" t="n">
        <f aca="false">SUM(I39/F39*100)</f>
        <v>144.806770800921</v>
      </c>
    </row>
    <row r="40" customFormat="false" ht="12.75" hidden="false" customHeight="false" outlineLevel="0" collapsed="false">
      <c r="B40" s="81"/>
      <c r="C40" s="81" t="s">
        <v>76</v>
      </c>
      <c r="D40" s="82"/>
      <c r="E40" s="83"/>
      <c r="F40" s="201" t="n">
        <v>50.88</v>
      </c>
      <c r="G40" s="103" t="n">
        <v>60</v>
      </c>
      <c r="H40" s="103" t="n">
        <v>60</v>
      </c>
      <c r="I40" s="201" t="n">
        <v>47.03</v>
      </c>
      <c r="J40" s="207" t="n">
        <f aca="false">SUM(I40/H40*100)</f>
        <v>78.3833333333333</v>
      </c>
      <c r="K40" s="119" t="n">
        <f aca="false">SUM(I40/F40*100)</f>
        <v>92.4331761006289</v>
      </c>
      <c r="L40" s="107"/>
    </row>
    <row r="41" customFormat="false" ht="12.75" hidden="false" customHeight="false" outlineLevel="0" collapsed="false">
      <c r="B41" s="81"/>
      <c r="C41" s="81" t="s">
        <v>28</v>
      </c>
      <c r="D41" s="82"/>
      <c r="E41" s="83"/>
      <c r="F41" s="201" t="n">
        <v>196.91</v>
      </c>
      <c r="G41" s="103" t="n">
        <v>230</v>
      </c>
      <c r="H41" s="103" t="n">
        <v>230</v>
      </c>
      <c r="I41" s="201" t="n">
        <v>189.06</v>
      </c>
      <c r="J41" s="207" t="n">
        <f aca="false">SUM(I41/H41*100)</f>
        <v>82.2</v>
      </c>
      <c r="K41" s="119" t="n">
        <f aca="false">SUM(I41/F41*100)</f>
        <v>96.0134071403179</v>
      </c>
    </row>
    <row r="42" customFormat="false" ht="12.75" hidden="false" customHeight="false" outlineLevel="0" collapsed="false">
      <c r="B42" s="81"/>
      <c r="C42" s="81" t="s">
        <v>29</v>
      </c>
      <c r="D42" s="82"/>
      <c r="E42" s="83"/>
      <c r="F42" s="201" t="n">
        <v>447.75</v>
      </c>
      <c r="G42" s="103" t="n">
        <v>0</v>
      </c>
      <c r="H42" s="103" t="n">
        <v>0</v>
      </c>
      <c r="I42" s="201" t="n">
        <v>0</v>
      </c>
      <c r="J42" s="207" t="s">
        <v>17</v>
      </c>
      <c r="K42" s="119" t="n">
        <f aca="false">SUM(I42/F42*100)</f>
        <v>0</v>
      </c>
    </row>
    <row r="43" customFormat="false" ht="12.75" hidden="false" customHeight="false" outlineLevel="0" collapsed="false">
      <c r="B43" s="81"/>
      <c r="C43" s="81" t="s">
        <v>30</v>
      </c>
      <c r="D43" s="82"/>
      <c r="E43" s="83"/>
      <c r="F43" s="201" t="n">
        <v>531.45</v>
      </c>
      <c r="G43" s="103" t="n">
        <v>600</v>
      </c>
      <c r="H43" s="103" t="n">
        <v>595</v>
      </c>
      <c r="I43" s="201" t="n">
        <v>476.46</v>
      </c>
      <c r="J43" s="207" t="n">
        <f aca="false">SUM(I43/H43*100)</f>
        <v>80.0773109243698</v>
      </c>
      <c r="K43" s="119" t="n">
        <f aca="false">SUM(I43/F43*100)</f>
        <v>89.6528365791702</v>
      </c>
    </row>
    <row r="44" customFormat="false" ht="12.75" hidden="false" customHeight="false" outlineLevel="0" collapsed="false">
      <c r="B44" s="81"/>
      <c r="C44" s="81" t="s">
        <v>32</v>
      </c>
      <c r="D44" s="82"/>
      <c r="E44" s="83"/>
      <c r="F44" s="201" t="n">
        <v>205.87</v>
      </c>
      <c r="G44" s="103" t="n">
        <v>270</v>
      </c>
      <c r="H44" s="103" t="n">
        <v>270</v>
      </c>
      <c r="I44" s="201" t="n">
        <v>0</v>
      </c>
      <c r="J44" s="207" t="n">
        <f aca="false">I44/H44*100</f>
        <v>0</v>
      </c>
      <c r="K44" s="119" t="n">
        <f aca="false">SUM(I44/F44*100)</f>
        <v>0</v>
      </c>
    </row>
    <row r="45" customFormat="false" ht="12.75" hidden="false" customHeight="false" outlineLevel="0" collapsed="false">
      <c r="B45" s="81"/>
      <c r="C45" s="108" t="s">
        <v>31</v>
      </c>
      <c r="D45" s="113"/>
      <c r="E45" s="121"/>
      <c r="F45" s="206" t="n">
        <v>0</v>
      </c>
      <c r="G45" s="148" t="n">
        <v>6</v>
      </c>
      <c r="H45" s="148" t="n">
        <v>6</v>
      </c>
      <c r="I45" s="206" t="n">
        <v>0</v>
      </c>
      <c r="J45" s="207" t="n">
        <f aca="false">I45/H45*100</f>
        <v>0</v>
      </c>
      <c r="K45" s="119" t="s">
        <v>17</v>
      </c>
    </row>
    <row r="46" customFormat="false" ht="12.75" hidden="false" customHeight="false" outlineLevel="0" collapsed="false">
      <c r="B46" s="81"/>
      <c r="C46" s="108" t="s">
        <v>33</v>
      </c>
      <c r="D46" s="113"/>
      <c r="E46" s="121"/>
      <c r="F46" s="206"/>
      <c r="G46" s="148"/>
      <c r="H46" s="148"/>
      <c r="I46" s="206"/>
      <c r="J46" s="207"/>
      <c r="K46" s="119"/>
    </row>
    <row r="47" customFormat="false" ht="12.75" hidden="false" customHeight="false" outlineLevel="0" collapsed="false">
      <c r="B47" s="81"/>
      <c r="C47" s="108" t="s">
        <v>34</v>
      </c>
      <c r="D47" s="113"/>
      <c r="E47" s="121"/>
      <c r="F47" s="206" t="n">
        <v>0</v>
      </c>
      <c r="G47" s="148" t="n">
        <v>0</v>
      </c>
      <c r="H47" s="148" t="n">
        <v>0</v>
      </c>
      <c r="I47" s="206" t="n">
        <v>0</v>
      </c>
      <c r="J47" s="207" t="s">
        <v>17</v>
      </c>
      <c r="K47" s="119" t="s">
        <v>17</v>
      </c>
    </row>
    <row r="48" customFormat="false" ht="12.75" hidden="false" customHeight="false" outlineLevel="0" collapsed="false">
      <c r="B48" s="81"/>
      <c r="C48" s="108" t="s">
        <v>35</v>
      </c>
      <c r="D48" s="113"/>
      <c r="E48" s="121"/>
      <c r="F48" s="206"/>
      <c r="G48" s="148"/>
      <c r="H48" s="148"/>
      <c r="I48" s="206"/>
      <c r="J48" s="207"/>
      <c r="K48" s="119"/>
    </row>
    <row r="49" customFormat="false" ht="12.75" hidden="false" customHeight="false" outlineLevel="0" collapsed="false">
      <c r="B49" s="81"/>
      <c r="C49" s="108" t="s">
        <v>36</v>
      </c>
      <c r="D49" s="113"/>
      <c r="E49" s="121"/>
      <c r="F49" s="206" t="n">
        <v>95.37</v>
      </c>
      <c r="G49" s="148" t="n">
        <v>115</v>
      </c>
      <c r="H49" s="148" t="n">
        <v>115</v>
      </c>
      <c r="I49" s="206" t="n">
        <v>88.57</v>
      </c>
      <c r="J49" s="207" t="n">
        <f aca="false">SUM(I49/H49*100)</f>
        <v>77.0173913043478</v>
      </c>
      <c r="K49" s="119" t="n">
        <f aca="false">SUM(I49/F49*100)</f>
        <v>92.8698752228164</v>
      </c>
    </row>
    <row r="50" customFormat="false" ht="12.75" hidden="false" customHeight="false" outlineLevel="0" collapsed="false">
      <c r="B50" s="81"/>
      <c r="C50" s="108" t="s">
        <v>79</v>
      </c>
      <c r="D50" s="113"/>
      <c r="E50" s="121"/>
      <c r="F50" s="206" t="n">
        <v>407.53</v>
      </c>
      <c r="G50" s="148" t="n">
        <v>500</v>
      </c>
      <c r="H50" s="148" t="n">
        <v>500</v>
      </c>
      <c r="I50" s="206" t="n">
        <v>361.01</v>
      </c>
      <c r="J50" s="207" t="n">
        <f aca="false">SUM(I50/H50*100)</f>
        <v>72.202</v>
      </c>
      <c r="K50" s="119" t="n">
        <f aca="false">SUM(I50/F50*100)</f>
        <v>88.584889455991</v>
      </c>
    </row>
    <row r="51" customFormat="false" ht="12.75" hidden="false" customHeight="false" outlineLevel="0" collapsed="false">
      <c r="B51" s="81"/>
      <c r="C51" s="108" t="s">
        <v>212</v>
      </c>
      <c r="D51" s="113"/>
      <c r="E51" s="121"/>
      <c r="F51" s="209" t="n">
        <v>0</v>
      </c>
      <c r="G51" s="162" t="n">
        <v>150</v>
      </c>
      <c r="H51" s="162" t="n">
        <v>150</v>
      </c>
      <c r="I51" s="209" t="n">
        <v>68.11</v>
      </c>
      <c r="J51" s="207" t="n">
        <f aca="false">SUM(I51/H51*100)</f>
        <v>45.4066666666667</v>
      </c>
      <c r="K51" s="119" t="s">
        <v>17</v>
      </c>
      <c r="L51" s="158"/>
    </row>
    <row r="52" customFormat="false" ht="12.75" hidden="false" customHeight="false" outlineLevel="0" collapsed="false">
      <c r="B52" s="81"/>
      <c r="C52" s="108" t="s">
        <v>213</v>
      </c>
      <c r="D52" s="113"/>
      <c r="E52" s="121"/>
      <c r="F52" s="209" t="n">
        <v>0</v>
      </c>
      <c r="G52" s="162" t="n">
        <v>150</v>
      </c>
      <c r="H52" s="162" t="n">
        <v>150</v>
      </c>
      <c r="I52" s="209" t="n">
        <v>0</v>
      </c>
      <c r="J52" s="207" t="n">
        <f aca="false">SUM(I52/H52*100)</f>
        <v>0</v>
      </c>
      <c r="K52" s="119" t="s">
        <v>17</v>
      </c>
      <c r="L52" s="158"/>
    </row>
    <row r="53" customFormat="false" ht="13.5" hidden="false" customHeight="false" outlineLevel="0" collapsed="false">
      <c r="B53" s="91"/>
      <c r="C53" s="138" t="s">
        <v>225</v>
      </c>
      <c r="D53" s="139"/>
      <c r="E53" s="140"/>
      <c r="F53" s="211" t="n">
        <v>0</v>
      </c>
      <c r="G53" s="163" t="n">
        <v>300</v>
      </c>
      <c r="H53" s="163" t="n">
        <v>300</v>
      </c>
      <c r="I53" s="211" t="n">
        <v>260.04</v>
      </c>
      <c r="J53" s="237" t="n">
        <f aca="false">SUM(I53/H53*100)</f>
        <v>86.68</v>
      </c>
      <c r="K53" s="119" t="s">
        <v>17</v>
      </c>
    </row>
    <row r="54" customFormat="false" ht="12.75" hidden="false" customHeight="false" outlineLevel="0" collapsed="false">
      <c r="B54" s="194" t="n">
        <v>2291</v>
      </c>
      <c r="C54" s="185" t="s">
        <v>197</v>
      </c>
      <c r="D54" s="186"/>
      <c r="E54" s="186"/>
      <c r="F54" s="238" t="n">
        <f aca="false">F56</f>
        <v>0</v>
      </c>
      <c r="G54" s="188" t="n">
        <f aca="false">G56</f>
        <v>1500</v>
      </c>
      <c r="H54" s="187" t="n">
        <f aca="false">H56</f>
        <v>1500</v>
      </c>
      <c r="I54" s="213" t="n">
        <f aca="false">I56</f>
        <v>0</v>
      </c>
      <c r="J54" s="233" t="n">
        <f aca="false">SUM(I54/H54*100)</f>
        <v>0</v>
      </c>
      <c r="K54" s="233" t="s">
        <v>17</v>
      </c>
    </row>
    <row r="55" customFormat="false" ht="12.75" hidden="false" customHeight="false" outlineLevel="0" collapsed="false">
      <c r="B55" s="89"/>
      <c r="C55" s="159" t="s">
        <v>198</v>
      </c>
      <c r="D55" s="113"/>
      <c r="E55" s="113"/>
      <c r="F55" s="224"/>
      <c r="G55" s="107"/>
      <c r="H55" s="148"/>
      <c r="I55" s="214"/>
      <c r="J55" s="119"/>
      <c r="K55" s="239"/>
    </row>
    <row r="56" customFormat="false" ht="13.5" hidden="false" customHeight="false" outlineLevel="0" collapsed="false">
      <c r="B56" s="143"/>
      <c r="C56" s="193" t="s">
        <v>229</v>
      </c>
      <c r="D56" s="139"/>
      <c r="E56" s="139"/>
      <c r="F56" s="240" t="n">
        <v>0</v>
      </c>
      <c r="G56" s="142" t="n">
        <v>1500</v>
      </c>
      <c r="H56" s="182" t="n">
        <v>1500</v>
      </c>
      <c r="I56" s="215" t="n">
        <v>0</v>
      </c>
      <c r="J56" s="125" t="n">
        <f aca="false">SUM(I56/H56*100)</f>
        <v>0</v>
      </c>
      <c r="K56" s="125" t="s">
        <v>17</v>
      </c>
    </row>
    <row r="57" customFormat="false" ht="13.5" hidden="false" customHeight="false" outlineLevel="0" collapsed="false">
      <c r="A57" s="113"/>
      <c r="B57" s="92"/>
      <c r="C57" s="92"/>
      <c r="D57" s="92"/>
      <c r="E57" s="92"/>
      <c r="F57" s="109"/>
      <c r="G57" s="109"/>
      <c r="H57" s="109"/>
      <c r="I57" s="200"/>
      <c r="J57" s="241"/>
      <c r="K57" s="241"/>
    </row>
    <row r="58" customFormat="false" ht="13.5" hidden="false" customHeight="false" outlineLevel="0" collapsed="false">
      <c r="B58" s="18" t="n">
        <v>6222</v>
      </c>
      <c r="C58" s="67" t="s">
        <v>46</v>
      </c>
      <c r="D58" s="22"/>
      <c r="E58" s="22"/>
      <c r="F58" s="216" t="n">
        <v>1785</v>
      </c>
      <c r="G58" s="116" t="n">
        <v>0</v>
      </c>
      <c r="H58" s="117" t="n">
        <v>0</v>
      </c>
      <c r="I58" s="216" t="n">
        <v>0</v>
      </c>
      <c r="J58" s="242" t="s">
        <v>17</v>
      </c>
      <c r="K58" s="242" t="s">
        <v>17</v>
      </c>
    </row>
    <row r="60" customFormat="false" ht="12.75" hidden="false" customHeight="false" outlineLevel="0" collapsed="false">
      <c r="C60" s="159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1" min="11" style="0" width="6.85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B1" s="2" t="s">
        <v>68</v>
      </c>
      <c r="J1" s="73" t="s">
        <v>69</v>
      </c>
      <c r="K1" s="73"/>
    </row>
    <row r="2" customFormat="false" ht="15.75" hidden="false" customHeight="false" outlineLevel="0" collapsed="false">
      <c r="B2" s="73" t="s">
        <v>82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B5" s="73"/>
      <c r="C5" s="73"/>
    </row>
    <row r="7" customFormat="false" ht="15.75" hidden="false" customHeight="false" outlineLevel="0" collapsed="false">
      <c r="C7" s="74" t="s">
        <v>83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5"/>
      <c r="C9" s="76"/>
      <c r="D9" s="77" t="s">
        <v>4</v>
      </c>
      <c r="E9" s="78"/>
      <c r="F9" s="79" t="s">
        <v>49</v>
      </c>
      <c r="G9" s="11" t="s">
        <v>50</v>
      </c>
      <c r="H9" s="79" t="s">
        <v>51</v>
      </c>
      <c r="I9" s="11" t="s">
        <v>49</v>
      </c>
      <c r="J9" s="80" t="s">
        <v>52</v>
      </c>
      <c r="K9" s="11" t="s">
        <v>6</v>
      </c>
    </row>
    <row r="10" customFormat="false" ht="12.75" hidden="false" customHeight="false" outlineLevel="0" collapsed="false">
      <c r="B10" s="12" t="s">
        <v>7</v>
      </c>
      <c r="C10" s="81" t="s">
        <v>8</v>
      </c>
      <c r="D10" s="82"/>
      <c r="E10" s="83"/>
      <c r="F10" s="16" t="s">
        <v>84</v>
      </c>
      <c r="G10" s="23" t="s">
        <v>53</v>
      </c>
      <c r="H10" s="16" t="s">
        <v>53</v>
      </c>
      <c r="I10" s="23" t="s">
        <v>84</v>
      </c>
      <c r="J10" s="54" t="s">
        <v>54</v>
      </c>
      <c r="K10" s="17" t="s">
        <v>73</v>
      </c>
    </row>
    <row r="11" customFormat="false" ht="13.5" hidden="false" customHeight="false" outlineLevel="0" collapsed="false">
      <c r="B11" s="81"/>
      <c r="C11" s="81"/>
      <c r="D11" s="82"/>
      <c r="E11" s="83"/>
      <c r="F11" s="16" t="n">
        <v>2002</v>
      </c>
      <c r="G11" s="23" t="n">
        <v>2003</v>
      </c>
      <c r="H11" s="16" t="n">
        <v>2003</v>
      </c>
      <c r="I11" s="23" t="n">
        <v>2003</v>
      </c>
      <c r="J11" s="54" t="s">
        <v>56</v>
      </c>
      <c r="K11" s="21" t="s">
        <v>11</v>
      </c>
    </row>
    <row r="12" customFormat="false" ht="12.75" hidden="false" customHeight="false" outlineLevel="0" collapsed="false">
      <c r="B12" s="24"/>
      <c r="C12" s="84" t="s">
        <v>12</v>
      </c>
      <c r="D12" s="85"/>
      <c r="E12" s="77"/>
      <c r="F12" s="86" t="n">
        <f aca="false">SUM(F14+F15+F16+F17)</f>
        <v>2660</v>
      </c>
      <c r="G12" s="86" t="n">
        <f aca="false">SUM(G14+G15+G16+G17)</f>
        <v>5121</v>
      </c>
      <c r="H12" s="86" t="n">
        <f aca="false">SUM(H14+H15+H16+H17)</f>
        <v>6554</v>
      </c>
      <c r="I12" s="86" t="n">
        <f aca="false">SUM(I14+I15+I16+I17)</f>
        <v>2635</v>
      </c>
      <c r="J12" s="101" t="n">
        <f aca="false">SUM(I12/H12*100)</f>
        <v>40.2044552944767</v>
      </c>
      <c r="K12" s="29" t="n">
        <f aca="false">SUM(I12/F12*100)</f>
        <v>99.0601503759399</v>
      </c>
    </row>
    <row r="13" customFormat="false" ht="12.75" hidden="false" customHeight="false" outlineLevel="0" collapsed="false">
      <c r="B13" s="81"/>
      <c r="C13" s="81" t="s">
        <v>13</v>
      </c>
      <c r="D13" s="82"/>
      <c r="E13" s="82"/>
      <c r="F13" s="88"/>
      <c r="G13" s="88"/>
      <c r="H13" s="88"/>
      <c r="I13" s="88"/>
      <c r="J13" s="89"/>
      <c r="K13" s="89"/>
    </row>
    <row r="14" customFormat="false" ht="12.75" hidden="false" customHeight="false" outlineLevel="0" collapsed="false">
      <c r="B14" s="81" t="n">
        <v>2259</v>
      </c>
      <c r="C14" s="81" t="s">
        <v>14</v>
      </c>
      <c r="D14" s="82"/>
      <c r="E14" s="82"/>
      <c r="F14" s="88" t="n">
        <v>960</v>
      </c>
      <c r="G14" s="88" t="n">
        <v>3131</v>
      </c>
      <c r="H14" s="88" t="n">
        <v>3131</v>
      </c>
      <c r="I14" s="88" t="n">
        <v>1280</v>
      </c>
      <c r="J14" s="106" t="n">
        <f aca="false">SUM(I14/H14*100)</f>
        <v>40.8815075055893</v>
      </c>
      <c r="K14" s="32" t="n">
        <f aca="false">SUM(I14/F14*100)</f>
        <v>133.333333333333</v>
      </c>
    </row>
    <row r="15" customFormat="false" ht="12.75" hidden="false" customHeight="false" outlineLevel="0" collapsed="false">
      <c r="B15" s="81" t="n">
        <v>2259</v>
      </c>
      <c r="C15" s="81" t="s">
        <v>15</v>
      </c>
      <c r="D15" s="82"/>
      <c r="E15" s="82"/>
      <c r="F15" s="88" t="n">
        <v>900</v>
      </c>
      <c r="G15" s="88" t="n">
        <v>1990</v>
      </c>
      <c r="H15" s="88" t="n">
        <v>1990</v>
      </c>
      <c r="I15" s="88" t="n">
        <v>995</v>
      </c>
      <c r="J15" s="106" t="n">
        <f aca="false">SUM(I15/H15*100)</f>
        <v>50</v>
      </c>
      <c r="K15" s="32" t="n">
        <f aca="false">SUM(I15/F15*100)</f>
        <v>110.555555555556</v>
      </c>
    </row>
    <row r="16" customFormat="false" ht="12.75" hidden="false" customHeight="false" outlineLevel="0" collapsed="false">
      <c r="B16" s="81" t="n">
        <v>2221</v>
      </c>
      <c r="C16" s="81" t="s">
        <v>16</v>
      </c>
      <c r="D16" s="82"/>
      <c r="E16" s="82"/>
      <c r="F16" s="88" t="n">
        <v>800</v>
      </c>
      <c r="G16" s="88" t="n">
        <v>0</v>
      </c>
      <c r="H16" s="88" t="n">
        <v>0</v>
      </c>
      <c r="I16" s="88" t="n">
        <v>0</v>
      </c>
      <c r="J16" s="32" t="s">
        <v>17</v>
      </c>
      <c r="K16" s="32" t="s">
        <v>17</v>
      </c>
    </row>
    <row r="17" customFormat="false" ht="13.5" hidden="false" customHeight="false" outlineLevel="0" collapsed="false">
      <c r="B17" s="91" t="n">
        <v>2280</v>
      </c>
      <c r="C17" s="91" t="s">
        <v>18</v>
      </c>
      <c r="D17" s="92"/>
      <c r="E17" s="92"/>
      <c r="F17" s="93" t="n">
        <v>0</v>
      </c>
      <c r="G17" s="93" t="n">
        <v>0</v>
      </c>
      <c r="H17" s="93" t="n">
        <v>1433</v>
      </c>
      <c r="I17" s="93" t="n">
        <v>360</v>
      </c>
      <c r="J17" s="111" t="n">
        <f aca="false">SUM(I17/H17*100)</f>
        <v>25.1221214235869</v>
      </c>
      <c r="K17" s="65" t="s">
        <v>17</v>
      </c>
    </row>
    <row r="18" customFormat="false" ht="12.75" hidden="false" customHeight="false" outlineLevel="0" collapsed="false">
      <c r="B18" s="82"/>
      <c r="C18" s="82"/>
      <c r="D18" s="82"/>
      <c r="E18" s="82"/>
      <c r="F18" s="95"/>
      <c r="G18" s="95"/>
      <c r="H18" s="95"/>
      <c r="I18" s="95"/>
      <c r="J18" s="16"/>
      <c r="K18" s="16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B20" s="82"/>
      <c r="C20" s="82"/>
      <c r="D20" s="82"/>
      <c r="E20" s="82"/>
      <c r="F20" s="82"/>
      <c r="G20" s="82"/>
      <c r="H20" s="82"/>
      <c r="I20" s="82"/>
      <c r="J20" s="82"/>
      <c r="K20" s="82"/>
    </row>
    <row r="21" customFormat="false" ht="15.75" hidden="false" customHeight="false" outlineLevel="0" collapsed="false">
      <c r="A21" s="96" t="s">
        <v>19</v>
      </c>
    </row>
    <row r="22" customFormat="false" ht="15.75" hidden="false" customHeight="false" outlineLevel="0" collapsed="false">
      <c r="E22" s="74" t="s">
        <v>57</v>
      </c>
      <c r="F22" s="74" t="s">
        <v>85</v>
      </c>
      <c r="G22" s="97"/>
    </row>
    <row r="23" customFormat="false" ht="13.5" hidden="false" customHeight="false" outlineLevel="0" collapsed="false">
      <c r="D23" s="97"/>
      <c r="E23" s="97"/>
      <c r="F23" s="97"/>
      <c r="G23" s="97"/>
      <c r="H23" s="97"/>
      <c r="I23" s="97"/>
      <c r="J23" s="97"/>
      <c r="K23" s="97"/>
    </row>
    <row r="24" customFormat="false" ht="12.75" hidden="false" customHeight="false" outlineLevel="0" collapsed="false">
      <c r="B24" s="24" t="s">
        <v>7</v>
      </c>
      <c r="C24" s="76"/>
      <c r="D24" s="77" t="s">
        <v>21</v>
      </c>
      <c r="E24" s="78"/>
      <c r="F24" s="79" t="s">
        <v>49</v>
      </c>
      <c r="G24" s="11" t="s">
        <v>50</v>
      </c>
      <c r="H24" s="79" t="s">
        <v>51</v>
      </c>
      <c r="I24" s="11" t="s">
        <v>49</v>
      </c>
      <c r="J24" s="80" t="s">
        <v>52</v>
      </c>
      <c r="K24" s="11" t="s">
        <v>6</v>
      </c>
    </row>
    <row r="25" customFormat="false" ht="12.75" hidden="false" customHeight="false" outlineLevel="0" collapsed="false">
      <c r="B25" s="81"/>
      <c r="C25" s="81"/>
      <c r="D25" s="82"/>
      <c r="E25" s="83"/>
      <c r="F25" s="16" t="s">
        <v>84</v>
      </c>
      <c r="G25" s="23" t="s">
        <v>53</v>
      </c>
      <c r="H25" s="16" t="s">
        <v>53</v>
      </c>
      <c r="I25" s="23" t="s">
        <v>84</v>
      </c>
      <c r="J25" s="54" t="s">
        <v>54</v>
      </c>
      <c r="K25" s="17" t="s">
        <v>73</v>
      </c>
    </row>
    <row r="26" customFormat="false" ht="13.5" hidden="false" customHeight="false" outlineLevel="0" collapsed="false">
      <c r="B26" s="91"/>
      <c r="C26" s="91"/>
      <c r="D26" s="92"/>
      <c r="E26" s="98"/>
      <c r="F26" s="16" t="n">
        <v>2002</v>
      </c>
      <c r="G26" s="23" t="n">
        <v>2003</v>
      </c>
      <c r="H26" s="16" t="n">
        <v>2003</v>
      </c>
      <c r="I26" s="23" t="n">
        <v>2003</v>
      </c>
      <c r="J26" s="54" t="s">
        <v>56</v>
      </c>
      <c r="K26" s="21" t="s">
        <v>11</v>
      </c>
    </row>
    <row r="27" customFormat="false" ht="12.75" hidden="false" customHeight="false" outlineLevel="0" collapsed="false">
      <c r="B27" s="81"/>
      <c r="C27" s="84" t="s">
        <v>22</v>
      </c>
      <c r="D27" s="77"/>
      <c r="E27" s="78"/>
      <c r="F27" s="100" t="n">
        <f aca="false">SUM(F29+F47)</f>
        <v>1739</v>
      </c>
      <c r="G27" s="100" t="n">
        <f aca="false">SUM(G29+G47)</f>
        <v>4533</v>
      </c>
      <c r="H27" s="100" t="n">
        <f aca="false">SUM(H29+H47)</f>
        <v>4263</v>
      </c>
      <c r="I27" s="100" t="n">
        <f aca="false">SUM(I29+I47)</f>
        <v>1529</v>
      </c>
      <c r="J27" s="101" t="n">
        <f aca="false">SUM(I27/H27*100)</f>
        <v>35.8667604973024</v>
      </c>
      <c r="K27" s="46" t="n">
        <f aca="false">SUM(I27/F27*100)</f>
        <v>87.924094307073</v>
      </c>
    </row>
    <row r="28" customFormat="false" ht="12.75" hidden="false" customHeight="false" outlineLevel="0" collapsed="false">
      <c r="B28" s="81"/>
      <c r="C28" s="102" t="s">
        <v>13</v>
      </c>
      <c r="D28" s="82"/>
      <c r="E28" s="83"/>
      <c r="F28" s="103"/>
      <c r="G28" s="95"/>
      <c r="H28" s="103"/>
      <c r="I28" s="95"/>
      <c r="J28" s="89"/>
      <c r="K28" s="89"/>
    </row>
    <row r="29" customFormat="false" ht="12.75" hidden="false" customHeight="false" outlineLevel="0" collapsed="false">
      <c r="B29" s="12" t="n">
        <v>2291</v>
      </c>
      <c r="C29" s="102" t="s">
        <v>23</v>
      </c>
      <c r="D29" s="82"/>
      <c r="E29" s="83"/>
      <c r="F29" s="104" t="n">
        <f aca="false">SUM(F31+F32+F33+F34+F35+F36+F37+F38+F39+F41+F43)</f>
        <v>1690</v>
      </c>
      <c r="G29" s="104" t="n">
        <f aca="false">SUM(G31+G32+G33+G34+G35+G36+G37+G38+G39+G41+G43+G45+G46)</f>
        <v>4263</v>
      </c>
      <c r="H29" s="104" t="n">
        <f aca="false">SUM(H31+H32+H33+H34+H35+H36+H37+H38+H39+H41+H43+H45+H46)</f>
        <v>4263</v>
      </c>
      <c r="I29" s="104" t="n">
        <f aca="false">SUM(I31+I32+I33+I34+I35+I36+I37+I38+I39+I41+I43+I45+I46)</f>
        <v>1529</v>
      </c>
      <c r="J29" s="105" t="n">
        <f aca="false">SUM(I29/H29*100)</f>
        <v>35.8667604973024</v>
      </c>
      <c r="K29" s="46" t="n">
        <f aca="false">SUM(I29/F29*100)</f>
        <v>90.4733727810651</v>
      </c>
    </row>
    <row r="30" customFormat="false" ht="12.75" hidden="false" customHeight="false" outlineLevel="0" collapsed="false">
      <c r="B30" s="81"/>
      <c r="C30" s="81" t="s">
        <v>13</v>
      </c>
      <c r="D30" s="82"/>
      <c r="E30" s="83"/>
      <c r="F30" s="103"/>
      <c r="G30" s="95"/>
      <c r="H30" s="103"/>
      <c r="I30" s="95"/>
      <c r="J30" s="89"/>
      <c r="K30" s="89"/>
    </row>
    <row r="31" customFormat="false" ht="12.75" hidden="false" customHeight="false" outlineLevel="0" collapsed="false">
      <c r="B31" s="81"/>
      <c r="C31" s="81" t="s">
        <v>75</v>
      </c>
      <c r="D31" s="82"/>
      <c r="E31" s="83"/>
      <c r="F31" s="103" t="n">
        <v>3</v>
      </c>
      <c r="G31" s="95" t="n">
        <v>5</v>
      </c>
      <c r="H31" s="103" t="n">
        <v>5</v>
      </c>
      <c r="I31" s="95" t="n">
        <v>2</v>
      </c>
      <c r="J31" s="106" t="n">
        <f aca="false">SUM(I31/H31*100)</f>
        <v>40</v>
      </c>
      <c r="K31" s="32" t="n">
        <f aca="false">SUM(I31/F31*100)</f>
        <v>66.6666666666667</v>
      </c>
    </row>
    <row r="32" customFormat="false" ht="12.75" hidden="false" customHeight="false" outlineLevel="0" collapsed="false">
      <c r="B32" s="81"/>
      <c r="C32" s="81" t="s">
        <v>25</v>
      </c>
      <c r="D32" s="82"/>
      <c r="E32" s="83"/>
      <c r="F32" s="103" t="n">
        <v>0</v>
      </c>
      <c r="G32" s="95" t="n">
        <v>400</v>
      </c>
      <c r="H32" s="103" t="n">
        <v>400</v>
      </c>
      <c r="I32" s="95" t="n">
        <v>295</v>
      </c>
      <c r="J32" s="106" t="n">
        <f aca="false">SUM(I32/H32*100)</f>
        <v>73.75</v>
      </c>
      <c r="K32" s="32" t="s">
        <v>17</v>
      </c>
    </row>
    <row r="33" customFormat="false" ht="12.75" hidden="false" customHeight="false" outlineLevel="0" collapsed="false">
      <c r="B33" s="81"/>
      <c r="C33" s="81" t="s">
        <v>26</v>
      </c>
      <c r="D33" s="82"/>
      <c r="E33" s="83"/>
      <c r="F33" s="103" t="n">
        <v>268</v>
      </c>
      <c r="G33" s="95" t="n">
        <v>280</v>
      </c>
      <c r="H33" s="103" t="n">
        <v>277</v>
      </c>
      <c r="I33" s="95" t="n">
        <v>212</v>
      </c>
      <c r="J33" s="106" t="n">
        <f aca="false">SUM(I33/H33*100)</f>
        <v>76.5342960288809</v>
      </c>
      <c r="K33" s="32" t="n">
        <f aca="false">SUM(I33/F33*100)</f>
        <v>79.1044776119403</v>
      </c>
    </row>
    <row r="34" customFormat="false" ht="12.75" hidden="false" customHeight="false" outlineLevel="0" collapsed="false">
      <c r="B34" s="81"/>
      <c r="C34" s="81" t="s">
        <v>76</v>
      </c>
      <c r="D34" s="82"/>
      <c r="E34" s="83"/>
      <c r="F34" s="103" t="n">
        <v>0</v>
      </c>
      <c r="G34" s="95" t="n">
        <v>55</v>
      </c>
      <c r="H34" s="103" t="n">
        <v>55</v>
      </c>
      <c r="I34" s="95" t="n">
        <v>48</v>
      </c>
      <c r="J34" s="106" t="n">
        <f aca="false">SUM(I34/H34*100)</f>
        <v>87.2727272727273</v>
      </c>
      <c r="K34" s="32" t="s">
        <v>17</v>
      </c>
      <c r="L34" s="107"/>
    </row>
    <row r="35" customFormat="false" ht="12.75" hidden="false" customHeight="false" outlineLevel="0" collapsed="false">
      <c r="B35" s="81"/>
      <c r="C35" s="81" t="s">
        <v>28</v>
      </c>
      <c r="D35" s="82"/>
      <c r="E35" s="83"/>
      <c r="F35" s="103" t="n">
        <v>94</v>
      </c>
      <c r="G35" s="95" t="n">
        <v>130</v>
      </c>
      <c r="H35" s="103" t="n">
        <v>130</v>
      </c>
      <c r="I35" s="95" t="n">
        <v>0</v>
      </c>
      <c r="J35" s="106" t="n">
        <f aca="false">SUM(I35/H35*100)</f>
        <v>0</v>
      </c>
      <c r="K35" s="32" t="s">
        <v>17</v>
      </c>
    </row>
    <row r="36" customFormat="false" ht="12.75" hidden="false" customHeight="false" outlineLevel="0" collapsed="false">
      <c r="B36" s="81"/>
      <c r="C36" s="81" t="s">
        <v>29</v>
      </c>
      <c r="D36" s="82"/>
      <c r="E36" s="83"/>
      <c r="F36" s="103" t="n">
        <v>842</v>
      </c>
      <c r="G36" s="95" t="n">
        <v>1124</v>
      </c>
      <c r="H36" s="103" t="n">
        <v>1124</v>
      </c>
      <c r="I36" s="95" t="n">
        <v>0</v>
      </c>
      <c r="J36" s="106" t="n">
        <f aca="false">SUM(I36/H36*100)</f>
        <v>0</v>
      </c>
      <c r="K36" s="32" t="s">
        <v>17</v>
      </c>
    </row>
    <row r="37" customFormat="false" ht="12.75" hidden="false" customHeight="false" outlineLevel="0" collapsed="false">
      <c r="B37" s="81"/>
      <c r="C37" s="81" t="s">
        <v>30</v>
      </c>
      <c r="D37" s="82"/>
      <c r="E37" s="83"/>
      <c r="F37" s="103" t="n">
        <v>483</v>
      </c>
      <c r="G37" s="95" t="n">
        <v>600</v>
      </c>
      <c r="H37" s="103" t="n">
        <v>600</v>
      </c>
      <c r="I37" s="95" t="n">
        <v>477</v>
      </c>
      <c r="J37" s="106" t="n">
        <f aca="false">SUM(I37/H37*100)</f>
        <v>79.5</v>
      </c>
      <c r="K37" s="32" t="n">
        <f aca="false">SUM(I37/F37*100)</f>
        <v>98.7577639751553</v>
      </c>
    </row>
    <row r="38" customFormat="false" ht="12.75" hidden="false" customHeight="false" outlineLevel="0" collapsed="false">
      <c r="B38" s="81"/>
      <c r="C38" s="81" t="s">
        <v>32</v>
      </c>
      <c r="D38" s="82"/>
      <c r="E38" s="83"/>
      <c r="F38" s="103" t="n">
        <v>0</v>
      </c>
      <c r="G38" s="95" t="n">
        <v>55</v>
      </c>
      <c r="H38" s="103" t="n">
        <v>55</v>
      </c>
      <c r="I38" s="95" t="n">
        <v>0</v>
      </c>
      <c r="J38" s="106" t="n">
        <f aca="false">SUM(I38/H38*100)</f>
        <v>0</v>
      </c>
      <c r="K38" s="32" t="s">
        <v>17</v>
      </c>
    </row>
    <row r="39" customFormat="false" ht="12.75" hidden="false" customHeight="false" outlineLevel="0" collapsed="false">
      <c r="B39" s="81"/>
      <c r="C39" s="108" t="s">
        <v>31</v>
      </c>
      <c r="D39" s="113"/>
      <c r="E39" s="121"/>
      <c r="F39" s="89" t="n">
        <v>0</v>
      </c>
      <c r="G39" s="107" t="n">
        <v>6</v>
      </c>
      <c r="H39" s="89" t="n">
        <v>6</v>
      </c>
      <c r="I39" s="107" t="n">
        <v>0</v>
      </c>
      <c r="J39" s="106" t="n">
        <f aca="false">SUM(I39/H39*100)</f>
        <v>0</v>
      </c>
      <c r="K39" s="32" t="s">
        <v>17</v>
      </c>
    </row>
    <row r="40" customFormat="false" ht="12.75" hidden="false" customHeight="false" outlineLevel="0" collapsed="false">
      <c r="B40" s="81"/>
      <c r="C40" s="108" t="s">
        <v>33</v>
      </c>
      <c r="D40" s="113"/>
      <c r="E40" s="121"/>
      <c r="F40" s="89"/>
      <c r="G40" s="107"/>
      <c r="H40" s="89"/>
      <c r="I40" s="107"/>
      <c r="J40" s="106"/>
      <c r="K40" s="32"/>
    </row>
    <row r="41" customFormat="false" ht="12.75" hidden="false" customHeight="false" outlineLevel="0" collapsed="false">
      <c r="B41" s="81"/>
      <c r="C41" s="108" t="s">
        <v>34</v>
      </c>
      <c r="D41" s="113"/>
      <c r="E41" s="121"/>
      <c r="F41" s="89" t="n">
        <v>0</v>
      </c>
      <c r="G41" s="107" t="n">
        <v>8</v>
      </c>
      <c r="H41" s="89" t="n">
        <v>8</v>
      </c>
      <c r="I41" s="107" t="n">
        <v>0</v>
      </c>
      <c r="J41" s="106" t="n">
        <f aca="false">SUM(I41/H41*100)</f>
        <v>0</v>
      </c>
      <c r="K41" s="32" t="s">
        <v>17</v>
      </c>
    </row>
    <row r="42" customFormat="false" ht="12.75" hidden="false" customHeight="false" outlineLevel="0" collapsed="false">
      <c r="B42" s="81"/>
      <c r="C42" s="108" t="s">
        <v>35</v>
      </c>
      <c r="D42" s="113"/>
      <c r="E42" s="121"/>
      <c r="F42" s="89"/>
      <c r="G42" s="107"/>
      <c r="H42" s="89"/>
      <c r="I42" s="107"/>
      <c r="J42" s="106"/>
      <c r="K42" s="32"/>
    </row>
    <row r="43" customFormat="false" ht="12.75" hidden="false" customHeight="false" outlineLevel="0" collapsed="false">
      <c r="B43" s="81"/>
      <c r="C43" s="108" t="s">
        <v>36</v>
      </c>
      <c r="D43" s="113"/>
      <c r="E43" s="121"/>
      <c r="F43" s="89" t="n">
        <v>0</v>
      </c>
      <c r="G43" s="107" t="n">
        <v>100</v>
      </c>
      <c r="H43" s="89" t="n">
        <v>103</v>
      </c>
      <c r="I43" s="107" t="n">
        <v>102</v>
      </c>
      <c r="J43" s="106" t="n">
        <f aca="false">SUM(I43/H43*100)</f>
        <v>99.0291262135922</v>
      </c>
      <c r="K43" s="32" t="s">
        <v>17</v>
      </c>
    </row>
    <row r="44" customFormat="false" ht="12.75" hidden="false" customHeight="false" outlineLevel="0" collapsed="false">
      <c r="B44" s="81"/>
      <c r="C44" s="108" t="s">
        <v>77</v>
      </c>
      <c r="D44" s="113"/>
      <c r="E44" s="121"/>
      <c r="F44" s="89"/>
      <c r="G44" s="107"/>
      <c r="H44" s="89"/>
      <c r="I44" s="107"/>
      <c r="J44" s="106"/>
      <c r="K44" s="32"/>
    </row>
    <row r="45" customFormat="false" ht="12.75" hidden="false" customHeight="false" outlineLevel="0" collapsed="false">
      <c r="B45" s="81"/>
      <c r="C45" s="108" t="s">
        <v>78</v>
      </c>
      <c r="D45" s="113"/>
      <c r="E45" s="121"/>
      <c r="F45" s="122" t="s">
        <v>17</v>
      </c>
      <c r="G45" s="107" t="n">
        <v>1000</v>
      </c>
      <c r="H45" s="89" t="n">
        <v>1000</v>
      </c>
      <c r="I45" s="107" t="n">
        <v>0</v>
      </c>
      <c r="J45" s="106" t="n">
        <f aca="false">SUM(I45/H45*100)</f>
        <v>0</v>
      </c>
      <c r="K45" s="32" t="s">
        <v>17</v>
      </c>
    </row>
    <row r="46" customFormat="false" ht="12.75" hidden="false" customHeight="false" outlineLevel="0" collapsed="false">
      <c r="B46" s="81"/>
      <c r="C46" s="108" t="s">
        <v>79</v>
      </c>
      <c r="D46" s="113"/>
      <c r="E46" s="121"/>
      <c r="F46" s="122" t="s">
        <v>17</v>
      </c>
      <c r="G46" s="107" t="n">
        <v>500</v>
      </c>
      <c r="H46" s="89" t="n">
        <v>500</v>
      </c>
      <c r="I46" s="107" t="n">
        <v>393</v>
      </c>
      <c r="J46" s="106" t="n">
        <f aca="false">SUM(I46/H46*100)</f>
        <v>78.6</v>
      </c>
      <c r="K46" s="32" t="s">
        <v>17</v>
      </c>
    </row>
    <row r="47" customFormat="false" ht="12.75" hidden="false" customHeight="false" outlineLevel="0" collapsed="false">
      <c r="B47" s="12" t="n">
        <v>2491</v>
      </c>
      <c r="C47" s="102" t="s">
        <v>37</v>
      </c>
      <c r="D47" s="82"/>
      <c r="E47" s="83"/>
      <c r="F47" s="104" t="n">
        <f aca="false">SUM(F49+F50+F51)</f>
        <v>49</v>
      </c>
      <c r="G47" s="104" t="n">
        <f aca="false">SUM(G49+G50+G51)</f>
        <v>270</v>
      </c>
      <c r="H47" s="104" t="n">
        <f aca="false">SUM(H49+H50+H51)</f>
        <v>0</v>
      </c>
      <c r="I47" s="104" t="n">
        <f aca="false">SUM(I49+I50+I51)</f>
        <v>0</v>
      </c>
      <c r="J47" s="123" t="s">
        <v>17</v>
      </c>
      <c r="K47" s="46" t="s">
        <v>17</v>
      </c>
    </row>
    <row r="48" customFormat="false" ht="12.75" hidden="false" customHeight="false" outlineLevel="0" collapsed="false">
      <c r="B48" s="81"/>
      <c r="C48" s="81" t="s">
        <v>13</v>
      </c>
      <c r="D48" s="82"/>
      <c r="E48" s="83"/>
      <c r="F48" s="103"/>
      <c r="G48" s="95"/>
      <c r="H48" s="103"/>
      <c r="I48" s="95"/>
      <c r="J48" s="119"/>
      <c r="K48" s="106"/>
    </row>
    <row r="49" customFormat="false" ht="12.75" hidden="false" customHeight="false" outlineLevel="0" collapsed="false">
      <c r="B49" s="81"/>
      <c r="C49" s="81" t="s">
        <v>80</v>
      </c>
      <c r="D49" s="82"/>
      <c r="E49" s="83"/>
      <c r="F49" s="103" t="n">
        <v>49</v>
      </c>
      <c r="G49" s="95" t="n">
        <v>50</v>
      </c>
      <c r="H49" s="103" t="n">
        <v>0</v>
      </c>
      <c r="I49" s="95" t="n">
        <v>0</v>
      </c>
      <c r="J49" s="119" t="s">
        <v>17</v>
      </c>
      <c r="K49" s="32" t="s">
        <v>17</v>
      </c>
    </row>
    <row r="50" customFormat="false" ht="12.75" hidden="false" customHeight="false" outlineLevel="0" collapsed="false">
      <c r="B50" s="81"/>
      <c r="C50" s="81" t="s">
        <v>39</v>
      </c>
      <c r="D50" s="82"/>
      <c r="E50" s="83"/>
      <c r="F50" s="103" t="n">
        <v>0</v>
      </c>
      <c r="G50" s="95" t="n">
        <v>200</v>
      </c>
      <c r="H50" s="103" t="n">
        <v>0</v>
      </c>
      <c r="I50" s="95" t="n">
        <v>0</v>
      </c>
      <c r="J50" s="119" t="s">
        <v>17</v>
      </c>
      <c r="K50" s="32" t="s">
        <v>17</v>
      </c>
    </row>
    <row r="51" customFormat="false" ht="13.5" hidden="false" customHeight="false" outlineLevel="0" collapsed="false">
      <c r="B51" s="91"/>
      <c r="C51" s="91" t="s">
        <v>81</v>
      </c>
      <c r="D51" s="92"/>
      <c r="E51" s="98"/>
      <c r="F51" s="124" t="n">
        <v>0</v>
      </c>
      <c r="G51" s="109" t="n">
        <v>20</v>
      </c>
      <c r="H51" s="110" t="n">
        <v>0</v>
      </c>
      <c r="I51" s="109" t="n">
        <v>0</v>
      </c>
      <c r="J51" s="125" t="s">
        <v>17</v>
      </c>
      <c r="K51" s="65" t="s">
        <v>17</v>
      </c>
    </row>
    <row r="52" customFormat="false" ht="13.5" hidden="false" customHeight="false" outlineLevel="0" collapsed="false">
      <c r="A52" s="113"/>
      <c r="B52" s="92"/>
      <c r="C52" s="92"/>
      <c r="D52" s="92"/>
      <c r="E52" s="92"/>
      <c r="F52" s="109"/>
      <c r="G52" s="109"/>
      <c r="H52" s="109"/>
      <c r="I52" s="109"/>
      <c r="J52" s="114"/>
      <c r="K52" s="114"/>
    </row>
    <row r="53" customFormat="false" ht="13.5" hidden="false" customHeight="false" outlineLevel="0" collapsed="false">
      <c r="B53" s="18" t="n">
        <v>6222</v>
      </c>
      <c r="C53" s="67" t="s">
        <v>46</v>
      </c>
      <c r="D53" s="22"/>
      <c r="E53" s="22"/>
      <c r="F53" s="115" t="n">
        <v>0</v>
      </c>
      <c r="G53" s="116" t="n">
        <v>0</v>
      </c>
      <c r="H53" s="117" t="n">
        <v>0</v>
      </c>
      <c r="I53" s="115" t="n">
        <v>0</v>
      </c>
      <c r="J53" s="118" t="n">
        <v>0</v>
      </c>
      <c r="K53" s="118" t="n">
        <v>0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20.28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191</v>
      </c>
      <c r="K1" s="137" t="s">
        <v>221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230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88</v>
      </c>
      <c r="G7" s="23" t="s">
        <v>53</v>
      </c>
      <c r="H7" s="16" t="s">
        <v>53</v>
      </c>
      <c r="I7" s="23" t="s">
        <v>88</v>
      </c>
      <c r="J7" s="54" t="s">
        <v>54</v>
      </c>
      <c r="K7" s="229" t="s">
        <v>223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09</v>
      </c>
      <c r="G8" s="23" t="n">
        <v>2010</v>
      </c>
      <c r="H8" s="23" t="n">
        <v>2010</v>
      </c>
      <c r="I8" s="23" t="n">
        <v>2010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98" t="n">
        <f aca="false">SUM(F11:F13)</f>
        <v>8552.5</v>
      </c>
      <c r="G9" s="177" t="n">
        <f aca="false">SUM(G11:G13)</f>
        <v>10125</v>
      </c>
      <c r="H9" s="100" t="n">
        <f aca="false">SUM(H11:H13)</f>
        <v>11185</v>
      </c>
      <c r="I9" s="230" t="n">
        <f aca="false">SUM(I11:I13)</f>
        <v>11185</v>
      </c>
      <c r="J9" s="101" t="n">
        <f aca="false">SUM(I9/H9*100)</f>
        <v>100</v>
      </c>
      <c r="K9" s="178" t="n">
        <f aca="false">SUM(I9/F9*100)</f>
        <v>130.780473545747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199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201" t="n">
        <v>4950</v>
      </c>
      <c r="G11" s="95" t="n">
        <v>5940</v>
      </c>
      <c r="H11" s="103" t="n">
        <v>7000</v>
      </c>
      <c r="I11" s="199" t="n">
        <v>7000</v>
      </c>
      <c r="J11" s="106" t="n">
        <f aca="false">SUM(I11/H11*100)</f>
        <v>100</v>
      </c>
      <c r="K11" s="32" t="n">
        <f aca="false">SUM(I11/F11*100)</f>
        <v>141.414141414141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201" t="n">
        <v>3487.5</v>
      </c>
      <c r="G12" s="95" t="n">
        <v>4185</v>
      </c>
      <c r="H12" s="103" t="n">
        <v>4185</v>
      </c>
      <c r="I12" s="199" t="n">
        <v>4185</v>
      </c>
      <c r="J12" s="106" t="n">
        <f aca="false">SUM(I12/H12*100)</f>
        <v>100</v>
      </c>
      <c r="K12" s="32" t="n">
        <f aca="false">SUM(I12/F12*100)</f>
        <v>120</v>
      </c>
    </row>
    <row r="13" customFormat="false" ht="13.5" hidden="false" customHeight="false" outlineLevel="0" collapsed="false">
      <c r="B13" s="143" t="n">
        <v>2280</v>
      </c>
      <c r="C13" s="92" t="s">
        <v>193</v>
      </c>
      <c r="D13" s="92"/>
      <c r="E13" s="92"/>
      <c r="F13" s="231" t="n">
        <v>115</v>
      </c>
      <c r="G13" s="109" t="n">
        <v>0</v>
      </c>
      <c r="H13" s="110" t="n">
        <v>0</v>
      </c>
      <c r="I13" s="200" t="n">
        <v>0</v>
      </c>
      <c r="J13" s="125" t="s">
        <v>17</v>
      </c>
      <c r="K13" s="65" t="n">
        <f aca="false">SUM(I13/F13*100)</f>
        <v>0</v>
      </c>
      <c r="M13" s="183"/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201</v>
      </c>
    </row>
    <row r="17" customFormat="false" ht="15.75" hidden="false" customHeight="false" outlineLevel="0" collapsed="false">
      <c r="C17" s="74"/>
      <c r="E17" s="74" t="s">
        <v>231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88</v>
      </c>
      <c r="G20" s="23" t="s">
        <v>53</v>
      </c>
      <c r="H20" s="16" t="s">
        <v>53</v>
      </c>
      <c r="I20" s="23" t="s">
        <v>88</v>
      </c>
      <c r="J20" s="54" t="s">
        <v>54</v>
      </c>
      <c r="K20" s="229" t="s">
        <v>223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09</v>
      </c>
      <c r="G21" s="23" t="n">
        <v>2010</v>
      </c>
      <c r="H21" s="23" t="n">
        <v>2010</v>
      </c>
      <c r="I21" s="23" t="n">
        <v>2010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198" t="n">
        <f aca="false">SUM(F24:F24)</f>
        <v>2611</v>
      </c>
      <c r="G22" s="180" t="n">
        <f aca="false">SUM(G24:G24)</f>
        <v>0</v>
      </c>
      <c r="H22" s="100" t="n">
        <f aca="false">SUM(H24:H24)</f>
        <v>1475</v>
      </c>
      <c r="I22" s="198" t="n">
        <f aca="false">SUM(I24:I24)</f>
        <v>1475</v>
      </c>
      <c r="J22" s="101" t="n">
        <f aca="false">SUM(I22/H22*100)</f>
        <v>100</v>
      </c>
      <c r="K22" s="178" t="n">
        <f aca="false">SUM(I22/F22*100)</f>
        <v>56.4917656070471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03"/>
      <c r="G23" s="95"/>
      <c r="H23" s="103"/>
      <c r="I23" s="199"/>
      <c r="J23" s="89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231" t="n">
        <v>2611</v>
      </c>
      <c r="G24" s="109" t="n">
        <v>0</v>
      </c>
      <c r="H24" s="110" t="n">
        <v>1475</v>
      </c>
      <c r="I24" s="200" t="n">
        <v>1475</v>
      </c>
      <c r="J24" s="111" t="n">
        <f aca="false">SUM(I24/H24*100)</f>
        <v>100</v>
      </c>
      <c r="K24" s="65" t="n">
        <f aca="false">SUM(I24/F24*100)</f>
        <v>56.4917656070471</v>
      </c>
    </row>
    <row r="25" customFormat="false" ht="12.75" hidden="false" customHeight="false" outlineLevel="0" collapsed="false">
      <c r="B25" s="82"/>
      <c r="C25" s="176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203</v>
      </c>
    </row>
    <row r="28" customFormat="false" ht="15.75" hidden="false" customHeight="false" outlineLevel="0" collapsed="false">
      <c r="C28" s="74" t="s">
        <v>204</v>
      </c>
      <c r="E28" s="74" t="s">
        <v>231</v>
      </c>
      <c r="F28" s="74"/>
      <c r="G28" s="97"/>
    </row>
    <row r="29" customFormat="false" ht="13.5" hidden="false" customHeight="false" outlineLevel="0" collapsed="false"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79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16" t="s">
        <v>88</v>
      </c>
      <c r="G31" s="23" t="s">
        <v>53</v>
      </c>
      <c r="H31" s="16" t="s">
        <v>53</v>
      </c>
      <c r="I31" s="23" t="s">
        <v>88</v>
      </c>
      <c r="J31" s="54" t="s">
        <v>54</v>
      </c>
      <c r="K31" s="229" t="s">
        <v>223</v>
      </c>
    </row>
    <row r="32" customFormat="false" ht="13.5" hidden="false" customHeight="false" outlineLevel="0" collapsed="false">
      <c r="B32" s="91"/>
      <c r="C32" s="91"/>
      <c r="D32" s="92"/>
      <c r="E32" s="98"/>
      <c r="F32" s="16" t="n">
        <v>2009</v>
      </c>
      <c r="G32" s="23" t="n">
        <v>2010</v>
      </c>
      <c r="H32" s="23" t="n">
        <v>2010</v>
      </c>
      <c r="I32" s="23" t="n">
        <v>2010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76"/>
      <c r="C33" s="84" t="s">
        <v>206</v>
      </c>
      <c r="D33" s="77"/>
      <c r="E33" s="78"/>
      <c r="F33" s="217" t="n">
        <f aca="false">F35+F54</f>
        <v>2277.83</v>
      </c>
      <c r="G33" s="100" t="n">
        <f aca="false">G35+G54</f>
        <v>4304</v>
      </c>
      <c r="H33" s="177" t="n">
        <f aca="false">H35+H54</f>
        <v>4384</v>
      </c>
      <c r="I33" s="198" t="n">
        <f aca="false">I35+I54</f>
        <v>1918.18</v>
      </c>
      <c r="J33" s="232" t="n">
        <f aca="false">SUM(I33/H33*100)</f>
        <v>43.7541058394161</v>
      </c>
      <c r="K33" s="233" t="n">
        <f aca="false">SUM(I33/F33*100)</f>
        <v>84.210849800029</v>
      </c>
    </row>
    <row r="34" customFormat="false" ht="12.75" hidden="false" customHeight="false" outlineLevel="0" collapsed="false">
      <c r="B34" s="81"/>
      <c r="C34" s="102" t="s">
        <v>13</v>
      </c>
      <c r="D34" s="82"/>
      <c r="E34" s="83"/>
      <c r="F34" s="218"/>
      <c r="G34" s="103"/>
      <c r="H34" s="95"/>
      <c r="I34" s="201"/>
      <c r="J34" s="234"/>
      <c r="K34" s="122"/>
    </row>
    <row r="35" customFormat="false" ht="12.75" hidden="false" customHeight="false" outlineLevel="0" collapsed="false">
      <c r="B35" s="12" t="n">
        <v>2291</v>
      </c>
      <c r="C35" s="102" t="s">
        <v>22</v>
      </c>
      <c r="D35" s="82"/>
      <c r="E35" s="83"/>
      <c r="F35" s="219" t="n">
        <f aca="false">SUM(F37+F38+F39+F40+F41+F42+F43+F44+F45+F47+F49+F50+F51+F52+F53)</f>
        <v>2277.83</v>
      </c>
      <c r="G35" s="202" t="n">
        <f aca="false">SUM(G37+G38+G39+G40+G41+G42+G43+G44+G45+G47+G49+G50+G51+G52+G53)</f>
        <v>2804</v>
      </c>
      <c r="H35" s="202" t="n">
        <f aca="false">SUM(H37+H38+H39+H40+H41+H42+H43+H44+H45+H47+H49+H50+H51+H52+H53)</f>
        <v>2884</v>
      </c>
      <c r="I35" s="203" t="n">
        <f aca="false">SUM(I37+I38+I39+I40+I41+I42+I43+I44+I45+I47+I49+I50+I51+I52+I53)</f>
        <v>1918.18</v>
      </c>
      <c r="J35" s="235" t="n">
        <f aca="false">SUM(I35/H35*100)</f>
        <v>66.5110957004161</v>
      </c>
      <c r="K35" s="236" t="n">
        <f aca="false">SUM(I35/F35*100)</f>
        <v>84.210849800029</v>
      </c>
    </row>
    <row r="36" customFormat="false" ht="12.75" hidden="false" customHeight="false" outlineLevel="0" collapsed="false">
      <c r="B36" s="81"/>
      <c r="C36" s="205" t="s">
        <v>13</v>
      </c>
      <c r="D36" s="82"/>
      <c r="E36" s="83"/>
      <c r="F36" s="88"/>
      <c r="G36" s="103"/>
      <c r="H36" s="95"/>
      <c r="I36" s="201"/>
      <c r="J36" s="234"/>
      <c r="K36" s="122"/>
    </row>
    <row r="37" customFormat="false" ht="12.75" hidden="false" customHeight="false" outlineLevel="0" collapsed="false">
      <c r="B37" s="81"/>
      <c r="C37" s="81" t="s">
        <v>75</v>
      </c>
      <c r="D37" s="82"/>
      <c r="E37" s="83"/>
      <c r="F37" s="201" t="n">
        <v>1.29</v>
      </c>
      <c r="G37" s="103" t="n">
        <v>3</v>
      </c>
      <c r="H37" s="103" t="n">
        <v>3</v>
      </c>
      <c r="I37" s="201" t="n">
        <v>1.51</v>
      </c>
      <c r="J37" s="207" t="n">
        <f aca="false">SUM(I37/H37*100)</f>
        <v>50.3333333333333</v>
      </c>
      <c r="K37" s="119" t="n">
        <f aca="false">SUM(I37/F37*100)</f>
        <v>117.054263565891</v>
      </c>
    </row>
    <row r="38" customFormat="false" ht="12.75" hidden="false" customHeight="false" outlineLevel="0" collapsed="false">
      <c r="B38" s="81"/>
      <c r="C38" s="81" t="s">
        <v>25</v>
      </c>
      <c r="D38" s="82"/>
      <c r="E38" s="83"/>
      <c r="F38" s="201" t="n">
        <v>180.09</v>
      </c>
      <c r="G38" s="103" t="n">
        <v>270</v>
      </c>
      <c r="H38" s="103" t="n">
        <v>270</v>
      </c>
      <c r="I38" s="201" t="n">
        <v>193.7</v>
      </c>
      <c r="J38" s="207" t="n">
        <f aca="false">SUM(I38/H38*100)</f>
        <v>71.7407407407407</v>
      </c>
      <c r="K38" s="119" t="s">
        <v>17</v>
      </c>
    </row>
    <row r="39" customFormat="false" ht="12.75" hidden="false" customHeight="false" outlineLevel="0" collapsed="false">
      <c r="B39" s="81"/>
      <c r="C39" s="81" t="s">
        <v>26</v>
      </c>
      <c r="D39" s="82"/>
      <c r="E39" s="83"/>
      <c r="F39" s="201" t="n">
        <v>160.69</v>
      </c>
      <c r="G39" s="103" t="n">
        <v>150</v>
      </c>
      <c r="H39" s="103" t="n">
        <v>235</v>
      </c>
      <c r="I39" s="201" t="n">
        <v>232.69</v>
      </c>
      <c r="J39" s="207" t="n">
        <f aca="false">SUM(I39/H39*100)</f>
        <v>99.0170212765957</v>
      </c>
      <c r="K39" s="119" t="n">
        <f aca="false">SUM(I39/F39*100)</f>
        <v>144.806770800921</v>
      </c>
    </row>
    <row r="40" customFormat="false" ht="12.75" hidden="false" customHeight="false" outlineLevel="0" collapsed="false">
      <c r="B40" s="81"/>
      <c r="C40" s="81" t="s">
        <v>76</v>
      </c>
      <c r="D40" s="82"/>
      <c r="E40" s="83"/>
      <c r="F40" s="201" t="n">
        <v>50.88</v>
      </c>
      <c r="G40" s="103" t="n">
        <v>60</v>
      </c>
      <c r="H40" s="103" t="n">
        <v>60</v>
      </c>
      <c r="I40" s="201" t="n">
        <v>47.03</v>
      </c>
      <c r="J40" s="207" t="n">
        <f aca="false">SUM(I40/H40*100)</f>
        <v>78.3833333333333</v>
      </c>
      <c r="K40" s="119" t="n">
        <f aca="false">SUM(I40/F40*100)</f>
        <v>92.4331761006289</v>
      </c>
      <c r="L40" s="107"/>
    </row>
    <row r="41" customFormat="false" ht="12.75" hidden="false" customHeight="false" outlineLevel="0" collapsed="false">
      <c r="B41" s="81"/>
      <c r="C41" s="81" t="s">
        <v>28</v>
      </c>
      <c r="D41" s="82"/>
      <c r="E41" s="83"/>
      <c r="F41" s="201" t="n">
        <v>196.91</v>
      </c>
      <c r="G41" s="103" t="n">
        <v>230</v>
      </c>
      <c r="H41" s="103" t="n">
        <v>230</v>
      </c>
      <c r="I41" s="201" t="n">
        <v>189.06</v>
      </c>
      <c r="J41" s="207" t="n">
        <f aca="false">SUM(I41/H41*100)</f>
        <v>82.2</v>
      </c>
      <c r="K41" s="119" t="n">
        <f aca="false">SUM(I41/F41*100)</f>
        <v>96.0134071403179</v>
      </c>
    </row>
    <row r="42" customFormat="false" ht="12.75" hidden="false" customHeight="false" outlineLevel="0" collapsed="false">
      <c r="B42" s="81"/>
      <c r="C42" s="81" t="s">
        <v>29</v>
      </c>
      <c r="D42" s="82"/>
      <c r="E42" s="83"/>
      <c r="F42" s="201" t="n">
        <v>447.75</v>
      </c>
      <c r="G42" s="103" t="n">
        <v>0</v>
      </c>
      <c r="H42" s="103" t="n">
        <v>0</v>
      </c>
      <c r="I42" s="201" t="n">
        <v>0</v>
      </c>
      <c r="J42" s="207" t="s">
        <v>17</v>
      </c>
      <c r="K42" s="119" t="n">
        <f aca="false">SUM(I42/F42*100)</f>
        <v>0</v>
      </c>
    </row>
    <row r="43" customFormat="false" ht="12.75" hidden="false" customHeight="false" outlineLevel="0" collapsed="false">
      <c r="B43" s="81"/>
      <c r="C43" s="81" t="s">
        <v>30</v>
      </c>
      <c r="D43" s="82"/>
      <c r="E43" s="83"/>
      <c r="F43" s="201" t="n">
        <v>531.45</v>
      </c>
      <c r="G43" s="103" t="n">
        <v>600</v>
      </c>
      <c r="H43" s="103" t="n">
        <v>595</v>
      </c>
      <c r="I43" s="201" t="n">
        <v>476.46</v>
      </c>
      <c r="J43" s="207" t="n">
        <f aca="false">SUM(I43/H43*100)</f>
        <v>80.0773109243698</v>
      </c>
      <c r="K43" s="119" t="n">
        <f aca="false">SUM(I43/F43*100)</f>
        <v>89.6528365791702</v>
      </c>
    </row>
    <row r="44" customFormat="false" ht="12.75" hidden="false" customHeight="false" outlineLevel="0" collapsed="false">
      <c r="B44" s="81"/>
      <c r="C44" s="81" t="s">
        <v>32</v>
      </c>
      <c r="D44" s="82"/>
      <c r="E44" s="83"/>
      <c r="F44" s="201" t="n">
        <v>205.87</v>
      </c>
      <c r="G44" s="103" t="n">
        <v>270</v>
      </c>
      <c r="H44" s="103" t="n">
        <v>270</v>
      </c>
      <c r="I44" s="201" t="n">
        <v>0</v>
      </c>
      <c r="J44" s="207" t="n">
        <f aca="false">I44/H44*100</f>
        <v>0</v>
      </c>
      <c r="K44" s="119" t="n">
        <f aca="false">SUM(I44/F44*100)</f>
        <v>0</v>
      </c>
    </row>
    <row r="45" customFormat="false" ht="12.75" hidden="false" customHeight="false" outlineLevel="0" collapsed="false">
      <c r="B45" s="81"/>
      <c r="C45" s="108" t="s">
        <v>31</v>
      </c>
      <c r="D45" s="113"/>
      <c r="E45" s="121"/>
      <c r="F45" s="206" t="n">
        <v>0</v>
      </c>
      <c r="G45" s="148" t="n">
        <v>6</v>
      </c>
      <c r="H45" s="148" t="n">
        <v>6</v>
      </c>
      <c r="I45" s="206" t="n">
        <v>0</v>
      </c>
      <c r="J45" s="207" t="n">
        <f aca="false">I45/H45*100</f>
        <v>0</v>
      </c>
      <c r="K45" s="119" t="s">
        <v>17</v>
      </c>
    </row>
    <row r="46" customFormat="false" ht="12.75" hidden="false" customHeight="false" outlineLevel="0" collapsed="false">
      <c r="B46" s="81"/>
      <c r="C46" s="108" t="s">
        <v>33</v>
      </c>
      <c r="D46" s="113"/>
      <c r="E46" s="121"/>
      <c r="F46" s="206"/>
      <c r="G46" s="148"/>
      <c r="H46" s="148"/>
      <c r="I46" s="206"/>
      <c r="J46" s="207"/>
      <c r="K46" s="119"/>
    </row>
    <row r="47" customFormat="false" ht="12.75" hidden="false" customHeight="false" outlineLevel="0" collapsed="false">
      <c r="B47" s="81"/>
      <c r="C47" s="108" t="s">
        <v>34</v>
      </c>
      <c r="D47" s="113"/>
      <c r="E47" s="121"/>
      <c r="F47" s="206" t="n">
        <v>0</v>
      </c>
      <c r="G47" s="148" t="n">
        <v>0</v>
      </c>
      <c r="H47" s="148" t="n">
        <v>0</v>
      </c>
      <c r="I47" s="206" t="n">
        <v>0</v>
      </c>
      <c r="J47" s="207" t="s">
        <v>17</v>
      </c>
      <c r="K47" s="119" t="s">
        <v>17</v>
      </c>
    </row>
    <row r="48" customFormat="false" ht="12.75" hidden="false" customHeight="false" outlineLevel="0" collapsed="false">
      <c r="B48" s="81"/>
      <c r="C48" s="108" t="s">
        <v>35</v>
      </c>
      <c r="D48" s="113"/>
      <c r="E48" s="121"/>
      <c r="F48" s="206"/>
      <c r="G48" s="148"/>
      <c r="H48" s="148"/>
      <c r="I48" s="206"/>
      <c r="J48" s="207"/>
      <c r="K48" s="119"/>
    </row>
    <row r="49" customFormat="false" ht="12.75" hidden="false" customHeight="false" outlineLevel="0" collapsed="false">
      <c r="B49" s="81"/>
      <c r="C49" s="108" t="s">
        <v>36</v>
      </c>
      <c r="D49" s="113"/>
      <c r="E49" s="121"/>
      <c r="F49" s="206" t="n">
        <v>95.37</v>
      </c>
      <c r="G49" s="148" t="n">
        <v>115</v>
      </c>
      <c r="H49" s="148" t="n">
        <v>115</v>
      </c>
      <c r="I49" s="206" t="n">
        <v>88.57</v>
      </c>
      <c r="J49" s="207" t="n">
        <f aca="false">SUM(I49/H49*100)</f>
        <v>77.0173913043478</v>
      </c>
      <c r="K49" s="119" t="n">
        <f aca="false">SUM(I49/F49*100)</f>
        <v>92.8698752228164</v>
      </c>
    </row>
    <row r="50" customFormat="false" ht="12.75" hidden="false" customHeight="false" outlineLevel="0" collapsed="false">
      <c r="B50" s="81"/>
      <c r="C50" s="108" t="s">
        <v>79</v>
      </c>
      <c r="D50" s="113"/>
      <c r="E50" s="121"/>
      <c r="F50" s="206" t="n">
        <v>407.53</v>
      </c>
      <c r="G50" s="148" t="n">
        <v>500</v>
      </c>
      <c r="H50" s="148" t="n">
        <v>500</v>
      </c>
      <c r="I50" s="206" t="n">
        <v>361.01</v>
      </c>
      <c r="J50" s="207" t="n">
        <f aca="false">SUM(I50/H50*100)</f>
        <v>72.202</v>
      </c>
      <c r="K50" s="119" t="n">
        <f aca="false">SUM(I50/F50*100)</f>
        <v>88.584889455991</v>
      </c>
    </row>
    <row r="51" customFormat="false" ht="12.75" hidden="false" customHeight="false" outlineLevel="0" collapsed="false">
      <c r="B51" s="81"/>
      <c r="C51" s="108" t="s">
        <v>212</v>
      </c>
      <c r="D51" s="113"/>
      <c r="E51" s="121"/>
      <c r="F51" s="209" t="n">
        <v>0</v>
      </c>
      <c r="G51" s="162" t="n">
        <v>150</v>
      </c>
      <c r="H51" s="162" t="n">
        <v>150</v>
      </c>
      <c r="I51" s="209" t="n">
        <v>68.11</v>
      </c>
      <c r="J51" s="207" t="n">
        <f aca="false">SUM(I51/H51*100)</f>
        <v>45.4066666666667</v>
      </c>
      <c r="K51" s="119" t="s">
        <v>17</v>
      </c>
      <c r="L51" s="158"/>
    </row>
    <row r="52" customFormat="false" ht="12.75" hidden="false" customHeight="false" outlineLevel="0" collapsed="false">
      <c r="B52" s="81"/>
      <c r="C52" s="108" t="s">
        <v>213</v>
      </c>
      <c r="D52" s="113"/>
      <c r="E52" s="121"/>
      <c r="F52" s="209" t="n">
        <v>0</v>
      </c>
      <c r="G52" s="162" t="n">
        <v>150</v>
      </c>
      <c r="H52" s="162" t="n">
        <v>150</v>
      </c>
      <c r="I52" s="209" t="n">
        <v>0</v>
      </c>
      <c r="J52" s="207" t="n">
        <f aca="false">SUM(I52/H52*100)</f>
        <v>0</v>
      </c>
      <c r="K52" s="119" t="s">
        <v>17</v>
      </c>
      <c r="L52" s="158"/>
    </row>
    <row r="53" customFormat="false" ht="13.5" hidden="false" customHeight="false" outlineLevel="0" collapsed="false">
      <c r="B53" s="91"/>
      <c r="C53" s="138" t="s">
        <v>225</v>
      </c>
      <c r="D53" s="139"/>
      <c r="E53" s="140"/>
      <c r="F53" s="211" t="n">
        <v>0</v>
      </c>
      <c r="G53" s="163" t="n">
        <v>300</v>
      </c>
      <c r="H53" s="163" t="n">
        <v>300</v>
      </c>
      <c r="I53" s="211" t="n">
        <v>260.04</v>
      </c>
      <c r="J53" s="237" t="n">
        <f aca="false">SUM(I53/H53*100)</f>
        <v>86.68</v>
      </c>
      <c r="K53" s="119" t="s">
        <v>17</v>
      </c>
    </row>
    <row r="54" customFormat="false" ht="12.75" hidden="false" customHeight="false" outlineLevel="0" collapsed="false">
      <c r="B54" s="194" t="n">
        <v>2291</v>
      </c>
      <c r="C54" s="185" t="s">
        <v>197</v>
      </c>
      <c r="D54" s="186"/>
      <c r="E54" s="186"/>
      <c r="F54" s="238" t="n">
        <f aca="false">F56</f>
        <v>0</v>
      </c>
      <c r="G54" s="188" t="n">
        <f aca="false">G56</f>
        <v>1500</v>
      </c>
      <c r="H54" s="187" t="n">
        <f aca="false">H56</f>
        <v>1500</v>
      </c>
      <c r="I54" s="213" t="n">
        <f aca="false">I56</f>
        <v>0</v>
      </c>
      <c r="J54" s="233" t="n">
        <f aca="false">SUM(I54/H54*100)</f>
        <v>0</v>
      </c>
      <c r="K54" s="233" t="s">
        <v>17</v>
      </c>
    </row>
    <row r="55" customFormat="false" ht="12.75" hidden="false" customHeight="false" outlineLevel="0" collapsed="false">
      <c r="B55" s="89"/>
      <c r="C55" s="159" t="s">
        <v>198</v>
      </c>
      <c r="D55" s="113"/>
      <c r="E55" s="113"/>
      <c r="F55" s="224"/>
      <c r="G55" s="107"/>
      <c r="H55" s="148"/>
      <c r="I55" s="214"/>
      <c r="J55" s="119"/>
      <c r="K55" s="239"/>
    </row>
    <row r="56" customFormat="false" ht="13.5" hidden="false" customHeight="false" outlineLevel="0" collapsed="false">
      <c r="B56" s="143"/>
      <c r="C56" s="193" t="s">
        <v>229</v>
      </c>
      <c r="D56" s="139"/>
      <c r="E56" s="139"/>
      <c r="F56" s="240" t="n">
        <v>0</v>
      </c>
      <c r="G56" s="142" t="n">
        <v>1500</v>
      </c>
      <c r="H56" s="182" t="n">
        <v>1500</v>
      </c>
      <c r="I56" s="215" t="n">
        <v>0</v>
      </c>
      <c r="J56" s="125" t="n">
        <f aca="false">SUM(I56/H56*100)</f>
        <v>0</v>
      </c>
      <c r="K56" s="125" t="s">
        <v>17</v>
      </c>
    </row>
    <row r="57" customFormat="false" ht="13.5" hidden="false" customHeight="false" outlineLevel="0" collapsed="false">
      <c r="A57" s="113"/>
      <c r="B57" s="92"/>
      <c r="C57" s="92"/>
      <c r="D57" s="92"/>
      <c r="E57" s="92"/>
      <c r="F57" s="109"/>
      <c r="G57" s="109"/>
      <c r="H57" s="109"/>
      <c r="I57" s="200"/>
      <c r="J57" s="241"/>
      <c r="K57" s="241"/>
    </row>
    <row r="58" customFormat="false" ht="13.5" hidden="false" customHeight="false" outlineLevel="0" collapsed="false">
      <c r="B58" s="18" t="n">
        <v>6222</v>
      </c>
      <c r="C58" s="67" t="s">
        <v>46</v>
      </c>
      <c r="D58" s="22"/>
      <c r="E58" s="22"/>
      <c r="F58" s="216" t="n">
        <v>3070.2</v>
      </c>
      <c r="G58" s="116" t="n">
        <v>0</v>
      </c>
      <c r="H58" s="117" t="n">
        <v>0</v>
      </c>
      <c r="I58" s="216" t="n">
        <v>0</v>
      </c>
      <c r="J58" s="242" t="s">
        <v>17</v>
      </c>
      <c r="K58" s="242" t="s">
        <v>17</v>
      </c>
    </row>
    <row r="60" customFormat="false" ht="12.75" hidden="false" customHeight="false" outlineLevel="0" collapsed="false">
      <c r="C60" s="159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60" activeCellId="0" sqref="N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20.28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191</v>
      </c>
      <c r="K1" s="137" t="s">
        <v>221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23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9</v>
      </c>
      <c r="G7" s="23" t="s">
        <v>53</v>
      </c>
      <c r="H7" s="16" t="s">
        <v>53</v>
      </c>
      <c r="I7" s="23" t="s">
        <v>9</v>
      </c>
      <c r="J7" s="54" t="s">
        <v>54</v>
      </c>
      <c r="K7" s="229" t="s">
        <v>223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09</v>
      </c>
      <c r="G8" s="23" t="n">
        <v>2010</v>
      </c>
      <c r="H8" s="23" t="n">
        <v>2010</v>
      </c>
      <c r="I8" s="23" t="n">
        <v>2010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98" t="n">
        <f aca="false">SUM(F11:F13)</f>
        <v>12180</v>
      </c>
      <c r="G9" s="177" t="n">
        <f aca="false">SUM(G11:G13)</f>
        <v>10125</v>
      </c>
      <c r="H9" s="100" t="n">
        <f aca="false">SUM(H11:H13)</f>
        <v>11185</v>
      </c>
      <c r="I9" s="230" t="n">
        <f aca="false">SUM(I11:I13)</f>
        <v>11185</v>
      </c>
      <c r="J9" s="101" t="n">
        <f aca="false">SUM(I9/H9*100)</f>
        <v>100</v>
      </c>
      <c r="K9" s="178" t="n">
        <f aca="false">SUM(I9/F9*100)</f>
        <v>91.8308702791461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199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201" t="n">
        <v>7000</v>
      </c>
      <c r="G11" s="95" t="n">
        <v>5940</v>
      </c>
      <c r="H11" s="103" t="n">
        <v>7000</v>
      </c>
      <c r="I11" s="199" t="n">
        <v>7000</v>
      </c>
      <c r="J11" s="106" t="n">
        <f aca="false">SUM(I11/H11*100)</f>
        <v>100</v>
      </c>
      <c r="K11" s="32" t="n">
        <f aca="false">SUM(I11/F11*100)</f>
        <v>100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201" t="n">
        <v>4950</v>
      </c>
      <c r="G12" s="95" t="n">
        <v>4185</v>
      </c>
      <c r="H12" s="103" t="n">
        <v>4185</v>
      </c>
      <c r="I12" s="199" t="n">
        <v>4185</v>
      </c>
      <c r="J12" s="106" t="n">
        <f aca="false">SUM(I12/H12*100)</f>
        <v>100</v>
      </c>
      <c r="K12" s="32" t="n">
        <f aca="false">SUM(I12/F12*100)</f>
        <v>84.5454545454546</v>
      </c>
    </row>
    <row r="13" customFormat="false" ht="13.5" hidden="false" customHeight="false" outlineLevel="0" collapsed="false">
      <c r="B13" s="143" t="n">
        <v>2280</v>
      </c>
      <c r="C13" s="92" t="s">
        <v>193</v>
      </c>
      <c r="D13" s="92"/>
      <c r="E13" s="92"/>
      <c r="F13" s="231" t="n">
        <v>230</v>
      </c>
      <c r="G13" s="109" t="n">
        <v>0</v>
      </c>
      <c r="H13" s="110" t="n">
        <v>0</v>
      </c>
      <c r="I13" s="200" t="n">
        <v>0</v>
      </c>
      <c r="J13" s="125" t="s">
        <v>17</v>
      </c>
      <c r="K13" s="65" t="n">
        <f aca="false">SUM(I13/F13*100)</f>
        <v>0</v>
      </c>
      <c r="M13" s="183"/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201</v>
      </c>
    </row>
    <row r="17" customFormat="false" ht="15.75" hidden="false" customHeight="false" outlineLevel="0" collapsed="false">
      <c r="C17" s="74"/>
      <c r="E17" s="74" t="s">
        <v>233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9</v>
      </c>
      <c r="G20" s="23" t="s">
        <v>53</v>
      </c>
      <c r="H20" s="16" t="s">
        <v>53</v>
      </c>
      <c r="I20" s="23" t="s">
        <v>9</v>
      </c>
      <c r="J20" s="54" t="s">
        <v>54</v>
      </c>
      <c r="K20" s="229" t="s">
        <v>223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09</v>
      </c>
      <c r="G21" s="23" t="n">
        <v>2010</v>
      </c>
      <c r="H21" s="23" t="n">
        <v>2010</v>
      </c>
      <c r="I21" s="23" t="n">
        <v>2010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198" t="n">
        <f aca="false">SUM(F24:F24)</f>
        <v>2611</v>
      </c>
      <c r="G22" s="180" t="n">
        <f aca="false">SUM(G24:G24)</f>
        <v>0</v>
      </c>
      <c r="H22" s="100" t="n">
        <f aca="false">SUM(H24:H24)</f>
        <v>1475</v>
      </c>
      <c r="I22" s="198" t="n">
        <f aca="false">SUM(I24:I24)</f>
        <v>1475</v>
      </c>
      <c r="J22" s="101" t="n">
        <f aca="false">SUM(I22/H22*100)</f>
        <v>100</v>
      </c>
      <c r="K22" s="178" t="n">
        <f aca="false">SUM(I22/F22*100)</f>
        <v>56.4917656070471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03"/>
      <c r="G23" s="95"/>
      <c r="H23" s="103"/>
      <c r="I23" s="199"/>
      <c r="J23" s="89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231" t="n">
        <v>2611</v>
      </c>
      <c r="G24" s="109" t="n">
        <v>0</v>
      </c>
      <c r="H24" s="110" t="n">
        <v>1475</v>
      </c>
      <c r="I24" s="200" t="n">
        <v>1475</v>
      </c>
      <c r="J24" s="111" t="n">
        <f aca="false">SUM(I24/H24*100)</f>
        <v>100</v>
      </c>
      <c r="K24" s="65" t="n">
        <f aca="false">SUM(I24/F24*100)</f>
        <v>56.4917656070471</v>
      </c>
    </row>
    <row r="25" customFormat="false" ht="12.75" hidden="false" customHeight="false" outlineLevel="0" collapsed="false">
      <c r="B25" s="82"/>
      <c r="C25" s="176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203</v>
      </c>
    </row>
    <row r="28" customFormat="false" ht="15.75" hidden="false" customHeight="false" outlineLevel="0" collapsed="false">
      <c r="C28" s="74" t="s">
        <v>204</v>
      </c>
      <c r="E28" s="74" t="s">
        <v>233</v>
      </c>
      <c r="F28" s="74"/>
      <c r="G28" s="97"/>
    </row>
    <row r="29" customFormat="false" ht="13.5" hidden="false" customHeight="false" outlineLevel="0" collapsed="false"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79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16" t="s">
        <v>9</v>
      </c>
      <c r="G31" s="23" t="s">
        <v>53</v>
      </c>
      <c r="H31" s="16" t="s">
        <v>53</v>
      </c>
      <c r="I31" s="23" t="s">
        <v>9</v>
      </c>
      <c r="J31" s="54" t="s">
        <v>54</v>
      </c>
      <c r="K31" s="229" t="s">
        <v>223</v>
      </c>
    </row>
    <row r="32" customFormat="false" ht="13.5" hidden="false" customHeight="false" outlineLevel="0" collapsed="false">
      <c r="B32" s="91"/>
      <c r="C32" s="91"/>
      <c r="D32" s="92"/>
      <c r="E32" s="98"/>
      <c r="F32" s="16" t="n">
        <v>2009</v>
      </c>
      <c r="G32" s="23" t="n">
        <v>2010</v>
      </c>
      <c r="H32" s="23" t="n">
        <v>2010</v>
      </c>
      <c r="I32" s="23" t="n">
        <v>2010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194"/>
      <c r="C33" s="85" t="s">
        <v>206</v>
      </c>
      <c r="D33" s="77"/>
      <c r="E33" s="78"/>
      <c r="F33" s="217" t="n">
        <f aca="false">F35+F54</f>
        <v>3247.74</v>
      </c>
      <c r="G33" s="100" t="n">
        <f aca="false">G35+G54</f>
        <v>4304</v>
      </c>
      <c r="H33" s="177" t="n">
        <f aca="false">H35+H54</f>
        <v>4384</v>
      </c>
      <c r="I33" s="198" t="n">
        <f aca="false">I35+I54</f>
        <v>2178.59</v>
      </c>
      <c r="J33" s="232" t="n">
        <f aca="false">SUM(I33/H33*100)</f>
        <v>49.6941149635037</v>
      </c>
      <c r="K33" s="233" t="n">
        <f aca="false">SUM(I33/F33*100)</f>
        <v>67.0801849901778</v>
      </c>
    </row>
    <row r="34" customFormat="false" ht="12.75" hidden="false" customHeight="false" outlineLevel="0" collapsed="false">
      <c r="B34" s="89"/>
      <c r="C34" s="195" t="s">
        <v>13</v>
      </c>
      <c r="D34" s="82"/>
      <c r="E34" s="83"/>
      <c r="F34" s="218"/>
      <c r="G34" s="103"/>
      <c r="H34" s="95"/>
      <c r="I34" s="201"/>
      <c r="J34" s="234"/>
      <c r="K34" s="122"/>
    </row>
    <row r="35" customFormat="false" ht="12.75" hidden="false" customHeight="false" outlineLevel="0" collapsed="false">
      <c r="B35" s="23" t="n">
        <v>2291</v>
      </c>
      <c r="C35" s="195" t="s">
        <v>22</v>
      </c>
      <c r="D35" s="82"/>
      <c r="E35" s="83"/>
      <c r="F35" s="219" t="n">
        <f aca="false">SUM(F37+F38+F39+F40+F41+F42+F43+F44+F45+F47+F49+F50+F51+F52+F53)</f>
        <v>2282.04</v>
      </c>
      <c r="G35" s="202" t="n">
        <f aca="false">SUM(G37+G38+G39+G40+G41+G42+G43+G44+G45+G47+G49+G50+G51+G52+G53)</f>
        <v>2804</v>
      </c>
      <c r="H35" s="202" t="n">
        <f aca="false">SUM(H37+H38+H39+H40+H41+H42+H43+H44+H45+H47+H49+H50+H51+H52+H53)</f>
        <v>2884</v>
      </c>
      <c r="I35" s="203" t="n">
        <f aca="false">SUM(I37+I38+I39+I40+I41+I42+I43+I44+I45+I47+I49+I50+I51+I52+I53)</f>
        <v>2178.59</v>
      </c>
      <c r="J35" s="235" t="n">
        <f aca="false">SUM(I35/H35*100)</f>
        <v>75.5405686546463</v>
      </c>
      <c r="K35" s="236" t="n">
        <f aca="false">SUM(I35/F35*100)</f>
        <v>95.4667753413612</v>
      </c>
    </row>
    <row r="36" customFormat="false" ht="12.75" hidden="false" customHeight="false" outlineLevel="0" collapsed="false">
      <c r="B36" s="89"/>
      <c r="C36" s="196" t="s">
        <v>13</v>
      </c>
      <c r="D36" s="82"/>
      <c r="E36" s="83"/>
      <c r="F36" s="88"/>
      <c r="G36" s="103"/>
      <c r="H36" s="95"/>
      <c r="I36" s="201"/>
      <c r="J36" s="234"/>
      <c r="K36" s="122"/>
    </row>
    <row r="37" customFormat="false" ht="12.75" hidden="false" customHeight="false" outlineLevel="0" collapsed="false">
      <c r="B37" s="89"/>
      <c r="C37" s="82" t="s">
        <v>75</v>
      </c>
      <c r="D37" s="82"/>
      <c r="E37" s="83"/>
      <c r="F37" s="201" t="n">
        <v>1.29</v>
      </c>
      <c r="G37" s="103" t="n">
        <v>3</v>
      </c>
      <c r="H37" s="103" t="n">
        <v>3</v>
      </c>
      <c r="I37" s="201" t="n">
        <v>1.51</v>
      </c>
      <c r="J37" s="207" t="n">
        <f aca="false">SUM(I37/H37*100)</f>
        <v>50.3333333333333</v>
      </c>
      <c r="K37" s="119" t="n">
        <f aca="false">SUM(I37/F37*100)</f>
        <v>117.054263565891</v>
      </c>
    </row>
    <row r="38" customFormat="false" ht="12.75" hidden="false" customHeight="false" outlineLevel="0" collapsed="false">
      <c r="B38" s="89"/>
      <c r="C38" s="82" t="s">
        <v>25</v>
      </c>
      <c r="D38" s="82"/>
      <c r="E38" s="83"/>
      <c r="F38" s="201" t="n">
        <v>180.09</v>
      </c>
      <c r="G38" s="103" t="n">
        <v>270</v>
      </c>
      <c r="H38" s="103" t="n">
        <v>270</v>
      </c>
      <c r="I38" s="201" t="n">
        <v>193.7</v>
      </c>
      <c r="J38" s="207" t="n">
        <f aca="false">SUM(I38/H38*100)</f>
        <v>71.7407407407407</v>
      </c>
      <c r="K38" s="119" t="n">
        <f aca="false">SUM(I38/F38*100)</f>
        <v>107.557332444889</v>
      </c>
    </row>
    <row r="39" customFormat="false" ht="12.75" hidden="false" customHeight="false" outlineLevel="0" collapsed="false">
      <c r="B39" s="89"/>
      <c r="C39" s="82" t="s">
        <v>26</v>
      </c>
      <c r="D39" s="82"/>
      <c r="E39" s="83"/>
      <c r="F39" s="201" t="n">
        <v>160.69</v>
      </c>
      <c r="G39" s="103" t="n">
        <v>150</v>
      </c>
      <c r="H39" s="103" t="n">
        <v>235</v>
      </c>
      <c r="I39" s="201" t="n">
        <v>232.69</v>
      </c>
      <c r="J39" s="207" t="n">
        <f aca="false">SUM(I39/H39*100)</f>
        <v>99.0170212765957</v>
      </c>
      <c r="K39" s="119" t="n">
        <f aca="false">SUM(I39/F39*100)</f>
        <v>144.806770800921</v>
      </c>
    </row>
    <row r="40" customFormat="false" ht="12.75" hidden="false" customHeight="false" outlineLevel="0" collapsed="false">
      <c r="B40" s="89"/>
      <c r="C40" s="82" t="s">
        <v>76</v>
      </c>
      <c r="D40" s="82"/>
      <c r="E40" s="83"/>
      <c r="F40" s="201" t="n">
        <v>50.88</v>
      </c>
      <c r="G40" s="103" t="n">
        <v>60</v>
      </c>
      <c r="H40" s="103" t="n">
        <v>60</v>
      </c>
      <c r="I40" s="201" t="n">
        <v>47.03</v>
      </c>
      <c r="J40" s="207" t="n">
        <f aca="false">SUM(I40/H40*100)</f>
        <v>78.3833333333333</v>
      </c>
      <c r="K40" s="119" t="n">
        <f aca="false">SUM(I40/F40*100)</f>
        <v>92.4331761006289</v>
      </c>
      <c r="L40" s="107"/>
    </row>
    <row r="41" customFormat="false" ht="12.75" hidden="false" customHeight="false" outlineLevel="0" collapsed="false">
      <c r="B41" s="89"/>
      <c r="C41" s="82" t="s">
        <v>28</v>
      </c>
      <c r="D41" s="82"/>
      <c r="E41" s="83"/>
      <c r="F41" s="201" t="n">
        <v>196.91</v>
      </c>
      <c r="G41" s="103" t="n">
        <v>230</v>
      </c>
      <c r="H41" s="103" t="n">
        <v>230</v>
      </c>
      <c r="I41" s="201" t="n">
        <v>189.06</v>
      </c>
      <c r="J41" s="207" t="n">
        <f aca="false">SUM(I41/H41*100)</f>
        <v>82.2</v>
      </c>
      <c r="K41" s="119" t="n">
        <f aca="false">SUM(I41/F41*100)</f>
        <v>96.0134071403179</v>
      </c>
    </row>
    <row r="42" customFormat="false" ht="12.75" hidden="false" customHeight="false" outlineLevel="0" collapsed="false">
      <c r="B42" s="89"/>
      <c r="C42" s="82" t="s">
        <v>29</v>
      </c>
      <c r="D42" s="82"/>
      <c r="E42" s="83"/>
      <c r="F42" s="201" t="n">
        <v>447.75</v>
      </c>
      <c r="G42" s="103" t="n">
        <v>0</v>
      </c>
      <c r="H42" s="103" t="n">
        <v>0</v>
      </c>
      <c r="I42" s="201" t="n">
        <v>0</v>
      </c>
      <c r="J42" s="207" t="s">
        <v>17</v>
      </c>
      <c r="K42" s="119" t="s">
        <v>17</v>
      </c>
    </row>
    <row r="43" customFormat="false" ht="12.75" hidden="false" customHeight="false" outlineLevel="0" collapsed="false">
      <c r="B43" s="89"/>
      <c r="C43" s="82" t="s">
        <v>30</v>
      </c>
      <c r="D43" s="82"/>
      <c r="E43" s="83"/>
      <c r="F43" s="201" t="n">
        <v>531.45</v>
      </c>
      <c r="G43" s="103" t="n">
        <v>600</v>
      </c>
      <c r="H43" s="103" t="n">
        <v>595</v>
      </c>
      <c r="I43" s="201" t="n">
        <v>476.46</v>
      </c>
      <c r="J43" s="207" t="n">
        <f aca="false">SUM(I43/H43*100)</f>
        <v>80.0773109243698</v>
      </c>
      <c r="K43" s="119" t="n">
        <f aca="false">SUM(I43/F43*100)</f>
        <v>89.6528365791702</v>
      </c>
    </row>
    <row r="44" customFormat="false" ht="12.75" hidden="false" customHeight="false" outlineLevel="0" collapsed="false">
      <c r="B44" s="89"/>
      <c r="C44" s="82" t="s">
        <v>32</v>
      </c>
      <c r="D44" s="82"/>
      <c r="E44" s="83"/>
      <c r="F44" s="201" t="n">
        <v>205.87</v>
      </c>
      <c r="G44" s="103" t="n">
        <v>270</v>
      </c>
      <c r="H44" s="103" t="n">
        <v>270</v>
      </c>
      <c r="I44" s="201" t="n">
        <v>191.01</v>
      </c>
      <c r="J44" s="207" t="n">
        <f aca="false">I44/H44*100</f>
        <v>70.7444444444444</v>
      </c>
      <c r="K44" s="119" t="n">
        <f aca="false">SUM(I44/F44*100)</f>
        <v>92.7818526254432</v>
      </c>
    </row>
    <row r="45" customFormat="false" ht="12.75" hidden="false" customHeight="false" outlineLevel="0" collapsed="false">
      <c r="B45" s="89"/>
      <c r="C45" s="159" t="s">
        <v>31</v>
      </c>
      <c r="D45" s="113"/>
      <c r="E45" s="121"/>
      <c r="F45" s="206" t="n">
        <v>4.21</v>
      </c>
      <c r="G45" s="148" t="n">
        <v>6</v>
      </c>
      <c r="H45" s="148" t="n">
        <v>6</v>
      </c>
      <c r="I45" s="206" t="n">
        <v>4.88</v>
      </c>
      <c r="J45" s="207" t="n">
        <f aca="false">I45/H45*100</f>
        <v>81.3333333333333</v>
      </c>
      <c r="K45" s="119" t="n">
        <f aca="false">SUM(I45/F45*100)</f>
        <v>115.914489311164</v>
      </c>
    </row>
    <row r="46" customFormat="false" ht="12.75" hidden="false" customHeight="false" outlineLevel="0" collapsed="false">
      <c r="B46" s="89"/>
      <c r="C46" s="159" t="s">
        <v>33</v>
      </c>
      <c r="D46" s="113"/>
      <c r="E46" s="121"/>
      <c r="F46" s="206"/>
      <c r="G46" s="148"/>
      <c r="H46" s="148"/>
      <c r="I46" s="206"/>
      <c r="J46" s="207"/>
      <c r="K46" s="119"/>
    </row>
    <row r="47" customFormat="false" ht="12.75" hidden="false" customHeight="false" outlineLevel="0" collapsed="false">
      <c r="B47" s="89"/>
      <c r="C47" s="159" t="s">
        <v>34</v>
      </c>
      <c r="D47" s="113"/>
      <c r="E47" s="121"/>
      <c r="F47" s="206" t="n">
        <v>0</v>
      </c>
      <c r="G47" s="148" t="n">
        <v>0</v>
      </c>
      <c r="H47" s="148" t="n">
        <v>0</v>
      </c>
      <c r="I47" s="206" t="n">
        <v>0</v>
      </c>
      <c r="J47" s="207" t="s">
        <v>17</v>
      </c>
      <c r="K47" s="119" t="s">
        <v>17</v>
      </c>
    </row>
    <row r="48" customFormat="false" ht="12.75" hidden="false" customHeight="false" outlineLevel="0" collapsed="false">
      <c r="B48" s="89"/>
      <c r="C48" s="159" t="s">
        <v>35</v>
      </c>
      <c r="D48" s="113"/>
      <c r="E48" s="121"/>
      <c r="F48" s="206"/>
      <c r="G48" s="148"/>
      <c r="H48" s="148"/>
      <c r="I48" s="206"/>
      <c r="J48" s="207"/>
      <c r="K48" s="119"/>
    </row>
    <row r="49" customFormat="false" ht="12.75" hidden="false" customHeight="false" outlineLevel="0" collapsed="false">
      <c r="B49" s="89"/>
      <c r="C49" s="159" t="s">
        <v>36</v>
      </c>
      <c r="D49" s="113"/>
      <c r="E49" s="121"/>
      <c r="F49" s="206" t="n">
        <v>95.37</v>
      </c>
      <c r="G49" s="148" t="n">
        <v>115</v>
      </c>
      <c r="H49" s="148" t="n">
        <v>115</v>
      </c>
      <c r="I49" s="206" t="n">
        <v>88.57</v>
      </c>
      <c r="J49" s="207" t="n">
        <f aca="false">SUM(I49/H49*100)</f>
        <v>77.0173913043478</v>
      </c>
      <c r="K49" s="119" t="n">
        <f aca="false">SUM(I49/F49*100)</f>
        <v>92.8698752228164</v>
      </c>
    </row>
    <row r="50" customFormat="false" ht="12.75" hidden="false" customHeight="false" outlineLevel="0" collapsed="false">
      <c r="B50" s="89"/>
      <c r="C50" s="159" t="s">
        <v>79</v>
      </c>
      <c r="D50" s="113"/>
      <c r="E50" s="121"/>
      <c r="F50" s="206" t="n">
        <v>407.53</v>
      </c>
      <c r="G50" s="148" t="n">
        <v>500</v>
      </c>
      <c r="H50" s="148" t="n">
        <v>500</v>
      </c>
      <c r="I50" s="206" t="n">
        <v>361.01</v>
      </c>
      <c r="J50" s="207" t="n">
        <f aca="false">SUM(I50/H50*100)</f>
        <v>72.202</v>
      </c>
      <c r="K50" s="119" t="n">
        <f aca="false">SUM(I50/F50*100)</f>
        <v>88.584889455991</v>
      </c>
    </row>
    <row r="51" customFormat="false" ht="12.75" hidden="false" customHeight="false" outlineLevel="0" collapsed="false">
      <c r="B51" s="89"/>
      <c r="C51" s="159" t="s">
        <v>212</v>
      </c>
      <c r="D51" s="113"/>
      <c r="E51" s="121"/>
      <c r="F51" s="209" t="n">
        <v>0</v>
      </c>
      <c r="G51" s="162" t="n">
        <v>150</v>
      </c>
      <c r="H51" s="162" t="n">
        <v>150</v>
      </c>
      <c r="I51" s="209" t="n">
        <v>132.63</v>
      </c>
      <c r="J51" s="207" t="n">
        <f aca="false">SUM(I51/H51*100)</f>
        <v>88.42</v>
      </c>
      <c r="K51" s="119" t="s">
        <v>17</v>
      </c>
      <c r="L51" s="158"/>
    </row>
    <row r="52" customFormat="false" ht="12.75" hidden="false" customHeight="false" outlineLevel="0" collapsed="false">
      <c r="B52" s="89"/>
      <c r="C52" s="159" t="s">
        <v>213</v>
      </c>
      <c r="D52" s="113"/>
      <c r="E52" s="121"/>
      <c r="F52" s="209" t="n">
        <v>0</v>
      </c>
      <c r="G52" s="162" t="n">
        <v>150</v>
      </c>
      <c r="H52" s="162" t="n">
        <v>150</v>
      </c>
      <c r="I52" s="209" t="n">
        <v>0</v>
      </c>
      <c r="J52" s="207" t="n">
        <f aca="false">SUM(I52/H52*100)</f>
        <v>0</v>
      </c>
      <c r="K52" s="119" t="s">
        <v>17</v>
      </c>
      <c r="L52" s="158"/>
    </row>
    <row r="53" customFormat="false" ht="12.75" hidden="false" customHeight="false" outlineLevel="0" collapsed="false">
      <c r="B53" s="89"/>
      <c r="C53" s="243" t="s">
        <v>225</v>
      </c>
      <c r="D53" s="244"/>
      <c r="E53" s="245"/>
      <c r="F53" s="246" t="n">
        <v>0</v>
      </c>
      <c r="G53" s="247" t="n">
        <v>300</v>
      </c>
      <c r="H53" s="247" t="n">
        <v>300</v>
      </c>
      <c r="I53" s="246" t="n">
        <v>260.04</v>
      </c>
      <c r="J53" s="248" t="n">
        <f aca="false">SUM(I53/H53*100)</f>
        <v>86.68</v>
      </c>
      <c r="K53" s="249" t="s">
        <v>17</v>
      </c>
    </row>
    <row r="54" customFormat="false" ht="12.75" hidden="false" customHeight="false" outlineLevel="0" collapsed="false">
      <c r="B54" s="89" t="n">
        <v>2291</v>
      </c>
      <c r="C54" s="227" t="s">
        <v>197</v>
      </c>
      <c r="D54" s="113"/>
      <c r="E54" s="113"/>
      <c r="F54" s="228" t="n">
        <f aca="false">F56</f>
        <v>965.7</v>
      </c>
      <c r="G54" s="250" t="n">
        <f aca="false">G56</f>
        <v>1500</v>
      </c>
      <c r="H54" s="126" t="n">
        <f aca="false">H56</f>
        <v>1500</v>
      </c>
      <c r="I54" s="251" t="n">
        <f aca="false">I56</f>
        <v>0</v>
      </c>
      <c r="J54" s="236" t="n">
        <f aca="false">SUM(I54/H54*100)</f>
        <v>0</v>
      </c>
      <c r="K54" s="236" t="s">
        <v>17</v>
      </c>
    </row>
    <row r="55" customFormat="false" ht="12.75" hidden="false" customHeight="false" outlineLevel="0" collapsed="false">
      <c r="B55" s="89"/>
      <c r="C55" s="159" t="s">
        <v>198</v>
      </c>
      <c r="D55" s="113"/>
      <c r="E55" s="113"/>
      <c r="F55" s="224"/>
      <c r="G55" s="107"/>
      <c r="H55" s="148"/>
      <c r="I55" s="214"/>
      <c r="J55" s="119"/>
      <c r="K55" s="239"/>
    </row>
    <row r="56" customFormat="false" ht="13.5" hidden="false" customHeight="false" outlineLevel="0" collapsed="false">
      <c r="B56" s="143"/>
      <c r="C56" s="193" t="s">
        <v>234</v>
      </c>
      <c r="D56" s="139"/>
      <c r="E56" s="139"/>
      <c r="F56" s="240" t="n">
        <v>965.7</v>
      </c>
      <c r="G56" s="142" t="n">
        <v>1500</v>
      </c>
      <c r="H56" s="182" t="n">
        <v>1500</v>
      </c>
      <c r="I56" s="215" t="n">
        <v>0</v>
      </c>
      <c r="J56" s="125" t="n">
        <f aca="false">SUM(I56/H56*100)</f>
        <v>0</v>
      </c>
      <c r="K56" s="125" t="s">
        <v>17</v>
      </c>
    </row>
    <row r="57" customFormat="false" ht="13.5" hidden="false" customHeight="false" outlineLevel="0" collapsed="false">
      <c r="A57" s="113"/>
      <c r="B57" s="92"/>
      <c r="C57" s="92"/>
      <c r="D57" s="92"/>
      <c r="E57" s="92"/>
      <c r="F57" s="109"/>
      <c r="G57" s="109"/>
      <c r="H57" s="109"/>
      <c r="I57" s="200"/>
      <c r="J57" s="241"/>
      <c r="K57" s="241"/>
    </row>
    <row r="58" customFormat="false" ht="13.5" hidden="false" customHeight="false" outlineLevel="0" collapsed="false">
      <c r="B58" s="18" t="n">
        <v>6222</v>
      </c>
      <c r="C58" s="67" t="s">
        <v>46</v>
      </c>
      <c r="D58" s="22"/>
      <c r="E58" s="22"/>
      <c r="F58" s="216" t="n">
        <v>7225.95</v>
      </c>
      <c r="G58" s="116" t="n">
        <v>0</v>
      </c>
      <c r="H58" s="117" t="n">
        <v>0</v>
      </c>
      <c r="I58" s="216" t="n">
        <v>0</v>
      </c>
      <c r="J58" s="242" t="s">
        <v>17</v>
      </c>
      <c r="K58" s="242" t="s">
        <v>17</v>
      </c>
    </row>
    <row r="60" customFormat="false" ht="12.75" hidden="false" customHeight="false" outlineLevel="0" collapsed="false">
      <c r="C60" s="159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Q32" activeCellId="0" sqref="Q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28"/>
    <col collapsed="false" customWidth="false" hidden="false" outlineLevel="0" max="4" min="3" style="1" width="9.14"/>
    <col collapsed="false" customWidth="true" hidden="false" outlineLevel="0" max="5" min="5" style="1" width="18.41"/>
    <col collapsed="false" customWidth="true" hidden="false" outlineLevel="0" max="10" min="6" style="1" width="8.7"/>
    <col collapsed="false" customWidth="true" hidden="false" outlineLevel="0" max="11" min="11" style="1" width="8.14"/>
    <col collapsed="false" customWidth="true" hidden="false" outlineLevel="0" max="12" min="12" style="1" width="1.85"/>
    <col collapsed="false" customWidth="false" hidden="false" outlineLevel="0" max="13" min="13" style="1" width="9.14"/>
    <col collapsed="false" customWidth="false" hidden="false" outlineLevel="0" max="14" min="14" style="252" width="9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K1" s="137" t="s">
        <v>1</v>
      </c>
    </row>
    <row r="2" customFormat="false" ht="15.75" hidden="false" customHeight="false" outlineLevel="0" collapsed="false">
      <c r="K2" s="253" t="s">
        <v>235</v>
      </c>
    </row>
    <row r="3" customFormat="false" ht="15" hidden="false" customHeight="true" outlineLevel="0" collapsed="false">
      <c r="B3" s="2" t="s">
        <v>191</v>
      </c>
      <c r="J3" s="3"/>
    </row>
    <row r="4" customFormat="false" ht="15" hidden="false" customHeight="true" outlineLevel="0" collapsed="false">
      <c r="B4" s="3"/>
      <c r="C4" s="3"/>
    </row>
    <row r="5" customFormat="false" ht="15" hidden="false" customHeight="true" outlineLevel="0" collapsed="false">
      <c r="B5" s="3"/>
      <c r="C5" s="3"/>
    </row>
    <row r="6" customFormat="false" ht="15" hidden="false" customHeight="true" outlineLevel="0" collapsed="false">
      <c r="C6" s="2" t="s">
        <v>236</v>
      </c>
    </row>
    <row r="7" customFormat="false" ht="15" hidden="false" customHeight="true" outlineLevel="0" collapsed="false"/>
    <row r="8" customFormat="false" ht="13.5" hidden="false" customHeight="false" outlineLevel="0" collapsed="false">
      <c r="B8" s="4"/>
      <c r="C8" s="5"/>
      <c r="D8" s="6" t="s">
        <v>4</v>
      </c>
      <c r="E8" s="7"/>
      <c r="F8" s="9"/>
      <c r="G8" s="9"/>
      <c r="H8" s="9" t="s">
        <v>5</v>
      </c>
      <c r="I8" s="10"/>
      <c r="J8" s="79"/>
      <c r="K8" s="11" t="s">
        <v>6</v>
      </c>
    </row>
    <row r="9" customFormat="false" ht="12.75" hidden="false" customHeight="false" outlineLevel="0" collapsed="false">
      <c r="B9" s="12" t="s">
        <v>7</v>
      </c>
      <c r="C9" s="13" t="s">
        <v>164</v>
      </c>
      <c r="D9" s="14"/>
      <c r="E9" s="15"/>
      <c r="F9" s="11" t="s">
        <v>9</v>
      </c>
      <c r="G9" s="11" t="s">
        <v>9</v>
      </c>
      <c r="H9" s="11" t="s">
        <v>9</v>
      </c>
      <c r="I9" s="11" t="s">
        <v>9</v>
      </c>
      <c r="J9" s="11" t="s">
        <v>9</v>
      </c>
      <c r="K9" s="17" t="s">
        <v>237</v>
      </c>
    </row>
    <row r="10" customFormat="false" ht="13.5" hidden="false" customHeight="false" outlineLevel="0" collapsed="false">
      <c r="B10" s="13"/>
      <c r="C10" s="18"/>
      <c r="D10" s="19"/>
      <c r="E10" s="20"/>
      <c r="F10" s="21" t="n">
        <v>2006</v>
      </c>
      <c r="G10" s="21" t="n">
        <v>2007</v>
      </c>
      <c r="H10" s="21" t="n">
        <v>2008</v>
      </c>
      <c r="I10" s="21" t="n">
        <v>2009</v>
      </c>
      <c r="J10" s="21" t="n">
        <v>2010</v>
      </c>
      <c r="K10" s="23" t="s">
        <v>11</v>
      </c>
    </row>
    <row r="11" customFormat="false" ht="12.75" hidden="false" customHeight="false" outlineLevel="0" collapsed="false">
      <c r="B11" s="11"/>
      <c r="C11" s="26" t="s">
        <v>12</v>
      </c>
      <c r="D11" s="26"/>
      <c r="E11" s="27"/>
      <c r="F11" s="160" t="n">
        <f aca="false">SUM(F13+F14+F15)</f>
        <v>10755</v>
      </c>
      <c r="G11" s="160" t="n">
        <f aca="false">SUM(G13+G14+G15)</f>
        <v>10440</v>
      </c>
      <c r="H11" s="160" t="n">
        <f aca="false">SUM(H13+H14+H15)</f>
        <v>11250</v>
      </c>
      <c r="I11" s="160" t="n">
        <f aca="false">SUM(I13+I14+I15)</f>
        <v>12180</v>
      </c>
      <c r="J11" s="160" t="n">
        <f aca="false">SUM(J13+J14+J15)</f>
        <v>11185</v>
      </c>
      <c r="K11" s="233" t="n">
        <f aca="false">J11/I11*100</f>
        <v>91.8308702791461</v>
      </c>
    </row>
    <row r="12" customFormat="false" ht="12.75" hidden="false" customHeight="false" outlineLevel="0" collapsed="false">
      <c r="B12" s="31"/>
      <c r="C12" s="14" t="s">
        <v>13</v>
      </c>
      <c r="D12" s="14"/>
      <c r="E12" s="14"/>
      <c r="F12" s="161"/>
      <c r="G12" s="161"/>
      <c r="H12" s="161"/>
      <c r="I12" s="161"/>
      <c r="J12" s="161"/>
      <c r="K12" s="122"/>
    </row>
    <row r="13" customFormat="false" ht="12.75" hidden="false" customHeight="false" outlineLevel="0" collapsed="false">
      <c r="B13" s="31" t="n">
        <v>2259</v>
      </c>
      <c r="C13" s="14" t="s">
        <v>14</v>
      </c>
      <c r="D13" s="14"/>
      <c r="E13" s="14"/>
      <c r="F13" s="161" t="n">
        <v>5100</v>
      </c>
      <c r="G13" s="161" t="n">
        <v>5700</v>
      </c>
      <c r="H13" s="161" t="n">
        <v>6600</v>
      </c>
      <c r="I13" s="161" t="n">
        <v>7000</v>
      </c>
      <c r="J13" s="161" t="n">
        <v>7000</v>
      </c>
      <c r="K13" s="119" t="n">
        <f aca="false">J13/I13*100</f>
        <v>100</v>
      </c>
    </row>
    <row r="14" customFormat="false" ht="12.75" hidden="false" customHeight="false" outlineLevel="0" collapsed="false">
      <c r="B14" s="31" t="n">
        <v>2259</v>
      </c>
      <c r="C14" s="14" t="s">
        <v>15</v>
      </c>
      <c r="D14" s="14"/>
      <c r="E14" s="14"/>
      <c r="F14" s="161" t="n">
        <v>4500</v>
      </c>
      <c r="G14" s="161" t="n">
        <v>4500</v>
      </c>
      <c r="H14" s="161" t="n">
        <v>4500</v>
      </c>
      <c r="I14" s="161" t="n">
        <v>4950</v>
      </c>
      <c r="J14" s="161" t="n">
        <v>4185</v>
      </c>
      <c r="K14" s="119" t="n">
        <f aca="false">J14/I14*100</f>
        <v>84.5454545454546</v>
      </c>
    </row>
    <row r="15" customFormat="false" ht="13.5" hidden="false" customHeight="false" outlineLevel="0" collapsed="false">
      <c r="B15" s="146" t="n">
        <v>2280</v>
      </c>
      <c r="C15" s="92" t="s">
        <v>193</v>
      </c>
      <c r="D15" s="19"/>
      <c r="E15" s="19"/>
      <c r="F15" s="164" t="n">
        <v>1155</v>
      </c>
      <c r="G15" s="164" t="n">
        <v>240</v>
      </c>
      <c r="H15" s="164" t="n">
        <v>150</v>
      </c>
      <c r="I15" s="164" t="n">
        <v>230</v>
      </c>
      <c r="J15" s="164" t="n">
        <v>0</v>
      </c>
      <c r="K15" s="125" t="n">
        <f aca="false">J15/I15*100</f>
        <v>0</v>
      </c>
    </row>
    <row r="16" customFormat="false" ht="12.75" hidden="false" customHeight="false" outlineLevel="0" collapsed="false">
      <c r="J16" s="254"/>
    </row>
    <row r="17" customFormat="false" ht="15.75" hidden="false" customHeight="false" outlineLevel="0" collapsed="false">
      <c r="A17" s="0"/>
      <c r="B17" s="0"/>
      <c r="C17" s="74" t="s">
        <v>180</v>
      </c>
      <c r="D17" s="0"/>
      <c r="E17" s="0"/>
      <c r="F17" s="0"/>
      <c r="G17" s="0"/>
      <c r="H17" s="0"/>
      <c r="I17" s="0"/>
      <c r="J17" s="0"/>
      <c r="K17" s="0"/>
      <c r="L17" s="0"/>
      <c r="M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74"/>
      <c r="D18" s="0"/>
      <c r="E18" s="147" t="s">
        <v>238</v>
      </c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0"/>
      <c r="B20" s="152"/>
      <c r="C20" s="76"/>
      <c r="D20" s="77" t="s">
        <v>4</v>
      </c>
      <c r="E20" s="78"/>
      <c r="F20" s="9"/>
      <c r="G20" s="9"/>
      <c r="H20" s="9" t="s">
        <v>5</v>
      </c>
      <c r="I20" s="10"/>
      <c r="J20" s="79"/>
      <c r="K20" s="11" t="s">
        <v>6</v>
      </c>
      <c r="L20" s="0"/>
      <c r="M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23" t="s">
        <v>7</v>
      </c>
      <c r="C21" s="153" t="s">
        <v>138</v>
      </c>
      <c r="D21" s="154"/>
      <c r="E21" s="83"/>
      <c r="F21" s="11" t="s">
        <v>9</v>
      </c>
      <c r="G21" s="11" t="s">
        <v>9</v>
      </c>
      <c r="H21" s="11" t="s">
        <v>9</v>
      </c>
      <c r="I21" s="11" t="s">
        <v>9</v>
      </c>
      <c r="J21" s="11" t="s">
        <v>9</v>
      </c>
      <c r="K21" s="17" t="s">
        <v>237</v>
      </c>
      <c r="L21" s="0"/>
      <c r="M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0"/>
      <c r="B22" s="143"/>
      <c r="C22" s="91"/>
      <c r="D22" s="92"/>
      <c r="E22" s="98"/>
      <c r="F22" s="21" t="n">
        <v>2006</v>
      </c>
      <c r="G22" s="21" t="n">
        <v>2007</v>
      </c>
      <c r="H22" s="21" t="n">
        <v>2008</v>
      </c>
      <c r="I22" s="21" t="n">
        <v>2009</v>
      </c>
      <c r="J22" s="21" t="n">
        <v>2010</v>
      </c>
      <c r="K22" s="23" t="s">
        <v>11</v>
      </c>
      <c r="L22" s="0"/>
      <c r="M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1"/>
      <c r="C23" s="85" t="s">
        <v>139</v>
      </c>
      <c r="D23" s="85"/>
      <c r="E23" s="77"/>
      <c r="F23" s="100" t="n">
        <f aca="false">SUM(F25:F26)</f>
        <v>852</v>
      </c>
      <c r="G23" s="100" t="n">
        <f aca="false">SUM(G25:G26)</f>
        <v>900</v>
      </c>
      <c r="H23" s="100" t="n">
        <f aca="false">SUM(H25:H26)</f>
        <v>665</v>
      </c>
      <c r="I23" s="100" t="n">
        <f aca="false">SUM(I25:I26)</f>
        <v>2611</v>
      </c>
      <c r="J23" s="100" t="n">
        <f aca="false">SUM(J25:J26)</f>
        <v>1475</v>
      </c>
      <c r="K23" s="233" t="n">
        <f aca="false">J23/I23*100</f>
        <v>56.4917656070471</v>
      </c>
      <c r="L23" s="0"/>
      <c r="M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89"/>
      <c r="C24" s="82" t="s">
        <v>13</v>
      </c>
      <c r="D24" s="82"/>
      <c r="E24" s="82"/>
      <c r="F24" s="103"/>
      <c r="G24" s="103"/>
      <c r="H24" s="103"/>
      <c r="I24" s="103"/>
      <c r="J24" s="103"/>
      <c r="K24" s="122"/>
      <c r="L24" s="0"/>
      <c r="M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true" customHeight="false" outlineLevel="0" collapsed="false">
      <c r="A25" s="0"/>
      <c r="B25" s="89" t="n">
        <v>2223</v>
      </c>
      <c r="C25" s="82" t="s">
        <v>140</v>
      </c>
      <c r="D25" s="82"/>
      <c r="E25" s="82"/>
      <c r="F25" s="191" t="s">
        <v>17</v>
      </c>
      <c r="G25" s="191" t="s">
        <v>17</v>
      </c>
      <c r="H25" s="191" t="s">
        <v>17</v>
      </c>
      <c r="I25" s="191" t="s">
        <v>17</v>
      </c>
      <c r="J25" s="191" t="s">
        <v>17</v>
      </c>
      <c r="K25" s="122" t="s">
        <v>17</v>
      </c>
      <c r="L25" s="0"/>
      <c r="M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0"/>
      <c r="B26" s="143" t="n">
        <v>2280</v>
      </c>
      <c r="C26" s="92" t="s">
        <v>141</v>
      </c>
      <c r="D26" s="92"/>
      <c r="E26" s="92"/>
      <c r="F26" s="110" t="n">
        <v>852</v>
      </c>
      <c r="G26" s="110" t="n">
        <v>900</v>
      </c>
      <c r="H26" s="110" t="n">
        <v>665</v>
      </c>
      <c r="I26" s="110" t="n">
        <v>2611</v>
      </c>
      <c r="J26" s="110" t="n">
        <v>1475</v>
      </c>
      <c r="K26" s="125" t="n">
        <f aca="false">J26/I26*100</f>
        <v>56.4917656070471</v>
      </c>
      <c r="L26" s="0"/>
      <c r="M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82"/>
      <c r="C27" s="176"/>
      <c r="D27" s="82"/>
      <c r="E27" s="82"/>
      <c r="F27" s="82"/>
      <c r="G27" s="82"/>
      <c r="H27" s="82"/>
      <c r="I27" s="82"/>
      <c r="J27" s="82"/>
      <c r="K27" s="82"/>
      <c r="L27" s="0"/>
      <c r="M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5.75" hidden="false" customHeight="false" outlineLevel="0" collapsed="false">
      <c r="A29" s="35" t="s">
        <v>239</v>
      </c>
      <c r="C29" s="35" t="s">
        <v>240</v>
      </c>
    </row>
    <row r="30" customFormat="false" ht="15.75" hidden="false" customHeight="false" outlineLevel="0" collapsed="false">
      <c r="E30" s="147" t="s">
        <v>238</v>
      </c>
      <c r="F30" s="37"/>
    </row>
    <row r="31" customFormat="false" ht="13.5" hidden="false" customHeight="false" outlineLevel="0" collapsed="false">
      <c r="D31" s="37"/>
      <c r="E31" s="37"/>
      <c r="F31" s="37"/>
      <c r="G31" s="37"/>
      <c r="H31" s="37"/>
      <c r="I31" s="37"/>
      <c r="J31" s="37"/>
      <c r="K31" s="37"/>
    </row>
    <row r="32" customFormat="false" ht="13.5" hidden="false" customHeight="false" outlineLevel="0" collapsed="false">
      <c r="B32" s="24"/>
      <c r="C32" s="76"/>
      <c r="D32" s="77"/>
      <c r="E32" s="78"/>
      <c r="F32" s="9"/>
      <c r="G32" s="9"/>
      <c r="H32" s="9" t="s">
        <v>5</v>
      </c>
      <c r="I32" s="10"/>
      <c r="J32" s="79"/>
      <c r="K32" s="11" t="s">
        <v>6</v>
      </c>
    </row>
    <row r="33" customFormat="false" ht="12.75" hidden="false" customHeight="false" outlineLevel="0" collapsed="false">
      <c r="B33" s="81" t="s">
        <v>7</v>
      </c>
      <c r="C33" s="81"/>
      <c r="D33" s="82" t="s">
        <v>142</v>
      </c>
      <c r="E33" s="83"/>
      <c r="F33" s="11" t="s">
        <v>9</v>
      </c>
      <c r="G33" s="11" t="s">
        <v>9</v>
      </c>
      <c r="H33" s="11" t="s">
        <v>9</v>
      </c>
      <c r="I33" s="11" t="s">
        <v>9</v>
      </c>
      <c r="J33" s="11" t="s">
        <v>9</v>
      </c>
      <c r="K33" s="17" t="s">
        <v>237</v>
      </c>
    </row>
    <row r="34" customFormat="false" ht="13.5" hidden="false" customHeight="false" outlineLevel="0" collapsed="false">
      <c r="B34" s="91"/>
      <c r="C34" s="91"/>
      <c r="D34" s="92"/>
      <c r="E34" s="98"/>
      <c r="F34" s="21" t="n">
        <v>2006</v>
      </c>
      <c r="G34" s="21" t="n">
        <v>2007</v>
      </c>
      <c r="H34" s="21" t="n">
        <v>2008</v>
      </c>
      <c r="I34" s="21" t="n">
        <v>2009</v>
      </c>
      <c r="J34" s="21" t="n">
        <v>2010</v>
      </c>
      <c r="K34" s="23" t="s">
        <v>11</v>
      </c>
    </row>
    <row r="35" customFormat="false" ht="12.75" hidden="false" customHeight="false" outlineLevel="0" collapsed="false">
      <c r="B35" s="255"/>
      <c r="C35" s="85" t="s">
        <v>206</v>
      </c>
      <c r="D35" s="27"/>
      <c r="E35" s="27"/>
      <c r="F35" s="131" t="n">
        <f aca="false">F37+F56</f>
        <v>2837</v>
      </c>
      <c r="G35" s="131" t="n">
        <f aca="false">G37+G56</f>
        <v>2579</v>
      </c>
      <c r="H35" s="256" t="n">
        <f aca="false">H37+H56</f>
        <v>2925</v>
      </c>
      <c r="I35" s="131" t="n">
        <f aca="false">I37+I56</f>
        <v>3248</v>
      </c>
      <c r="J35" s="131" t="n">
        <f aca="false">J37+J56</f>
        <v>2179</v>
      </c>
      <c r="K35" s="233" t="n">
        <f aca="false">J35/I35*100</f>
        <v>67.0874384236453</v>
      </c>
    </row>
    <row r="36" customFormat="false" ht="12.75" hidden="false" customHeight="false" outlineLevel="0" collapsed="false">
      <c r="B36" s="31"/>
      <c r="C36" s="195" t="s">
        <v>13</v>
      </c>
      <c r="D36" s="14"/>
      <c r="E36" s="14"/>
      <c r="F36" s="257"/>
      <c r="G36" s="257"/>
      <c r="H36" s="51"/>
      <c r="I36" s="258"/>
      <c r="J36" s="161"/>
      <c r="K36" s="122"/>
    </row>
    <row r="37" customFormat="false" ht="12.75" hidden="false" customHeight="false" outlineLevel="0" collapsed="false">
      <c r="B37" s="23" t="n">
        <v>2291</v>
      </c>
      <c r="C37" s="195" t="s">
        <v>22</v>
      </c>
      <c r="D37" s="14"/>
      <c r="E37" s="14"/>
      <c r="F37" s="45" t="n">
        <f aca="false">SUM(F39+F40+F41+F42+F43+F44+F45+F46+F47+F49+F51+F52+F53+F54+F55)</f>
        <v>2837</v>
      </c>
      <c r="G37" s="45" t="n">
        <f aca="false">SUM(G39+G40+G41+G42+G43+G44+G45+G46+G47+G49+G51+G52+G53+G54+G55)</f>
        <v>2579</v>
      </c>
      <c r="H37" s="45" t="n">
        <f aca="false">SUM(H39+H40+H41+H42+H43+H44+H45+H46+H47+H49+H51+H52+H53+H54+H55)</f>
        <v>2247</v>
      </c>
      <c r="I37" s="45" t="n">
        <f aca="false">SUM(I39+I40+I41+I42+I43+I44+I45+I46+I47+I49+I51+I52+I53+I54+I55)</f>
        <v>2282</v>
      </c>
      <c r="J37" s="45" t="n">
        <f aca="false">SUM(J39+J40+J41+J42+J43+J44+J45+J46+J47+J49+J51+J52+J53+J54+J55)</f>
        <v>2179</v>
      </c>
      <c r="K37" s="236" t="n">
        <f aca="false">J37/I37*100</f>
        <v>95.4864154250657</v>
      </c>
    </row>
    <row r="38" customFormat="false" ht="12.75" hidden="false" customHeight="false" outlineLevel="0" collapsed="false">
      <c r="B38" s="31"/>
      <c r="C38" s="14" t="s">
        <v>13</v>
      </c>
      <c r="D38" s="14"/>
      <c r="E38" s="14"/>
      <c r="F38" s="257"/>
      <c r="G38" s="257"/>
      <c r="H38" s="51"/>
      <c r="I38" s="258"/>
      <c r="J38" s="161"/>
      <c r="K38" s="122"/>
    </row>
    <row r="39" customFormat="false" ht="12.75" hidden="false" customHeight="false" outlineLevel="0" collapsed="false">
      <c r="B39" s="31"/>
      <c r="C39" s="14" t="s">
        <v>24</v>
      </c>
      <c r="D39" s="14"/>
      <c r="E39" s="14"/>
      <c r="F39" s="103" t="n">
        <v>2</v>
      </c>
      <c r="G39" s="103" t="n">
        <v>2</v>
      </c>
      <c r="H39" s="95" t="n">
        <v>2</v>
      </c>
      <c r="I39" s="258" t="n">
        <v>1</v>
      </c>
      <c r="J39" s="103" t="n">
        <v>1</v>
      </c>
      <c r="K39" s="119" t="n">
        <f aca="false">J39/I39*100</f>
        <v>100</v>
      </c>
    </row>
    <row r="40" customFormat="false" ht="12.75" hidden="false" customHeight="false" outlineLevel="0" collapsed="false">
      <c r="B40" s="31"/>
      <c r="C40" s="14" t="s">
        <v>25</v>
      </c>
      <c r="D40" s="14"/>
      <c r="E40" s="14"/>
      <c r="F40" s="103" t="n">
        <v>244</v>
      </c>
      <c r="G40" s="103" t="n">
        <v>181</v>
      </c>
      <c r="H40" s="95" t="n">
        <v>196</v>
      </c>
      <c r="I40" s="258" t="n">
        <v>180</v>
      </c>
      <c r="J40" s="103" t="n">
        <v>194</v>
      </c>
      <c r="K40" s="119" t="n">
        <f aca="false">J40/I40*100</f>
        <v>107.777777777778</v>
      </c>
    </row>
    <row r="41" customFormat="false" ht="12.75" hidden="false" customHeight="false" outlineLevel="0" collapsed="false">
      <c r="B41" s="31"/>
      <c r="C41" s="14" t="s">
        <v>26</v>
      </c>
      <c r="D41" s="14"/>
      <c r="E41" s="14"/>
      <c r="F41" s="103" t="n">
        <v>176</v>
      </c>
      <c r="G41" s="103" t="n">
        <v>164</v>
      </c>
      <c r="H41" s="95" t="n">
        <v>122</v>
      </c>
      <c r="I41" s="258" t="n">
        <v>161</v>
      </c>
      <c r="J41" s="103" t="n">
        <v>233</v>
      </c>
      <c r="K41" s="119" t="n">
        <f aca="false">J41/I41*100</f>
        <v>144.72049689441</v>
      </c>
    </row>
    <row r="42" customFormat="false" ht="12.75" hidden="false" customHeight="false" outlineLevel="0" collapsed="false">
      <c r="B42" s="31"/>
      <c r="C42" s="14" t="s">
        <v>119</v>
      </c>
      <c r="D42" s="14"/>
      <c r="E42" s="14"/>
      <c r="F42" s="103" t="n">
        <v>44</v>
      </c>
      <c r="G42" s="103" t="n">
        <v>49</v>
      </c>
      <c r="H42" s="95" t="n">
        <v>45</v>
      </c>
      <c r="I42" s="258" t="n">
        <v>51</v>
      </c>
      <c r="J42" s="103" t="n">
        <v>47</v>
      </c>
      <c r="K42" s="119" t="n">
        <f aca="false">J42/I42*100</f>
        <v>92.156862745098</v>
      </c>
    </row>
    <row r="43" customFormat="false" ht="12.75" hidden="false" customHeight="false" outlineLevel="0" collapsed="false">
      <c r="B43" s="31"/>
      <c r="C43" s="14" t="s">
        <v>28</v>
      </c>
      <c r="D43" s="14"/>
      <c r="E43" s="14"/>
      <c r="F43" s="103" t="n">
        <v>193</v>
      </c>
      <c r="G43" s="103" t="n">
        <v>187</v>
      </c>
      <c r="H43" s="95" t="n">
        <v>181</v>
      </c>
      <c r="I43" s="258" t="n">
        <v>197</v>
      </c>
      <c r="J43" s="103" t="n">
        <v>189</v>
      </c>
      <c r="K43" s="119" t="n">
        <f aca="false">J43/I43*100</f>
        <v>95.9390862944162</v>
      </c>
    </row>
    <row r="44" customFormat="false" ht="12.75" hidden="false" customHeight="false" outlineLevel="0" collapsed="false">
      <c r="B44" s="31"/>
      <c r="C44" s="14" t="s">
        <v>29</v>
      </c>
      <c r="D44" s="14"/>
      <c r="E44" s="14"/>
      <c r="F44" s="103" t="n">
        <v>1080</v>
      </c>
      <c r="G44" s="103" t="n">
        <v>904</v>
      </c>
      <c r="H44" s="95" t="n">
        <v>587</v>
      </c>
      <c r="I44" s="258" t="n">
        <v>448</v>
      </c>
      <c r="J44" s="103" t="n">
        <v>0</v>
      </c>
      <c r="K44" s="119" t="n">
        <f aca="false">J44/I44*100</f>
        <v>0</v>
      </c>
    </row>
    <row r="45" customFormat="false" ht="12.75" hidden="false" customHeight="false" outlineLevel="0" collapsed="false">
      <c r="B45" s="31"/>
      <c r="C45" s="14" t="s">
        <v>30</v>
      </c>
      <c r="D45" s="14"/>
      <c r="E45" s="14"/>
      <c r="F45" s="103" t="n">
        <v>527</v>
      </c>
      <c r="G45" s="103" t="n">
        <v>514</v>
      </c>
      <c r="H45" s="95" t="n">
        <v>469</v>
      </c>
      <c r="I45" s="258" t="n">
        <v>531</v>
      </c>
      <c r="J45" s="103" t="n">
        <v>476</v>
      </c>
      <c r="K45" s="119" t="n">
        <f aca="false">J45/I45*100</f>
        <v>89.6421845574388</v>
      </c>
      <c r="L45" s="49"/>
    </row>
    <row r="46" customFormat="false" ht="12.75" hidden="false" customHeight="false" outlineLevel="0" collapsed="false">
      <c r="B46" s="31"/>
      <c r="C46" s="14" t="s">
        <v>32</v>
      </c>
      <c r="D46" s="51"/>
      <c r="E46" s="51"/>
      <c r="F46" s="103" t="n">
        <v>67</v>
      </c>
      <c r="G46" s="103" t="n">
        <v>0</v>
      </c>
      <c r="H46" s="95" t="n">
        <v>242</v>
      </c>
      <c r="I46" s="258" t="n">
        <v>206</v>
      </c>
      <c r="J46" s="103" t="n">
        <v>191</v>
      </c>
      <c r="K46" s="119" t="n">
        <f aca="false">J46/I46*100</f>
        <v>92.7184466019418</v>
      </c>
    </row>
    <row r="47" customFormat="false" ht="12.75" hidden="false" customHeight="false" outlineLevel="0" collapsed="false">
      <c r="B47" s="31"/>
      <c r="C47" s="259" t="s">
        <v>31</v>
      </c>
      <c r="D47" s="51"/>
      <c r="E47" s="51"/>
      <c r="F47" s="148" t="n">
        <v>4</v>
      </c>
      <c r="G47" s="148" t="n">
        <v>3</v>
      </c>
      <c r="H47" s="107" t="n">
        <v>5</v>
      </c>
      <c r="I47" s="258" t="n">
        <v>4</v>
      </c>
      <c r="J47" s="148" t="n">
        <v>5</v>
      </c>
      <c r="K47" s="119" t="n">
        <f aca="false">J47/I47*100</f>
        <v>125</v>
      </c>
    </row>
    <row r="48" customFormat="false" ht="12.75" hidden="true" customHeight="false" outlineLevel="0" collapsed="false">
      <c r="B48" s="31"/>
      <c r="C48" s="259" t="s">
        <v>33</v>
      </c>
      <c r="D48" s="51"/>
      <c r="E48" s="51"/>
      <c r="F48" s="148"/>
      <c r="G48" s="148"/>
      <c r="H48" s="107"/>
      <c r="I48" s="258"/>
      <c r="J48" s="148"/>
      <c r="K48" s="119" t="e">
        <f aca="false">J48/I48*100</f>
        <v>#DIV/0!</v>
      </c>
    </row>
    <row r="49" customFormat="false" ht="12.75" hidden="true" customHeight="false" outlineLevel="0" collapsed="false">
      <c r="B49" s="31"/>
      <c r="C49" s="259" t="s">
        <v>34</v>
      </c>
      <c r="D49" s="14"/>
      <c r="E49" s="14"/>
      <c r="F49" s="148" t="n">
        <v>0</v>
      </c>
      <c r="G49" s="148" t="n">
        <v>0</v>
      </c>
      <c r="H49" s="107" t="n">
        <v>0</v>
      </c>
      <c r="I49" s="258" t="n">
        <v>0</v>
      </c>
      <c r="J49" s="148" t="n">
        <v>0</v>
      </c>
      <c r="K49" s="119" t="e">
        <f aca="false">J49/I49*100</f>
        <v>#DIV/0!</v>
      </c>
    </row>
    <row r="50" customFormat="false" ht="12.75" hidden="false" customHeight="false" outlineLevel="0" collapsed="false">
      <c r="B50" s="31"/>
      <c r="C50" s="259" t="s">
        <v>35</v>
      </c>
      <c r="D50" s="51"/>
      <c r="E50" s="51"/>
      <c r="F50" s="148"/>
      <c r="G50" s="148"/>
      <c r="H50" s="107"/>
      <c r="I50" s="258"/>
      <c r="J50" s="148"/>
      <c r="K50" s="119"/>
    </row>
    <row r="51" customFormat="false" ht="12.75" hidden="false" customHeight="false" outlineLevel="0" collapsed="false">
      <c r="B51" s="31"/>
      <c r="C51" s="259" t="s">
        <v>36</v>
      </c>
      <c r="D51" s="51"/>
      <c r="E51" s="51"/>
      <c r="F51" s="148" t="n">
        <v>93</v>
      </c>
      <c r="G51" s="148" t="n">
        <v>94</v>
      </c>
      <c r="H51" s="107" t="n">
        <v>85</v>
      </c>
      <c r="I51" s="258" t="n">
        <v>95</v>
      </c>
      <c r="J51" s="148" t="n">
        <v>89</v>
      </c>
      <c r="K51" s="119" t="n">
        <f aca="false">J51/I51*100</f>
        <v>93.6842105263158</v>
      </c>
    </row>
    <row r="52" customFormat="false" ht="12.75" hidden="false" customHeight="false" outlineLevel="0" collapsed="false">
      <c r="B52" s="31"/>
      <c r="C52" s="159" t="s">
        <v>79</v>
      </c>
      <c r="D52" s="51"/>
      <c r="E52" s="51"/>
      <c r="F52" s="148" t="n">
        <v>407</v>
      </c>
      <c r="G52" s="148" t="n">
        <v>481</v>
      </c>
      <c r="H52" s="107" t="n">
        <v>313</v>
      </c>
      <c r="I52" s="258" t="n">
        <v>408</v>
      </c>
      <c r="J52" s="148" t="n">
        <v>361</v>
      </c>
      <c r="K52" s="119" t="n">
        <f aca="false">J52/I52*100</f>
        <v>88.4803921568627</v>
      </c>
    </row>
    <row r="53" customFormat="false" ht="12.75" hidden="false" customHeight="false" outlineLevel="0" collapsed="false">
      <c r="B53" s="31"/>
      <c r="C53" s="159" t="s">
        <v>212</v>
      </c>
      <c r="D53" s="113"/>
      <c r="E53" s="121"/>
      <c r="F53" s="148" t="n">
        <v>0</v>
      </c>
      <c r="G53" s="148" t="n">
        <v>0</v>
      </c>
      <c r="H53" s="148" t="n">
        <v>0</v>
      </c>
      <c r="I53" s="148" t="n">
        <v>0</v>
      </c>
      <c r="J53" s="162" t="n">
        <v>133</v>
      </c>
      <c r="K53" s="119" t="s">
        <v>17</v>
      </c>
    </row>
    <row r="54" customFormat="false" ht="12.75" hidden="false" customHeight="false" outlineLevel="0" collapsed="false">
      <c r="B54" s="31"/>
      <c r="C54" s="159" t="s">
        <v>213</v>
      </c>
      <c r="D54" s="113"/>
      <c r="E54" s="121"/>
      <c r="F54" s="148" t="n">
        <v>0</v>
      </c>
      <c r="G54" s="148" t="n">
        <v>0</v>
      </c>
      <c r="H54" s="148" t="n">
        <v>0</v>
      </c>
      <c r="I54" s="148" t="n">
        <v>0</v>
      </c>
      <c r="J54" s="162" t="n">
        <v>0</v>
      </c>
      <c r="K54" s="119" t="s">
        <v>17</v>
      </c>
    </row>
    <row r="55" customFormat="false" ht="12.75" hidden="false" customHeight="false" outlineLevel="0" collapsed="false">
      <c r="B55" s="31"/>
      <c r="C55" s="243" t="s">
        <v>225</v>
      </c>
      <c r="D55" s="244"/>
      <c r="E55" s="245"/>
      <c r="F55" s="260" t="n">
        <v>0</v>
      </c>
      <c r="G55" s="260" t="n">
        <v>0</v>
      </c>
      <c r="H55" s="260" t="n">
        <v>0</v>
      </c>
      <c r="I55" s="260" t="n">
        <v>0</v>
      </c>
      <c r="J55" s="247" t="n">
        <v>260</v>
      </c>
      <c r="K55" s="249" t="s">
        <v>17</v>
      </c>
    </row>
    <row r="56" customFormat="false" ht="12.75" hidden="false" customHeight="false" outlineLevel="0" collapsed="false">
      <c r="A56" s="0"/>
      <c r="B56" s="89" t="n">
        <v>2291</v>
      </c>
      <c r="C56" s="227" t="s">
        <v>197</v>
      </c>
      <c r="D56" s="113"/>
      <c r="E56" s="113"/>
      <c r="F56" s="126" t="n">
        <f aca="false">F58+F59</f>
        <v>0</v>
      </c>
      <c r="G56" s="126" t="n">
        <f aca="false">G58+G59</f>
        <v>0</v>
      </c>
      <c r="H56" s="250" t="n">
        <f aca="false">H58+H59</f>
        <v>678</v>
      </c>
      <c r="I56" s="126" t="n">
        <f aca="false">I58+I59</f>
        <v>966</v>
      </c>
      <c r="J56" s="126" t="n">
        <f aca="false">J58+J59</f>
        <v>0</v>
      </c>
      <c r="K56" s="236" t="n">
        <f aca="false">J56/I56*100</f>
        <v>0</v>
      </c>
      <c r="L56" s="0"/>
      <c r="M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89"/>
      <c r="C57" s="159" t="s">
        <v>198</v>
      </c>
      <c r="D57" s="113"/>
      <c r="E57" s="113"/>
      <c r="F57" s="148"/>
      <c r="G57" s="148"/>
      <c r="H57" s="184"/>
      <c r="I57" s="258"/>
      <c r="J57" s="161"/>
      <c r="K57" s="119"/>
      <c r="L57" s="0"/>
      <c r="M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89"/>
      <c r="C58" s="159" t="s">
        <v>199</v>
      </c>
      <c r="D58" s="113"/>
      <c r="E58" s="113"/>
      <c r="F58" s="148" t="n">
        <v>0</v>
      </c>
      <c r="G58" s="148" t="n">
        <v>0</v>
      </c>
      <c r="H58" s="95" t="n">
        <v>678</v>
      </c>
      <c r="I58" s="258" t="n">
        <v>0</v>
      </c>
      <c r="J58" s="161" t="n">
        <v>0</v>
      </c>
      <c r="K58" s="119" t="s">
        <v>17</v>
      </c>
      <c r="L58" s="0"/>
      <c r="M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0"/>
      <c r="B59" s="143"/>
      <c r="C59" s="193" t="s">
        <v>241</v>
      </c>
      <c r="D59" s="139"/>
      <c r="E59" s="139"/>
      <c r="F59" s="261" t="n">
        <v>0</v>
      </c>
      <c r="G59" s="261" t="n">
        <v>0</v>
      </c>
      <c r="H59" s="262" t="n">
        <v>0</v>
      </c>
      <c r="I59" s="263" t="n">
        <v>966</v>
      </c>
      <c r="J59" s="264" t="n">
        <v>0</v>
      </c>
      <c r="K59" s="125" t="n">
        <f aca="false">J59/I59*100</f>
        <v>0</v>
      </c>
      <c r="L59" s="0"/>
      <c r="M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B60" s="14"/>
      <c r="C60" s="176"/>
      <c r="D60" s="51"/>
      <c r="E60" s="51"/>
      <c r="F60" s="107"/>
      <c r="G60" s="107"/>
      <c r="H60" s="107"/>
      <c r="I60" s="265"/>
      <c r="J60" s="265"/>
      <c r="K60" s="165"/>
    </row>
    <row r="61" customFormat="false" ht="12.75" hidden="false" customHeight="true" outlineLevel="0" collapsed="false">
      <c r="B61" s="14"/>
      <c r="C61" s="259"/>
      <c r="D61" s="51"/>
      <c r="E61" s="51"/>
      <c r="F61" s="48"/>
      <c r="G61" s="48"/>
      <c r="H61" s="48"/>
      <c r="I61" s="266"/>
      <c r="J61" s="266"/>
      <c r="K61" s="165"/>
    </row>
    <row r="62" customFormat="false" ht="13.5" hidden="false" customHeight="false" outlineLevel="0" collapsed="false">
      <c r="B62" s="267" t="n">
        <v>6222</v>
      </c>
      <c r="C62" s="268" t="s">
        <v>46</v>
      </c>
      <c r="D62" s="10"/>
      <c r="E62" s="269"/>
      <c r="F62" s="71" t="n">
        <v>9689</v>
      </c>
      <c r="G62" s="71" t="n">
        <v>17689</v>
      </c>
      <c r="H62" s="71" t="n">
        <v>10175</v>
      </c>
      <c r="I62" s="270" t="n">
        <v>7226</v>
      </c>
      <c r="J62" s="270" t="n">
        <v>0</v>
      </c>
      <c r="K62" s="118" t="n">
        <f aca="false">J62/I62*100</f>
        <v>0</v>
      </c>
    </row>
  </sheetData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20.28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191</v>
      </c>
      <c r="K1" s="137" t="s">
        <v>221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24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72</v>
      </c>
      <c r="G7" s="23" t="s">
        <v>53</v>
      </c>
      <c r="H7" s="16" t="s">
        <v>53</v>
      </c>
      <c r="I7" s="23" t="s">
        <v>72</v>
      </c>
      <c r="J7" s="54" t="s">
        <v>54</v>
      </c>
      <c r="K7" s="229" t="s">
        <v>243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10</v>
      </c>
      <c r="G8" s="23" t="n">
        <v>2011</v>
      </c>
      <c r="H8" s="23" t="n">
        <v>2011</v>
      </c>
      <c r="I8" s="23" t="n">
        <v>2011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98" t="n">
        <f aca="false">SUM(F11:F13)</f>
        <v>5062.5</v>
      </c>
      <c r="G9" s="177" t="n">
        <f aca="false">SUM(G11:G13)</f>
        <v>9113</v>
      </c>
      <c r="H9" s="100" t="n">
        <f aca="false">SUM(H11:H13)</f>
        <v>9113</v>
      </c>
      <c r="I9" s="230" t="n">
        <f aca="false">SUM(I11:I13)</f>
        <v>2926.5</v>
      </c>
      <c r="J9" s="101" t="n">
        <f aca="false">SUM(I9/H9*100)</f>
        <v>32.1134642817952</v>
      </c>
      <c r="K9" s="178" t="n">
        <f aca="false">SUM(I9/F9*100)</f>
        <v>57.8074074074074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199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201" t="n">
        <v>2970</v>
      </c>
      <c r="G11" s="95" t="n">
        <v>5853</v>
      </c>
      <c r="H11" s="103" t="n">
        <v>5853</v>
      </c>
      <c r="I11" s="199" t="n">
        <v>2926.5</v>
      </c>
      <c r="J11" s="106" t="n">
        <f aca="false">SUM(I11/H11*100)</f>
        <v>50</v>
      </c>
      <c r="K11" s="32" t="n">
        <f aca="false">SUM(I11/F11*100)</f>
        <v>98.5353535353535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201" t="n">
        <v>2092.5</v>
      </c>
      <c r="G12" s="95" t="n">
        <v>3260</v>
      </c>
      <c r="H12" s="103" t="n">
        <v>3260</v>
      </c>
      <c r="I12" s="199" t="n">
        <v>0</v>
      </c>
      <c r="J12" s="106" t="n">
        <f aca="false">SUM(I12/H12*100)</f>
        <v>0</v>
      </c>
      <c r="K12" s="32" t="n">
        <f aca="false">SUM(I12/F12*100)</f>
        <v>0</v>
      </c>
    </row>
    <row r="13" customFormat="false" ht="13.5" hidden="false" customHeight="false" outlineLevel="0" collapsed="false">
      <c r="B13" s="143" t="n">
        <v>2280</v>
      </c>
      <c r="C13" s="92" t="s">
        <v>193</v>
      </c>
      <c r="D13" s="92"/>
      <c r="E13" s="92"/>
      <c r="F13" s="231" t="n">
        <v>0</v>
      </c>
      <c r="G13" s="109" t="n">
        <v>0</v>
      </c>
      <c r="H13" s="110" t="n">
        <v>0</v>
      </c>
      <c r="I13" s="200" t="n">
        <v>0</v>
      </c>
      <c r="J13" s="111" t="e">
        <f aca="false">SUM(I13/H13*100)</f>
        <v>#DIV/0!</v>
      </c>
      <c r="K13" s="65" t="e">
        <f aca="false">SUM(I13/F13*100)</f>
        <v>#DIV/0!</v>
      </c>
      <c r="M13" s="183"/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201</v>
      </c>
    </row>
    <row r="17" customFormat="false" ht="15.75" hidden="false" customHeight="false" outlineLevel="0" collapsed="false">
      <c r="C17" s="74"/>
      <c r="E17" s="74" t="s">
        <v>244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72</v>
      </c>
      <c r="G20" s="23" t="s">
        <v>53</v>
      </c>
      <c r="H20" s="16" t="s">
        <v>53</v>
      </c>
      <c r="I20" s="23" t="s">
        <v>72</v>
      </c>
      <c r="J20" s="54" t="s">
        <v>54</v>
      </c>
      <c r="K20" s="229" t="s">
        <v>243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10</v>
      </c>
      <c r="G21" s="23" t="n">
        <v>2011</v>
      </c>
      <c r="H21" s="23" t="n">
        <v>2011</v>
      </c>
      <c r="I21" s="23" t="n">
        <v>2011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198" t="n">
        <f aca="false">SUM(F24:F24)</f>
        <v>822</v>
      </c>
      <c r="G22" s="180" t="n">
        <f aca="false">SUM(G24:G24)</f>
        <v>0</v>
      </c>
      <c r="H22" s="100" t="n">
        <f aca="false">SUM(H24:H24)</f>
        <v>0</v>
      </c>
      <c r="I22" s="198" t="n">
        <f aca="false">SUM(I24:I24)</f>
        <v>0</v>
      </c>
      <c r="J22" s="101" t="e">
        <f aca="false">SUM(I22/H22*100)</f>
        <v>#DIV/0!</v>
      </c>
      <c r="K22" s="178" t="n">
        <f aca="false">SUM(I22/F22*100)</f>
        <v>0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03"/>
      <c r="G23" s="95"/>
      <c r="H23" s="103"/>
      <c r="I23" s="199"/>
      <c r="J23" s="23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231" t="n">
        <v>822</v>
      </c>
      <c r="G24" s="109" t="n">
        <v>0</v>
      </c>
      <c r="H24" s="110" t="n">
        <v>0</v>
      </c>
      <c r="I24" s="200" t="n">
        <v>0</v>
      </c>
      <c r="J24" s="111" t="e">
        <f aca="false">SUM(I24/H24*100)</f>
        <v>#DIV/0!</v>
      </c>
      <c r="K24" s="65" t="n">
        <f aca="false">SUM(I24/F24*100)</f>
        <v>0</v>
      </c>
    </row>
    <row r="25" customFormat="false" ht="12.75" hidden="false" customHeight="false" outlineLevel="0" collapsed="false">
      <c r="B25" s="82"/>
      <c r="C25" s="176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203</v>
      </c>
    </row>
    <row r="28" customFormat="false" ht="15.75" hidden="false" customHeight="false" outlineLevel="0" collapsed="false">
      <c r="C28" s="74" t="s">
        <v>204</v>
      </c>
      <c r="E28" s="74" t="s">
        <v>244</v>
      </c>
      <c r="F28" s="74"/>
      <c r="G28" s="97"/>
    </row>
    <row r="29" customFormat="false" ht="13.5" hidden="false" customHeight="false" outlineLevel="0" collapsed="false"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79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16" t="s">
        <v>72</v>
      </c>
      <c r="G31" s="23" t="s">
        <v>53</v>
      </c>
      <c r="H31" s="16" t="s">
        <v>53</v>
      </c>
      <c r="I31" s="23" t="s">
        <v>72</v>
      </c>
      <c r="J31" s="54" t="s">
        <v>54</v>
      </c>
      <c r="K31" s="229" t="s">
        <v>243</v>
      </c>
    </row>
    <row r="32" customFormat="false" ht="13.5" hidden="false" customHeight="false" outlineLevel="0" collapsed="false">
      <c r="B32" s="91"/>
      <c r="C32" s="91"/>
      <c r="D32" s="92"/>
      <c r="E32" s="98"/>
      <c r="F32" s="16" t="n">
        <v>2010</v>
      </c>
      <c r="G32" s="23" t="n">
        <v>2011</v>
      </c>
      <c r="H32" s="23" t="n">
        <v>2011</v>
      </c>
      <c r="I32" s="23" t="n">
        <v>2011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76"/>
      <c r="C33" s="84" t="s">
        <v>206</v>
      </c>
      <c r="D33" s="77"/>
      <c r="E33" s="78"/>
      <c r="F33" s="217" t="n">
        <f aca="false">F35+F54</f>
        <v>1491.79</v>
      </c>
      <c r="G33" s="100" t="n">
        <f aca="false">G35+G54</f>
        <v>4356</v>
      </c>
      <c r="H33" s="177" t="n">
        <f aca="false">H35+H54</f>
        <v>4205</v>
      </c>
      <c r="I33" s="198" t="n">
        <f aca="false">I35+I54</f>
        <v>914.05</v>
      </c>
      <c r="J33" s="232" t="n">
        <f aca="false">SUM(I33/H33*100)</f>
        <v>21.7372175980975</v>
      </c>
      <c r="K33" s="233" t="n">
        <f aca="false">SUM(I33/F33*100)</f>
        <v>61.2720289048727</v>
      </c>
    </row>
    <row r="34" customFormat="false" ht="12.75" hidden="false" customHeight="false" outlineLevel="0" collapsed="false">
      <c r="B34" s="81"/>
      <c r="C34" s="102" t="s">
        <v>13</v>
      </c>
      <c r="D34" s="82"/>
      <c r="E34" s="83"/>
      <c r="F34" s="218"/>
      <c r="G34" s="103"/>
      <c r="H34" s="95"/>
      <c r="I34" s="201"/>
      <c r="J34" s="234"/>
      <c r="K34" s="122"/>
    </row>
    <row r="35" customFormat="false" ht="12.75" hidden="false" customHeight="false" outlineLevel="0" collapsed="false">
      <c r="B35" s="12" t="n">
        <v>2291</v>
      </c>
      <c r="C35" s="102" t="s">
        <v>22</v>
      </c>
      <c r="D35" s="82"/>
      <c r="E35" s="83"/>
      <c r="F35" s="219" t="n">
        <f aca="false">SUM(F37+F38+F39+F40+F41+F42+F43+F44+F45+F47+F49+F50+F51+F52+F53)</f>
        <v>1491.79</v>
      </c>
      <c r="G35" s="202" t="n">
        <f aca="false">SUM(G37+G38+G39+G40+G41+G42+G43+G44+G45+G47+G49+G50+G51+G52+G53)</f>
        <v>2856</v>
      </c>
      <c r="H35" s="202" t="n">
        <f aca="false">SUM(H37+H38+H39+H40+H41+H42+H43+H44+H45+H47+H49+H50+H51+H52+H53)</f>
        <v>2705</v>
      </c>
      <c r="I35" s="203" t="n">
        <f aca="false">SUM(I37+I38+I39+I40+I41+I42+I43+I44+I45+I47+I49+I50+I51+I52+I53)</f>
        <v>914.05</v>
      </c>
      <c r="J35" s="235" t="n">
        <f aca="false">SUM(I35/H35*100)</f>
        <v>33.7911275415897</v>
      </c>
      <c r="K35" s="236" t="n">
        <f aca="false">SUM(I35/F35*100)</f>
        <v>61.2720289048727</v>
      </c>
    </row>
    <row r="36" customFormat="false" ht="12.75" hidden="false" customHeight="false" outlineLevel="0" collapsed="false">
      <c r="B36" s="81"/>
      <c r="C36" s="205" t="s">
        <v>13</v>
      </c>
      <c r="D36" s="82"/>
      <c r="E36" s="83"/>
      <c r="F36" s="88"/>
      <c r="G36" s="103"/>
      <c r="H36" s="95"/>
      <c r="I36" s="201"/>
      <c r="J36" s="234"/>
      <c r="K36" s="122"/>
    </row>
    <row r="37" customFormat="false" ht="12.75" hidden="false" customHeight="false" outlineLevel="0" collapsed="false">
      <c r="B37" s="81"/>
      <c r="C37" s="81" t="s">
        <v>75</v>
      </c>
      <c r="D37" s="82"/>
      <c r="E37" s="83"/>
      <c r="F37" s="201" t="n">
        <v>1.51</v>
      </c>
      <c r="G37" s="103" t="n">
        <v>5</v>
      </c>
      <c r="H37" s="103" t="n">
        <v>5</v>
      </c>
      <c r="I37" s="201" t="n">
        <v>1.48</v>
      </c>
      <c r="J37" s="207" t="n">
        <f aca="false">SUM(I37/H37*100)</f>
        <v>29.6</v>
      </c>
      <c r="K37" s="119" t="n">
        <f aca="false">SUM(I37/F37*100)</f>
        <v>98.0132450331126</v>
      </c>
    </row>
    <row r="38" customFormat="false" ht="12.75" hidden="false" customHeight="false" outlineLevel="0" collapsed="false">
      <c r="B38" s="81"/>
      <c r="C38" s="81" t="s">
        <v>25</v>
      </c>
      <c r="D38" s="82"/>
      <c r="E38" s="83"/>
      <c r="F38" s="201" t="n">
        <v>0</v>
      </c>
      <c r="G38" s="103" t="n">
        <v>270</v>
      </c>
      <c r="H38" s="103" t="n">
        <v>270</v>
      </c>
      <c r="I38" s="201" t="n">
        <v>176.76</v>
      </c>
      <c r="J38" s="207" t="n">
        <f aca="false">SUM(I38/H38*100)</f>
        <v>65.4666666666667</v>
      </c>
      <c r="K38" s="119" t="e">
        <f aca="false">SUM(I38/F38*100)</f>
        <v>#DIV/0!</v>
      </c>
    </row>
    <row r="39" customFormat="false" ht="12.75" hidden="false" customHeight="false" outlineLevel="0" collapsed="false">
      <c r="B39" s="81"/>
      <c r="C39" s="81" t="s">
        <v>26</v>
      </c>
      <c r="D39" s="82"/>
      <c r="E39" s="83"/>
      <c r="F39" s="201" t="n">
        <v>0</v>
      </c>
      <c r="G39" s="103" t="n">
        <v>240</v>
      </c>
      <c r="H39" s="103" t="n">
        <v>240</v>
      </c>
      <c r="I39" s="201" t="n">
        <v>0</v>
      </c>
      <c r="J39" s="207" t="n">
        <f aca="false">SUM(I39/H39*100)</f>
        <v>0</v>
      </c>
      <c r="K39" s="119" t="e">
        <f aca="false">SUM(I39/F39*100)</f>
        <v>#DIV/0!</v>
      </c>
    </row>
    <row r="40" customFormat="false" ht="12.75" hidden="false" customHeight="false" outlineLevel="0" collapsed="false">
      <c r="B40" s="81"/>
      <c r="C40" s="81" t="s">
        <v>76</v>
      </c>
      <c r="D40" s="82"/>
      <c r="E40" s="83"/>
      <c r="F40" s="201" t="n">
        <v>47.03</v>
      </c>
      <c r="G40" s="103" t="n">
        <v>60</v>
      </c>
      <c r="H40" s="103" t="n">
        <v>60</v>
      </c>
      <c r="I40" s="201" t="n">
        <v>46.56</v>
      </c>
      <c r="J40" s="207" t="n">
        <f aca="false">SUM(I40/H40*100)</f>
        <v>77.6</v>
      </c>
      <c r="K40" s="119" t="n">
        <f aca="false">SUM(I40/F40*100)</f>
        <v>99.0006378907081</v>
      </c>
      <c r="L40" s="107"/>
    </row>
    <row r="41" customFormat="false" ht="12.75" hidden="false" customHeight="false" outlineLevel="0" collapsed="false">
      <c r="B41" s="81"/>
      <c r="C41" s="81" t="s">
        <v>28</v>
      </c>
      <c r="D41" s="82"/>
      <c r="E41" s="83"/>
      <c r="F41" s="201" t="n">
        <v>189.06</v>
      </c>
      <c r="G41" s="103" t="n">
        <v>207</v>
      </c>
      <c r="H41" s="103" t="n">
        <v>207</v>
      </c>
      <c r="I41" s="201" t="n">
        <v>0</v>
      </c>
      <c r="J41" s="207" t="n">
        <f aca="false">SUM(I41/H41*100)</f>
        <v>0</v>
      </c>
      <c r="K41" s="119" t="n">
        <f aca="false">SUM(I41/F41*100)</f>
        <v>0</v>
      </c>
    </row>
    <row r="42" customFormat="false" ht="12.75" hidden="false" customHeight="false" outlineLevel="0" collapsed="false">
      <c r="B42" s="81"/>
      <c r="C42" s="81" t="s">
        <v>245</v>
      </c>
      <c r="D42" s="82"/>
      <c r="E42" s="83"/>
      <c r="F42" s="201" t="n">
        <v>0</v>
      </c>
      <c r="G42" s="103" t="n">
        <v>13</v>
      </c>
      <c r="H42" s="103" t="n">
        <v>13</v>
      </c>
      <c r="I42" s="201" t="n">
        <v>0</v>
      </c>
      <c r="J42" s="207" t="n">
        <f aca="false">SUM(I42/H42*100)</f>
        <v>0</v>
      </c>
      <c r="K42" s="119" t="e">
        <f aca="false">SUM(I42/F42*100)</f>
        <v>#DIV/0!</v>
      </c>
    </row>
    <row r="43" customFormat="false" ht="12.75" hidden="false" customHeight="false" outlineLevel="0" collapsed="false">
      <c r="B43" s="81"/>
      <c r="C43" s="81" t="s">
        <v>30</v>
      </c>
      <c r="D43" s="82"/>
      <c r="E43" s="83"/>
      <c r="F43" s="201" t="n">
        <v>476.46</v>
      </c>
      <c r="G43" s="103" t="n">
        <v>600</v>
      </c>
      <c r="H43" s="103" t="n">
        <v>449</v>
      </c>
      <c r="I43" s="201" t="n">
        <v>444.53</v>
      </c>
      <c r="J43" s="207" t="n">
        <f aca="false">SUM(I43/H43*100)</f>
        <v>99.0044543429844</v>
      </c>
      <c r="K43" s="119" t="n">
        <f aca="false">SUM(I43/F43*100)</f>
        <v>93.2984930529321</v>
      </c>
    </row>
    <row r="44" customFormat="false" ht="12.75" hidden="false" customHeight="false" outlineLevel="0" collapsed="false">
      <c r="B44" s="81"/>
      <c r="C44" s="81" t="s">
        <v>32</v>
      </c>
      <c r="D44" s="82"/>
      <c r="E44" s="83"/>
      <c r="F44" s="201" t="n">
        <v>0</v>
      </c>
      <c r="G44" s="103" t="n">
        <v>270</v>
      </c>
      <c r="H44" s="103" t="n">
        <v>270</v>
      </c>
      <c r="I44" s="201" t="n">
        <v>0</v>
      </c>
      <c r="J44" s="207" t="n">
        <f aca="false">I44/H44*100</f>
        <v>0</v>
      </c>
      <c r="K44" s="119" t="e">
        <f aca="false">SUM(I44/F44*100)</f>
        <v>#DIV/0!</v>
      </c>
    </row>
    <row r="45" customFormat="false" ht="12.75" hidden="false" customHeight="false" outlineLevel="0" collapsed="false">
      <c r="B45" s="81"/>
      <c r="C45" s="108" t="s">
        <v>31</v>
      </c>
      <c r="D45" s="113"/>
      <c r="E45" s="121"/>
      <c r="F45" s="206" t="n">
        <v>0</v>
      </c>
      <c r="G45" s="148" t="n">
        <v>6</v>
      </c>
      <c r="H45" s="148" t="n">
        <v>6</v>
      </c>
      <c r="I45" s="206" t="n">
        <v>0</v>
      </c>
      <c r="J45" s="207" t="n">
        <f aca="false">I45/H45*100</f>
        <v>0</v>
      </c>
      <c r="K45" s="119" t="e">
        <f aca="false">SUM(I45/F45*100)</f>
        <v>#DIV/0!</v>
      </c>
    </row>
    <row r="46" customFormat="false" ht="12.75" hidden="false" customHeight="false" outlineLevel="0" collapsed="false">
      <c r="B46" s="81"/>
      <c r="C46" s="108" t="s">
        <v>33</v>
      </c>
      <c r="D46" s="113"/>
      <c r="E46" s="121"/>
      <c r="F46" s="206"/>
      <c r="G46" s="148"/>
      <c r="H46" s="148"/>
      <c r="I46" s="206"/>
      <c r="J46" s="207"/>
      <c r="K46" s="119"/>
    </row>
    <row r="47" customFormat="false" ht="12.75" hidden="false" customHeight="false" outlineLevel="0" collapsed="false">
      <c r="B47" s="81"/>
      <c r="C47" s="108" t="s">
        <v>34</v>
      </c>
      <c r="D47" s="113"/>
      <c r="E47" s="121"/>
      <c r="F47" s="206" t="n">
        <v>0</v>
      </c>
      <c r="G47" s="148" t="n">
        <v>0</v>
      </c>
      <c r="H47" s="148" t="n">
        <v>0</v>
      </c>
      <c r="I47" s="206" t="n">
        <v>0</v>
      </c>
      <c r="J47" s="207" t="e">
        <f aca="false">I47/H47*100</f>
        <v>#DIV/0!</v>
      </c>
      <c r="K47" s="119" t="e">
        <f aca="false">SUM(I47/F47*100)</f>
        <v>#DIV/0!</v>
      </c>
    </row>
    <row r="48" customFormat="false" ht="12.75" hidden="false" customHeight="false" outlineLevel="0" collapsed="false">
      <c r="B48" s="81"/>
      <c r="C48" s="108" t="s">
        <v>35</v>
      </c>
      <c r="D48" s="113"/>
      <c r="E48" s="121"/>
      <c r="F48" s="206"/>
      <c r="G48" s="148"/>
      <c r="H48" s="148"/>
      <c r="I48" s="206"/>
      <c r="J48" s="207"/>
      <c r="K48" s="119"/>
    </row>
    <row r="49" customFormat="false" ht="12.75" hidden="false" customHeight="false" outlineLevel="0" collapsed="false">
      <c r="B49" s="81"/>
      <c r="C49" s="108" t="s">
        <v>36</v>
      </c>
      <c r="D49" s="113"/>
      <c r="E49" s="121"/>
      <c r="F49" s="206" t="n">
        <v>88.57</v>
      </c>
      <c r="G49" s="148" t="n">
        <v>115</v>
      </c>
      <c r="H49" s="148" t="n">
        <v>115</v>
      </c>
      <c r="I49" s="206" t="n">
        <v>0</v>
      </c>
      <c r="J49" s="207" t="n">
        <f aca="false">SUM(I49/H49*100)</f>
        <v>0</v>
      </c>
      <c r="K49" s="119" t="n">
        <f aca="false">SUM(I49/F49*100)</f>
        <v>0</v>
      </c>
    </row>
    <row r="50" customFormat="false" ht="12.75" hidden="false" customHeight="false" outlineLevel="0" collapsed="false">
      <c r="B50" s="81"/>
      <c r="C50" s="108" t="s">
        <v>79</v>
      </c>
      <c r="D50" s="113"/>
      <c r="E50" s="121"/>
      <c r="F50" s="206" t="n">
        <v>361.01</v>
      </c>
      <c r="G50" s="148" t="n">
        <v>500</v>
      </c>
      <c r="H50" s="148" t="n">
        <v>500</v>
      </c>
      <c r="I50" s="206" t="n">
        <v>0</v>
      </c>
      <c r="J50" s="207" t="n">
        <f aca="false">SUM(I50/H50*100)</f>
        <v>0</v>
      </c>
      <c r="K50" s="119" t="n">
        <f aca="false">SUM(I50/F50*100)</f>
        <v>0</v>
      </c>
    </row>
    <row r="51" customFormat="false" ht="12.75" hidden="false" customHeight="false" outlineLevel="0" collapsed="false">
      <c r="B51" s="81"/>
      <c r="C51" s="108" t="s">
        <v>212</v>
      </c>
      <c r="D51" s="113"/>
      <c r="E51" s="121"/>
      <c r="F51" s="209" t="n">
        <v>68.11</v>
      </c>
      <c r="G51" s="162" t="n">
        <v>150</v>
      </c>
      <c r="H51" s="162" t="n">
        <v>150</v>
      </c>
      <c r="I51" s="209" t="n">
        <v>0</v>
      </c>
      <c r="J51" s="207" t="n">
        <f aca="false">SUM(I51/H51*100)</f>
        <v>0</v>
      </c>
      <c r="K51" s="119" t="n">
        <f aca="false">SUM(I51/F51*100)</f>
        <v>0</v>
      </c>
      <c r="L51" s="158"/>
    </row>
    <row r="52" customFormat="false" ht="12.75" hidden="false" customHeight="false" outlineLevel="0" collapsed="false">
      <c r="B52" s="81"/>
      <c r="C52" s="108" t="s">
        <v>213</v>
      </c>
      <c r="D52" s="113"/>
      <c r="E52" s="121"/>
      <c r="F52" s="209" t="n">
        <v>0</v>
      </c>
      <c r="G52" s="162" t="n">
        <v>150</v>
      </c>
      <c r="H52" s="162" t="n">
        <v>150</v>
      </c>
      <c r="I52" s="209" t="n">
        <v>0</v>
      </c>
      <c r="J52" s="207" t="n">
        <f aca="false">SUM(I52/H52*100)</f>
        <v>0</v>
      </c>
      <c r="K52" s="119" t="e">
        <f aca="false">SUM(I52/F52*100)</f>
        <v>#DIV/0!</v>
      </c>
      <c r="L52" s="158"/>
    </row>
    <row r="53" customFormat="false" ht="13.5" hidden="false" customHeight="false" outlineLevel="0" collapsed="false">
      <c r="B53" s="91"/>
      <c r="C53" s="138" t="s">
        <v>225</v>
      </c>
      <c r="D53" s="139"/>
      <c r="E53" s="140"/>
      <c r="F53" s="211" t="n">
        <v>260.04</v>
      </c>
      <c r="G53" s="163" t="n">
        <v>270</v>
      </c>
      <c r="H53" s="163" t="n">
        <v>270</v>
      </c>
      <c r="I53" s="211" t="n">
        <v>244.72</v>
      </c>
      <c r="J53" s="237" t="n">
        <f aca="false">SUM(I53/H53*100)</f>
        <v>90.637037037037</v>
      </c>
      <c r="K53" s="119" t="n">
        <f aca="false">SUM(I53/F53*100)</f>
        <v>94.1085986771266</v>
      </c>
    </row>
    <row r="54" customFormat="false" ht="12.75" hidden="false" customHeight="false" outlineLevel="0" collapsed="false">
      <c r="B54" s="194" t="n">
        <v>2291</v>
      </c>
      <c r="C54" s="185" t="s">
        <v>197</v>
      </c>
      <c r="D54" s="186"/>
      <c r="E54" s="186"/>
      <c r="F54" s="238" t="n">
        <f aca="false">F56</f>
        <v>0</v>
      </c>
      <c r="G54" s="188" t="n">
        <f aca="false">G56</f>
        <v>1500</v>
      </c>
      <c r="H54" s="187" t="n">
        <f aca="false">H56</f>
        <v>1500</v>
      </c>
      <c r="I54" s="213" t="n">
        <f aca="false">I56</f>
        <v>0</v>
      </c>
      <c r="J54" s="233" t="n">
        <f aca="false">SUM(I54/H54*100)</f>
        <v>0</v>
      </c>
      <c r="K54" s="233" t="e">
        <f aca="false">SUM(I54/F54*100)</f>
        <v>#DIV/0!</v>
      </c>
    </row>
    <row r="55" customFormat="false" ht="12.75" hidden="false" customHeight="false" outlineLevel="0" collapsed="false">
      <c r="B55" s="89"/>
      <c r="C55" s="159" t="s">
        <v>198</v>
      </c>
      <c r="D55" s="113"/>
      <c r="E55" s="113"/>
      <c r="F55" s="224"/>
      <c r="G55" s="107"/>
      <c r="H55" s="148"/>
      <c r="I55" s="214"/>
      <c r="J55" s="119"/>
      <c r="K55" s="119"/>
    </row>
    <row r="56" customFormat="false" ht="13.5" hidden="false" customHeight="false" outlineLevel="0" collapsed="false">
      <c r="B56" s="143"/>
      <c r="C56" s="193" t="s">
        <v>246</v>
      </c>
      <c r="D56" s="139"/>
      <c r="E56" s="139"/>
      <c r="F56" s="240" t="n">
        <v>0</v>
      </c>
      <c r="G56" s="142" t="n">
        <v>1500</v>
      </c>
      <c r="H56" s="182" t="n">
        <v>1500</v>
      </c>
      <c r="I56" s="215" t="n">
        <v>0</v>
      </c>
      <c r="J56" s="125" t="n">
        <f aca="false">SUM(I56/H56*100)</f>
        <v>0</v>
      </c>
      <c r="K56" s="125" t="e">
        <f aca="false">SUM(I56/F56*100)</f>
        <v>#DIV/0!</v>
      </c>
    </row>
    <row r="57" customFormat="false" ht="13.5" hidden="false" customHeight="false" outlineLevel="0" collapsed="false">
      <c r="A57" s="113"/>
      <c r="B57" s="92"/>
      <c r="C57" s="92"/>
      <c r="D57" s="92"/>
      <c r="E57" s="92"/>
      <c r="F57" s="109"/>
      <c r="G57" s="109"/>
      <c r="H57" s="109"/>
      <c r="I57" s="200"/>
      <c r="J57" s="241"/>
      <c r="K57" s="241"/>
    </row>
    <row r="58" customFormat="false" ht="13.5" hidden="false" customHeight="false" outlineLevel="0" collapsed="false">
      <c r="B58" s="18" t="n">
        <v>6222</v>
      </c>
      <c r="C58" s="67" t="s">
        <v>46</v>
      </c>
      <c r="D58" s="22"/>
      <c r="E58" s="22"/>
      <c r="F58" s="216" t="n">
        <v>0</v>
      </c>
      <c r="G58" s="116" t="n">
        <v>0</v>
      </c>
      <c r="H58" s="117" t="n">
        <v>0</v>
      </c>
      <c r="I58" s="216" t="n">
        <v>0</v>
      </c>
      <c r="J58" s="242" t="s">
        <v>17</v>
      </c>
      <c r="K58" s="118" t="e">
        <f aca="false">SUM(I58/F58*100)</f>
        <v>#DIV/0!</v>
      </c>
    </row>
    <row r="60" customFormat="false" ht="12.75" hidden="false" customHeight="false" outlineLevel="0" collapsed="false">
      <c r="C60" s="159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20.28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191</v>
      </c>
      <c r="K1" s="137" t="s">
        <v>221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247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84</v>
      </c>
      <c r="G7" s="23" t="s">
        <v>53</v>
      </c>
      <c r="H7" s="16" t="s">
        <v>53</v>
      </c>
      <c r="I7" s="23" t="s">
        <v>84</v>
      </c>
      <c r="J7" s="54" t="s">
        <v>54</v>
      </c>
      <c r="K7" s="229" t="s">
        <v>243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10</v>
      </c>
      <c r="G8" s="23" t="n">
        <v>2011</v>
      </c>
      <c r="H8" s="23" t="n">
        <v>2011</v>
      </c>
      <c r="I8" s="23" t="n">
        <v>2011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98" t="n">
        <f aca="false">SUM(F11:F13)</f>
        <v>5062.5</v>
      </c>
      <c r="G9" s="177" t="n">
        <f aca="false">SUM(G11:G13)</f>
        <v>9113</v>
      </c>
      <c r="H9" s="100" t="n">
        <f aca="false">SUM(H11:H13)</f>
        <v>9113</v>
      </c>
      <c r="I9" s="230" t="n">
        <f aca="false">SUM(I11:I13)</f>
        <v>2926.5</v>
      </c>
      <c r="J9" s="101" t="n">
        <f aca="false">SUM(I9/H9*100)</f>
        <v>32.1134642817952</v>
      </c>
      <c r="K9" s="178" t="n">
        <f aca="false">SUM(I9/F9*100)</f>
        <v>57.8074074074074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199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201" t="n">
        <v>2970</v>
      </c>
      <c r="G11" s="95" t="n">
        <v>5853</v>
      </c>
      <c r="H11" s="103" t="n">
        <v>5853</v>
      </c>
      <c r="I11" s="199" t="n">
        <v>2926.5</v>
      </c>
      <c r="J11" s="106" t="n">
        <f aca="false">SUM(I11/H11*100)</f>
        <v>50</v>
      </c>
      <c r="K11" s="32" t="n">
        <f aca="false">SUM(I11/F11*100)</f>
        <v>98.5353535353535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201" t="n">
        <v>2092.5</v>
      </c>
      <c r="G12" s="95" t="n">
        <v>3260</v>
      </c>
      <c r="H12" s="103" t="n">
        <v>3260</v>
      </c>
      <c r="I12" s="199" t="n">
        <v>0</v>
      </c>
      <c r="J12" s="106" t="n">
        <f aca="false">SUM(I12/H12*100)</f>
        <v>0</v>
      </c>
      <c r="K12" s="32" t="n">
        <f aca="false">SUM(I12/F12*100)</f>
        <v>0</v>
      </c>
    </row>
    <row r="13" customFormat="false" ht="13.5" hidden="false" customHeight="false" outlineLevel="0" collapsed="false">
      <c r="B13" s="143" t="n">
        <v>2280</v>
      </c>
      <c r="C13" s="92" t="s">
        <v>193</v>
      </c>
      <c r="D13" s="92"/>
      <c r="E13" s="92"/>
      <c r="F13" s="231" t="n">
        <v>0</v>
      </c>
      <c r="G13" s="109" t="n">
        <v>0</v>
      </c>
      <c r="H13" s="110" t="n">
        <v>0</v>
      </c>
      <c r="I13" s="200" t="n">
        <v>0</v>
      </c>
      <c r="J13" s="111" t="e">
        <f aca="false">SUM(I13/H13*100)</f>
        <v>#DIV/0!</v>
      </c>
      <c r="K13" s="65" t="e">
        <f aca="false">SUM(I13/F13*100)</f>
        <v>#DIV/0!</v>
      </c>
      <c r="M13" s="183"/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201</v>
      </c>
    </row>
    <row r="17" customFormat="false" ht="15.75" hidden="false" customHeight="false" outlineLevel="0" collapsed="false">
      <c r="C17" s="74"/>
      <c r="E17" s="74" t="s">
        <v>248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84</v>
      </c>
      <c r="G20" s="23" t="s">
        <v>53</v>
      </c>
      <c r="H20" s="16" t="s">
        <v>53</v>
      </c>
      <c r="I20" s="23" t="s">
        <v>84</v>
      </c>
      <c r="J20" s="54" t="s">
        <v>54</v>
      </c>
      <c r="K20" s="229" t="s">
        <v>243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10</v>
      </c>
      <c r="G21" s="23" t="n">
        <v>2011</v>
      </c>
      <c r="H21" s="23" t="n">
        <v>2011</v>
      </c>
      <c r="I21" s="23" t="n">
        <v>2011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198" t="n">
        <f aca="false">SUM(F24:F24)</f>
        <v>822</v>
      </c>
      <c r="G22" s="180" t="n">
        <f aca="false">SUM(G24:G24)</f>
        <v>0</v>
      </c>
      <c r="H22" s="100" t="n">
        <f aca="false">SUM(H24:H24)</f>
        <v>0</v>
      </c>
      <c r="I22" s="198" t="n">
        <f aca="false">SUM(I24:I24)</f>
        <v>0</v>
      </c>
      <c r="J22" s="101" t="e">
        <f aca="false">SUM(I22/H22*100)</f>
        <v>#DIV/0!</v>
      </c>
      <c r="K22" s="178" t="n">
        <f aca="false">SUM(I22/F22*100)</f>
        <v>0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03"/>
      <c r="G23" s="95"/>
      <c r="H23" s="103"/>
      <c r="I23" s="199"/>
      <c r="J23" s="23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231" t="n">
        <v>822</v>
      </c>
      <c r="G24" s="109" t="n">
        <v>0</v>
      </c>
      <c r="H24" s="110" t="n">
        <v>0</v>
      </c>
      <c r="I24" s="200" t="n">
        <v>0</v>
      </c>
      <c r="J24" s="111" t="e">
        <f aca="false">SUM(I24/H24*100)</f>
        <v>#DIV/0!</v>
      </c>
      <c r="K24" s="65" t="n">
        <f aca="false">SUM(I24/F24*100)</f>
        <v>0</v>
      </c>
    </row>
    <row r="25" customFormat="false" ht="12.75" hidden="false" customHeight="false" outlineLevel="0" collapsed="false">
      <c r="B25" s="82"/>
      <c r="C25" s="176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203</v>
      </c>
    </row>
    <row r="28" customFormat="false" ht="15.75" hidden="false" customHeight="false" outlineLevel="0" collapsed="false">
      <c r="C28" s="74" t="s">
        <v>204</v>
      </c>
      <c r="E28" s="74" t="s">
        <v>248</v>
      </c>
      <c r="F28" s="74"/>
      <c r="G28" s="97"/>
    </row>
    <row r="29" customFormat="false" ht="13.5" hidden="false" customHeight="false" outlineLevel="0" collapsed="false"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79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16" t="s">
        <v>84</v>
      </c>
      <c r="G31" s="23" t="s">
        <v>53</v>
      </c>
      <c r="H31" s="16" t="s">
        <v>53</v>
      </c>
      <c r="I31" s="23" t="s">
        <v>84</v>
      </c>
      <c r="J31" s="54" t="s">
        <v>54</v>
      </c>
      <c r="K31" s="229" t="s">
        <v>243</v>
      </c>
    </row>
    <row r="32" customFormat="false" ht="13.5" hidden="false" customHeight="false" outlineLevel="0" collapsed="false">
      <c r="B32" s="91"/>
      <c r="C32" s="91"/>
      <c r="D32" s="92"/>
      <c r="E32" s="98"/>
      <c r="F32" s="16" t="n">
        <v>2010</v>
      </c>
      <c r="G32" s="23" t="n">
        <v>2011</v>
      </c>
      <c r="H32" s="23" t="n">
        <v>2011</v>
      </c>
      <c r="I32" s="23" t="n">
        <v>2011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76"/>
      <c r="C33" s="84" t="s">
        <v>206</v>
      </c>
      <c r="D33" s="77"/>
      <c r="E33" s="78"/>
      <c r="F33" s="217" t="n">
        <f aca="false">F35+F54</f>
        <v>1918.18</v>
      </c>
      <c r="G33" s="100" t="n">
        <f aca="false">G35+G54</f>
        <v>4356</v>
      </c>
      <c r="H33" s="177" t="n">
        <f aca="false">H35+H54</f>
        <v>4205</v>
      </c>
      <c r="I33" s="198" t="n">
        <f aca="false">I35+I54</f>
        <v>1746.72</v>
      </c>
      <c r="J33" s="232" t="n">
        <f aca="false">SUM(I33/H33*100)</f>
        <v>41.5391200951249</v>
      </c>
      <c r="K33" s="233" t="n">
        <f aca="false">SUM(I33/F33*100)</f>
        <v>91.0613185415342</v>
      </c>
    </row>
    <row r="34" customFormat="false" ht="12.75" hidden="false" customHeight="false" outlineLevel="0" collapsed="false">
      <c r="B34" s="81"/>
      <c r="C34" s="102" t="s">
        <v>13</v>
      </c>
      <c r="D34" s="82"/>
      <c r="E34" s="83"/>
      <c r="F34" s="218"/>
      <c r="G34" s="103"/>
      <c r="H34" s="95"/>
      <c r="I34" s="201"/>
      <c r="J34" s="234"/>
      <c r="K34" s="122"/>
    </row>
    <row r="35" customFormat="false" ht="12.75" hidden="false" customHeight="false" outlineLevel="0" collapsed="false">
      <c r="B35" s="12" t="n">
        <v>2291</v>
      </c>
      <c r="C35" s="102" t="s">
        <v>22</v>
      </c>
      <c r="D35" s="82"/>
      <c r="E35" s="83"/>
      <c r="F35" s="219" t="n">
        <f aca="false">SUM(F37+F38+F39+F40+F41+F42+F43+F44+F45+F47+F49+F50+F51+F52+F53)</f>
        <v>1918.18</v>
      </c>
      <c r="G35" s="202" t="n">
        <f aca="false">SUM(G37+G38+G39+G40+G41+G42+G43+G44+G45+G47+G49+G50+G51+G52+G53)</f>
        <v>2856</v>
      </c>
      <c r="H35" s="202" t="n">
        <f aca="false">SUM(H37+H38+H39+H40+H41+H42+H43+H44+H45+H47+H49+H50+H51+H52+H53)</f>
        <v>2705</v>
      </c>
      <c r="I35" s="203" t="n">
        <f aca="false">SUM(I37+I38+I39+I40+I41+I42+I43+I44+I45+I47+I49+I50+I51+I52+I53)</f>
        <v>1746.72</v>
      </c>
      <c r="J35" s="235" t="n">
        <f aca="false">SUM(I35/H35*100)</f>
        <v>64.573752310536</v>
      </c>
      <c r="K35" s="236" t="n">
        <f aca="false">SUM(I35/F35*100)</f>
        <v>91.0613185415342</v>
      </c>
    </row>
    <row r="36" customFormat="false" ht="12.75" hidden="false" customHeight="false" outlineLevel="0" collapsed="false">
      <c r="B36" s="81"/>
      <c r="C36" s="205" t="s">
        <v>13</v>
      </c>
      <c r="D36" s="82"/>
      <c r="E36" s="83"/>
      <c r="F36" s="88"/>
      <c r="G36" s="103"/>
      <c r="H36" s="95"/>
      <c r="I36" s="201"/>
      <c r="J36" s="234"/>
      <c r="K36" s="122"/>
    </row>
    <row r="37" customFormat="false" ht="12.75" hidden="false" customHeight="false" outlineLevel="0" collapsed="false">
      <c r="B37" s="81"/>
      <c r="C37" s="81" t="s">
        <v>75</v>
      </c>
      <c r="D37" s="82"/>
      <c r="E37" s="83"/>
      <c r="F37" s="201" t="n">
        <v>1.51</v>
      </c>
      <c r="G37" s="103" t="n">
        <v>5</v>
      </c>
      <c r="H37" s="103" t="n">
        <v>5</v>
      </c>
      <c r="I37" s="201" t="n">
        <v>1.48</v>
      </c>
      <c r="J37" s="207" t="n">
        <f aca="false">SUM(I37/H37*100)</f>
        <v>29.6</v>
      </c>
      <c r="K37" s="119" t="n">
        <f aca="false">SUM(I37/F37*100)</f>
        <v>98.0132450331126</v>
      </c>
    </row>
    <row r="38" customFormat="false" ht="12.75" hidden="false" customHeight="false" outlineLevel="0" collapsed="false">
      <c r="B38" s="81"/>
      <c r="C38" s="81" t="s">
        <v>25</v>
      </c>
      <c r="D38" s="82"/>
      <c r="E38" s="83"/>
      <c r="F38" s="201" t="n">
        <v>193.7</v>
      </c>
      <c r="G38" s="103" t="n">
        <v>270</v>
      </c>
      <c r="H38" s="103" t="n">
        <v>270</v>
      </c>
      <c r="I38" s="201" t="n">
        <v>176.76</v>
      </c>
      <c r="J38" s="207" t="n">
        <f aca="false">SUM(I38/H38*100)</f>
        <v>65.4666666666667</v>
      </c>
      <c r="K38" s="119" t="n">
        <f aca="false">SUM(I38/F38*100)</f>
        <v>91.2545172947858</v>
      </c>
    </row>
    <row r="39" customFormat="false" ht="12.75" hidden="false" customHeight="false" outlineLevel="0" collapsed="false">
      <c r="B39" s="81"/>
      <c r="C39" s="81" t="s">
        <v>26</v>
      </c>
      <c r="D39" s="82"/>
      <c r="E39" s="83"/>
      <c r="F39" s="201" t="n">
        <v>232.69</v>
      </c>
      <c r="G39" s="103" t="n">
        <v>240</v>
      </c>
      <c r="H39" s="103" t="n">
        <v>240</v>
      </c>
      <c r="I39" s="201" t="n">
        <v>212.21</v>
      </c>
      <c r="J39" s="207" t="n">
        <f aca="false">SUM(I39/H39*100)</f>
        <v>88.4208333333333</v>
      </c>
      <c r="K39" s="119" t="n">
        <f aca="false">SUM(I39/F39*100)</f>
        <v>91.1985903992436</v>
      </c>
    </row>
    <row r="40" customFormat="false" ht="12.75" hidden="false" customHeight="false" outlineLevel="0" collapsed="false">
      <c r="B40" s="81"/>
      <c r="C40" s="81" t="s">
        <v>76</v>
      </c>
      <c r="D40" s="82"/>
      <c r="E40" s="83"/>
      <c r="F40" s="201" t="n">
        <v>47.03</v>
      </c>
      <c r="G40" s="103" t="n">
        <v>60</v>
      </c>
      <c r="H40" s="103" t="n">
        <v>60</v>
      </c>
      <c r="I40" s="201" t="n">
        <v>46.56</v>
      </c>
      <c r="J40" s="207" t="n">
        <f aca="false">SUM(I40/H40*100)</f>
        <v>77.6</v>
      </c>
      <c r="K40" s="119" t="n">
        <f aca="false">SUM(I40/F40*100)</f>
        <v>99.0006378907081</v>
      </c>
      <c r="L40" s="107"/>
    </row>
    <row r="41" customFormat="false" ht="12.75" hidden="false" customHeight="false" outlineLevel="0" collapsed="false">
      <c r="B41" s="81"/>
      <c r="C41" s="81" t="s">
        <v>28</v>
      </c>
      <c r="D41" s="82"/>
      <c r="E41" s="83"/>
      <c r="F41" s="201" t="n">
        <v>189.06</v>
      </c>
      <c r="G41" s="103" t="n">
        <v>207</v>
      </c>
      <c r="H41" s="103" t="n">
        <v>207</v>
      </c>
      <c r="I41" s="201" t="n">
        <v>0</v>
      </c>
      <c r="J41" s="207" t="n">
        <f aca="false">SUM(I41/H41*100)</f>
        <v>0</v>
      </c>
      <c r="K41" s="119" t="n">
        <f aca="false">SUM(I41/F41*100)</f>
        <v>0</v>
      </c>
    </row>
    <row r="42" customFormat="false" ht="12.75" hidden="false" customHeight="false" outlineLevel="0" collapsed="false">
      <c r="B42" s="81"/>
      <c r="C42" s="81" t="s">
        <v>245</v>
      </c>
      <c r="D42" s="82"/>
      <c r="E42" s="83"/>
      <c r="F42" s="201" t="n">
        <v>0</v>
      </c>
      <c r="G42" s="103" t="n">
        <v>13</v>
      </c>
      <c r="H42" s="103" t="n">
        <v>13</v>
      </c>
      <c r="I42" s="201" t="n">
        <v>0</v>
      </c>
      <c r="J42" s="207" t="n">
        <f aca="false">SUM(I42/H42*100)</f>
        <v>0</v>
      </c>
      <c r="K42" s="119" t="e">
        <f aca="false">SUM(I42/F42*100)</f>
        <v>#DIV/0!</v>
      </c>
    </row>
    <row r="43" customFormat="false" ht="12.75" hidden="false" customHeight="false" outlineLevel="0" collapsed="false">
      <c r="B43" s="81"/>
      <c r="C43" s="81" t="s">
        <v>30</v>
      </c>
      <c r="D43" s="82"/>
      <c r="E43" s="83"/>
      <c r="F43" s="201" t="n">
        <v>476.46</v>
      </c>
      <c r="G43" s="103" t="n">
        <v>600</v>
      </c>
      <c r="H43" s="103" t="n">
        <v>449</v>
      </c>
      <c r="I43" s="201" t="n">
        <v>444.53</v>
      </c>
      <c r="J43" s="207" t="n">
        <f aca="false">SUM(I43/H43*100)</f>
        <v>99.0044543429844</v>
      </c>
      <c r="K43" s="119" t="n">
        <f aca="false">SUM(I43/F43*100)</f>
        <v>93.2984930529321</v>
      </c>
    </row>
    <row r="44" customFormat="false" ht="12.75" hidden="false" customHeight="false" outlineLevel="0" collapsed="false">
      <c r="B44" s="81"/>
      <c r="C44" s="81" t="s">
        <v>32</v>
      </c>
      <c r="D44" s="82"/>
      <c r="E44" s="83"/>
      <c r="F44" s="201" t="n">
        <v>0</v>
      </c>
      <c r="G44" s="103" t="n">
        <v>270</v>
      </c>
      <c r="H44" s="103" t="n">
        <v>270</v>
      </c>
      <c r="I44" s="201" t="n">
        <v>194.57</v>
      </c>
      <c r="J44" s="207" t="n">
        <f aca="false">I44/H44*100</f>
        <v>72.062962962963</v>
      </c>
      <c r="K44" s="119" t="e">
        <f aca="false">SUM(I44/F44*100)</f>
        <v>#DIV/0!</v>
      </c>
    </row>
    <row r="45" customFormat="false" ht="12.75" hidden="false" customHeight="false" outlineLevel="0" collapsed="false">
      <c r="B45" s="81"/>
      <c r="C45" s="108" t="s">
        <v>31</v>
      </c>
      <c r="D45" s="113"/>
      <c r="E45" s="121"/>
      <c r="F45" s="206" t="n">
        <v>0</v>
      </c>
      <c r="G45" s="148" t="n">
        <v>6</v>
      </c>
      <c r="H45" s="148" t="n">
        <v>6</v>
      </c>
      <c r="I45" s="206" t="n">
        <v>0</v>
      </c>
      <c r="J45" s="207" t="n">
        <f aca="false">I45/H45*100</f>
        <v>0</v>
      </c>
      <c r="K45" s="119" t="e">
        <f aca="false">SUM(I45/F45*100)</f>
        <v>#DIV/0!</v>
      </c>
    </row>
    <row r="46" customFormat="false" ht="12.75" hidden="false" customHeight="false" outlineLevel="0" collapsed="false">
      <c r="B46" s="81"/>
      <c r="C46" s="108" t="s">
        <v>33</v>
      </c>
      <c r="D46" s="113"/>
      <c r="E46" s="121"/>
      <c r="F46" s="206"/>
      <c r="G46" s="148"/>
      <c r="H46" s="148"/>
      <c r="I46" s="206"/>
      <c r="J46" s="207"/>
      <c r="K46" s="119"/>
    </row>
    <row r="47" customFormat="false" ht="12.75" hidden="false" customHeight="false" outlineLevel="0" collapsed="false">
      <c r="B47" s="81"/>
      <c r="C47" s="108" t="s">
        <v>34</v>
      </c>
      <c r="D47" s="113"/>
      <c r="E47" s="121"/>
      <c r="F47" s="206" t="n">
        <v>0</v>
      </c>
      <c r="G47" s="148" t="n">
        <v>0</v>
      </c>
      <c r="H47" s="148" t="n">
        <v>0</v>
      </c>
      <c r="I47" s="206" t="n">
        <v>0</v>
      </c>
      <c r="J47" s="207" t="e">
        <f aca="false">I47/H47*100</f>
        <v>#DIV/0!</v>
      </c>
      <c r="K47" s="119" t="e">
        <f aca="false">SUM(I47/F47*100)</f>
        <v>#DIV/0!</v>
      </c>
    </row>
    <row r="48" customFormat="false" ht="12.75" hidden="false" customHeight="false" outlineLevel="0" collapsed="false">
      <c r="B48" s="81"/>
      <c r="C48" s="108" t="s">
        <v>35</v>
      </c>
      <c r="D48" s="113"/>
      <c r="E48" s="121"/>
      <c r="F48" s="206"/>
      <c r="G48" s="148"/>
      <c r="H48" s="148"/>
      <c r="I48" s="206"/>
      <c r="J48" s="207"/>
      <c r="K48" s="119"/>
    </row>
    <row r="49" customFormat="false" ht="12.75" hidden="false" customHeight="false" outlineLevel="0" collapsed="false">
      <c r="B49" s="81"/>
      <c r="C49" s="108" t="s">
        <v>36</v>
      </c>
      <c r="D49" s="113"/>
      <c r="E49" s="121"/>
      <c r="F49" s="206" t="n">
        <v>88.57</v>
      </c>
      <c r="G49" s="148" t="n">
        <v>115</v>
      </c>
      <c r="H49" s="148" t="n">
        <v>115</v>
      </c>
      <c r="I49" s="206" t="n">
        <v>83.55</v>
      </c>
      <c r="J49" s="207" t="n">
        <f aca="false">SUM(I49/H49*100)</f>
        <v>72.6521739130435</v>
      </c>
      <c r="K49" s="119" t="n">
        <f aca="false">SUM(I49/F49*100)</f>
        <v>94.3321666478492</v>
      </c>
    </row>
    <row r="50" customFormat="false" ht="12.75" hidden="false" customHeight="false" outlineLevel="0" collapsed="false">
      <c r="B50" s="81"/>
      <c r="C50" s="108" t="s">
        <v>79</v>
      </c>
      <c r="D50" s="113"/>
      <c r="E50" s="121"/>
      <c r="F50" s="206" t="n">
        <v>361.01</v>
      </c>
      <c r="G50" s="148" t="n">
        <v>500</v>
      </c>
      <c r="H50" s="148" t="n">
        <v>500</v>
      </c>
      <c r="I50" s="206" t="n">
        <v>342.34</v>
      </c>
      <c r="J50" s="207" t="n">
        <f aca="false">SUM(I50/H50*100)</f>
        <v>68.468</v>
      </c>
      <c r="K50" s="119" t="n">
        <f aca="false">SUM(I50/F50*100)</f>
        <v>94.8283981053156</v>
      </c>
    </row>
    <row r="51" customFormat="false" ht="12.75" hidden="false" customHeight="false" outlineLevel="0" collapsed="false">
      <c r="B51" s="81"/>
      <c r="C51" s="108" t="s">
        <v>212</v>
      </c>
      <c r="D51" s="113"/>
      <c r="E51" s="121"/>
      <c r="F51" s="209" t="n">
        <v>68.11</v>
      </c>
      <c r="G51" s="162" t="n">
        <v>150</v>
      </c>
      <c r="H51" s="162" t="n">
        <v>150</v>
      </c>
      <c r="I51" s="209" t="n">
        <v>0</v>
      </c>
      <c r="J51" s="207" t="n">
        <f aca="false">SUM(I51/H51*100)</f>
        <v>0</v>
      </c>
      <c r="K51" s="119" t="n">
        <f aca="false">SUM(I51/F51*100)</f>
        <v>0</v>
      </c>
      <c r="L51" s="158"/>
    </row>
    <row r="52" customFormat="false" ht="12.75" hidden="false" customHeight="false" outlineLevel="0" collapsed="false">
      <c r="B52" s="81"/>
      <c r="C52" s="108" t="s">
        <v>213</v>
      </c>
      <c r="D52" s="113"/>
      <c r="E52" s="121"/>
      <c r="F52" s="209" t="n">
        <v>0</v>
      </c>
      <c r="G52" s="162" t="n">
        <v>150</v>
      </c>
      <c r="H52" s="162" t="n">
        <v>150</v>
      </c>
      <c r="I52" s="209" t="n">
        <v>0</v>
      </c>
      <c r="J52" s="207" t="n">
        <f aca="false">SUM(I52/H52*100)</f>
        <v>0</v>
      </c>
      <c r="K52" s="119" t="e">
        <f aca="false">SUM(I52/F52*100)</f>
        <v>#DIV/0!</v>
      </c>
      <c r="L52" s="158"/>
    </row>
    <row r="53" customFormat="false" ht="13.5" hidden="false" customHeight="false" outlineLevel="0" collapsed="false">
      <c r="B53" s="91"/>
      <c r="C53" s="138" t="s">
        <v>225</v>
      </c>
      <c r="D53" s="139"/>
      <c r="E53" s="140"/>
      <c r="F53" s="211" t="n">
        <v>260.04</v>
      </c>
      <c r="G53" s="163" t="n">
        <v>270</v>
      </c>
      <c r="H53" s="163" t="n">
        <v>270</v>
      </c>
      <c r="I53" s="211" t="n">
        <v>244.72</v>
      </c>
      <c r="J53" s="237" t="n">
        <f aca="false">SUM(I53/H53*100)</f>
        <v>90.637037037037</v>
      </c>
      <c r="K53" s="119" t="n">
        <f aca="false">SUM(I53/F53*100)</f>
        <v>94.1085986771266</v>
      </c>
    </row>
    <row r="54" customFormat="false" ht="12.75" hidden="false" customHeight="false" outlineLevel="0" collapsed="false">
      <c r="B54" s="194" t="n">
        <v>2291</v>
      </c>
      <c r="C54" s="185" t="s">
        <v>197</v>
      </c>
      <c r="D54" s="186"/>
      <c r="E54" s="186"/>
      <c r="F54" s="238" t="n">
        <f aca="false">F56</f>
        <v>0</v>
      </c>
      <c r="G54" s="188" t="n">
        <f aca="false">G56</f>
        <v>1500</v>
      </c>
      <c r="H54" s="187" t="n">
        <f aca="false">H56</f>
        <v>1500</v>
      </c>
      <c r="I54" s="213" t="n">
        <f aca="false">I56</f>
        <v>0</v>
      </c>
      <c r="J54" s="233" t="n">
        <f aca="false">SUM(I54/H54*100)</f>
        <v>0</v>
      </c>
      <c r="K54" s="233" t="e">
        <f aca="false">SUM(I54/F54*100)</f>
        <v>#DIV/0!</v>
      </c>
    </row>
    <row r="55" customFormat="false" ht="12.75" hidden="false" customHeight="false" outlineLevel="0" collapsed="false">
      <c r="B55" s="89"/>
      <c r="C55" s="159" t="s">
        <v>198</v>
      </c>
      <c r="D55" s="113"/>
      <c r="E55" s="113"/>
      <c r="F55" s="224"/>
      <c r="G55" s="107"/>
      <c r="H55" s="148"/>
      <c r="I55" s="214"/>
      <c r="J55" s="119"/>
      <c r="K55" s="119"/>
    </row>
    <row r="56" customFormat="false" ht="13.5" hidden="false" customHeight="false" outlineLevel="0" collapsed="false">
      <c r="B56" s="143"/>
      <c r="C56" s="193" t="s">
        <v>246</v>
      </c>
      <c r="D56" s="139"/>
      <c r="E56" s="139"/>
      <c r="F56" s="240" t="n">
        <v>0</v>
      </c>
      <c r="G56" s="142" t="n">
        <v>1500</v>
      </c>
      <c r="H56" s="182" t="n">
        <v>1500</v>
      </c>
      <c r="I56" s="215" t="n">
        <v>0</v>
      </c>
      <c r="J56" s="125" t="n">
        <f aca="false">SUM(I56/H56*100)</f>
        <v>0</v>
      </c>
      <c r="K56" s="125" t="e">
        <f aca="false">SUM(I56/F56*100)</f>
        <v>#DIV/0!</v>
      </c>
    </row>
    <row r="57" customFormat="false" ht="13.5" hidden="false" customHeight="false" outlineLevel="0" collapsed="false">
      <c r="A57" s="113"/>
      <c r="B57" s="92"/>
      <c r="C57" s="92"/>
      <c r="D57" s="92"/>
      <c r="E57" s="92"/>
      <c r="F57" s="109"/>
      <c r="G57" s="109"/>
      <c r="H57" s="109"/>
      <c r="I57" s="200"/>
      <c r="J57" s="241"/>
      <c r="K57" s="241"/>
    </row>
    <row r="58" customFormat="false" ht="13.5" hidden="false" customHeight="false" outlineLevel="0" collapsed="false">
      <c r="B58" s="18" t="n">
        <v>6222</v>
      </c>
      <c r="C58" s="67" t="s">
        <v>46</v>
      </c>
      <c r="D58" s="22"/>
      <c r="E58" s="22"/>
      <c r="F58" s="216" t="n">
        <v>0</v>
      </c>
      <c r="G58" s="116" t="n">
        <v>0</v>
      </c>
      <c r="H58" s="117" t="n">
        <v>0</v>
      </c>
      <c r="I58" s="216" t="n">
        <v>0</v>
      </c>
      <c r="J58" s="242" t="s">
        <v>17</v>
      </c>
      <c r="K58" s="118" t="e">
        <f aca="false">SUM(I58/F58*100)</f>
        <v>#DIV/0!</v>
      </c>
    </row>
    <row r="60" customFormat="false" ht="12.75" hidden="false" customHeight="false" outlineLevel="0" collapsed="false">
      <c r="C60" s="159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20.28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191</v>
      </c>
      <c r="K1" s="137" t="s">
        <v>221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249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88</v>
      </c>
      <c r="G7" s="23" t="s">
        <v>53</v>
      </c>
      <c r="H7" s="16" t="s">
        <v>53</v>
      </c>
      <c r="I7" s="23" t="s">
        <v>88</v>
      </c>
      <c r="J7" s="54" t="s">
        <v>54</v>
      </c>
      <c r="K7" s="229" t="s">
        <v>243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10</v>
      </c>
      <c r="G8" s="23" t="n">
        <v>2011</v>
      </c>
      <c r="H8" s="23" t="n">
        <v>2011</v>
      </c>
      <c r="I8" s="23" t="n">
        <v>2011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98" t="n">
        <f aca="false">SUM(F11:F13)</f>
        <v>11185</v>
      </c>
      <c r="G9" s="177" t="n">
        <f aca="false">SUM(G11:G13)</f>
        <v>9113</v>
      </c>
      <c r="H9" s="100" t="n">
        <f aca="false">SUM(H11:H13)</f>
        <v>7513</v>
      </c>
      <c r="I9" s="230" t="n">
        <f aca="false">SUM(I11:I13)</f>
        <v>7513</v>
      </c>
      <c r="J9" s="101" t="n">
        <f aca="false">SUM(I9/H9*100)</f>
        <v>100</v>
      </c>
      <c r="K9" s="178" t="n">
        <f aca="false">SUM(I9/F9*100)</f>
        <v>67.1703173893608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199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201" t="n">
        <v>7000</v>
      </c>
      <c r="G11" s="95" t="n">
        <v>5853</v>
      </c>
      <c r="H11" s="103" t="n">
        <v>5853</v>
      </c>
      <c r="I11" s="199" t="n">
        <v>5853</v>
      </c>
      <c r="J11" s="106" t="n">
        <f aca="false">SUM(I11/H11*100)</f>
        <v>100</v>
      </c>
      <c r="K11" s="32" t="n">
        <f aca="false">SUM(I11/F11*100)</f>
        <v>83.6142857142857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201" t="n">
        <v>4185</v>
      </c>
      <c r="G12" s="95" t="n">
        <v>3260</v>
      </c>
      <c r="H12" s="103" t="n">
        <f aca="false">3260-1600</f>
        <v>1660</v>
      </c>
      <c r="I12" s="199" t="n">
        <v>1660</v>
      </c>
      <c r="J12" s="106" t="n">
        <f aca="false">SUM(I12/H12*100)</f>
        <v>100</v>
      </c>
      <c r="K12" s="32" t="n">
        <f aca="false">SUM(I12/F12*100)</f>
        <v>39.6654719235364</v>
      </c>
    </row>
    <row r="13" customFormat="false" ht="13.5" hidden="false" customHeight="false" outlineLevel="0" collapsed="false">
      <c r="B13" s="143" t="n">
        <v>2280</v>
      </c>
      <c r="C13" s="92" t="s">
        <v>193</v>
      </c>
      <c r="D13" s="92"/>
      <c r="E13" s="92"/>
      <c r="F13" s="231" t="n">
        <v>0</v>
      </c>
      <c r="G13" s="109" t="n">
        <v>0</v>
      </c>
      <c r="H13" s="110" t="n">
        <v>0</v>
      </c>
      <c r="I13" s="200" t="n">
        <v>0</v>
      </c>
      <c r="J13" s="111" t="e">
        <f aca="false">SUM(I13/H13*100)</f>
        <v>#DIV/0!</v>
      </c>
      <c r="K13" s="65" t="e">
        <f aca="false">SUM(I13/F13*100)</f>
        <v>#DIV/0!</v>
      </c>
      <c r="M13" s="183"/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201</v>
      </c>
    </row>
    <row r="17" customFormat="false" ht="15.75" hidden="false" customHeight="false" outlineLevel="0" collapsed="false">
      <c r="C17" s="74"/>
      <c r="E17" s="74" t="s">
        <v>25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88</v>
      </c>
      <c r="G20" s="23" t="s">
        <v>53</v>
      </c>
      <c r="H20" s="16" t="s">
        <v>53</v>
      </c>
      <c r="I20" s="23" t="s">
        <v>88</v>
      </c>
      <c r="J20" s="54" t="s">
        <v>54</v>
      </c>
      <c r="K20" s="229" t="s">
        <v>243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10</v>
      </c>
      <c r="G21" s="23" t="n">
        <v>2011</v>
      </c>
      <c r="H21" s="23" t="n">
        <v>2011</v>
      </c>
      <c r="I21" s="23" t="n">
        <v>2011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198" t="n">
        <f aca="false">SUM(F24:F24)</f>
        <v>1475</v>
      </c>
      <c r="G22" s="180" t="n">
        <f aca="false">SUM(G24:G24)</f>
        <v>0</v>
      </c>
      <c r="H22" s="100" t="n">
        <f aca="false">SUM(H24:H24)</f>
        <v>0</v>
      </c>
      <c r="I22" s="198" t="n">
        <f aca="false">SUM(I24:I24)</f>
        <v>0</v>
      </c>
      <c r="J22" s="101" t="e">
        <f aca="false">SUM(I22/H22*100)</f>
        <v>#DIV/0!</v>
      </c>
      <c r="K22" s="178" t="n">
        <f aca="false">SUM(I22/F22*100)</f>
        <v>0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03"/>
      <c r="G23" s="95"/>
      <c r="H23" s="103"/>
      <c r="I23" s="199"/>
      <c r="J23" s="23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231" t="n">
        <v>1475</v>
      </c>
      <c r="G24" s="109" t="n">
        <v>0</v>
      </c>
      <c r="H24" s="110" t="n">
        <v>0</v>
      </c>
      <c r="I24" s="200" t="n">
        <v>0</v>
      </c>
      <c r="J24" s="111" t="e">
        <f aca="false">SUM(I24/H24*100)</f>
        <v>#DIV/0!</v>
      </c>
      <c r="K24" s="65" t="n">
        <f aca="false">SUM(I24/F24*100)</f>
        <v>0</v>
      </c>
    </row>
    <row r="25" customFormat="false" ht="12.75" hidden="false" customHeight="false" outlineLevel="0" collapsed="false">
      <c r="B25" s="82"/>
      <c r="C25" s="176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203</v>
      </c>
    </row>
    <row r="28" customFormat="false" ht="15.75" hidden="false" customHeight="false" outlineLevel="0" collapsed="false">
      <c r="C28" s="74" t="s">
        <v>204</v>
      </c>
      <c r="E28" s="74" t="s">
        <v>250</v>
      </c>
      <c r="F28" s="74"/>
      <c r="G28" s="97"/>
    </row>
    <row r="29" customFormat="false" ht="13.5" hidden="false" customHeight="false" outlineLevel="0" collapsed="false"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79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16" t="s">
        <v>88</v>
      </c>
      <c r="G31" s="23" t="s">
        <v>53</v>
      </c>
      <c r="H31" s="16" t="s">
        <v>53</v>
      </c>
      <c r="I31" s="23" t="s">
        <v>88</v>
      </c>
      <c r="J31" s="54" t="s">
        <v>54</v>
      </c>
      <c r="K31" s="229" t="s">
        <v>243</v>
      </c>
    </row>
    <row r="32" customFormat="false" ht="13.5" hidden="false" customHeight="false" outlineLevel="0" collapsed="false">
      <c r="B32" s="91"/>
      <c r="C32" s="91"/>
      <c r="D32" s="92"/>
      <c r="E32" s="98"/>
      <c r="F32" s="16" t="n">
        <v>2010</v>
      </c>
      <c r="G32" s="23" t="n">
        <v>2011</v>
      </c>
      <c r="H32" s="23" t="n">
        <v>2011</v>
      </c>
      <c r="I32" s="23" t="n">
        <v>2011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76"/>
      <c r="C33" s="84" t="s">
        <v>206</v>
      </c>
      <c r="D33" s="77"/>
      <c r="E33" s="78"/>
      <c r="F33" s="217" t="n">
        <f aca="false">F35+F54</f>
        <v>1918.18</v>
      </c>
      <c r="G33" s="100" t="n">
        <f aca="false">G35+G54</f>
        <v>4356</v>
      </c>
      <c r="H33" s="177" t="n">
        <f aca="false">H35+H54</f>
        <v>4485</v>
      </c>
      <c r="I33" s="198" t="n">
        <f aca="false">I35+I54</f>
        <v>1924.66</v>
      </c>
      <c r="J33" s="232" t="n">
        <f aca="false">SUM(I33/H33*100)</f>
        <v>42.9132664437012</v>
      </c>
      <c r="K33" s="233" t="n">
        <f aca="false">SUM(I33/F33*100)</f>
        <v>100.337820225422</v>
      </c>
    </row>
    <row r="34" customFormat="false" ht="12.75" hidden="false" customHeight="false" outlineLevel="0" collapsed="false">
      <c r="B34" s="81"/>
      <c r="C34" s="102" t="s">
        <v>13</v>
      </c>
      <c r="D34" s="82"/>
      <c r="E34" s="83"/>
      <c r="F34" s="218"/>
      <c r="G34" s="103"/>
      <c r="H34" s="95"/>
      <c r="I34" s="201"/>
      <c r="J34" s="234"/>
      <c r="K34" s="122"/>
    </row>
    <row r="35" customFormat="false" ht="12.75" hidden="false" customHeight="false" outlineLevel="0" collapsed="false">
      <c r="B35" s="12" t="n">
        <v>2291</v>
      </c>
      <c r="C35" s="102" t="s">
        <v>22</v>
      </c>
      <c r="D35" s="82"/>
      <c r="E35" s="83"/>
      <c r="F35" s="219" t="n">
        <f aca="false">SUM(F37+F38+F39+F40+F41+F42+F43+F44+F45+F47+F49+F50+F51+F52+F53)</f>
        <v>1918.18</v>
      </c>
      <c r="G35" s="202" t="n">
        <f aca="false">SUM(G37+G38+G39+G40+G41+G42+G43+G44+G45+G47+G49+G50+G51+G52+G53)</f>
        <v>2856</v>
      </c>
      <c r="H35" s="202" t="n">
        <f aca="false">SUM(H37+H38+H39+H40+H41+H42+H43+H44+H45+H47+H49+H50+H51+H52+H53)</f>
        <v>2985</v>
      </c>
      <c r="I35" s="203" t="n">
        <f aca="false">SUM(I37+I38+I39+I40+I41+I42+I43+I44+I45+I47+I49+I50+I51+I52+I53)</f>
        <v>1924.66</v>
      </c>
      <c r="J35" s="235" t="n">
        <f aca="false">SUM(I35/H35*100)</f>
        <v>64.4777219430486</v>
      </c>
      <c r="K35" s="236" t="n">
        <f aca="false">SUM(I35/F35*100)</f>
        <v>100.337820225422</v>
      </c>
    </row>
    <row r="36" customFormat="false" ht="12.75" hidden="false" customHeight="false" outlineLevel="0" collapsed="false">
      <c r="B36" s="81"/>
      <c r="C36" s="205" t="s">
        <v>13</v>
      </c>
      <c r="D36" s="82"/>
      <c r="E36" s="83"/>
      <c r="F36" s="88"/>
      <c r="G36" s="103"/>
      <c r="H36" s="95"/>
      <c r="I36" s="201"/>
      <c r="J36" s="234"/>
      <c r="K36" s="122"/>
    </row>
    <row r="37" customFormat="false" ht="12.75" hidden="false" customHeight="false" outlineLevel="0" collapsed="false">
      <c r="B37" s="81"/>
      <c r="C37" s="81" t="s">
        <v>75</v>
      </c>
      <c r="D37" s="82"/>
      <c r="E37" s="83"/>
      <c r="F37" s="201" t="n">
        <v>1.51</v>
      </c>
      <c r="G37" s="103" t="n">
        <v>5</v>
      </c>
      <c r="H37" s="103" t="n">
        <v>5</v>
      </c>
      <c r="I37" s="201" t="n">
        <v>1.48</v>
      </c>
      <c r="J37" s="207" t="n">
        <f aca="false">SUM(I37/H37*100)</f>
        <v>29.6</v>
      </c>
      <c r="K37" s="119" t="n">
        <f aca="false">SUM(I37/F37*100)</f>
        <v>98.0132450331126</v>
      </c>
    </row>
    <row r="38" customFormat="false" ht="12.75" hidden="false" customHeight="false" outlineLevel="0" collapsed="false">
      <c r="B38" s="81"/>
      <c r="C38" s="81" t="s">
        <v>25</v>
      </c>
      <c r="D38" s="82"/>
      <c r="E38" s="83"/>
      <c r="F38" s="201" t="n">
        <v>193.7</v>
      </c>
      <c r="G38" s="103" t="n">
        <v>270</v>
      </c>
      <c r="H38" s="103" t="n">
        <v>270</v>
      </c>
      <c r="I38" s="201" t="n">
        <v>176.76</v>
      </c>
      <c r="J38" s="207" t="n">
        <f aca="false">SUM(I38/H38*100)</f>
        <v>65.4666666666667</v>
      </c>
      <c r="K38" s="119" t="n">
        <f aca="false">SUM(I38/F38*100)</f>
        <v>91.2545172947858</v>
      </c>
    </row>
    <row r="39" customFormat="false" ht="12.75" hidden="false" customHeight="false" outlineLevel="0" collapsed="false">
      <c r="B39" s="81"/>
      <c r="C39" s="81" t="s">
        <v>26</v>
      </c>
      <c r="D39" s="82"/>
      <c r="E39" s="83"/>
      <c r="F39" s="201" t="n">
        <v>232.69</v>
      </c>
      <c r="G39" s="103" t="n">
        <v>240</v>
      </c>
      <c r="H39" s="103" t="n">
        <v>240</v>
      </c>
      <c r="I39" s="201" t="n">
        <v>212.21</v>
      </c>
      <c r="J39" s="207" t="n">
        <f aca="false">SUM(I39/H39*100)</f>
        <v>88.4208333333333</v>
      </c>
      <c r="K39" s="119" t="n">
        <f aca="false">SUM(I39/F39*100)</f>
        <v>91.1985903992436</v>
      </c>
    </row>
    <row r="40" customFormat="false" ht="12.75" hidden="false" customHeight="false" outlineLevel="0" collapsed="false">
      <c r="B40" s="81"/>
      <c r="C40" s="81" t="s">
        <v>76</v>
      </c>
      <c r="D40" s="82"/>
      <c r="E40" s="83"/>
      <c r="F40" s="201" t="n">
        <v>47.03</v>
      </c>
      <c r="G40" s="103" t="n">
        <v>60</v>
      </c>
      <c r="H40" s="103" t="n">
        <v>60</v>
      </c>
      <c r="I40" s="201" t="n">
        <v>46.56</v>
      </c>
      <c r="J40" s="207" t="n">
        <f aca="false">SUM(I40/H40*100)</f>
        <v>77.6</v>
      </c>
      <c r="K40" s="119" t="n">
        <f aca="false">SUM(I40/F40*100)</f>
        <v>99.0006378907081</v>
      </c>
      <c r="L40" s="107"/>
    </row>
    <row r="41" customFormat="false" ht="12.75" hidden="false" customHeight="false" outlineLevel="0" collapsed="false">
      <c r="B41" s="81"/>
      <c r="C41" s="81" t="s">
        <v>28</v>
      </c>
      <c r="D41" s="82"/>
      <c r="E41" s="83"/>
      <c r="F41" s="201" t="n">
        <v>189.06</v>
      </c>
      <c r="G41" s="103" t="n">
        <v>207</v>
      </c>
      <c r="H41" s="103" t="n">
        <v>207</v>
      </c>
      <c r="I41" s="201" t="n">
        <v>177.94</v>
      </c>
      <c r="J41" s="207" t="n">
        <f aca="false">SUM(I41/H41*100)</f>
        <v>85.9613526570048</v>
      </c>
      <c r="K41" s="119" t="n">
        <f aca="false">SUM(I41/F41*100)</f>
        <v>94.118269332487</v>
      </c>
    </row>
    <row r="42" customFormat="false" ht="12.75" hidden="false" customHeight="false" outlineLevel="0" collapsed="false">
      <c r="B42" s="81"/>
      <c r="C42" s="81" t="s">
        <v>245</v>
      </c>
      <c r="D42" s="82"/>
      <c r="E42" s="83"/>
      <c r="F42" s="201" t="n">
        <v>0</v>
      </c>
      <c r="G42" s="103" t="n">
        <v>13</v>
      </c>
      <c r="H42" s="103" t="n">
        <v>13</v>
      </c>
      <c r="I42" s="201" t="n">
        <v>0</v>
      </c>
      <c r="J42" s="207" t="n">
        <f aca="false">SUM(I42/H42*100)</f>
        <v>0</v>
      </c>
      <c r="K42" s="119" t="e">
        <f aca="false">SUM(I42/F42*100)</f>
        <v>#DIV/0!</v>
      </c>
    </row>
    <row r="43" customFormat="false" ht="12.75" hidden="false" customHeight="false" outlineLevel="0" collapsed="false">
      <c r="B43" s="81"/>
      <c r="C43" s="81" t="s">
        <v>30</v>
      </c>
      <c r="D43" s="82"/>
      <c r="E43" s="83"/>
      <c r="F43" s="201" t="n">
        <v>476.46</v>
      </c>
      <c r="G43" s="103" t="n">
        <v>600</v>
      </c>
      <c r="H43" s="103" t="n">
        <v>449</v>
      </c>
      <c r="I43" s="201" t="n">
        <v>444.53</v>
      </c>
      <c r="J43" s="207" t="n">
        <f aca="false">SUM(I43/H43*100)</f>
        <v>99.0044543429844</v>
      </c>
      <c r="K43" s="119" t="n">
        <f aca="false">SUM(I43/F43*100)</f>
        <v>93.2984930529321</v>
      </c>
    </row>
    <row r="44" customFormat="false" ht="12.75" hidden="false" customHeight="false" outlineLevel="0" collapsed="false">
      <c r="B44" s="81"/>
      <c r="C44" s="81" t="s">
        <v>32</v>
      </c>
      <c r="D44" s="82"/>
      <c r="E44" s="83"/>
      <c r="F44" s="201" t="n">
        <v>0</v>
      </c>
      <c r="G44" s="103" t="n">
        <v>270</v>
      </c>
      <c r="H44" s="103" t="n">
        <v>270</v>
      </c>
      <c r="I44" s="201" t="n">
        <v>194.57</v>
      </c>
      <c r="J44" s="207" t="n">
        <f aca="false">I44/H44*100</f>
        <v>72.062962962963</v>
      </c>
      <c r="K44" s="119" t="e">
        <f aca="false">SUM(I44/F44*100)</f>
        <v>#DIV/0!</v>
      </c>
    </row>
    <row r="45" customFormat="false" ht="12.75" hidden="false" customHeight="false" outlineLevel="0" collapsed="false">
      <c r="B45" s="81"/>
      <c r="C45" s="108" t="s">
        <v>31</v>
      </c>
      <c r="D45" s="113"/>
      <c r="E45" s="121"/>
      <c r="F45" s="206" t="n">
        <v>0</v>
      </c>
      <c r="G45" s="148" t="n">
        <v>6</v>
      </c>
      <c r="H45" s="148" t="n">
        <v>6</v>
      </c>
      <c r="I45" s="206" t="n">
        <v>0</v>
      </c>
      <c r="J45" s="207" t="n">
        <f aca="false">I45/H45*100</f>
        <v>0</v>
      </c>
      <c r="K45" s="119" t="e">
        <f aca="false">SUM(I45/F45*100)</f>
        <v>#DIV/0!</v>
      </c>
    </row>
    <row r="46" customFormat="false" ht="12.75" hidden="false" customHeight="false" outlineLevel="0" collapsed="false">
      <c r="B46" s="81"/>
      <c r="C46" s="108" t="s">
        <v>33</v>
      </c>
      <c r="D46" s="113"/>
      <c r="E46" s="121"/>
      <c r="F46" s="206"/>
      <c r="G46" s="148"/>
      <c r="H46" s="148"/>
      <c r="I46" s="206"/>
      <c r="J46" s="207"/>
      <c r="K46" s="119"/>
    </row>
    <row r="47" customFormat="false" ht="12.75" hidden="false" customHeight="false" outlineLevel="0" collapsed="false">
      <c r="B47" s="81"/>
      <c r="C47" s="108" t="s">
        <v>34</v>
      </c>
      <c r="D47" s="113"/>
      <c r="E47" s="121"/>
      <c r="F47" s="206" t="n">
        <v>0</v>
      </c>
      <c r="G47" s="148" t="n">
        <v>0</v>
      </c>
      <c r="H47" s="148" t="n">
        <v>280</v>
      </c>
      <c r="I47" s="206" t="n">
        <v>0</v>
      </c>
      <c r="J47" s="207" t="n">
        <f aca="false">I47/H47*100</f>
        <v>0</v>
      </c>
      <c r="K47" s="119" t="e">
        <f aca="false">SUM(I47/F47*100)</f>
        <v>#DIV/0!</v>
      </c>
    </row>
    <row r="48" customFormat="false" ht="12.75" hidden="false" customHeight="false" outlineLevel="0" collapsed="false">
      <c r="B48" s="81"/>
      <c r="C48" s="108" t="s">
        <v>35</v>
      </c>
      <c r="D48" s="113"/>
      <c r="E48" s="121"/>
      <c r="F48" s="206"/>
      <c r="G48" s="148"/>
      <c r="H48" s="148"/>
      <c r="I48" s="206"/>
      <c r="J48" s="207"/>
      <c r="K48" s="119"/>
    </row>
    <row r="49" customFormat="false" ht="12.75" hidden="false" customHeight="false" outlineLevel="0" collapsed="false">
      <c r="B49" s="81"/>
      <c r="C49" s="108" t="s">
        <v>36</v>
      </c>
      <c r="D49" s="113"/>
      <c r="E49" s="121"/>
      <c r="F49" s="206" t="n">
        <v>88.57</v>
      </c>
      <c r="G49" s="148" t="n">
        <v>115</v>
      </c>
      <c r="H49" s="148" t="n">
        <v>115</v>
      </c>
      <c r="I49" s="206" t="n">
        <v>83.55</v>
      </c>
      <c r="J49" s="207" t="n">
        <f aca="false">SUM(I49/H49*100)</f>
        <v>72.6521739130435</v>
      </c>
      <c r="K49" s="119" t="n">
        <f aca="false">SUM(I49/F49*100)</f>
        <v>94.3321666478492</v>
      </c>
    </row>
    <row r="50" customFormat="false" ht="12.75" hidden="false" customHeight="false" outlineLevel="0" collapsed="false">
      <c r="B50" s="81"/>
      <c r="C50" s="108" t="s">
        <v>79</v>
      </c>
      <c r="D50" s="113"/>
      <c r="E50" s="121"/>
      <c r="F50" s="206" t="n">
        <v>361.01</v>
      </c>
      <c r="G50" s="148" t="n">
        <v>500</v>
      </c>
      <c r="H50" s="148" t="n">
        <v>500</v>
      </c>
      <c r="I50" s="206" t="n">
        <v>342.34</v>
      </c>
      <c r="J50" s="207" t="n">
        <f aca="false">SUM(I50/H50*100)</f>
        <v>68.468</v>
      </c>
      <c r="K50" s="119" t="n">
        <f aca="false">SUM(I50/F50*100)</f>
        <v>94.8283981053156</v>
      </c>
    </row>
    <row r="51" customFormat="false" ht="12.75" hidden="false" customHeight="false" outlineLevel="0" collapsed="false">
      <c r="B51" s="81"/>
      <c r="C51" s="108" t="s">
        <v>212</v>
      </c>
      <c r="D51" s="113"/>
      <c r="E51" s="121"/>
      <c r="F51" s="209" t="n">
        <v>68.11</v>
      </c>
      <c r="G51" s="162" t="n">
        <v>150</v>
      </c>
      <c r="H51" s="162" t="n">
        <v>150</v>
      </c>
      <c r="I51" s="209" t="n">
        <v>0</v>
      </c>
      <c r="J51" s="207" t="n">
        <f aca="false">SUM(I51/H51*100)</f>
        <v>0</v>
      </c>
      <c r="K51" s="119" t="n">
        <f aca="false">SUM(I51/F51*100)</f>
        <v>0</v>
      </c>
      <c r="L51" s="158"/>
    </row>
    <row r="52" customFormat="false" ht="12.75" hidden="false" customHeight="false" outlineLevel="0" collapsed="false">
      <c r="B52" s="81"/>
      <c r="C52" s="108" t="s">
        <v>213</v>
      </c>
      <c r="D52" s="113"/>
      <c r="E52" s="121"/>
      <c r="F52" s="209" t="n">
        <v>0</v>
      </c>
      <c r="G52" s="162" t="n">
        <v>150</v>
      </c>
      <c r="H52" s="162" t="n">
        <v>150</v>
      </c>
      <c r="I52" s="209" t="n">
        <v>0</v>
      </c>
      <c r="J52" s="207" t="n">
        <f aca="false">SUM(I52/H52*100)</f>
        <v>0</v>
      </c>
      <c r="K52" s="119" t="e">
        <f aca="false">SUM(I52/F52*100)</f>
        <v>#DIV/0!</v>
      </c>
      <c r="L52" s="158"/>
    </row>
    <row r="53" customFormat="false" ht="13.5" hidden="false" customHeight="false" outlineLevel="0" collapsed="false">
      <c r="B53" s="91"/>
      <c r="C53" s="138" t="s">
        <v>225</v>
      </c>
      <c r="D53" s="139"/>
      <c r="E53" s="140"/>
      <c r="F53" s="211" t="n">
        <v>260.04</v>
      </c>
      <c r="G53" s="163" t="n">
        <v>270</v>
      </c>
      <c r="H53" s="163" t="n">
        <v>270</v>
      </c>
      <c r="I53" s="211" t="n">
        <v>244.72</v>
      </c>
      <c r="J53" s="237" t="n">
        <f aca="false">SUM(I53/H53*100)</f>
        <v>90.637037037037</v>
      </c>
      <c r="K53" s="119" t="n">
        <f aca="false">SUM(I53/F53*100)</f>
        <v>94.1085986771266</v>
      </c>
    </row>
    <row r="54" customFormat="false" ht="12.75" hidden="false" customHeight="false" outlineLevel="0" collapsed="false">
      <c r="B54" s="194" t="n">
        <v>2291</v>
      </c>
      <c r="C54" s="185" t="s">
        <v>197</v>
      </c>
      <c r="D54" s="186"/>
      <c r="E54" s="186"/>
      <c r="F54" s="238" t="n">
        <f aca="false">F56</f>
        <v>0</v>
      </c>
      <c r="G54" s="188" t="n">
        <f aca="false">G56</f>
        <v>1500</v>
      </c>
      <c r="H54" s="187" t="n">
        <f aca="false">H56</f>
        <v>1500</v>
      </c>
      <c r="I54" s="213" t="n">
        <f aca="false">I56</f>
        <v>0</v>
      </c>
      <c r="J54" s="233" t="n">
        <f aca="false">SUM(I54/H54*100)</f>
        <v>0</v>
      </c>
      <c r="K54" s="233" t="e">
        <f aca="false">SUM(I54/F54*100)</f>
        <v>#DIV/0!</v>
      </c>
    </row>
    <row r="55" customFormat="false" ht="12.75" hidden="false" customHeight="false" outlineLevel="0" collapsed="false">
      <c r="B55" s="89"/>
      <c r="C55" s="159" t="s">
        <v>198</v>
      </c>
      <c r="D55" s="113"/>
      <c r="E55" s="113"/>
      <c r="F55" s="224"/>
      <c r="G55" s="107"/>
      <c r="H55" s="148"/>
      <c r="I55" s="214"/>
      <c r="J55" s="119"/>
      <c r="K55" s="119"/>
    </row>
    <row r="56" customFormat="false" ht="13.5" hidden="false" customHeight="false" outlineLevel="0" collapsed="false">
      <c r="B56" s="143"/>
      <c r="C56" s="193" t="s">
        <v>246</v>
      </c>
      <c r="D56" s="139"/>
      <c r="E56" s="139"/>
      <c r="F56" s="240" t="n">
        <v>0</v>
      </c>
      <c r="G56" s="142" t="n">
        <v>1500</v>
      </c>
      <c r="H56" s="182" t="n">
        <v>1500</v>
      </c>
      <c r="I56" s="215" t="n">
        <v>0</v>
      </c>
      <c r="J56" s="125" t="n">
        <f aca="false">SUM(I56/H56*100)</f>
        <v>0</v>
      </c>
      <c r="K56" s="125" t="e">
        <f aca="false">SUM(I56/F56*100)</f>
        <v>#DIV/0!</v>
      </c>
    </row>
    <row r="57" customFormat="false" ht="13.5" hidden="false" customHeight="false" outlineLevel="0" collapsed="false">
      <c r="A57" s="113"/>
      <c r="B57" s="92"/>
      <c r="C57" s="92"/>
      <c r="D57" s="92"/>
      <c r="E57" s="92"/>
      <c r="F57" s="109"/>
      <c r="G57" s="109"/>
      <c r="H57" s="109"/>
      <c r="I57" s="200"/>
      <c r="J57" s="241"/>
      <c r="K57" s="241"/>
    </row>
    <row r="58" customFormat="false" ht="13.5" hidden="false" customHeight="false" outlineLevel="0" collapsed="false">
      <c r="B58" s="18" t="n">
        <v>6222</v>
      </c>
      <c r="C58" s="67" t="s">
        <v>46</v>
      </c>
      <c r="D58" s="22"/>
      <c r="E58" s="22"/>
      <c r="F58" s="216" t="n">
        <v>0</v>
      </c>
      <c r="G58" s="116" t="n">
        <v>0</v>
      </c>
      <c r="H58" s="117" t="n">
        <v>0</v>
      </c>
      <c r="I58" s="216" t="n">
        <v>0</v>
      </c>
      <c r="J58" s="242" t="s">
        <v>17</v>
      </c>
      <c r="K58" s="118" t="e">
        <f aca="false">SUM(I58/F58*100)</f>
        <v>#DIV/0!</v>
      </c>
    </row>
    <row r="60" customFormat="false" ht="12.75" hidden="false" customHeight="false" outlineLevel="0" collapsed="false">
      <c r="C60" s="159"/>
    </row>
  </sheetData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40" activeCellId="0" sqref="R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1.85"/>
    <col collapsed="false" customWidth="true" hidden="false" outlineLevel="0" max="2" min="2" style="271" width="4.28"/>
    <col collapsed="false" customWidth="false" hidden="false" outlineLevel="0" max="4" min="3" style="271" width="9.14"/>
    <col collapsed="false" customWidth="true" hidden="false" outlineLevel="0" max="5" min="5" style="271" width="20.28"/>
    <col collapsed="false" customWidth="true" hidden="false" outlineLevel="0" max="10" min="6" style="271" width="8.7"/>
    <col collapsed="false" customWidth="true" hidden="false" outlineLevel="0" max="11" min="11" style="271" width="7.7"/>
    <col collapsed="false" customWidth="true" hidden="false" outlineLevel="0" max="12" min="12" style="271" width="1.56"/>
    <col collapsed="false" customWidth="false" hidden="false" outlineLevel="0" max="257" min="13" style="271" width="9.14"/>
  </cols>
  <sheetData>
    <row r="1" customFormat="false" ht="15.75" hidden="false" customHeight="false" outlineLevel="0" collapsed="false">
      <c r="K1" s="137" t="s">
        <v>221</v>
      </c>
    </row>
    <row r="2" customFormat="false" ht="15.75" hidden="false" customHeight="false" outlineLevel="0" collapsed="false">
      <c r="C2" s="73"/>
      <c r="K2" s="253"/>
    </row>
    <row r="3" customFormat="false" ht="15.75" hidden="false" customHeight="false" outlineLevel="0" collapsed="false">
      <c r="B3" s="2" t="s">
        <v>191</v>
      </c>
      <c r="C3" s="73"/>
      <c r="K3" s="25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C5" s="74" t="s">
        <v>251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272"/>
      <c r="C7" s="76"/>
      <c r="D7" s="77" t="s">
        <v>4</v>
      </c>
      <c r="E7" s="78"/>
      <c r="F7" s="79" t="s">
        <v>49</v>
      </c>
      <c r="G7" s="11" t="s">
        <v>50</v>
      </c>
      <c r="H7" s="79" t="s">
        <v>51</v>
      </c>
      <c r="I7" s="11" t="s">
        <v>49</v>
      </c>
      <c r="J7" s="80" t="s">
        <v>52</v>
      </c>
      <c r="K7" s="11" t="s">
        <v>6</v>
      </c>
    </row>
    <row r="8" customFormat="false" ht="12.75" hidden="false" customHeight="false" outlineLevel="0" collapsed="false">
      <c r="B8" s="12" t="s">
        <v>7</v>
      </c>
      <c r="C8" s="81" t="s">
        <v>8</v>
      </c>
      <c r="D8" s="82"/>
      <c r="E8" s="83"/>
      <c r="F8" s="16" t="s">
        <v>9</v>
      </c>
      <c r="G8" s="23" t="s">
        <v>53</v>
      </c>
      <c r="H8" s="16" t="s">
        <v>53</v>
      </c>
      <c r="I8" s="23" t="s">
        <v>9</v>
      </c>
      <c r="J8" s="54" t="s">
        <v>54</v>
      </c>
      <c r="K8" s="229" t="s">
        <v>243</v>
      </c>
    </row>
    <row r="9" customFormat="false" ht="13.5" hidden="false" customHeight="false" outlineLevel="0" collapsed="false">
      <c r="B9" s="81"/>
      <c r="C9" s="81"/>
      <c r="D9" s="82"/>
      <c r="E9" s="83"/>
      <c r="F9" s="16" t="n">
        <v>2010</v>
      </c>
      <c r="G9" s="23" t="n">
        <v>2011</v>
      </c>
      <c r="H9" s="12" t="n">
        <v>2011</v>
      </c>
      <c r="I9" s="21" t="n">
        <v>2011</v>
      </c>
      <c r="J9" s="54" t="s">
        <v>56</v>
      </c>
      <c r="K9" s="21" t="s">
        <v>11</v>
      </c>
    </row>
    <row r="10" customFormat="false" ht="12.75" hidden="false" customHeight="false" outlineLevel="0" collapsed="false">
      <c r="B10" s="11"/>
      <c r="C10" s="84" t="s">
        <v>12</v>
      </c>
      <c r="D10" s="85"/>
      <c r="E10" s="78"/>
      <c r="F10" s="198" t="n">
        <f aca="false">SUM(F12:F14)</f>
        <v>11185</v>
      </c>
      <c r="G10" s="177" t="n">
        <f aca="false">SUM(G12:G14)</f>
        <v>9113</v>
      </c>
      <c r="H10" s="100" t="n">
        <f aca="false">SUM(H12:H14)</f>
        <v>7941</v>
      </c>
      <c r="I10" s="230" t="n">
        <f aca="false">SUM(I12:I14)</f>
        <v>7941</v>
      </c>
      <c r="J10" s="101" t="n">
        <f aca="false">SUM(I10/H10*100)</f>
        <v>100</v>
      </c>
      <c r="K10" s="178" t="n">
        <f aca="false">SUM(I10/F10*100)</f>
        <v>70.9968708091194</v>
      </c>
    </row>
    <row r="11" customFormat="false" ht="12.75" hidden="false" customHeight="false" outlineLevel="0" collapsed="false">
      <c r="B11" s="89"/>
      <c r="C11" s="81" t="s">
        <v>13</v>
      </c>
      <c r="D11" s="82"/>
      <c r="E11" s="83"/>
      <c r="F11" s="103"/>
      <c r="G11" s="95"/>
      <c r="H11" s="103"/>
      <c r="I11" s="199"/>
      <c r="J11" s="89"/>
      <c r="K11" s="89"/>
    </row>
    <row r="12" customFormat="false" ht="12.75" hidden="false" customHeight="false" outlineLevel="0" collapsed="false">
      <c r="B12" s="89" t="n">
        <v>2259</v>
      </c>
      <c r="C12" s="81" t="s">
        <v>14</v>
      </c>
      <c r="D12" s="82"/>
      <c r="E12" s="83"/>
      <c r="F12" s="201" t="n">
        <v>7000</v>
      </c>
      <c r="G12" s="95" t="n">
        <v>5853</v>
      </c>
      <c r="H12" s="103" t="n">
        <v>6613</v>
      </c>
      <c r="I12" s="199" t="n">
        <v>6613</v>
      </c>
      <c r="J12" s="106" t="n">
        <f aca="false">SUM(I12/H12*100)</f>
        <v>100</v>
      </c>
      <c r="K12" s="32" t="n">
        <f aca="false">SUM(I12/F12*100)</f>
        <v>94.4714285714286</v>
      </c>
    </row>
    <row r="13" customFormat="false" ht="12.75" hidden="false" customHeight="false" outlineLevel="0" collapsed="false">
      <c r="B13" s="89" t="n">
        <v>2259</v>
      </c>
      <c r="C13" s="81" t="s">
        <v>15</v>
      </c>
      <c r="D13" s="82"/>
      <c r="E13" s="83"/>
      <c r="F13" s="201" t="n">
        <v>4185</v>
      </c>
      <c r="G13" s="95" t="n">
        <v>3260</v>
      </c>
      <c r="H13" s="103" t="n">
        <v>1300</v>
      </c>
      <c r="I13" s="199" t="n">
        <v>1300</v>
      </c>
      <c r="J13" s="106" t="n">
        <f aca="false">SUM(I13/H13*100)</f>
        <v>100</v>
      </c>
      <c r="K13" s="32" t="n">
        <f aca="false">SUM(I13/F13*100)</f>
        <v>31.063321385902</v>
      </c>
    </row>
    <row r="14" customFormat="false" ht="13.5" hidden="false" customHeight="false" outlineLevel="0" collapsed="false">
      <c r="B14" s="143" t="n">
        <v>2243</v>
      </c>
      <c r="C14" s="273" t="s">
        <v>252</v>
      </c>
      <c r="D14" s="92"/>
      <c r="E14" s="98"/>
      <c r="F14" s="231" t="n">
        <v>0</v>
      </c>
      <c r="G14" s="109" t="n">
        <v>0</v>
      </c>
      <c r="H14" s="110" t="n">
        <v>28</v>
      </c>
      <c r="I14" s="200" t="n">
        <v>28</v>
      </c>
      <c r="J14" s="111" t="n">
        <f aca="false">SUM(I14/H14*100)</f>
        <v>100</v>
      </c>
      <c r="K14" s="65" t="e">
        <f aca="false">SUM(I14/F14*100)</f>
        <v>#DIV/0!</v>
      </c>
      <c r="M14" s="274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2.75" hidden="false" customHeight="false" outlineLevel="0" collapsed="false">
      <c r="B16" s="82"/>
      <c r="C16" s="82"/>
      <c r="D16" s="82"/>
      <c r="E16" s="82"/>
      <c r="F16" s="95"/>
      <c r="G16" s="95"/>
      <c r="H16" s="95"/>
      <c r="I16" s="95"/>
      <c r="J16" s="16"/>
      <c r="K16" s="16"/>
    </row>
    <row r="17" customFormat="false" ht="15.75" hidden="false" customHeight="false" outlineLevel="0" collapsed="false">
      <c r="C17" s="74" t="s">
        <v>201</v>
      </c>
    </row>
    <row r="18" customFormat="false" ht="15.75" hidden="false" customHeight="false" outlineLevel="0" collapsed="false">
      <c r="C18" s="74"/>
      <c r="E18" s="74" t="s">
        <v>253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275"/>
      <c r="C20" s="76"/>
      <c r="D20" s="77" t="s">
        <v>4</v>
      </c>
      <c r="E20" s="78"/>
      <c r="F20" s="79" t="s">
        <v>49</v>
      </c>
      <c r="G20" s="11" t="s">
        <v>50</v>
      </c>
      <c r="H20" s="79" t="s">
        <v>51</v>
      </c>
      <c r="I20" s="11" t="s">
        <v>49</v>
      </c>
      <c r="J20" s="80" t="s">
        <v>52</v>
      </c>
      <c r="K20" s="11" t="s">
        <v>6</v>
      </c>
    </row>
    <row r="21" customFormat="false" ht="12.75" hidden="false" customHeight="false" outlineLevel="0" collapsed="false">
      <c r="B21" s="23" t="s">
        <v>7</v>
      </c>
      <c r="C21" s="153" t="s">
        <v>138</v>
      </c>
      <c r="D21" s="154"/>
      <c r="E21" s="83"/>
      <c r="F21" s="16" t="s">
        <v>9</v>
      </c>
      <c r="G21" s="23" t="s">
        <v>53</v>
      </c>
      <c r="H21" s="16" t="s">
        <v>53</v>
      </c>
      <c r="I21" s="23" t="s">
        <v>9</v>
      </c>
      <c r="J21" s="54" t="s">
        <v>54</v>
      </c>
      <c r="K21" s="229" t="s">
        <v>243</v>
      </c>
    </row>
    <row r="22" customFormat="false" ht="13.5" hidden="false" customHeight="false" outlineLevel="0" collapsed="false">
      <c r="B22" s="143"/>
      <c r="C22" s="91"/>
      <c r="D22" s="92"/>
      <c r="E22" s="98"/>
      <c r="F22" s="16" t="n">
        <v>2010</v>
      </c>
      <c r="G22" s="23" t="n">
        <v>2011</v>
      </c>
      <c r="H22" s="12" t="n">
        <v>2011</v>
      </c>
      <c r="I22" s="21" t="n">
        <v>2011</v>
      </c>
      <c r="J22" s="54" t="s">
        <v>56</v>
      </c>
      <c r="K22" s="21" t="s">
        <v>11</v>
      </c>
    </row>
    <row r="23" customFormat="false" ht="12.75" hidden="false" customHeight="false" outlineLevel="0" collapsed="false">
      <c r="B23" s="11"/>
      <c r="C23" s="84" t="s">
        <v>139</v>
      </c>
      <c r="D23" s="85"/>
      <c r="E23" s="77"/>
      <c r="F23" s="198" t="n">
        <f aca="false">SUM(F25:F25)</f>
        <v>1475</v>
      </c>
      <c r="G23" s="180" t="n">
        <f aca="false">SUM(G25:G25)</f>
        <v>0</v>
      </c>
      <c r="H23" s="100" t="n">
        <f aca="false">SUM(H25:H25)</f>
        <v>0</v>
      </c>
      <c r="I23" s="198" t="n">
        <f aca="false">SUM(I25:I25)</f>
        <v>0</v>
      </c>
      <c r="J23" s="101" t="e">
        <f aca="false">SUM(I23/H23*100)</f>
        <v>#DIV/0!</v>
      </c>
      <c r="K23" s="178" t="n">
        <f aca="false">SUM(I23/F23*100)</f>
        <v>0</v>
      </c>
    </row>
    <row r="24" customFormat="false" ht="12.75" hidden="false" customHeight="false" outlineLevel="0" collapsed="false">
      <c r="B24" s="89"/>
      <c r="C24" s="81" t="s">
        <v>13</v>
      </c>
      <c r="D24" s="82"/>
      <c r="E24" s="82"/>
      <c r="F24" s="103"/>
      <c r="G24" s="95"/>
      <c r="H24" s="103"/>
      <c r="I24" s="199"/>
      <c r="J24" s="23"/>
      <c r="K24" s="83"/>
    </row>
    <row r="25" customFormat="false" ht="13.5" hidden="false" customHeight="false" outlineLevel="0" collapsed="false">
      <c r="B25" s="143" t="n">
        <v>2280</v>
      </c>
      <c r="C25" s="91" t="s">
        <v>141</v>
      </c>
      <c r="D25" s="92"/>
      <c r="E25" s="92"/>
      <c r="F25" s="231" t="n">
        <v>1475</v>
      </c>
      <c r="G25" s="109" t="n">
        <v>0</v>
      </c>
      <c r="H25" s="110" t="n">
        <v>0</v>
      </c>
      <c r="I25" s="200" t="n">
        <v>0</v>
      </c>
      <c r="J25" s="111" t="e">
        <f aca="false">SUM(I25/H25*100)</f>
        <v>#DIV/0!</v>
      </c>
      <c r="K25" s="65" t="n">
        <f aca="false">SUM(I25/F25*100)</f>
        <v>0</v>
      </c>
    </row>
    <row r="26" customFormat="false" ht="12.75" hidden="false" customHeight="false" outlineLevel="0" collapsed="false">
      <c r="B26" s="82"/>
      <c r="C26" s="176"/>
      <c r="D26" s="82"/>
      <c r="E26" s="82"/>
      <c r="F26" s="82"/>
      <c r="G26" s="82"/>
      <c r="H26" s="82"/>
      <c r="I26" s="82"/>
      <c r="J26" s="82"/>
      <c r="K26" s="82"/>
    </row>
    <row r="27" customFormat="false" ht="12.75" hidden="false" customHeight="false" outlineLevel="0" collapsed="false"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5.75" hidden="false" customHeight="false" outlineLevel="0" collapsed="false">
      <c r="A28" s="96"/>
      <c r="B28" s="96" t="s">
        <v>203</v>
      </c>
    </row>
    <row r="29" customFormat="false" ht="15.75" hidden="false" customHeight="false" outlineLevel="0" collapsed="false">
      <c r="C29" s="74" t="s">
        <v>204</v>
      </c>
      <c r="E29" s="74" t="s">
        <v>253</v>
      </c>
      <c r="F29" s="74"/>
      <c r="G29" s="97"/>
    </row>
    <row r="30" customFormat="false" ht="13.5" hidden="false" customHeight="false" outlineLevel="0" collapsed="false">
      <c r="D30" s="97"/>
      <c r="E30" s="97"/>
      <c r="F30" s="97"/>
      <c r="G30" s="97"/>
      <c r="H30" s="97"/>
      <c r="I30" s="97"/>
      <c r="J30" s="97"/>
      <c r="K30" s="97"/>
    </row>
    <row r="31" customFormat="false" ht="12.75" hidden="false" customHeight="false" outlineLevel="0" collapsed="false">
      <c r="B31" s="24"/>
      <c r="C31" s="76"/>
      <c r="D31" s="77"/>
      <c r="E31" s="78"/>
      <c r="F31" s="79" t="s">
        <v>49</v>
      </c>
      <c r="G31" s="11" t="s">
        <v>50</v>
      </c>
      <c r="H31" s="79" t="s">
        <v>51</v>
      </c>
      <c r="I31" s="11" t="s">
        <v>49</v>
      </c>
      <c r="J31" s="80" t="s">
        <v>52</v>
      </c>
      <c r="K31" s="11" t="s">
        <v>6</v>
      </c>
    </row>
    <row r="32" customFormat="false" ht="12.75" hidden="false" customHeight="false" outlineLevel="0" collapsed="false">
      <c r="B32" s="81" t="s">
        <v>7</v>
      </c>
      <c r="C32" s="81"/>
      <c r="D32" s="82" t="s">
        <v>142</v>
      </c>
      <c r="E32" s="83"/>
      <c r="F32" s="16" t="s">
        <v>9</v>
      </c>
      <c r="G32" s="23" t="s">
        <v>53</v>
      </c>
      <c r="H32" s="16" t="s">
        <v>53</v>
      </c>
      <c r="I32" s="23" t="s">
        <v>9</v>
      </c>
      <c r="J32" s="54" t="s">
        <v>54</v>
      </c>
      <c r="K32" s="229" t="s">
        <v>243</v>
      </c>
    </row>
    <row r="33" customFormat="false" ht="13.5" hidden="false" customHeight="false" outlineLevel="0" collapsed="false">
      <c r="B33" s="91"/>
      <c r="C33" s="91"/>
      <c r="D33" s="92"/>
      <c r="E33" s="98"/>
      <c r="F33" s="276" t="n">
        <v>2010</v>
      </c>
      <c r="G33" s="23" t="n">
        <v>2011</v>
      </c>
      <c r="H33" s="12" t="n">
        <v>2011</v>
      </c>
      <c r="I33" s="21" t="n">
        <v>2011</v>
      </c>
      <c r="J33" s="54" t="s">
        <v>56</v>
      </c>
      <c r="K33" s="21" t="s">
        <v>11</v>
      </c>
    </row>
    <row r="34" customFormat="false" ht="12.75" hidden="false" customHeight="false" outlineLevel="0" collapsed="false">
      <c r="B34" s="76"/>
      <c r="C34" s="84" t="s">
        <v>206</v>
      </c>
      <c r="D34" s="77"/>
      <c r="E34" s="78"/>
      <c r="F34" s="217" t="n">
        <f aca="false">F36+F55</f>
        <v>2178.59</v>
      </c>
      <c r="G34" s="100" t="n">
        <f aca="false">G36+G55</f>
        <v>4356</v>
      </c>
      <c r="H34" s="177" t="n">
        <f aca="false">H36+H55</f>
        <v>4485</v>
      </c>
      <c r="I34" s="198" t="n">
        <f aca="false">I36+I55</f>
        <v>2262.15</v>
      </c>
      <c r="J34" s="232" t="n">
        <f aca="false">SUM(I34/H34*100)</f>
        <v>50.438127090301</v>
      </c>
      <c r="K34" s="233" t="n">
        <f aca="false">SUM(I34/F34*100)</f>
        <v>103.83550828747</v>
      </c>
    </row>
    <row r="35" customFormat="false" ht="12.75" hidden="false" customHeight="false" outlineLevel="0" collapsed="false">
      <c r="B35" s="81"/>
      <c r="C35" s="102" t="s">
        <v>13</v>
      </c>
      <c r="D35" s="82"/>
      <c r="E35" s="83"/>
      <c r="F35" s="218"/>
      <c r="G35" s="103"/>
      <c r="H35" s="95"/>
      <c r="I35" s="201"/>
      <c r="J35" s="234"/>
      <c r="K35" s="122"/>
    </row>
    <row r="36" customFormat="false" ht="12.75" hidden="false" customHeight="false" outlineLevel="0" collapsed="false">
      <c r="B36" s="12" t="n">
        <v>2291</v>
      </c>
      <c r="C36" s="102" t="s">
        <v>22</v>
      </c>
      <c r="D36" s="82"/>
      <c r="E36" s="83"/>
      <c r="F36" s="219" t="n">
        <f aca="false">SUM(F38+F39+F40+F41+F42+F43+F44+F45+F46+F48+F50+F51+F52+F53+F54)</f>
        <v>2178.59</v>
      </c>
      <c r="G36" s="202" t="n">
        <f aca="false">SUM(G38+G39+G40+G41+G42+G43+G44+G45+G46+G48+G50+G51+G52+G53+G54)</f>
        <v>2856</v>
      </c>
      <c r="H36" s="202" t="n">
        <f aca="false">SUM(H38+H39+H40+H41+H42+H43+H44+H45+H46+H48+H50+H51+H52+H53+H54)</f>
        <v>2985</v>
      </c>
      <c r="I36" s="203" t="n">
        <f aca="false">SUM(I38+I39+I40+I41+I42+I43+I44+I45+I46+I48+I50+I51+I52+I53+I54)</f>
        <v>2262.15</v>
      </c>
      <c r="J36" s="235" t="n">
        <f aca="false">SUM(I36/H36*100)</f>
        <v>75.7839195979899</v>
      </c>
      <c r="K36" s="236" t="n">
        <f aca="false">SUM(I36/F36*100)</f>
        <v>103.83550828747</v>
      </c>
    </row>
    <row r="37" customFormat="false" ht="12.75" hidden="false" customHeight="false" outlineLevel="0" collapsed="false">
      <c r="B37" s="81"/>
      <c r="C37" s="205" t="s">
        <v>13</v>
      </c>
      <c r="D37" s="82"/>
      <c r="E37" s="83"/>
      <c r="F37" s="88"/>
      <c r="G37" s="103"/>
      <c r="H37" s="95"/>
      <c r="I37" s="201"/>
      <c r="J37" s="234"/>
      <c r="K37" s="122"/>
    </row>
    <row r="38" customFormat="false" ht="12.75" hidden="false" customHeight="false" outlineLevel="0" collapsed="false">
      <c r="B38" s="81"/>
      <c r="C38" s="81" t="s">
        <v>75</v>
      </c>
      <c r="D38" s="82"/>
      <c r="E38" s="83"/>
      <c r="F38" s="201" t="n">
        <v>1.51</v>
      </c>
      <c r="G38" s="103" t="n">
        <v>5</v>
      </c>
      <c r="H38" s="103" t="n">
        <v>5</v>
      </c>
      <c r="I38" s="201" t="n">
        <v>1.48</v>
      </c>
      <c r="J38" s="207" t="n">
        <f aca="false">SUM(I38/H38*100)</f>
        <v>29.6</v>
      </c>
      <c r="K38" s="119" t="n">
        <f aca="false">SUM(I38/F38*100)</f>
        <v>98.0132450331126</v>
      </c>
    </row>
    <row r="39" customFormat="false" ht="12.75" hidden="false" customHeight="false" outlineLevel="0" collapsed="false">
      <c r="B39" s="81"/>
      <c r="C39" s="81" t="s">
        <v>25</v>
      </c>
      <c r="D39" s="82"/>
      <c r="E39" s="83"/>
      <c r="F39" s="201" t="n">
        <v>193.7</v>
      </c>
      <c r="G39" s="103" t="n">
        <v>270</v>
      </c>
      <c r="H39" s="103" t="n">
        <v>270</v>
      </c>
      <c r="I39" s="201" t="n">
        <v>176.76</v>
      </c>
      <c r="J39" s="207" t="n">
        <f aca="false">SUM(I39/H39*100)</f>
        <v>65.4666666666667</v>
      </c>
      <c r="K39" s="119" t="n">
        <f aca="false">SUM(I39/F39*100)</f>
        <v>91.2545172947858</v>
      </c>
    </row>
    <row r="40" customFormat="false" ht="12.75" hidden="false" customHeight="false" outlineLevel="0" collapsed="false">
      <c r="B40" s="81"/>
      <c r="C40" s="81" t="s">
        <v>26</v>
      </c>
      <c r="D40" s="82"/>
      <c r="E40" s="83"/>
      <c r="F40" s="201" t="n">
        <v>232.69</v>
      </c>
      <c r="G40" s="103" t="n">
        <v>240</v>
      </c>
      <c r="H40" s="103" t="n">
        <v>240</v>
      </c>
      <c r="I40" s="201" t="n">
        <v>212.21</v>
      </c>
      <c r="J40" s="207" t="n">
        <f aca="false">SUM(I40/H40*100)</f>
        <v>88.4208333333333</v>
      </c>
      <c r="K40" s="119" t="n">
        <f aca="false">SUM(I40/F40*100)</f>
        <v>91.1985903992436</v>
      </c>
    </row>
    <row r="41" customFormat="false" ht="12.75" hidden="false" customHeight="false" outlineLevel="0" collapsed="false">
      <c r="B41" s="81"/>
      <c r="C41" s="81" t="s">
        <v>76</v>
      </c>
      <c r="D41" s="82"/>
      <c r="E41" s="83"/>
      <c r="F41" s="201" t="n">
        <v>47.03</v>
      </c>
      <c r="G41" s="103" t="n">
        <v>60</v>
      </c>
      <c r="H41" s="103" t="n">
        <v>60</v>
      </c>
      <c r="I41" s="201" t="n">
        <v>46.56</v>
      </c>
      <c r="J41" s="207" t="n">
        <f aca="false">SUM(I41/H41*100)</f>
        <v>77.6</v>
      </c>
      <c r="K41" s="119" t="n">
        <f aca="false">SUM(I41/F41*100)</f>
        <v>99.0006378907081</v>
      </c>
      <c r="L41" s="107"/>
    </row>
    <row r="42" customFormat="false" ht="12.75" hidden="false" customHeight="false" outlineLevel="0" collapsed="false">
      <c r="B42" s="81"/>
      <c r="C42" s="81" t="s">
        <v>28</v>
      </c>
      <c r="D42" s="82"/>
      <c r="E42" s="83"/>
      <c r="F42" s="201" t="n">
        <v>189.06</v>
      </c>
      <c r="G42" s="103" t="n">
        <v>207</v>
      </c>
      <c r="H42" s="103" t="n">
        <v>207</v>
      </c>
      <c r="I42" s="201" t="n">
        <v>177.94</v>
      </c>
      <c r="J42" s="207" t="n">
        <f aca="false">SUM(I42/H42*100)</f>
        <v>85.9613526570048</v>
      </c>
      <c r="K42" s="119" t="n">
        <f aca="false">SUM(I42/F42*100)</f>
        <v>94.118269332487</v>
      </c>
    </row>
    <row r="43" customFormat="false" ht="12.75" hidden="false" customHeight="false" outlineLevel="0" collapsed="false">
      <c r="B43" s="81"/>
      <c r="C43" s="81" t="s">
        <v>245</v>
      </c>
      <c r="D43" s="82"/>
      <c r="E43" s="83"/>
      <c r="F43" s="201" t="n">
        <v>0</v>
      </c>
      <c r="G43" s="103" t="n">
        <v>13</v>
      </c>
      <c r="H43" s="103" t="n">
        <v>13</v>
      </c>
      <c r="I43" s="201" t="n">
        <v>0</v>
      </c>
      <c r="J43" s="207" t="n">
        <f aca="false">SUM(I43/H43*100)</f>
        <v>0</v>
      </c>
      <c r="K43" s="119" t="e">
        <f aca="false">SUM(I43/F43*100)</f>
        <v>#DIV/0!</v>
      </c>
    </row>
    <row r="44" customFormat="false" ht="12.75" hidden="false" customHeight="false" outlineLevel="0" collapsed="false">
      <c r="B44" s="81"/>
      <c r="C44" s="81" t="s">
        <v>30</v>
      </c>
      <c r="D44" s="82"/>
      <c r="E44" s="83"/>
      <c r="F44" s="201" t="n">
        <v>476.46</v>
      </c>
      <c r="G44" s="103" t="n">
        <v>600</v>
      </c>
      <c r="H44" s="103" t="n">
        <v>449</v>
      </c>
      <c r="I44" s="201" t="n">
        <v>444.53</v>
      </c>
      <c r="J44" s="207" t="n">
        <f aca="false">SUM(I44/H44*100)</f>
        <v>99.0044543429844</v>
      </c>
      <c r="K44" s="119" t="n">
        <f aca="false">SUM(I44/F44*100)</f>
        <v>93.2984930529321</v>
      </c>
    </row>
    <row r="45" customFormat="false" ht="12.75" hidden="false" customHeight="false" outlineLevel="0" collapsed="false">
      <c r="B45" s="81"/>
      <c r="C45" s="81" t="s">
        <v>32</v>
      </c>
      <c r="D45" s="82"/>
      <c r="E45" s="83"/>
      <c r="F45" s="201" t="n">
        <v>191.01</v>
      </c>
      <c r="G45" s="103" t="n">
        <v>270</v>
      </c>
      <c r="H45" s="103" t="n">
        <v>270</v>
      </c>
      <c r="I45" s="201" t="n">
        <v>194.57</v>
      </c>
      <c r="J45" s="207" t="n">
        <f aca="false">I45/H45*100</f>
        <v>72.062962962963</v>
      </c>
      <c r="K45" s="119" t="n">
        <f aca="false">SUM(I45/F45*100)</f>
        <v>101.863776765614</v>
      </c>
    </row>
    <row r="46" customFormat="false" ht="12.75" hidden="false" customHeight="false" outlineLevel="0" collapsed="false">
      <c r="B46" s="81"/>
      <c r="C46" s="108" t="s">
        <v>31</v>
      </c>
      <c r="D46" s="277"/>
      <c r="E46" s="278"/>
      <c r="F46" s="206" t="n">
        <v>4.88</v>
      </c>
      <c r="G46" s="148" t="n">
        <v>6</v>
      </c>
      <c r="H46" s="148" t="n">
        <v>6</v>
      </c>
      <c r="I46" s="206" t="n">
        <v>0</v>
      </c>
      <c r="J46" s="207" t="n">
        <f aca="false">I46/H46*100</f>
        <v>0</v>
      </c>
      <c r="K46" s="119" t="n">
        <f aca="false">SUM(I46/F46*100)</f>
        <v>0</v>
      </c>
    </row>
    <row r="47" customFormat="false" ht="12.75" hidden="false" customHeight="false" outlineLevel="0" collapsed="false">
      <c r="B47" s="81"/>
      <c r="C47" s="108" t="s">
        <v>33</v>
      </c>
      <c r="D47" s="277"/>
      <c r="E47" s="278"/>
      <c r="F47" s="206"/>
      <c r="G47" s="148"/>
      <c r="H47" s="148"/>
      <c r="I47" s="206"/>
      <c r="J47" s="207"/>
      <c r="K47" s="119"/>
    </row>
    <row r="48" customFormat="false" ht="12.75" hidden="false" customHeight="false" outlineLevel="0" collapsed="false">
      <c r="B48" s="81"/>
      <c r="C48" s="108" t="s">
        <v>34</v>
      </c>
      <c r="D48" s="277"/>
      <c r="E48" s="278"/>
      <c r="F48" s="206" t="n">
        <v>0</v>
      </c>
      <c r="G48" s="148" t="n">
        <v>0</v>
      </c>
      <c r="H48" s="148" t="n">
        <v>280</v>
      </c>
      <c r="I48" s="206" t="n">
        <v>270.65</v>
      </c>
      <c r="J48" s="207" t="n">
        <f aca="false">I48/H48*100</f>
        <v>96.6607142857143</v>
      </c>
      <c r="K48" s="119" t="e">
        <f aca="false">SUM(I48/F48*100)</f>
        <v>#DIV/0!</v>
      </c>
    </row>
    <row r="49" customFormat="false" ht="12.75" hidden="false" customHeight="false" outlineLevel="0" collapsed="false">
      <c r="B49" s="81"/>
      <c r="C49" s="108" t="s">
        <v>35</v>
      </c>
      <c r="D49" s="277"/>
      <c r="E49" s="278"/>
      <c r="F49" s="206"/>
      <c r="G49" s="148"/>
      <c r="H49" s="148"/>
      <c r="I49" s="206"/>
      <c r="J49" s="207"/>
      <c r="K49" s="119"/>
    </row>
    <row r="50" customFormat="false" ht="12.75" hidden="false" customHeight="false" outlineLevel="0" collapsed="false">
      <c r="B50" s="81"/>
      <c r="C50" s="108" t="s">
        <v>36</v>
      </c>
      <c r="D50" s="277"/>
      <c r="E50" s="278"/>
      <c r="F50" s="206" t="n">
        <v>88.57</v>
      </c>
      <c r="G50" s="148" t="n">
        <v>115</v>
      </c>
      <c r="H50" s="148" t="n">
        <v>115</v>
      </c>
      <c r="I50" s="206" t="n">
        <v>83.55</v>
      </c>
      <c r="J50" s="207" t="n">
        <f aca="false">SUM(I50/H50*100)</f>
        <v>72.6521739130435</v>
      </c>
      <c r="K50" s="119" t="n">
        <f aca="false">SUM(I50/F50*100)</f>
        <v>94.3321666478492</v>
      </c>
    </row>
    <row r="51" customFormat="false" ht="12.75" hidden="false" customHeight="false" outlineLevel="0" collapsed="false">
      <c r="B51" s="81"/>
      <c r="C51" s="108" t="s">
        <v>79</v>
      </c>
      <c r="D51" s="277"/>
      <c r="E51" s="278"/>
      <c r="F51" s="206" t="n">
        <v>361.01</v>
      </c>
      <c r="G51" s="148" t="n">
        <v>500</v>
      </c>
      <c r="H51" s="148" t="n">
        <v>500</v>
      </c>
      <c r="I51" s="206" t="n">
        <v>342.34</v>
      </c>
      <c r="J51" s="207" t="n">
        <f aca="false">SUM(I51/H51*100)</f>
        <v>68.468</v>
      </c>
      <c r="K51" s="119" t="n">
        <f aca="false">SUM(I51/F51*100)</f>
        <v>94.8283981053156</v>
      </c>
    </row>
    <row r="52" customFormat="false" ht="12.75" hidden="false" customHeight="false" outlineLevel="0" collapsed="false">
      <c r="B52" s="81"/>
      <c r="C52" s="108" t="s">
        <v>212</v>
      </c>
      <c r="D52" s="277"/>
      <c r="E52" s="278"/>
      <c r="F52" s="209" t="n">
        <v>132.63</v>
      </c>
      <c r="G52" s="162" t="n">
        <v>150</v>
      </c>
      <c r="H52" s="162" t="n">
        <v>150</v>
      </c>
      <c r="I52" s="209" t="n">
        <v>66.84</v>
      </c>
      <c r="J52" s="207" t="n">
        <f aca="false">SUM(I52/H52*100)</f>
        <v>44.56</v>
      </c>
      <c r="K52" s="119" t="n">
        <f aca="false">SUM(I52/F52*100)</f>
        <v>50.395838045691</v>
      </c>
      <c r="L52" s="279"/>
    </row>
    <row r="53" customFormat="false" ht="12.75" hidden="false" customHeight="false" outlineLevel="0" collapsed="false">
      <c r="B53" s="81"/>
      <c r="C53" s="108" t="s">
        <v>213</v>
      </c>
      <c r="D53" s="277"/>
      <c r="E53" s="278"/>
      <c r="F53" s="209" t="n">
        <v>0</v>
      </c>
      <c r="G53" s="162" t="n">
        <v>150</v>
      </c>
      <c r="H53" s="162" t="n">
        <v>150</v>
      </c>
      <c r="I53" s="209" t="n">
        <v>0</v>
      </c>
      <c r="J53" s="207" t="n">
        <f aca="false">SUM(I53/H53*100)</f>
        <v>0</v>
      </c>
      <c r="K53" s="119" t="e">
        <f aca="false">SUM(I53/F53*100)</f>
        <v>#DIV/0!</v>
      </c>
      <c r="L53" s="279"/>
    </row>
    <row r="54" customFormat="false" ht="13.5" hidden="false" customHeight="false" outlineLevel="0" collapsed="false">
      <c r="B54" s="91"/>
      <c r="C54" s="138" t="s">
        <v>225</v>
      </c>
      <c r="D54" s="280"/>
      <c r="E54" s="281"/>
      <c r="F54" s="211" t="n">
        <v>260.04</v>
      </c>
      <c r="G54" s="163" t="n">
        <v>270</v>
      </c>
      <c r="H54" s="163" t="n">
        <v>270</v>
      </c>
      <c r="I54" s="211" t="n">
        <v>244.72</v>
      </c>
      <c r="J54" s="237" t="n">
        <f aca="false">SUM(I54/H54*100)</f>
        <v>90.637037037037</v>
      </c>
      <c r="K54" s="119" t="n">
        <f aca="false">SUM(I54/F54*100)</f>
        <v>94.1085986771266</v>
      </c>
    </row>
    <row r="55" customFormat="false" ht="12.75" hidden="false" customHeight="false" outlineLevel="0" collapsed="false">
      <c r="B55" s="194" t="n">
        <v>2291</v>
      </c>
      <c r="C55" s="185" t="s">
        <v>197</v>
      </c>
      <c r="D55" s="282"/>
      <c r="E55" s="282"/>
      <c r="F55" s="238" t="n">
        <f aca="false">F57</f>
        <v>0</v>
      </c>
      <c r="G55" s="188" t="n">
        <f aca="false">G57</f>
        <v>1500</v>
      </c>
      <c r="H55" s="187" t="n">
        <f aca="false">H57</f>
        <v>1500</v>
      </c>
      <c r="I55" s="213" t="n">
        <f aca="false">I57</f>
        <v>0</v>
      </c>
      <c r="J55" s="233" t="n">
        <f aca="false">SUM(I55/H55*100)</f>
        <v>0</v>
      </c>
      <c r="K55" s="233" t="e">
        <f aca="false">SUM(I55/F55*100)</f>
        <v>#DIV/0!</v>
      </c>
    </row>
    <row r="56" customFormat="false" ht="12.75" hidden="false" customHeight="false" outlineLevel="0" collapsed="false">
      <c r="B56" s="89"/>
      <c r="C56" s="159" t="s">
        <v>198</v>
      </c>
      <c r="D56" s="277"/>
      <c r="E56" s="277"/>
      <c r="F56" s="224"/>
      <c r="G56" s="107"/>
      <c r="H56" s="148"/>
      <c r="I56" s="214"/>
      <c r="J56" s="119"/>
      <c r="K56" s="119"/>
    </row>
    <row r="57" customFormat="false" ht="13.5" hidden="false" customHeight="false" outlineLevel="0" collapsed="false">
      <c r="B57" s="143"/>
      <c r="C57" s="193" t="s">
        <v>246</v>
      </c>
      <c r="D57" s="280"/>
      <c r="E57" s="280"/>
      <c r="F57" s="240" t="n">
        <v>0</v>
      </c>
      <c r="G57" s="142" t="n">
        <v>1500</v>
      </c>
      <c r="H57" s="182" t="n">
        <v>1500</v>
      </c>
      <c r="I57" s="215" t="n">
        <v>0</v>
      </c>
      <c r="J57" s="125" t="n">
        <f aca="false">SUM(I57/H57*100)</f>
        <v>0</v>
      </c>
      <c r="K57" s="125" t="e">
        <f aca="false">SUM(I57/F57*100)</f>
        <v>#DIV/0!</v>
      </c>
    </row>
    <row r="58" customFormat="false" ht="13.5" hidden="false" customHeight="false" outlineLevel="0" collapsed="false">
      <c r="A58" s="277"/>
      <c r="B58" s="92"/>
      <c r="C58" s="92"/>
      <c r="D58" s="92"/>
      <c r="E58" s="92"/>
      <c r="F58" s="109"/>
      <c r="G58" s="109"/>
      <c r="H58" s="109"/>
      <c r="I58" s="200"/>
      <c r="J58" s="241"/>
      <c r="K58" s="241"/>
    </row>
    <row r="59" customFormat="false" ht="13.5" hidden="false" customHeight="false" outlineLevel="0" collapsed="false">
      <c r="B59" s="18" t="n">
        <v>6222</v>
      </c>
      <c r="C59" s="67" t="s">
        <v>46</v>
      </c>
      <c r="D59" s="22"/>
      <c r="E59" s="22"/>
      <c r="F59" s="216" t="n">
        <v>0</v>
      </c>
      <c r="G59" s="116" t="n">
        <v>0</v>
      </c>
      <c r="H59" s="117" t="n">
        <v>0</v>
      </c>
      <c r="I59" s="216" t="n">
        <v>0</v>
      </c>
      <c r="J59" s="242" t="s">
        <v>17</v>
      </c>
      <c r="K59" s="118" t="e">
        <f aca="false">SUM(I59/F59*100)</f>
        <v>#DIV/0!</v>
      </c>
    </row>
    <row r="61" customFormat="false" ht="12.75" hidden="false" customHeight="false" outlineLevel="0" collapsed="false">
      <c r="C61" s="159"/>
    </row>
  </sheetData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28"/>
    <col collapsed="false" customWidth="false" hidden="false" outlineLevel="0" max="4" min="3" style="1" width="9.14"/>
    <col collapsed="false" customWidth="true" hidden="false" outlineLevel="0" max="5" min="5" style="1" width="18.41"/>
    <col collapsed="false" customWidth="true" hidden="false" outlineLevel="0" max="10" min="6" style="1" width="8.7"/>
    <col collapsed="false" customWidth="true" hidden="false" outlineLevel="0" max="11" min="11" style="1" width="8.14"/>
    <col collapsed="false" customWidth="true" hidden="false" outlineLevel="0" max="12" min="12" style="1" width="1.85"/>
    <col collapsed="false" customWidth="false" hidden="false" outlineLevel="0" max="13" min="13" style="1" width="9.14"/>
    <col collapsed="false" customWidth="false" hidden="false" outlineLevel="0" max="14" min="14" style="252" width="9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K1" s="137" t="s">
        <v>1</v>
      </c>
    </row>
    <row r="2" customFormat="false" ht="15.75" hidden="false" customHeight="false" outlineLevel="0" collapsed="false">
      <c r="K2" s="253" t="s">
        <v>235</v>
      </c>
    </row>
    <row r="3" customFormat="false" ht="15" hidden="false" customHeight="true" outlineLevel="0" collapsed="false">
      <c r="B3" s="2" t="s">
        <v>191</v>
      </c>
      <c r="J3" s="3"/>
    </row>
    <row r="4" customFormat="false" ht="15" hidden="false" customHeight="true" outlineLevel="0" collapsed="false">
      <c r="B4" s="3"/>
      <c r="C4" s="3"/>
    </row>
    <row r="5" customFormat="false" ht="15" hidden="false" customHeight="true" outlineLevel="0" collapsed="false">
      <c r="B5" s="3"/>
      <c r="C5" s="3"/>
    </row>
    <row r="6" customFormat="false" ht="15" hidden="false" customHeight="true" outlineLevel="0" collapsed="false">
      <c r="C6" s="2" t="s">
        <v>254</v>
      </c>
    </row>
    <row r="7" customFormat="false" ht="15" hidden="false" customHeight="true" outlineLevel="0" collapsed="false"/>
    <row r="8" customFormat="false" ht="13.5" hidden="false" customHeight="false" outlineLevel="0" collapsed="false">
      <c r="B8" s="4"/>
      <c r="C8" s="5"/>
      <c r="D8" s="6" t="s">
        <v>4</v>
      </c>
      <c r="E8" s="7"/>
      <c r="F8" s="9"/>
      <c r="G8" s="9"/>
      <c r="H8" s="9" t="s">
        <v>5</v>
      </c>
      <c r="I8" s="10"/>
      <c r="J8" s="79"/>
      <c r="K8" s="11" t="s">
        <v>6</v>
      </c>
    </row>
    <row r="9" customFormat="false" ht="12.75" hidden="false" customHeight="false" outlineLevel="0" collapsed="false">
      <c r="B9" s="12" t="s">
        <v>7</v>
      </c>
      <c r="C9" s="13" t="s">
        <v>164</v>
      </c>
      <c r="D9" s="14"/>
      <c r="E9" s="15"/>
      <c r="F9" s="11" t="s">
        <v>9</v>
      </c>
      <c r="G9" s="11" t="s">
        <v>9</v>
      </c>
      <c r="H9" s="11" t="s">
        <v>9</v>
      </c>
      <c r="I9" s="11" t="s">
        <v>9</v>
      </c>
      <c r="J9" s="11" t="s">
        <v>9</v>
      </c>
      <c r="K9" s="17" t="s">
        <v>255</v>
      </c>
    </row>
    <row r="10" customFormat="false" ht="13.5" hidden="false" customHeight="false" outlineLevel="0" collapsed="false">
      <c r="B10" s="13"/>
      <c r="C10" s="18"/>
      <c r="D10" s="19"/>
      <c r="E10" s="20"/>
      <c r="F10" s="21" t="n">
        <v>2007</v>
      </c>
      <c r="G10" s="21" t="n">
        <v>2008</v>
      </c>
      <c r="H10" s="21" t="n">
        <v>2009</v>
      </c>
      <c r="I10" s="21" t="n">
        <v>2010</v>
      </c>
      <c r="J10" s="21" t="n">
        <v>2011</v>
      </c>
      <c r="K10" s="23" t="s">
        <v>11</v>
      </c>
    </row>
    <row r="11" customFormat="false" ht="12.75" hidden="false" customHeight="false" outlineLevel="0" collapsed="false">
      <c r="B11" s="11"/>
      <c r="C11" s="26" t="s">
        <v>12</v>
      </c>
      <c r="D11" s="26"/>
      <c r="E11" s="27"/>
      <c r="F11" s="160" t="n">
        <f aca="false">SUM(F13+F14+F15)</f>
        <v>10440</v>
      </c>
      <c r="G11" s="160" t="n">
        <f aca="false">SUM(G13+G14+G15)</f>
        <v>11250</v>
      </c>
      <c r="H11" s="160" t="n">
        <f aca="false">SUM(H13+H14+H15)</f>
        <v>12180</v>
      </c>
      <c r="I11" s="160" t="n">
        <f aca="false">SUM(I13+I14+I15)</f>
        <v>11185</v>
      </c>
      <c r="J11" s="160" t="n">
        <f aca="false">SUM(J13+J14+J15)</f>
        <v>7941</v>
      </c>
      <c r="K11" s="233" t="n">
        <f aca="false">J11/I11*100</f>
        <v>70.9968708091194</v>
      </c>
    </row>
    <row r="12" customFormat="false" ht="12.75" hidden="false" customHeight="false" outlineLevel="0" collapsed="false">
      <c r="B12" s="31"/>
      <c r="C12" s="14" t="s">
        <v>13</v>
      </c>
      <c r="D12" s="14"/>
      <c r="E12" s="14"/>
      <c r="F12" s="161"/>
      <c r="G12" s="161"/>
      <c r="H12" s="161"/>
      <c r="I12" s="161"/>
      <c r="J12" s="161"/>
      <c r="K12" s="122"/>
    </row>
    <row r="13" customFormat="false" ht="12.75" hidden="false" customHeight="false" outlineLevel="0" collapsed="false">
      <c r="B13" s="31" t="n">
        <v>2259</v>
      </c>
      <c r="C13" s="14" t="s">
        <v>256</v>
      </c>
      <c r="D13" s="14"/>
      <c r="E13" s="14"/>
      <c r="F13" s="161" t="n">
        <v>10200</v>
      </c>
      <c r="G13" s="161" t="n">
        <v>11100</v>
      </c>
      <c r="H13" s="161" t="n">
        <v>11950</v>
      </c>
      <c r="I13" s="161" t="n">
        <v>11185</v>
      </c>
      <c r="J13" s="161" t="n">
        <v>7913</v>
      </c>
      <c r="K13" s="119" t="n">
        <f aca="false">J13/I13*100</f>
        <v>70.7465355386679</v>
      </c>
    </row>
    <row r="14" customFormat="false" ht="12.75" hidden="false" customHeight="false" outlineLevel="0" collapsed="false">
      <c r="B14" s="31" t="n">
        <v>2243</v>
      </c>
      <c r="C14" s="14" t="s">
        <v>257</v>
      </c>
      <c r="D14" s="14"/>
      <c r="E14" s="14"/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28</v>
      </c>
      <c r="K14" s="119" t="e">
        <f aca="false">J14/I14*100</f>
        <v>#DIV/0!</v>
      </c>
    </row>
    <row r="15" customFormat="false" ht="13.5" hidden="false" customHeight="false" outlineLevel="0" collapsed="false">
      <c r="B15" s="146" t="n">
        <v>2280</v>
      </c>
      <c r="C15" s="92" t="s">
        <v>193</v>
      </c>
      <c r="D15" s="19"/>
      <c r="E15" s="19"/>
      <c r="F15" s="164" t="n">
        <v>240</v>
      </c>
      <c r="G15" s="164" t="n">
        <v>150</v>
      </c>
      <c r="H15" s="164" t="n">
        <v>230</v>
      </c>
      <c r="I15" s="164" t="n">
        <v>0</v>
      </c>
      <c r="J15" s="164" t="n">
        <v>0</v>
      </c>
      <c r="K15" s="125" t="e">
        <f aca="false">J15/I15*100</f>
        <v>#DIV/0!</v>
      </c>
    </row>
    <row r="16" customFormat="false" ht="12.75" hidden="false" customHeight="false" outlineLevel="0" collapsed="false">
      <c r="J16" s="254"/>
    </row>
    <row r="17" customFormat="false" ht="15.75" hidden="false" customHeight="false" outlineLevel="0" collapsed="false">
      <c r="A17" s="0"/>
      <c r="B17" s="0"/>
      <c r="C17" s="74" t="s">
        <v>180</v>
      </c>
      <c r="D17" s="0"/>
      <c r="E17" s="0"/>
      <c r="F17" s="0"/>
      <c r="G17" s="0"/>
      <c r="H17" s="0"/>
      <c r="I17" s="0"/>
      <c r="J17" s="0"/>
      <c r="K17" s="0"/>
      <c r="L17" s="0"/>
      <c r="M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74"/>
      <c r="D18" s="0"/>
      <c r="E18" s="147" t="s">
        <v>258</v>
      </c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0"/>
      <c r="B20" s="152"/>
      <c r="C20" s="76"/>
      <c r="D20" s="77" t="s">
        <v>4</v>
      </c>
      <c r="E20" s="78"/>
      <c r="F20" s="9"/>
      <c r="G20" s="9"/>
      <c r="H20" s="9" t="s">
        <v>5</v>
      </c>
      <c r="I20" s="10"/>
      <c r="J20" s="79"/>
      <c r="K20" s="11" t="s">
        <v>6</v>
      </c>
      <c r="L20" s="0"/>
      <c r="M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23" t="s">
        <v>7</v>
      </c>
      <c r="C21" s="153" t="s">
        <v>138</v>
      </c>
      <c r="D21" s="154"/>
      <c r="E21" s="83"/>
      <c r="F21" s="11" t="s">
        <v>9</v>
      </c>
      <c r="G21" s="11" t="s">
        <v>9</v>
      </c>
      <c r="H21" s="11" t="s">
        <v>9</v>
      </c>
      <c r="I21" s="11" t="s">
        <v>9</v>
      </c>
      <c r="J21" s="11" t="s">
        <v>9</v>
      </c>
      <c r="K21" s="17" t="s">
        <v>255</v>
      </c>
      <c r="L21" s="0"/>
      <c r="M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0"/>
      <c r="B22" s="143"/>
      <c r="C22" s="91"/>
      <c r="D22" s="92"/>
      <c r="E22" s="98"/>
      <c r="F22" s="21" t="n">
        <v>2007</v>
      </c>
      <c r="G22" s="21" t="n">
        <v>2008</v>
      </c>
      <c r="H22" s="21" t="n">
        <v>2009</v>
      </c>
      <c r="I22" s="21" t="n">
        <v>2010</v>
      </c>
      <c r="J22" s="21" t="n">
        <v>2011</v>
      </c>
      <c r="K22" s="23" t="s">
        <v>11</v>
      </c>
      <c r="L22" s="0"/>
      <c r="M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1"/>
      <c r="C23" s="85" t="s">
        <v>139</v>
      </c>
      <c r="D23" s="85"/>
      <c r="E23" s="77"/>
      <c r="F23" s="100" t="n">
        <f aca="false">SUM(F25:F26)</f>
        <v>900</v>
      </c>
      <c r="G23" s="100" t="n">
        <f aca="false">SUM(G25:G26)</f>
        <v>665</v>
      </c>
      <c r="H23" s="100" t="n">
        <f aca="false">SUM(H25:H26)</f>
        <v>2611</v>
      </c>
      <c r="I23" s="100" t="n">
        <f aca="false">SUM(I25:I26)</f>
        <v>1475</v>
      </c>
      <c r="J23" s="100" t="n">
        <f aca="false">SUM(J25:J26)</f>
        <v>0</v>
      </c>
      <c r="K23" s="233" t="n">
        <f aca="false">J23/I23*100</f>
        <v>0</v>
      </c>
      <c r="L23" s="0"/>
      <c r="M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89"/>
      <c r="C24" s="82" t="s">
        <v>13</v>
      </c>
      <c r="D24" s="82"/>
      <c r="E24" s="82"/>
      <c r="F24" s="103"/>
      <c r="G24" s="103"/>
      <c r="H24" s="103"/>
      <c r="I24" s="103"/>
      <c r="J24" s="103"/>
      <c r="K24" s="122"/>
      <c r="L24" s="0"/>
      <c r="M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true" customHeight="false" outlineLevel="0" collapsed="false">
      <c r="A25" s="0"/>
      <c r="B25" s="89" t="n">
        <v>2223</v>
      </c>
      <c r="C25" s="82" t="s">
        <v>140</v>
      </c>
      <c r="D25" s="82"/>
      <c r="E25" s="82"/>
      <c r="F25" s="191" t="s">
        <v>17</v>
      </c>
      <c r="G25" s="191" t="s">
        <v>17</v>
      </c>
      <c r="H25" s="191" t="s">
        <v>17</v>
      </c>
      <c r="I25" s="191" t="s">
        <v>17</v>
      </c>
      <c r="J25" s="191" t="s">
        <v>17</v>
      </c>
      <c r="K25" s="122" t="s">
        <v>17</v>
      </c>
      <c r="L25" s="0"/>
      <c r="M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0"/>
      <c r="B26" s="143" t="n">
        <v>2280</v>
      </c>
      <c r="C26" s="92" t="s">
        <v>141</v>
      </c>
      <c r="D26" s="92"/>
      <c r="E26" s="92"/>
      <c r="F26" s="110" t="n">
        <v>900</v>
      </c>
      <c r="G26" s="110" t="n">
        <v>665</v>
      </c>
      <c r="H26" s="110" t="n">
        <v>2611</v>
      </c>
      <c r="I26" s="110" t="n">
        <v>1475</v>
      </c>
      <c r="J26" s="110" t="n">
        <v>0</v>
      </c>
      <c r="K26" s="125" t="n">
        <f aca="false">J26/I26*100</f>
        <v>0</v>
      </c>
      <c r="L26" s="0"/>
      <c r="M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82"/>
      <c r="C27" s="176"/>
      <c r="D27" s="82"/>
      <c r="E27" s="82"/>
      <c r="F27" s="82"/>
      <c r="G27" s="82"/>
      <c r="H27" s="82"/>
      <c r="I27" s="82"/>
      <c r="J27" s="82"/>
      <c r="K27" s="82"/>
      <c r="L27" s="0"/>
      <c r="M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5.75" hidden="false" customHeight="false" outlineLevel="0" collapsed="false">
      <c r="A29" s="35" t="s">
        <v>239</v>
      </c>
      <c r="C29" s="35" t="s">
        <v>240</v>
      </c>
    </row>
    <row r="30" customFormat="false" ht="15.75" hidden="false" customHeight="false" outlineLevel="0" collapsed="false">
      <c r="E30" s="147" t="s">
        <v>258</v>
      </c>
      <c r="F30" s="37"/>
    </row>
    <row r="31" customFormat="false" ht="13.5" hidden="false" customHeight="false" outlineLevel="0" collapsed="false">
      <c r="D31" s="37"/>
      <c r="E31" s="37"/>
      <c r="F31" s="37"/>
      <c r="G31" s="37"/>
      <c r="H31" s="37"/>
      <c r="I31" s="37"/>
      <c r="J31" s="37"/>
      <c r="K31" s="37"/>
    </row>
    <row r="32" customFormat="false" ht="13.5" hidden="false" customHeight="false" outlineLevel="0" collapsed="false">
      <c r="B32" s="24"/>
      <c r="C32" s="76"/>
      <c r="D32" s="77"/>
      <c r="E32" s="78"/>
      <c r="F32" s="9"/>
      <c r="G32" s="9"/>
      <c r="H32" s="9" t="s">
        <v>5</v>
      </c>
      <c r="I32" s="10"/>
      <c r="J32" s="79"/>
      <c r="K32" s="11" t="s">
        <v>6</v>
      </c>
    </row>
    <row r="33" customFormat="false" ht="12.75" hidden="false" customHeight="false" outlineLevel="0" collapsed="false">
      <c r="B33" s="81" t="s">
        <v>7</v>
      </c>
      <c r="C33" s="81"/>
      <c r="D33" s="82" t="s">
        <v>142</v>
      </c>
      <c r="E33" s="83"/>
      <c r="F33" s="11" t="s">
        <v>9</v>
      </c>
      <c r="G33" s="11" t="s">
        <v>9</v>
      </c>
      <c r="H33" s="11" t="s">
        <v>9</v>
      </c>
      <c r="I33" s="11" t="s">
        <v>9</v>
      </c>
      <c r="J33" s="11" t="s">
        <v>9</v>
      </c>
      <c r="K33" s="17" t="s">
        <v>255</v>
      </c>
    </row>
    <row r="34" customFormat="false" ht="13.5" hidden="false" customHeight="false" outlineLevel="0" collapsed="false">
      <c r="B34" s="91"/>
      <c r="C34" s="91"/>
      <c r="D34" s="92"/>
      <c r="E34" s="98"/>
      <c r="F34" s="21" t="n">
        <v>2007</v>
      </c>
      <c r="G34" s="21" t="n">
        <v>2008</v>
      </c>
      <c r="H34" s="21" t="n">
        <v>2009</v>
      </c>
      <c r="I34" s="21" t="n">
        <v>2010</v>
      </c>
      <c r="J34" s="21" t="n">
        <v>2011</v>
      </c>
      <c r="K34" s="23" t="s">
        <v>11</v>
      </c>
    </row>
    <row r="35" customFormat="false" ht="12.75" hidden="false" customHeight="false" outlineLevel="0" collapsed="false">
      <c r="B35" s="255"/>
      <c r="C35" s="85" t="s">
        <v>206</v>
      </c>
      <c r="D35" s="27"/>
      <c r="E35" s="27"/>
      <c r="F35" s="131" t="n">
        <f aca="false">F37+F56</f>
        <v>2579</v>
      </c>
      <c r="G35" s="256" t="n">
        <f aca="false">G37+G56</f>
        <v>2925</v>
      </c>
      <c r="H35" s="131" t="n">
        <f aca="false">H37+H56</f>
        <v>3248</v>
      </c>
      <c r="I35" s="131" t="n">
        <f aca="false">I37+I56</f>
        <v>2179</v>
      </c>
      <c r="J35" s="131" t="n">
        <f aca="false">J37+J56</f>
        <v>2262</v>
      </c>
      <c r="K35" s="233" t="n">
        <f aca="false">J35/I35*100</f>
        <v>103.809086737035</v>
      </c>
    </row>
    <row r="36" customFormat="false" ht="12.75" hidden="false" customHeight="false" outlineLevel="0" collapsed="false">
      <c r="B36" s="31"/>
      <c r="C36" s="195" t="s">
        <v>13</v>
      </c>
      <c r="D36" s="14"/>
      <c r="E36" s="14"/>
      <c r="F36" s="257"/>
      <c r="G36" s="51"/>
      <c r="H36" s="258"/>
      <c r="I36" s="161"/>
      <c r="J36" s="161"/>
      <c r="K36" s="122"/>
    </row>
    <row r="37" customFormat="false" ht="12.75" hidden="false" customHeight="false" outlineLevel="0" collapsed="false">
      <c r="B37" s="23" t="n">
        <v>2291</v>
      </c>
      <c r="C37" s="195" t="s">
        <v>22</v>
      </c>
      <c r="D37" s="14"/>
      <c r="E37" s="14"/>
      <c r="F37" s="45" t="n">
        <f aca="false">SUM(F39+F40+F41+F42+F43+F44+F45+F46+F47+F49+F51+F52+F53+F54+F55)</f>
        <v>2579</v>
      </c>
      <c r="G37" s="45" t="n">
        <f aca="false">SUM(G39+G40+G41+G42+G43+G44+G45+G46+G47+G49+G51+G52+G53+G54+G55)</f>
        <v>2247</v>
      </c>
      <c r="H37" s="45" t="n">
        <f aca="false">SUM(H39+H40+H41+H42+H43+H44+H45+H46+H47+H49+H51+H52+H53+H54+H55)</f>
        <v>2282</v>
      </c>
      <c r="I37" s="45" t="n">
        <f aca="false">SUM(I39+I40+I41+I42+I43+I44+I45+I46+I47+I49+I51+I52+I53+I54+I55)</f>
        <v>2179</v>
      </c>
      <c r="J37" s="45" t="n">
        <f aca="false">SUM(J39+J40+J41+J42+J43+J44+J45+J46+J47+J49+J51+J52+J53+J54+J55)</f>
        <v>2262</v>
      </c>
      <c r="K37" s="236" t="n">
        <f aca="false">J37/I37*100</f>
        <v>103.809086737035</v>
      </c>
    </row>
    <row r="38" customFormat="false" ht="12.75" hidden="false" customHeight="false" outlineLevel="0" collapsed="false">
      <c r="B38" s="31"/>
      <c r="C38" s="14" t="s">
        <v>13</v>
      </c>
      <c r="D38" s="14"/>
      <c r="E38" s="14"/>
      <c r="F38" s="257"/>
      <c r="G38" s="51"/>
      <c r="H38" s="258"/>
      <c r="I38" s="161"/>
      <c r="J38" s="161"/>
      <c r="K38" s="122"/>
    </row>
    <row r="39" customFormat="false" ht="12.75" hidden="false" customHeight="false" outlineLevel="0" collapsed="false">
      <c r="B39" s="31"/>
      <c r="C39" s="14" t="s">
        <v>24</v>
      </c>
      <c r="D39" s="14"/>
      <c r="E39" s="14"/>
      <c r="F39" s="103" t="n">
        <v>2</v>
      </c>
      <c r="G39" s="95" t="n">
        <v>2</v>
      </c>
      <c r="H39" s="258" t="n">
        <v>1</v>
      </c>
      <c r="I39" s="103" t="n">
        <v>1</v>
      </c>
      <c r="J39" s="103" t="n">
        <v>1</v>
      </c>
      <c r="K39" s="119" t="n">
        <f aca="false">J39/I39*100</f>
        <v>100</v>
      </c>
    </row>
    <row r="40" customFormat="false" ht="12.75" hidden="false" customHeight="false" outlineLevel="0" collapsed="false">
      <c r="B40" s="31"/>
      <c r="C40" s="14" t="s">
        <v>25</v>
      </c>
      <c r="D40" s="14"/>
      <c r="E40" s="14"/>
      <c r="F40" s="103" t="n">
        <v>181</v>
      </c>
      <c r="G40" s="95" t="n">
        <v>196</v>
      </c>
      <c r="H40" s="258" t="n">
        <v>180</v>
      </c>
      <c r="I40" s="103" t="n">
        <v>194</v>
      </c>
      <c r="J40" s="103" t="n">
        <v>177</v>
      </c>
      <c r="K40" s="119" t="n">
        <f aca="false">J40/I40*100</f>
        <v>91.2371134020619</v>
      </c>
    </row>
    <row r="41" customFormat="false" ht="12.75" hidden="false" customHeight="false" outlineLevel="0" collapsed="false">
      <c r="B41" s="31"/>
      <c r="C41" s="14" t="s">
        <v>26</v>
      </c>
      <c r="D41" s="14"/>
      <c r="E41" s="14"/>
      <c r="F41" s="103" t="n">
        <v>164</v>
      </c>
      <c r="G41" s="95" t="n">
        <v>122</v>
      </c>
      <c r="H41" s="258" t="n">
        <v>161</v>
      </c>
      <c r="I41" s="103" t="n">
        <v>233</v>
      </c>
      <c r="J41" s="103" t="n">
        <v>212</v>
      </c>
      <c r="K41" s="119" t="n">
        <f aca="false">J41/I41*100</f>
        <v>90.9871244635193</v>
      </c>
    </row>
    <row r="42" customFormat="false" ht="12.75" hidden="false" customHeight="false" outlineLevel="0" collapsed="false">
      <c r="B42" s="31"/>
      <c r="C42" s="14" t="s">
        <v>119</v>
      </c>
      <c r="D42" s="14"/>
      <c r="E42" s="14"/>
      <c r="F42" s="103" t="n">
        <v>49</v>
      </c>
      <c r="G42" s="95" t="n">
        <v>45</v>
      </c>
      <c r="H42" s="258" t="n">
        <v>51</v>
      </c>
      <c r="I42" s="103" t="n">
        <v>47</v>
      </c>
      <c r="J42" s="103" t="n">
        <v>47</v>
      </c>
      <c r="K42" s="119" t="n">
        <f aca="false">J42/I42*100</f>
        <v>100</v>
      </c>
    </row>
    <row r="43" customFormat="false" ht="12.75" hidden="false" customHeight="false" outlineLevel="0" collapsed="false">
      <c r="B43" s="31"/>
      <c r="C43" s="14" t="s">
        <v>28</v>
      </c>
      <c r="D43" s="14"/>
      <c r="E43" s="14"/>
      <c r="F43" s="103" t="n">
        <v>187</v>
      </c>
      <c r="G43" s="95" t="n">
        <v>181</v>
      </c>
      <c r="H43" s="258" t="n">
        <v>197</v>
      </c>
      <c r="I43" s="103" t="n">
        <v>189</v>
      </c>
      <c r="J43" s="103" t="n">
        <v>178</v>
      </c>
      <c r="K43" s="119" t="n">
        <f aca="false">J43/I43*100</f>
        <v>94.1798941798942</v>
      </c>
    </row>
    <row r="44" customFormat="false" ht="12.75" hidden="false" customHeight="false" outlineLevel="0" collapsed="false">
      <c r="B44" s="31"/>
      <c r="C44" s="14" t="s">
        <v>29</v>
      </c>
      <c r="D44" s="14"/>
      <c r="E44" s="14"/>
      <c r="F44" s="103" t="n">
        <v>904</v>
      </c>
      <c r="G44" s="95" t="n">
        <v>587</v>
      </c>
      <c r="H44" s="258" t="n">
        <v>448</v>
      </c>
      <c r="I44" s="103" t="n">
        <v>0</v>
      </c>
      <c r="J44" s="103" t="n">
        <v>0</v>
      </c>
      <c r="K44" s="119" t="e">
        <f aca="false">J44/I44*100</f>
        <v>#DIV/0!</v>
      </c>
    </row>
    <row r="45" customFormat="false" ht="12.75" hidden="false" customHeight="false" outlineLevel="0" collapsed="false">
      <c r="B45" s="31"/>
      <c r="C45" s="14" t="s">
        <v>30</v>
      </c>
      <c r="D45" s="14"/>
      <c r="E45" s="14"/>
      <c r="F45" s="103" t="n">
        <v>514</v>
      </c>
      <c r="G45" s="95" t="n">
        <v>469</v>
      </c>
      <c r="H45" s="258" t="n">
        <v>531</v>
      </c>
      <c r="I45" s="103" t="n">
        <v>476</v>
      </c>
      <c r="J45" s="103" t="n">
        <v>444</v>
      </c>
      <c r="K45" s="119" t="n">
        <f aca="false">J45/I45*100</f>
        <v>93.2773109243697</v>
      </c>
      <c r="L45" s="49"/>
    </row>
    <row r="46" customFormat="false" ht="12.75" hidden="false" customHeight="false" outlineLevel="0" collapsed="false">
      <c r="B46" s="31"/>
      <c r="C46" s="14" t="s">
        <v>32</v>
      </c>
      <c r="D46" s="51"/>
      <c r="E46" s="51"/>
      <c r="F46" s="103" t="n">
        <v>0</v>
      </c>
      <c r="G46" s="95" t="n">
        <v>242</v>
      </c>
      <c r="H46" s="258" t="n">
        <v>206</v>
      </c>
      <c r="I46" s="103" t="n">
        <v>191</v>
      </c>
      <c r="J46" s="103" t="n">
        <v>194</v>
      </c>
      <c r="K46" s="119" t="n">
        <f aca="false">J46/I46*100</f>
        <v>101.570680628272</v>
      </c>
    </row>
    <row r="47" customFormat="false" ht="12.75" hidden="false" customHeight="false" outlineLevel="0" collapsed="false">
      <c r="B47" s="31"/>
      <c r="C47" s="259" t="s">
        <v>31</v>
      </c>
      <c r="D47" s="51"/>
      <c r="E47" s="51"/>
      <c r="F47" s="148" t="n">
        <v>3</v>
      </c>
      <c r="G47" s="107" t="n">
        <v>5</v>
      </c>
      <c r="H47" s="258" t="n">
        <v>4</v>
      </c>
      <c r="I47" s="148" t="n">
        <v>5</v>
      </c>
      <c r="J47" s="148" t="n">
        <v>0</v>
      </c>
      <c r="K47" s="119" t="n">
        <f aca="false">J47/I47*100</f>
        <v>0</v>
      </c>
    </row>
    <row r="48" customFormat="false" ht="12.75" hidden="false" customHeight="false" outlineLevel="0" collapsed="false">
      <c r="B48" s="31"/>
      <c r="C48" s="259" t="s">
        <v>33</v>
      </c>
      <c r="D48" s="51"/>
      <c r="E48" s="51"/>
      <c r="F48" s="148"/>
      <c r="G48" s="107"/>
      <c r="H48" s="258"/>
      <c r="I48" s="148"/>
      <c r="J48" s="148"/>
      <c r="K48" s="119"/>
    </row>
    <row r="49" customFormat="false" ht="12.75" hidden="false" customHeight="false" outlineLevel="0" collapsed="false">
      <c r="B49" s="31"/>
      <c r="C49" s="259" t="s">
        <v>34</v>
      </c>
      <c r="D49" s="14"/>
      <c r="E49" s="14"/>
      <c r="F49" s="148" t="n">
        <v>0</v>
      </c>
      <c r="G49" s="107" t="n">
        <v>0</v>
      </c>
      <c r="H49" s="258" t="n">
        <v>0</v>
      </c>
      <c r="I49" s="148" t="n">
        <v>0</v>
      </c>
      <c r="J49" s="148" t="n">
        <v>271</v>
      </c>
      <c r="K49" s="119" t="e">
        <f aca="false">J49/I49*100</f>
        <v>#DIV/0!</v>
      </c>
    </row>
    <row r="50" customFormat="false" ht="12.75" hidden="false" customHeight="false" outlineLevel="0" collapsed="false">
      <c r="B50" s="31"/>
      <c r="C50" s="259" t="s">
        <v>35</v>
      </c>
      <c r="D50" s="51"/>
      <c r="E50" s="51"/>
      <c r="F50" s="148"/>
      <c r="G50" s="107"/>
      <c r="H50" s="258"/>
      <c r="I50" s="148"/>
      <c r="J50" s="148"/>
      <c r="K50" s="119"/>
    </row>
    <row r="51" customFormat="false" ht="12.75" hidden="false" customHeight="false" outlineLevel="0" collapsed="false">
      <c r="B51" s="31"/>
      <c r="C51" s="259" t="s">
        <v>36</v>
      </c>
      <c r="D51" s="51"/>
      <c r="E51" s="51"/>
      <c r="F51" s="148" t="n">
        <v>94</v>
      </c>
      <c r="G51" s="107" t="n">
        <v>85</v>
      </c>
      <c r="H51" s="258" t="n">
        <v>95</v>
      </c>
      <c r="I51" s="148" t="n">
        <v>89</v>
      </c>
      <c r="J51" s="148" t="n">
        <v>84</v>
      </c>
      <c r="K51" s="119" t="n">
        <f aca="false">J51/I51*100</f>
        <v>94.3820224719101</v>
      </c>
    </row>
    <row r="52" customFormat="false" ht="12.75" hidden="false" customHeight="false" outlineLevel="0" collapsed="false">
      <c r="B52" s="31"/>
      <c r="C52" s="159" t="s">
        <v>79</v>
      </c>
      <c r="D52" s="51"/>
      <c r="E52" s="51"/>
      <c r="F52" s="148" t="n">
        <v>481</v>
      </c>
      <c r="G52" s="107" t="n">
        <v>313</v>
      </c>
      <c r="H52" s="258" t="n">
        <v>408</v>
      </c>
      <c r="I52" s="148" t="n">
        <v>361</v>
      </c>
      <c r="J52" s="148" t="n">
        <v>342</v>
      </c>
      <c r="K52" s="119" t="n">
        <f aca="false">J52/I52*100</f>
        <v>94.7368421052632</v>
      </c>
    </row>
    <row r="53" customFormat="false" ht="12.75" hidden="false" customHeight="false" outlineLevel="0" collapsed="false">
      <c r="B53" s="31"/>
      <c r="C53" s="159" t="s">
        <v>212</v>
      </c>
      <c r="D53" s="113"/>
      <c r="E53" s="121"/>
      <c r="F53" s="148" t="n">
        <v>0</v>
      </c>
      <c r="G53" s="148" t="n">
        <v>0</v>
      </c>
      <c r="H53" s="148" t="n">
        <v>0</v>
      </c>
      <c r="I53" s="162" t="n">
        <v>133</v>
      </c>
      <c r="J53" s="162" t="n">
        <v>67</v>
      </c>
      <c r="K53" s="119" t="n">
        <f aca="false">J53/I53*100</f>
        <v>50.3759398496241</v>
      </c>
    </row>
    <row r="54" customFormat="false" ht="12.75" hidden="false" customHeight="false" outlineLevel="0" collapsed="false">
      <c r="B54" s="31"/>
      <c r="C54" s="159" t="s">
        <v>213</v>
      </c>
      <c r="D54" s="113"/>
      <c r="E54" s="121"/>
      <c r="F54" s="148" t="n">
        <v>0</v>
      </c>
      <c r="G54" s="148" t="n">
        <v>0</v>
      </c>
      <c r="H54" s="148" t="n">
        <v>0</v>
      </c>
      <c r="I54" s="162" t="n">
        <v>0</v>
      </c>
      <c r="J54" s="162" t="n">
        <v>0</v>
      </c>
      <c r="K54" s="119" t="e">
        <f aca="false">J54/I54*100</f>
        <v>#DIV/0!</v>
      </c>
    </row>
    <row r="55" customFormat="false" ht="12.75" hidden="false" customHeight="false" outlineLevel="0" collapsed="false">
      <c r="B55" s="31"/>
      <c r="C55" s="243" t="s">
        <v>225</v>
      </c>
      <c r="D55" s="244"/>
      <c r="E55" s="245"/>
      <c r="F55" s="260" t="n">
        <v>0</v>
      </c>
      <c r="G55" s="260" t="n">
        <v>0</v>
      </c>
      <c r="H55" s="260" t="n">
        <v>0</v>
      </c>
      <c r="I55" s="247" t="n">
        <v>260</v>
      </c>
      <c r="J55" s="247" t="n">
        <v>245</v>
      </c>
      <c r="K55" s="249" t="n">
        <f aca="false">J55/I55*100</f>
        <v>94.2307692307692</v>
      </c>
    </row>
    <row r="56" customFormat="false" ht="12.75" hidden="false" customHeight="false" outlineLevel="0" collapsed="false">
      <c r="A56" s="0"/>
      <c r="B56" s="89" t="n">
        <v>2291</v>
      </c>
      <c r="C56" s="227" t="s">
        <v>197</v>
      </c>
      <c r="D56" s="113"/>
      <c r="E56" s="113"/>
      <c r="F56" s="126" t="n">
        <f aca="false">F58+F59</f>
        <v>0</v>
      </c>
      <c r="G56" s="250" t="n">
        <f aca="false">G58+G59</f>
        <v>678</v>
      </c>
      <c r="H56" s="126" t="n">
        <f aca="false">H58+H59</f>
        <v>966</v>
      </c>
      <c r="I56" s="126" t="n">
        <f aca="false">I58+I59</f>
        <v>0</v>
      </c>
      <c r="J56" s="126" t="n">
        <f aca="false">J58+J59</f>
        <v>0</v>
      </c>
      <c r="K56" s="236" t="e">
        <f aca="false">J56/I56*100</f>
        <v>#DIV/0!</v>
      </c>
      <c r="L56" s="0"/>
      <c r="M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89"/>
      <c r="C57" s="159" t="s">
        <v>198</v>
      </c>
      <c r="D57" s="113"/>
      <c r="E57" s="113"/>
      <c r="F57" s="148"/>
      <c r="G57" s="184"/>
      <c r="H57" s="258"/>
      <c r="I57" s="161"/>
      <c r="J57" s="161"/>
      <c r="K57" s="119"/>
      <c r="L57" s="0"/>
      <c r="M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89"/>
      <c r="C58" s="159" t="s">
        <v>199</v>
      </c>
      <c r="D58" s="113"/>
      <c r="E58" s="113"/>
      <c r="F58" s="148" t="n">
        <v>0</v>
      </c>
      <c r="G58" s="95" t="n">
        <v>678</v>
      </c>
      <c r="H58" s="258" t="n">
        <v>0</v>
      </c>
      <c r="I58" s="161" t="n">
        <v>0</v>
      </c>
      <c r="J58" s="161" t="n">
        <v>0</v>
      </c>
      <c r="K58" s="119" t="s">
        <v>17</v>
      </c>
      <c r="L58" s="0"/>
      <c r="M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0"/>
      <c r="B59" s="143"/>
      <c r="C59" s="193" t="s">
        <v>241</v>
      </c>
      <c r="D59" s="139"/>
      <c r="E59" s="139"/>
      <c r="F59" s="261" t="n">
        <v>0</v>
      </c>
      <c r="G59" s="262" t="n">
        <v>0</v>
      </c>
      <c r="H59" s="263" t="n">
        <v>966</v>
      </c>
      <c r="I59" s="264" t="n">
        <v>0</v>
      </c>
      <c r="J59" s="264" t="n">
        <v>0</v>
      </c>
      <c r="K59" s="125" t="e">
        <f aca="false">J59/I59*100</f>
        <v>#DIV/0!</v>
      </c>
      <c r="L59" s="0"/>
      <c r="M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B60" s="14"/>
      <c r="C60" s="176"/>
      <c r="D60" s="51"/>
      <c r="E60" s="51"/>
      <c r="F60" s="107"/>
      <c r="G60" s="107"/>
      <c r="H60" s="107"/>
      <c r="I60" s="265"/>
      <c r="J60" s="265"/>
      <c r="K60" s="165"/>
    </row>
    <row r="61" customFormat="false" ht="12.75" hidden="false" customHeight="true" outlineLevel="0" collapsed="false">
      <c r="B61" s="14"/>
      <c r="C61" s="259"/>
      <c r="D61" s="51"/>
      <c r="E61" s="51"/>
      <c r="F61" s="48"/>
      <c r="G61" s="48"/>
      <c r="H61" s="48"/>
      <c r="I61" s="266"/>
      <c r="J61" s="266"/>
      <c r="K61" s="165"/>
    </row>
    <row r="62" customFormat="false" ht="13.5" hidden="false" customHeight="false" outlineLevel="0" collapsed="false">
      <c r="B62" s="267" t="n">
        <v>6222</v>
      </c>
      <c r="C62" s="268" t="s">
        <v>46</v>
      </c>
      <c r="D62" s="10"/>
      <c r="E62" s="269"/>
      <c r="F62" s="71" t="n">
        <v>17689</v>
      </c>
      <c r="G62" s="71" t="n">
        <v>10175</v>
      </c>
      <c r="H62" s="270" t="n">
        <v>7226</v>
      </c>
      <c r="I62" s="270" t="n">
        <v>0</v>
      </c>
      <c r="J62" s="270" t="n">
        <v>0</v>
      </c>
      <c r="K62" s="118" t="e">
        <f aca="false">J62/I62*100</f>
        <v>#DIV/0!</v>
      </c>
    </row>
  </sheetData>
  <printOptions headings="false" gridLines="false" gridLinesSet="true" horizontalCentered="true" verticalCentered="false"/>
  <pageMargins left="0.39375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20.28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191</v>
      </c>
      <c r="K1" s="137" t="s">
        <v>221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259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72</v>
      </c>
      <c r="G7" s="23" t="s">
        <v>53</v>
      </c>
      <c r="H7" s="16" t="s">
        <v>53</v>
      </c>
      <c r="I7" s="23" t="s">
        <v>72</v>
      </c>
      <c r="J7" s="54" t="s">
        <v>54</v>
      </c>
      <c r="K7" s="229" t="s">
        <v>260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11</v>
      </c>
      <c r="G8" s="23" t="n">
        <v>2012</v>
      </c>
      <c r="H8" s="23" t="n">
        <v>2012</v>
      </c>
      <c r="I8" s="23" t="n">
        <v>2012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198" t="n">
        <f aca="false">SUM(F11:F13)</f>
        <v>2926.5</v>
      </c>
      <c r="G9" s="177" t="n">
        <f aca="false">SUM(G11:G13)</f>
        <v>6200</v>
      </c>
      <c r="H9" s="100" t="n">
        <f aca="false">SUM(H11:H13)</f>
        <v>6200</v>
      </c>
      <c r="I9" s="230" t="n">
        <f aca="false">SUM(I11:I13)</f>
        <v>3100</v>
      </c>
      <c r="J9" s="101" t="n">
        <f aca="false">SUM(I9/H9*100)</f>
        <v>50</v>
      </c>
      <c r="K9" s="178" t="n">
        <f aca="false">SUM(I9/F9*100)</f>
        <v>105.928583632325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03"/>
      <c r="G10" s="95"/>
      <c r="H10" s="103"/>
      <c r="I10" s="199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201" t="n">
        <v>2926.5</v>
      </c>
      <c r="G11" s="95" t="n">
        <v>6200</v>
      </c>
      <c r="H11" s="103" t="n">
        <v>6200</v>
      </c>
      <c r="I11" s="199" t="n">
        <v>3100</v>
      </c>
      <c r="J11" s="106" t="n">
        <f aca="false">SUM(I11/H11*100)</f>
        <v>50</v>
      </c>
      <c r="K11" s="32" t="n">
        <f aca="false">SUM(I11/F11*100)</f>
        <v>105.928583632325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201" t="n">
        <v>0</v>
      </c>
      <c r="G12" s="95" t="n">
        <v>0</v>
      </c>
      <c r="H12" s="103" t="n">
        <v>0</v>
      </c>
      <c r="I12" s="199" t="n">
        <v>0</v>
      </c>
      <c r="J12" s="106" t="e">
        <f aca="false">SUM(I12/H12*100)</f>
        <v>#DIV/0!</v>
      </c>
      <c r="K12" s="32" t="e">
        <f aca="false">SUM(I12/F12*100)</f>
        <v>#DIV/0!</v>
      </c>
    </row>
    <row r="13" customFormat="false" ht="13.5" hidden="false" customHeight="false" outlineLevel="0" collapsed="false">
      <c r="B13" s="143" t="n">
        <v>2243</v>
      </c>
      <c r="C13" s="273" t="s">
        <v>252</v>
      </c>
      <c r="D13" s="92"/>
      <c r="E13" s="98"/>
      <c r="F13" s="231" t="n">
        <v>0</v>
      </c>
      <c r="G13" s="109" t="n">
        <v>0</v>
      </c>
      <c r="H13" s="110" t="n">
        <v>0</v>
      </c>
      <c r="I13" s="200" t="n">
        <v>0</v>
      </c>
      <c r="J13" s="111" t="e">
        <f aca="false">SUM(I13/H13*100)</f>
        <v>#DIV/0!</v>
      </c>
      <c r="K13" s="65" t="e">
        <f aca="false">SUM(I13/F13*100)</f>
        <v>#DIV/0!</v>
      </c>
      <c r="M13" s="183"/>
    </row>
    <row r="14" customFormat="false" ht="12.75" hidden="false" customHeight="false" outlineLevel="0" collapsed="false">
      <c r="B14" s="82"/>
      <c r="C14" s="82"/>
      <c r="D14" s="82"/>
      <c r="E14" s="82"/>
      <c r="F14" s="95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9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201</v>
      </c>
    </row>
    <row r="17" customFormat="false" ht="15.75" hidden="false" customHeight="false" outlineLevel="0" collapsed="false">
      <c r="C17" s="74"/>
      <c r="E17" s="74" t="s">
        <v>261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72</v>
      </c>
      <c r="G20" s="23" t="s">
        <v>53</v>
      </c>
      <c r="H20" s="16" t="s">
        <v>53</v>
      </c>
      <c r="I20" s="23" t="s">
        <v>72</v>
      </c>
      <c r="J20" s="54" t="s">
        <v>54</v>
      </c>
      <c r="K20" s="229" t="s">
        <v>260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11</v>
      </c>
      <c r="G21" s="23" t="n">
        <v>2012</v>
      </c>
      <c r="H21" s="23" t="n">
        <v>2012</v>
      </c>
      <c r="I21" s="23" t="n">
        <v>2012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198" t="n">
        <f aca="false">SUM(F24:F24)</f>
        <v>0</v>
      </c>
      <c r="G22" s="180" t="n">
        <f aca="false">SUM(G24:G24)</f>
        <v>0</v>
      </c>
      <c r="H22" s="100" t="n">
        <f aca="false">SUM(H24:H24)</f>
        <v>0</v>
      </c>
      <c r="I22" s="198" t="n">
        <f aca="false">SUM(I24:I24)</f>
        <v>0</v>
      </c>
      <c r="J22" s="101" t="e">
        <f aca="false">SUM(I22/H22*100)</f>
        <v>#DIV/0!</v>
      </c>
      <c r="K22" s="178" t="e">
        <f aca="false">SUM(I22/F22*100)</f>
        <v>#DIV/0!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03"/>
      <c r="G23" s="95"/>
      <c r="H23" s="103"/>
      <c r="I23" s="199"/>
      <c r="J23" s="23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231" t="n">
        <v>0</v>
      </c>
      <c r="G24" s="109" t="n">
        <v>0</v>
      </c>
      <c r="H24" s="110" t="n">
        <v>0</v>
      </c>
      <c r="I24" s="200" t="n">
        <v>0</v>
      </c>
      <c r="J24" s="111" t="e">
        <f aca="false">SUM(I24/H24*100)</f>
        <v>#DIV/0!</v>
      </c>
      <c r="K24" s="65" t="e">
        <f aca="false">SUM(I24/F24*100)</f>
        <v>#DIV/0!</v>
      </c>
    </row>
    <row r="25" customFormat="false" ht="12.75" hidden="false" customHeight="false" outlineLevel="0" collapsed="false">
      <c r="B25" s="82"/>
      <c r="C25" s="176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203</v>
      </c>
    </row>
    <row r="28" customFormat="false" ht="15.75" hidden="false" customHeight="false" outlineLevel="0" collapsed="false">
      <c r="C28" s="74" t="s">
        <v>204</v>
      </c>
      <c r="E28" s="74" t="s">
        <v>261</v>
      </c>
      <c r="F28" s="74"/>
      <c r="G28" s="97"/>
    </row>
    <row r="29" customFormat="false" ht="13.5" hidden="false" customHeight="false" outlineLevel="0" collapsed="false"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79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16" t="s">
        <v>72</v>
      </c>
      <c r="G31" s="23" t="s">
        <v>53</v>
      </c>
      <c r="H31" s="16" t="s">
        <v>53</v>
      </c>
      <c r="I31" s="23" t="s">
        <v>72</v>
      </c>
      <c r="J31" s="54" t="s">
        <v>54</v>
      </c>
      <c r="K31" s="229" t="s">
        <v>260</v>
      </c>
    </row>
    <row r="32" customFormat="false" ht="13.5" hidden="false" customHeight="false" outlineLevel="0" collapsed="false">
      <c r="B32" s="91"/>
      <c r="C32" s="91"/>
      <c r="D32" s="92"/>
      <c r="E32" s="98"/>
      <c r="F32" s="16" t="n">
        <v>2011</v>
      </c>
      <c r="G32" s="23" t="n">
        <v>2012</v>
      </c>
      <c r="H32" s="23" t="n">
        <v>2012</v>
      </c>
      <c r="I32" s="23" t="n">
        <v>2012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76"/>
      <c r="C33" s="84" t="s">
        <v>206</v>
      </c>
      <c r="D33" s="77"/>
      <c r="E33" s="78"/>
      <c r="F33" s="217" t="n">
        <f aca="false">F35+F54</f>
        <v>914.05</v>
      </c>
      <c r="G33" s="100" t="n">
        <f aca="false">G35+G54</f>
        <v>4066</v>
      </c>
      <c r="H33" s="177" t="n">
        <f aca="false">H35+H54</f>
        <v>4367</v>
      </c>
      <c r="I33" s="198" t="n">
        <f aca="false">I35+I54</f>
        <v>1351.06</v>
      </c>
      <c r="J33" s="232" t="n">
        <f aca="false">SUM(I33/H33*100)</f>
        <v>30.9379436684223</v>
      </c>
      <c r="K33" s="233" t="n">
        <f aca="false">SUM(I33/F33*100)</f>
        <v>147.810294841639</v>
      </c>
    </row>
    <row r="34" customFormat="false" ht="12.75" hidden="false" customHeight="false" outlineLevel="0" collapsed="false">
      <c r="B34" s="81"/>
      <c r="C34" s="102" t="s">
        <v>13</v>
      </c>
      <c r="D34" s="82"/>
      <c r="E34" s="83"/>
      <c r="F34" s="218"/>
      <c r="G34" s="103"/>
      <c r="H34" s="95"/>
      <c r="I34" s="201"/>
      <c r="J34" s="234"/>
      <c r="K34" s="122"/>
    </row>
    <row r="35" customFormat="false" ht="12.75" hidden="false" customHeight="false" outlineLevel="0" collapsed="false">
      <c r="B35" s="12" t="n">
        <v>2291</v>
      </c>
      <c r="C35" s="102" t="s">
        <v>22</v>
      </c>
      <c r="D35" s="82"/>
      <c r="E35" s="83"/>
      <c r="F35" s="219" t="n">
        <f aca="false">SUM(F37+F38+F39+F40+F41+F42+F43+F44+F45+F47+F49+F50+F51+F52+F53)</f>
        <v>914.05</v>
      </c>
      <c r="G35" s="202" t="n">
        <f aca="false">SUM(G37+G38+G39+G40+G41+G42+G43+G44+G45+G47+G49+G50+G51+G52+G53)</f>
        <v>2566</v>
      </c>
      <c r="H35" s="202" t="n">
        <f aca="false">SUM(H37+H38+H39+H40+H41+H42+H43+H44+H45+H47+H49+H50+H51+H52+H53)</f>
        <v>2867</v>
      </c>
      <c r="I35" s="203" t="n">
        <f aca="false">SUM(I37+I38+I39+I40+I41+I42+I43+I44+I45+I47+I49+I50+I51+I52+I53)</f>
        <v>1351.06</v>
      </c>
      <c r="J35" s="235" t="n">
        <f aca="false">SUM(I35/H35*100)</f>
        <v>47.1245204046041</v>
      </c>
      <c r="K35" s="236" t="n">
        <f aca="false">SUM(I35/F35*100)</f>
        <v>147.810294841639</v>
      </c>
    </row>
    <row r="36" customFormat="false" ht="12.75" hidden="false" customHeight="false" outlineLevel="0" collapsed="false">
      <c r="B36" s="81"/>
      <c r="C36" s="205" t="s">
        <v>13</v>
      </c>
      <c r="D36" s="82"/>
      <c r="E36" s="83"/>
      <c r="F36" s="88"/>
      <c r="G36" s="103"/>
      <c r="H36" s="95"/>
      <c r="I36" s="201"/>
      <c r="J36" s="234"/>
      <c r="K36" s="122"/>
    </row>
    <row r="37" customFormat="false" ht="12.75" hidden="false" customHeight="false" outlineLevel="0" collapsed="false">
      <c r="B37" s="81"/>
      <c r="C37" s="81" t="s">
        <v>75</v>
      </c>
      <c r="D37" s="82"/>
      <c r="E37" s="83"/>
      <c r="F37" s="201" t="n">
        <v>1.48</v>
      </c>
      <c r="G37" s="103" t="n">
        <v>5</v>
      </c>
      <c r="H37" s="103" t="n">
        <v>5</v>
      </c>
      <c r="I37" s="201" t="n">
        <v>1.57</v>
      </c>
      <c r="J37" s="207" t="n">
        <f aca="false">SUM(I37/H37*100)</f>
        <v>31.4</v>
      </c>
      <c r="K37" s="119" t="n">
        <f aca="false">SUM(I37/F37*100)</f>
        <v>106.081081081081</v>
      </c>
    </row>
    <row r="38" customFormat="false" ht="12.75" hidden="false" customHeight="false" outlineLevel="0" collapsed="false">
      <c r="B38" s="81"/>
      <c r="C38" s="81" t="s">
        <v>25</v>
      </c>
      <c r="D38" s="82"/>
      <c r="E38" s="83"/>
      <c r="F38" s="201" t="n">
        <v>176.76</v>
      </c>
      <c r="G38" s="103" t="n">
        <v>200</v>
      </c>
      <c r="H38" s="103" t="n">
        <v>200</v>
      </c>
      <c r="I38" s="201" t="n">
        <v>189.39</v>
      </c>
      <c r="J38" s="207" t="n">
        <f aca="false">SUM(I38/H38*100)</f>
        <v>94.695</v>
      </c>
      <c r="K38" s="119" t="n">
        <f aca="false">SUM(I38/F38*100)</f>
        <v>107.14528173795</v>
      </c>
    </row>
    <row r="39" customFormat="false" ht="12.75" hidden="false" customHeight="false" outlineLevel="0" collapsed="false">
      <c r="B39" s="81"/>
      <c r="C39" s="81" t="s">
        <v>26</v>
      </c>
      <c r="D39" s="82"/>
      <c r="E39" s="83"/>
      <c r="F39" s="201" t="n">
        <v>0</v>
      </c>
      <c r="G39" s="103" t="n">
        <v>240</v>
      </c>
      <c r="H39" s="103" t="n">
        <v>240</v>
      </c>
      <c r="I39" s="201" t="n">
        <v>195.56</v>
      </c>
      <c r="J39" s="207" t="n">
        <f aca="false">SUM(I39/H39*100)</f>
        <v>81.4833333333333</v>
      </c>
      <c r="K39" s="119" t="e">
        <f aca="false">SUM(I39/F39*100)</f>
        <v>#DIV/0!</v>
      </c>
    </row>
    <row r="40" customFormat="false" ht="12.75" hidden="false" customHeight="false" outlineLevel="0" collapsed="false">
      <c r="B40" s="81"/>
      <c r="C40" s="81" t="s">
        <v>76</v>
      </c>
      <c r="D40" s="82"/>
      <c r="E40" s="83"/>
      <c r="F40" s="201" t="n">
        <v>46.56</v>
      </c>
      <c r="G40" s="103" t="n">
        <v>60</v>
      </c>
      <c r="H40" s="103" t="n">
        <v>60</v>
      </c>
      <c r="I40" s="201" t="n">
        <v>48.54</v>
      </c>
      <c r="J40" s="207" t="n">
        <f aca="false">SUM(I40/H40*100)</f>
        <v>80.9</v>
      </c>
      <c r="K40" s="119" t="n">
        <f aca="false">SUM(I40/F40*100)</f>
        <v>104.252577319588</v>
      </c>
      <c r="L40" s="107"/>
    </row>
    <row r="41" customFormat="false" ht="12.75" hidden="false" customHeight="false" outlineLevel="0" collapsed="false">
      <c r="B41" s="81"/>
      <c r="C41" s="81" t="s">
        <v>28</v>
      </c>
      <c r="D41" s="82"/>
      <c r="E41" s="83"/>
      <c r="F41" s="201" t="n">
        <v>0</v>
      </c>
      <c r="G41" s="103" t="n">
        <v>207</v>
      </c>
      <c r="H41" s="103" t="n">
        <v>207</v>
      </c>
      <c r="I41" s="201" t="n">
        <v>0</v>
      </c>
      <c r="J41" s="207" t="n">
        <f aca="false">SUM(I41/H41*100)</f>
        <v>0</v>
      </c>
      <c r="K41" s="119" t="e">
        <f aca="false">SUM(I41/F41*100)</f>
        <v>#DIV/0!</v>
      </c>
    </row>
    <row r="42" customFormat="false" ht="12.75" hidden="false" customHeight="false" outlineLevel="0" collapsed="false">
      <c r="B42" s="81"/>
      <c r="C42" s="81" t="s">
        <v>245</v>
      </c>
      <c r="D42" s="82"/>
      <c r="E42" s="83"/>
      <c r="F42" s="201" t="n">
        <v>0</v>
      </c>
      <c r="G42" s="103" t="n">
        <v>13</v>
      </c>
      <c r="H42" s="103" t="n">
        <v>13</v>
      </c>
      <c r="I42" s="201" t="n">
        <v>0</v>
      </c>
      <c r="J42" s="207" t="n">
        <f aca="false">SUM(I42/H42*100)</f>
        <v>0</v>
      </c>
      <c r="K42" s="119" t="e">
        <f aca="false">SUM(I42/F42*100)</f>
        <v>#DIV/0!</v>
      </c>
    </row>
    <row r="43" customFormat="false" ht="12.75" hidden="false" customHeight="false" outlineLevel="0" collapsed="false">
      <c r="B43" s="81"/>
      <c r="C43" s="81" t="s">
        <v>30</v>
      </c>
      <c r="D43" s="82"/>
      <c r="E43" s="83"/>
      <c r="F43" s="201" t="n">
        <v>444.53</v>
      </c>
      <c r="G43" s="103" t="n">
        <v>600</v>
      </c>
      <c r="H43" s="103" t="n">
        <v>600</v>
      </c>
      <c r="I43" s="201" t="n">
        <v>462.41</v>
      </c>
      <c r="J43" s="207" t="n">
        <f aca="false">SUM(I43/H43*100)</f>
        <v>77.0683333333333</v>
      </c>
      <c r="K43" s="119" t="n">
        <f aca="false">SUM(I43/F43*100)</f>
        <v>104.022225721549</v>
      </c>
    </row>
    <row r="44" customFormat="false" ht="12.75" hidden="false" customHeight="false" outlineLevel="0" collapsed="false">
      <c r="B44" s="81"/>
      <c r="C44" s="81" t="s">
        <v>32</v>
      </c>
      <c r="D44" s="82"/>
      <c r="E44" s="83"/>
      <c r="F44" s="201" t="n">
        <v>0</v>
      </c>
      <c r="G44" s="103" t="n">
        <v>230</v>
      </c>
      <c r="H44" s="103" t="n">
        <v>230</v>
      </c>
      <c r="I44" s="201" t="n">
        <v>203.65</v>
      </c>
      <c r="J44" s="207" t="n">
        <f aca="false">I44/H44*100</f>
        <v>88.5434782608696</v>
      </c>
      <c r="K44" s="119" t="e">
        <f aca="false">SUM(I44/F44*100)</f>
        <v>#DIV/0!</v>
      </c>
    </row>
    <row r="45" customFormat="false" ht="12.75" hidden="false" customHeight="false" outlineLevel="0" collapsed="false">
      <c r="B45" s="81"/>
      <c r="C45" s="108" t="s">
        <v>31</v>
      </c>
      <c r="D45" s="113"/>
      <c r="E45" s="121"/>
      <c r="F45" s="206" t="n">
        <v>0</v>
      </c>
      <c r="G45" s="148" t="n">
        <v>6</v>
      </c>
      <c r="H45" s="148" t="n">
        <v>6</v>
      </c>
      <c r="I45" s="206" t="n">
        <v>0</v>
      </c>
      <c r="J45" s="207" t="n">
        <f aca="false">I45/H45*100</f>
        <v>0</v>
      </c>
      <c r="K45" s="119" t="e">
        <f aca="false">SUM(I45/F45*100)</f>
        <v>#DIV/0!</v>
      </c>
    </row>
    <row r="46" customFormat="false" ht="12.75" hidden="false" customHeight="false" outlineLevel="0" collapsed="false">
      <c r="B46" s="81"/>
      <c r="C46" s="108" t="s">
        <v>33</v>
      </c>
      <c r="D46" s="113"/>
      <c r="E46" s="121"/>
      <c r="F46" s="206"/>
      <c r="G46" s="148"/>
      <c r="H46" s="148"/>
      <c r="I46" s="206"/>
      <c r="J46" s="207"/>
      <c r="K46" s="119"/>
    </row>
    <row r="47" customFormat="false" ht="12.75" hidden="false" customHeight="false" outlineLevel="0" collapsed="false">
      <c r="B47" s="81"/>
      <c r="C47" s="108" t="s">
        <v>34</v>
      </c>
      <c r="D47" s="113"/>
      <c r="E47" s="121"/>
      <c r="F47" s="206" t="n">
        <v>0</v>
      </c>
      <c r="G47" s="148" t="n">
        <v>0</v>
      </c>
      <c r="H47" s="148" t="n">
        <v>301</v>
      </c>
      <c r="I47" s="206" t="n">
        <v>0</v>
      </c>
      <c r="J47" s="207" t="n">
        <f aca="false">I47/H47*100</f>
        <v>0</v>
      </c>
      <c r="K47" s="119" t="e">
        <f aca="false">SUM(I47/F47*100)</f>
        <v>#DIV/0!</v>
      </c>
    </row>
    <row r="48" customFormat="false" ht="12.75" hidden="false" customHeight="false" outlineLevel="0" collapsed="false">
      <c r="B48" s="81"/>
      <c r="C48" s="108" t="s">
        <v>35</v>
      </c>
      <c r="D48" s="113"/>
      <c r="E48" s="121"/>
      <c r="F48" s="206"/>
      <c r="G48" s="148"/>
      <c r="H48" s="148"/>
      <c r="I48" s="206"/>
      <c r="J48" s="207"/>
      <c r="K48" s="119"/>
    </row>
    <row r="49" customFormat="false" ht="12.75" hidden="false" customHeight="false" outlineLevel="0" collapsed="false">
      <c r="B49" s="81"/>
      <c r="C49" s="108" t="s">
        <v>36</v>
      </c>
      <c r="D49" s="113"/>
      <c r="E49" s="121"/>
      <c r="F49" s="206" t="n">
        <v>0</v>
      </c>
      <c r="G49" s="148" t="n">
        <v>115</v>
      </c>
      <c r="H49" s="148" t="n">
        <v>115</v>
      </c>
      <c r="I49" s="206" t="n">
        <v>0</v>
      </c>
      <c r="J49" s="207" t="n">
        <f aca="false">SUM(I49/H49*100)</f>
        <v>0</v>
      </c>
      <c r="K49" s="119" t="e">
        <f aca="false">SUM(I49/F49*100)</f>
        <v>#DIV/0!</v>
      </c>
    </row>
    <row r="50" customFormat="false" ht="12.75" hidden="false" customHeight="false" outlineLevel="0" collapsed="false">
      <c r="B50" s="81"/>
      <c r="C50" s="108" t="s">
        <v>79</v>
      </c>
      <c r="D50" s="113"/>
      <c r="E50" s="121"/>
      <c r="F50" s="206" t="n">
        <v>0</v>
      </c>
      <c r="G50" s="148" t="n">
        <v>400</v>
      </c>
      <c r="H50" s="148" t="n">
        <v>400</v>
      </c>
      <c r="I50" s="206" t="n">
        <v>0</v>
      </c>
      <c r="J50" s="207" t="n">
        <f aca="false">SUM(I50/H50*100)</f>
        <v>0</v>
      </c>
      <c r="K50" s="119" t="e">
        <f aca="false">SUM(I50/F50*100)</f>
        <v>#DIV/0!</v>
      </c>
    </row>
    <row r="51" customFormat="false" ht="12.75" hidden="false" customHeight="false" outlineLevel="0" collapsed="false">
      <c r="B51" s="81"/>
      <c r="C51" s="108" t="s">
        <v>212</v>
      </c>
      <c r="D51" s="113"/>
      <c r="E51" s="121"/>
      <c r="F51" s="209" t="n">
        <v>0</v>
      </c>
      <c r="G51" s="162" t="n">
        <v>120</v>
      </c>
      <c r="H51" s="162" t="n">
        <v>120</v>
      </c>
      <c r="I51" s="209" t="n">
        <v>0</v>
      </c>
      <c r="J51" s="207" t="n">
        <f aca="false">SUM(I51/H51*100)</f>
        <v>0</v>
      </c>
      <c r="K51" s="119" t="e">
        <f aca="false">SUM(I51/F51*100)</f>
        <v>#DIV/0!</v>
      </c>
      <c r="L51" s="158"/>
    </row>
    <row r="52" customFormat="false" ht="12.75" hidden="false" customHeight="false" outlineLevel="0" collapsed="false">
      <c r="B52" s="81"/>
      <c r="C52" s="108" t="s">
        <v>213</v>
      </c>
      <c r="D52" s="113"/>
      <c r="E52" s="121"/>
      <c r="F52" s="209" t="n">
        <v>0</v>
      </c>
      <c r="G52" s="162" t="n">
        <v>100</v>
      </c>
      <c r="H52" s="162" t="n">
        <v>100</v>
      </c>
      <c r="I52" s="209" t="n">
        <v>0</v>
      </c>
      <c r="J52" s="207" t="n">
        <f aca="false">SUM(I52/H52*100)</f>
        <v>0</v>
      </c>
      <c r="K52" s="119" t="e">
        <f aca="false">SUM(I52/F52*100)</f>
        <v>#DIV/0!</v>
      </c>
      <c r="L52" s="158"/>
    </row>
    <row r="53" customFormat="false" ht="13.5" hidden="false" customHeight="false" outlineLevel="0" collapsed="false">
      <c r="B53" s="91"/>
      <c r="C53" s="138" t="s">
        <v>225</v>
      </c>
      <c r="D53" s="139"/>
      <c r="E53" s="140"/>
      <c r="F53" s="211" t="n">
        <v>244.72</v>
      </c>
      <c r="G53" s="163" t="n">
        <v>270</v>
      </c>
      <c r="H53" s="163" t="n">
        <v>270</v>
      </c>
      <c r="I53" s="211" t="n">
        <v>249.94</v>
      </c>
      <c r="J53" s="237" t="n">
        <f aca="false">SUM(I53/H53*100)</f>
        <v>92.5703703703704</v>
      </c>
      <c r="K53" s="119" t="n">
        <f aca="false">SUM(I53/F53*100)</f>
        <v>102.133050016345</v>
      </c>
    </row>
    <row r="54" customFormat="false" ht="12.75" hidden="false" customHeight="false" outlineLevel="0" collapsed="false">
      <c r="B54" s="194" t="n">
        <v>2291</v>
      </c>
      <c r="C54" s="185" t="s">
        <v>197</v>
      </c>
      <c r="D54" s="186"/>
      <c r="E54" s="186"/>
      <c r="F54" s="238" t="n">
        <f aca="false">F56</f>
        <v>0</v>
      </c>
      <c r="G54" s="188" t="n">
        <f aca="false">G56</f>
        <v>1500</v>
      </c>
      <c r="H54" s="187" t="n">
        <f aca="false">H56</f>
        <v>1500</v>
      </c>
      <c r="I54" s="213" t="n">
        <f aca="false">I56</f>
        <v>0</v>
      </c>
      <c r="J54" s="233" t="n">
        <f aca="false">SUM(I54/H54*100)</f>
        <v>0</v>
      </c>
      <c r="K54" s="233" t="e">
        <f aca="false">SUM(I54/F54*100)</f>
        <v>#DIV/0!</v>
      </c>
    </row>
    <row r="55" customFormat="false" ht="12.75" hidden="false" customHeight="false" outlineLevel="0" collapsed="false">
      <c r="B55" s="89"/>
      <c r="C55" s="159" t="s">
        <v>198</v>
      </c>
      <c r="D55" s="113"/>
      <c r="E55" s="113"/>
      <c r="F55" s="224"/>
      <c r="G55" s="107"/>
      <c r="H55" s="148"/>
      <c r="I55" s="214"/>
      <c r="J55" s="119"/>
      <c r="K55" s="119"/>
    </row>
    <row r="56" customFormat="false" ht="13.5" hidden="false" customHeight="false" outlineLevel="0" collapsed="false">
      <c r="B56" s="143"/>
      <c r="C56" s="193" t="s">
        <v>246</v>
      </c>
      <c r="D56" s="139"/>
      <c r="E56" s="139"/>
      <c r="F56" s="240" t="n">
        <v>0</v>
      </c>
      <c r="G56" s="142" t="n">
        <v>1500</v>
      </c>
      <c r="H56" s="182" t="n">
        <v>1500</v>
      </c>
      <c r="I56" s="215" t="n">
        <v>0</v>
      </c>
      <c r="J56" s="125" t="n">
        <f aca="false">SUM(I56/H56*100)</f>
        <v>0</v>
      </c>
      <c r="K56" s="125" t="e">
        <f aca="false">SUM(I56/F56*100)</f>
        <v>#DIV/0!</v>
      </c>
    </row>
    <row r="57" customFormat="false" ht="13.5" hidden="false" customHeight="false" outlineLevel="0" collapsed="false">
      <c r="A57" s="113"/>
      <c r="B57" s="92"/>
      <c r="C57" s="92"/>
      <c r="D57" s="92"/>
      <c r="E57" s="92"/>
      <c r="F57" s="109"/>
      <c r="G57" s="109"/>
      <c r="H57" s="109"/>
      <c r="I57" s="200"/>
      <c r="J57" s="241"/>
      <c r="K57" s="241"/>
    </row>
    <row r="58" customFormat="false" ht="13.5" hidden="false" customHeight="false" outlineLevel="0" collapsed="false">
      <c r="B58" s="18" t="n">
        <v>6222</v>
      </c>
      <c r="C58" s="67" t="s">
        <v>46</v>
      </c>
      <c r="D58" s="22"/>
      <c r="E58" s="22"/>
      <c r="F58" s="216" t="n">
        <v>0</v>
      </c>
      <c r="G58" s="116" t="n">
        <v>0</v>
      </c>
      <c r="H58" s="117" t="n">
        <v>0</v>
      </c>
      <c r="I58" s="216" t="n">
        <v>0</v>
      </c>
      <c r="J58" s="242" t="s">
        <v>17</v>
      </c>
      <c r="K58" s="118" t="e">
        <f aca="false">SUM(I58/F58*100)</f>
        <v>#DIV/0!</v>
      </c>
    </row>
    <row r="60" customFormat="false" ht="12.75" hidden="false" customHeight="false" outlineLevel="0" collapsed="false">
      <c r="C60" s="159"/>
    </row>
    <row r="61" customFormat="false" ht="12.75" hidden="false" customHeight="false" outlineLevel="0" collapsed="false">
      <c r="H61" s="183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20.28"/>
    <col collapsed="false" customWidth="true" hidden="false" outlineLevel="0" max="6" min="6" style="283" width="8.7"/>
    <col collapsed="false" customWidth="true" hidden="false" outlineLevel="0" max="10" min="7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191</v>
      </c>
      <c r="K1" s="137" t="s">
        <v>221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26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284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276" t="s">
        <v>84</v>
      </c>
      <c r="G7" s="23" t="s">
        <v>53</v>
      </c>
      <c r="H7" s="16" t="s">
        <v>53</v>
      </c>
      <c r="I7" s="23" t="s">
        <v>84</v>
      </c>
      <c r="J7" s="54" t="s">
        <v>54</v>
      </c>
      <c r="K7" s="229" t="s">
        <v>260</v>
      </c>
    </row>
    <row r="8" customFormat="false" ht="13.5" hidden="false" customHeight="false" outlineLevel="0" collapsed="false">
      <c r="B8" s="81"/>
      <c r="C8" s="81"/>
      <c r="D8" s="82"/>
      <c r="E8" s="83"/>
      <c r="F8" s="276" t="n">
        <v>2011</v>
      </c>
      <c r="G8" s="23" t="n">
        <v>2012</v>
      </c>
      <c r="H8" s="12" t="n">
        <v>2012</v>
      </c>
      <c r="I8" s="21" t="n">
        <v>2012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285" t="n">
        <f aca="false">SUM(F11:F13)</f>
        <v>2926.5</v>
      </c>
      <c r="G9" s="177" t="n">
        <f aca="false">SUM(G11:G13)</f>
        <v>6200</v>
      </c>
      <c r="H9" s="100" t="n">
        <f aca="false">SUM(H11:H13)</f>
        <v>6200</v>
      </c>
      <c r="I9" s="230" t="n">
        <f aca="false">SUM(I11:I13)</f>
        <v>3100</v>
      </c>
      <c r="J9" s="101" t="n">
        <f aca="false">SUM(I9/H9*100)</f>
        <v>50</v>
      </c>
      <c r="K9" s="178" t="n">
        <f aca="false">SUM(I9/F9*100)</f>
        <v>105.928583632325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48"/>
      <c r="G10" s="95"/>
      <c r="H10" s="103"/>
      <c r="I10" s="199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206" t="n">
        <v>2926.5</v>
      </c>
      <c r="G11" s="95" t="n">
        <v>6200</v>
      </c>
      <c r="H11" s="103" t="n">
        <v>6200</v>
      </c>
      <c r="I11" s="199" t="n">
        <v>3100</v>
      </c>
      <c r="J11" s="106" t="n">
        <f aca="false">SUM(I11/H11*100)</f>
        <v>50</v>
      </c>
      <c r="K11" s="32" t="n">
        <f aca="false">SUM(I11/F11*100)</f>
        <v>105.928583632325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206" t="n">
        <v>0</v>
      </c>
      <c r="G12" s="95" t="n">
        <v>0</v>
      </c>
      <c r="H12" s="103" t="n">
        <v>0</v>
      </c>
      <c r="I12" s="199" t="n">
        <v>0</v>
      </c>
      <c r="J12" s="106" t="e">
        <f aca="false">SUM(I12/H12*100)</f>
        <v>#DIV/0!</v>
      </c>
      <c r="K12" s="32" t="e">
        <f aca="false">SUM(I12/F12*100)</f>
        <v>#DIV/0!</v>
      </c>
    </row>
    <row r="13" customFormat="false" ht="13.5" hidden="false" customHeight="false" outlineLevel="0" collapsed="false">
      <c r="B13" s="143" t="n">
        <v>2243</v>
      </c>
      <c r="C13" s="273" t="s">
        <v>252</v>
      </c>
      <c r="D13" s="92"/>
      <c r="E13" s="98"/>
      <c r="F13" s="286" t="n">
        <v>0</v>
      </c>
      <c r="G13" s="109" t="n">
        <v>0</v>
      </c>
      <c r="H13" s="110" t="n">
        <v>0</v>
      </c>
      <c r="I13" s="200" t="n">
        <v>0</v>
      </c>
      <c r="J13" s="111" t="e">
        <f aca="false">SUM(I13/H13*100)</f>
        <v>#DIV/0!</v>
      </c>
      <c r="K13" s="65" t="e">
        <f aca="false">SUM(I13/F13*100)</f>
        <v>#DIV/0!</v>
      </c>
      <c r="M13" s="183"/>
    </row>
    <row r="14" customFormat="false" ht="12.75" hidden="false" customHeight="false" outlineLevel="0" collapsed="false">
      <c r="B14" s="82"/>
      <c r="C14" s="82"/>
      <c r="D14" s="82"/>
      <c r="E14" s="82"/>
      <c r="F14" s="107"/>
      <c r="G14" s="95"/>
      <c r="H14" s="95"/>
      <c r="I14" s="95"/>
      <c r="J14" s="16"/>
      <c r="K14" s="16"/>
    </row>
    <row r="15" customFormat="false" ht="12.75" hidden="false" customHeight="false" outlineLevel="0" collapsed="false">
      <c r="B15" s="82"/>
      <c r="C15" s="82"/>
      <c r="D15" s="82"/>
      <c r="E15" s="82"/>
      <c r="F15" s="107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201</v>
      </c>
    </row>
    <row r="17" customFormat="false" ht="15.75" hidden="false" customHeight="false" outlineLevel="0" collapsed="false">
      <c r="C17" s="74"/>
      <c r="E17" s="74" t="s">
        <v>263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284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276" t="s">
        <v>84</v>
      </c>
      <c r="G20" s="23" t="s">
        <v>53</v>
      </c>
      <c r="H20" s="16" t="s">
        <v>53</v>
      </c>
      <c r="I20" s="23" t="s">
        <v>84</v>
      </c>
      <c r="J20" s="54" t="s">
        <v>54</v>
      </c>
      <c r="K20" s="229" t="s">
        <v>260</v>
      </c>
    </row>
    <row r="21" customFormat="false" ht="13.5" hidden="false" customHeight="false" outlineLevel="0" collapsed="false">
      <c r="B21" s="143"/>
      <c r="C21" s="91"/>
      <c r="D21" s="92"/>
      <c r="E21" s="98"/>
      <c r="F21" s="276" t="n">
        <v>2011</v>
      </c>
      <c r="G21" s="23" t="n">
        <v>2012</v>
      </c>
      <c r="H21" s="12" t="n">
        <v>2012</v>
      </c>
      <c r="I21" s="21" t="n">
        <v>2012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285" t="n">
        <f aca="false">SUM(F24:F24)</f>
        <v>0</v>
      </c>
      <c r="G22" s="180" t="n">
        <f aca="false">SUM(G24:G24)</f>
        <v>0</v>
      </c>
      <c r="H22" s="100" t="n">
        <f aca="false">SUM(H24:H24)</f>
        <v>0</v>
      </c>
      <c r="I22" s="198" t="n">
        <f aca="false">SUM(I24:I24)</f>
        <v>0</v>
      </c>
      <c r="J22" s="101" t="e">
        <f aca="false">SUM(I22/H22*100)</f>
        <v>#DIV/0!</v>
      </c>
      <c r="K22" s="178" t="e">
        <f aca="false">SUM(I22/F22*100)</f>
        <v>#DIV/0!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48"/>
      <c r="G23" s="95"/>
      <c r="H23" s="103"/>
      <c r="I23" s="199"/>
      <c r="J23" s="23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286" t="n">
        <v>0</v>
      </c>
      <c r="G24" s="109" t="n">
        <v>0</v>
      </c>
      <c r="H24" s="110" t="n">
        <v>0</v>
      </c>
      <c r="I24" s="200" t="n">
        <v>0</v>
      </c>
      <c r="J24" s="111" t="e">
        <f aca="false">SUM(I24/H24*100)</f>
        <v>#DIV/0!</v>
      </c>
      <c r="K24" s="65" t="e">
        <f aca="false">SUM(I24/F24*100)</f>
        <v>#DIV/0!</v>
      </c>
    </row>
    <row r="25" customFormat="false" ht="12.75" hidden="false" customHeight="false" outlineLevel="0" collapsed="false">
      <c r="B25" s="82"/>
      <c r="C25" s="176"/>
      <c r="D25" s="82"/>
      <c r="E25" s="82"/>
      <c r="F25" s="159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159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203</v>
      </c>
    </row>
    <row r="28" customFormat="false" ht="15.75" hidden="false" customHeight="false" outlineLevel="0" collapsed="false">
      <c r="C28" s="74" t="s">
        <v>204</v>
      </c>
      <c r="E28" s="74" t="s">
        <v>263</v>
      </c>
      <c r="F28" s="287"/>
      <c r="G28" s="97"/>
    </row>
    <row r="29" customFormat="false" ht="13.5" hidden="false" customHeight="false" outlineLevel="0" collapsed="false">
      <c r="D29" s="97"/>
      <c r="E29" s="97"/>
      <c r="F29" s="288"/>
      <c r="G29" s="97"/>
      <c r="H29" s="97"/>
      <c r="I29" s="97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284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276" t="s">
        <v>84</v>
      </c>
      <c r="G31" s="23" t="s">
        <v>53</v>
      </c>
      <c r="H31" s="16" t="s">
        <v>53</v>
      </c>
      <c r="I31" s="23" t="s">
        <v>84</v>
      </c>
      <c r="J31" s="54" t="s">
        <v>54</v>
      </c>
      <c r="K31" s="229" t="s">
        <v>260</v>
      </c>
    </row>
    <row r="32" customFormat="false" ht="13.5" hidden="false" customHeight="false" outlineLevel="0" collapsed="false">
      <c r="B32" s="91"/>
      <c r="C32" s="91"/>
      <c r="D32" s="92"/>
      <c r="E32" s="98"/>
      <c r="F32" s="276" t="n">
        <v>2011</v>
      </c>
      <c r="G32" s="23" t="n">
        <v>2012</v>
      </c>
      <c r="H32" s="12" t="n">
        <v>2012</v>
      </c>
      <c r="I32" s="21" t="n">
        <v>2012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76"/>
      <c r="C33" s="84" t="s">
        <v>206</v>
      </c>
      <c r="D33" s="77"/>
      <c r="E33" s="78"/>
      <c r="F33" s="289" t="n">
        <f aca="false">F35+F54</f>
        <v>1746.72</v>
      </c>
      <c r="G33" s="100" t="n">
        <f aca="false">G35+G54</f>
        <v>4066</v>
      </c>
      <c r="H33" s="177" t="n">
        <f aca="false">H35+H54</f>
        <v>4367</v>
      </c>
      <c r="I33" s="198" t="n">
        <f aca="false">I35+I54</f>
        <v>1730.68</v>
      </c>
      <c r="J33" s="232" t="n">
        <f aca="false">SUM(I33/H33*100)</f>
        <v>39.6308678726815</v>
      </c>
      <c r="K33" s="233" t="n">
        <f aca="false">SUM(I33/F33*100)</f>
        <v>99.0817074287808</v>
      </c>
    </row>
    <row r="34" customFormat="false" ht="12.75" hidden="false" customHeight="false" outlineLevel="0" collapsed="false">
      <c r="B34" s="81"/>
      <c r="C34" s="102" t="s">
        <v>13</v>
      </c>
      <c r="D34" s="82"/>
      <c r="E34" s="83"/>
      <c r="F34" s="221"/>
      <c r="G34" s="103"/>
      <c r="H34" s="95"/>
      <c r="I34" s="201"/>
      <c r="J34" s="234"/>
      <c r="K34" s="122"/>
    </row>
    <row r="35" customFormat="false" ht="12.75" hidden="false" customHeight="false" outlineLevel="0" collapsed="false">
      <c r="B35" s="12" t="n">
        <v>2291</v>
      </c>
      <c r="C35" s="102" t="s">
        <v>22</v>
      </c>
      <c r="D35" s="82"/>
      <c r="E35" s="83"/>
      <c r="F35" s="290" t="n">
        <f aca="false">SUM(F37+F38+F39+F40+F41+F42+F43+F44+F45+F47+F49+F50+F51+F52+F53)</f>
        <v>1746.72</v>
      </c>
      <c r="G35" s="202" t="n">
        <f aca="false">SUM(G37+G38+G39+G40+G41+G42+G43+G44+G45+G47+G49+G50+G51+G52+G53)</f>
        <v>2566</v>
      </c>
      <c r="H35" s="202" t="n">
        <f aca="false">SUM(H37+H38+H39+H40+H41+H42+H43+H44+H45+H47+H49+H50+H51+H52+H53)</f>
        <v>2867</v>
      </c>
      <c r="I35" s="203" t="n">
        <f aca="false">SUM(I37+I38+I39+I40+I41+I42+I43+I44+I45+I47+I49+I50+I51+I52+I53)</f>
        <v>1730.68</v>
      </c>
      <c r="J35" s="235" t="n">
        <f aca="false">SUM(I35/H35*100)</f>
        <v>60.3655388908267</v>
      </c>
      <c r="K35" s="236" t="n">
        <f aca="false">SUM(I35/F35*100)</f>
        <v>99.0817074287808</v>
      </c>
    </row>
    <row r="36" customFormat="false" ht="12.75" hidden="false" customHeight="false" outlineLevel="0" collapsed="false">
      <c r="B36" s="81"/>
      <c r="C36" s="205" t="s">
        <v>13</v>
      </c>
      <c r="D36" s="82"/>
      <c r="E36" s="83"/>
      <c r="F36" s="168"/>
      <c r="G36" s="103"/>
      <c r="H36" s="95"/>
      <c r="I36" s="201"/>
      <c r="J36" s="234"/>
      <c r="K36" s="122"/>
    </row>
    <row r="37" customFormat="false" ht="12.75" hidden="false" customHeight="false" outlineLevel="0" collapsed="false">
      <c r="B37" s="81"/>
      <c r="C37" s="81" t="s">
        <v>75</v>
      </c>
      <c r="D37" s="82"/>
      <c r="E37" s="83"/>
      <c r="F37" s="206" t="n">
        <v>1.48</v>
      </c>
      <c r="G37" s="103" t="n">
        <v>5</v>
      </c>
      <c r="H37" s="103" t="n">
        <v>5</v>
      </c>
      <c r="I37" s="201" t="n">
        <v>1.57</v>
      </c>
      <c r="J37" s="207" t="n">
        <f aca="false">SUM(I37/H37*100)</f>
        <v>31.4</v>
      </c>
      <c r="K37" s="119" t="n">
        <f aca="false">SUM(I37/F37*100)</f>
        <v>106.081081081081</v>
      </c>
    </row>
    <row r="38" customFormat="false" ht="12.75" hidden="false" customHeight="false" outlineLevel="0" collapsed="false">
      <c r="B38" s="81"/>
      <c r="C38" s="81" t="s">
        <v>25</v>
      </c>
      <c r="D38" s="82"/>
      <c r="E38" s="83"/>
      <c r="F38" s="206" t="n">
        <v>176.76</v>
      </c>
      <c r="G38" s="103" t="n">
        <v>200</v>
      </c>
      <c r="H38" s="103" t="n">
        <v>200</v>
      </c>
      <c r="I38" s="201" t="n">
        <v>189.39</v>
      </c>
      <c r="J38" s="207" t="n">
        <f aca="false">SUM(I38/H38*100)</f>
        <v>94.695</v>
      </c>
      <c r="K38" s="119" t="n">
        <f aca="false">SUM(I38/F38*100)</f>
        <v>107.14528173795</v>
      </c>
    </row>
    <row r="39" customFormat="false" ht="12.75" hidden="false" customHeight="false" outlineLevel="0" collapsed="false">
      <c r="B39" s="81"/>
      <c r="C39" s="81" t="s">
        <v>26</v>
      </c>
      <c r="D39" s="82"/>
      <c r="E39" s="83"/>
      <c r="F39" s="206" t="n">
        <v>212.21</v>
      </c>
      <c r="G39" s="103" t="n">
        <v>240</v>
      </c>
      <c r="H39" s="103" t="n">
        <v>240</v>
      </c>
      <c r="I39" s="201" t="n">
        <v>195.56</v>
      </c>
      <c r="J39" s="207" t="n">
        <f aca="false">SUM(I39/H39*100)</f>
        <v>81.4833333333333</v>
      </c>
      <c r="K39" s="119" t="n">
        <f aca="false">SUM(I39/F39*100)</f>
        <v>92.1539983978135</v>
      </c>
    </row>
    <row r="40" customFormat="false" ht="12.75" hidden="false" customHeight="false" outlineLevel="0" collapsed="false">
      <c r="B40" s="81"/>
      <c r="C40" s="81" t="s">
        <v>76</v>
      </c>
      <c r="D40" s="82"/>
      <c r="E40" s="83"/>
      <c r="F40" s="206" t="n">
        <v>46.56</v>
      </c>
      <c r="G40" s="103" t="n">
        <v>60</v>
      </c>
      <c r="H40" s="103" t="n">
        <v>60</v>
      </c>
      <c r="I40" s="201" t="n">
        <v>48.54</v>
      </c>
      <c r="J40" s="207" t="n">
        <f aca="false">SUM(I40/H40*100)</f>
        <v>80.9</v>
      </c>
      <c r="K40" s="119" t="n">
        <f aca="false">SUM(I40/F40*100)</f>
        <v>104.252577319588</v>
      </c>
      <c r="L40" s="107"/>
    </row>
    <row r="41" customFormat="false" ht="12.75" hidden="false" customHeight="false" outlineLevel="0" collapsed="false">
      <c r="B41" s="81"/>
      <c r="C41" s="81" t="s">
        <v>28</v>
      </c>
      <c r="D41" s="82"/>
      <c r="E41" s="83"/>
      <c r="F41" s="206" t="n">
        <v>0</v>
      </c>
      <c r="G41" s="103" t="n">
        <v>207</v>
      </c>
      <c r="H41" s="103" t="n">
        <v>207</v>
      </c>
      <c r="I41" s="201" t="n">
        <v>0</v>
      </c>
      <c r="J41" s="207" t="n">
        <f aca="false">SUM(I41/H41*100)</f>
        <v>0</v>
      </c>
      <c r="K41" s="119" t="e">
        <f aca="false">SUM(I41/F41*100)</f>
        <v>#DIV/0!</v>
      </c>
    </row>
    <row r="42" customFormat="false" ht="12.75" hidden="false" customHeight="false" outlineLevel="0" collapsed="false">
      <c r="B42" s="81"/>
      <c r="C42" s="81" t="s">
        <v>245</v>
      </c>
      <c r="D42" s="82"/>
      <c r="E42" s="83"/>
      <c r="F42" s="206" t="n">
        <v>0</v>
      </c>
      <c r="G42" s="103" t="n">
        <v>13</v>
      </c>
      <c r="H42" s="103" t="n">
        <v>13</v>
      </c>
      <c r="I42" s="201" t="n">
        <v>0</v>
      </c>
      <c r="J42" s="207" t="n">
        <f aca="false">SUM(I42/H42*100)</f>
        <v>0</v>
      </c>
      <c r="K42" s="119" t="e">
        <f aca="false">SUM(I42/F42*100)</f>
        <v>#DIV/0!</v>
      </c>
    </row>
    <row r="43" customFormat="false" ht="12.75" hidden="false" customHeight="false" outlineLevel="0" collapsed="false">
      <c r="B43" s="81"/>
      <c r="C43" s="81" t="s">
        <v>30</v>
      </c>
      <c r="D43" s="82"/>
      <c r="E43" s="83"/>
      <c r="F43" s="206" t="n">
        <v>444.53</v>
      </c>
      <c r="G43" s="103" t="n">
        <v>600</v>
      </c>
      <c r="H43" s="103" t="n">
        <v>600</v>
      </c>
      <c r="I43" s="201" t="n">
        <v>462.41</v>
      </c>
      <c r="J43" s="207" t="n">
        <f aca="false">SUM(I43/H43*100)</f>
        <v>77.0683333333333</v>
      </c>
      <c r="K43" s="119" t="n">
        <f aca="false">SUM(I43/F43*100)</f>
        <v>104.022225721549</v>
      </c>
    </row>
    <row r="44" customFormat="false" ht="12.75" hidden="false" customHeight="false" outlineLevel="0" collapsed="false">
      <c r="B44" s="81"/>
      <c r="C44" s="81" t="s">
        <v>32</v>
      </c>
      <c r="D44" s="82"/>
      <c r="E44" s="83"/>
      <c r="F44" s="206" t="n">
        <v>194.57</v>
      </c>
      <c r="G44" s="103" t="n">
        <v>230</v>
      </c>
      <c r="H44" s="103" t="n">
        <v>230</v>
      </c>
      <c r="I44" s="201" t="n">
        <v>203.65</v>
      </c>
      <c r="J44" s="207" t="n">
        <f aca="false">I44/H44*100</f>
        <v>88.5434782608696</v>
      </c>
      <c r="K44" s="119" t="n">
        <f aca="false">SUM(I44/F44*100)</f>
        <v>104.666700930256</v>
      </c>
    </row>
    <row r="45" customFormat="false" ht="12.75" hidden="false" customHeight="false" outlineLevel="0" collapsed="false">
      <c r="B45" s="81"/>
      <c r="C45" s="108" t="s">
        <v>31</v>
      </c>
      <c r="D45" s="113"/>
      <c r="E45" s="121"/>
      <c r="F45" s="206" t="n">
        <v>0</v>
      </c>
      <c r="G45" s="148" t="n">
        <v>6</v>
      </c>
      <c r="H45" s="148" t="n">
        <v>6</v>
      </c>
      <c r="I45" s="206" t="n">
        <v>0</v>
      </c>
      <c r="J45" s="207" t="n">
        <f aca="false">I45/H45*100</f>
        <v>0</v>
      </c>
      <c r="K45" s="119" t="e">
        <f aca="false">SUM(I45/F45*100)</f>
        <v>#DIV/0!</v>
      </c>
    </row>
    <row r="46" customFormat="false" ht="12.75" hidden="false" customHeight="false" outlineLevel="0" collapsed="false">
      <c r="B46" s="81"/>
      <c r="C46" s="108" t="s">
        <v>33</v>
      </c>
      <c r="D46" s="113"/>
      <c r="E46" s="121"/>
      <c r="F46" s="206"/>
      <c r="G46" s="148"/>
      <c r="H46" s="148"/>
      <c r="I46" s="206"/>
      <c r="J46" s="207"/>
      <c r="K46" s="119"/>
    </row>
    <row r="47" customFormat="false" ht="12.75" hidden="false" customHeight="false" outlineLevel="0" collapsed="false">
      <c r="B47" s="81"/>
      <c r="C47" s="108" t="s">
        <v>34</v>
      </c>
      <c r="D47" s="113"/>
      <c r="E47" s="121"/>
      <c r="F47" s="206" t="n">
        <v>0</v>
      </c>
      <c r="G47" s="148" t="n">
        <v>0</v>
      </c>
      <c r="H47" s="148" t="n">
        <v>301</v>
      </c>
      <c r="I47" s="206" t="n">
        <v>0</v>
      </c>
      <c r="J47" s="207" t="n">
        <f aca="false">I47/H47*100</f>
        <v>0</v>
      </c>
      <c r="K47" s="119" t="e">
        <f aca="false">SUM(I47/F47*100)</f>
        <v>#DIV/0!</v>
      </c>
    </row>
    <row r="48" customFormat="false" ht="12.75" hidden="false" customHeight="false" outlineLevel="0" collapsed="false">
      <c r="B48" s="81"/>
      <c r="C48" s="108" t="s">
        <v>35</v>
      </c>
      <c r="D48" s="113"/>
      <c r="E48" s="121"/>
      <c r="F48" s="206"/>
      <c r="G48" s="148"/>
      <c r="H48" s="148"/>
      <c r="I48" s="206"/>
      <c r="J48" s="207"/>
      <c r="K48" s="119"/>
    </row>
    <row r="49" customFormat="false" ht="12.75" hidden="false" customHeight="false" outlineLevel="0" collapsed="false">
      <c r="B49" s="81"/>
      <c r="C49" s="108" t="s">
        <v>36</v>
      </c>
      <c r="D49" s="113"/>
      <c r="E49" s="121"/>
      <c r="F49" s="206" t="n">
        <v>83.55</v>
      </c>
      <c r="G49" s="148" t="n">
        <v>115</v>
      </c>
      <c r="H49" s="148" t="n">
        <v>115</v>
      </c>
      <c r="I49" s="206" t="n">
        <v>0</v>
      </c>
      <c r="J49" s="207" t="n">
        <f aca="false">SUM(I49/H49*100)</f>
        <v>0</v>
      </c>
      <c r="K49" s="119" t="n">
        <f aca="false">SUM(I49/F49*100)</f>
        <v>0</v>
      </c>
    </row>
    <row r="50" customFormat="false" ht="12.75" hidden="false" customHeight="false" outlineLevel="0" collapsed="false">
      <c r="B50" s="81"/>
      <c r="C50" s="108" t="s">
        <v>79</v>
      </c>
      <c r="D50" s="113"/>
      <c r="E50" s="121"/>
      <c r="F50" s="206" t="n">
        <v>342.34</v>
      </c>
      <c r="G50" s="148" t="n">
        <v>400</v>
      </c>
      <c r="H50" s="148" t="n">
        <v>400</v>
      </c>
      <c r="I50" s="206" t="n">
        <v>379.62</v>
      </c>
      <c r="J50" s="207" t="n">
        <f aca="false">SUM(I50/H50*100)</f>
        <v>94.905</v>
      </c>
      <c r="K50" s="119" t="n">
        <f aca="false">SUM(I50/F50*100)</f>
        <v>110.889758719402</v>
      </c>
    </row>
    <row r="51" customFormat="false" ht="12.75" hidden="false" customHeight="false" outlineLevel="0" collapsed="false">
      <c r="B51" s="81"/>
      <c r="C51" s="108" t="s">
        <v>212</v>
      </c>
      <c r="D51" s="113"/>
      <c r="E51" s="121"/>
      <c r="F51" s="291" t="n">
        <v>0</v>
      </c>
      <c r="G51" s="162" t="n">
        <v>120</v>
      </c>
      <c r="H51" s="162" t="n">
        <v>120</v>
      </c>
      <c r="I51" s="209" t="n">
        <v>0</v>
      </c>
      <c r="J51" s="207" t="n">
        <f aca="false">SUM(I51/H51*100)</f>
        <v>0</v>
      </c>
      <c r="K51" s="119" t="e">
        <f aca="false">SUM(I51/F51*100)</f>
        <v>#DIV/0!</v>
      </c>
      <c r="L51" s="158"/>
    </row>
    <row r="52" customFormat="false" ht="12.75" hidden="false" customHeight="false" outlineLevel="0" collapsed="false">
      <c r="B52" s="81"/>
      <c r="C52" s="108" t="s">
        <v>213</v>
      </c>
      <c r="D52" s="113"/>
      <c r="E52" s="121"/>
      <c r="F52" s="291" t="n">
        <v>0</v>
      </c>
      <c r="G52" s="162" t="n">
        <v>100</v>
      </c>
      <c r="H52" s="162" t="n">
        <v>100</v>
      </c>
      <c r="I52" s="209" t="n">
        <v>0</v>
      </c>
      <c r="J52" s="207" t="n">
        <f aca="false">SUM(I52/H52*100)</f>
        <v>0</v>
      </c>
      <c r="K52" s="119" t="e">
        <f aca="false">SUM(I52/F52*100)</f>
        <v>#DIV/0!</v>
      </c>
      <c r="L52" s="158"/>
    </row>
    <row r="53" customFormat="false" ht="13.5" hidden="false" customHeight="false" outlineLevel="0" collapsed="false">
      <c r="B53" s="91"/>
      <c r="C53" s="138" t="s">
        <v>225</v>
      </c>
      <c r="D53" s="139"/>
      <c r="E53" s="140"/>
      <c r="F53" s="292" t="n">
        <v>244.72</v>
      </c>
      <c r="G53" s="163" t="n">
        <v>270</v>
      </c>
      <c r="H53" s="163" t="n">
        <v>270</v>
      </c>
      <c r="I53" s="211" t="n">
        <v>249.94</v>
      </c>
      <c r="J53" s="237" t="n">
        <f aca="false">SUM(I53/H53*100)</f>
        <v>92.5703703703704</v>
      </c>
      <c r="K53" s="119" t="n">
        <f aca="false">SUM(I53/F53*100)</f>
        <v>102.133050016345</v>
      </c>
    </row>
    <row r="54" customFormat="false" ht="12.75" hidden="false" customHeight="false" outlineLevel="0" collapsed="false">
      <c r="B54" s="194" t="n">
        <v>2291</v>
      </c>
      <c r="C54" s="185" t="s">
        <v>197</v>
      </c>
      <c r="D54" s="186"/>
      <c r="E54" s="186"/>
      <c r="F54" s="293" t="n">
        <f aca="false">F56</f>
        <v>0</v>
      </c>
      <c r="G54" s="188" t="n">
        <f aca="false">G56</f>
        <v>1500</v>
      </c>
      <c r="H54" s="187" t="n">
        <f aca="false">H56</f>
        <v>1500</v>
      </c>
      <c r="I54" s="213" t="n">
        <f aca="false">I56</f>
        <v>0</v>
      </c>
      <c r="J54" s="233" t="n">
        <f aca="false">SUM(I54/H54*100)</f>
        <v>0</v>
      </c>
      <c r="K54" s="233" t="e">
        <f aca="false">SUM(I54/F54*100)</f>
        <v>#DIV/0!</v>
      </c>
    </row>
    <row r="55" customFormat="false" ht="12.75" hidden="false" customHeight="false" outlineLevel="0" collapsed="false">
      <c r="B55" s="89"/>
      <c r="C55" s="159" t="s">
        <v>198</v>
      </c>
      <c r="D55" s="113"/>
      <c r="E55" s="113"/>
      <c r="F55" s="294"/>
      <c r="G55" s="107"/>
      <c r="H55" s="148"/>
      <c r="I55" s="214"/>
      <c r="J55" s="119"/>
      <c r="K55" s="119"/>
    </row>
    <row r="56" customFormat="false" ht="13.5" hidden="false" customHeight="false" outlineLevel="0" collapsed="false">
      <c r="B56" s="143"/>
      <c r="C56" s="193" t="s">
        <v>246</v>
      </c>
      <c r="D56" s="139"/>
      <c r="E56" s="139"/>
      <c r="F56" s="295" t="n">
        <v>0</v>
      </c>
      <c r="G56" s="142" t="n">
        <v>1500</v>
      </c>
      <c r="H56" s="182" t="n">
        <v>1500</v>
      </c>
      <c r="I56" s="215" t="n">
        <v>0</v>
      </c>
      <c r="J56" s="125" t="n">
        <f aca="false">SUM(I56/H56*100)</f>
        <v>0</v>
      </c>
      <c r="K56" s="125" t="e">
        <f aca="false">SUM(I56/F56*100)</f>
        <v>#DIV/0!</v>
      </c>
    </row>
    <row r="57" customFormat="false" ht="13.5" hidden="false" customHeight="false" outlineLevel="0" collapsed="false">
      <c r="A57" s="113"/>
      <c r="B57" s="92"/>
      <c r="C57" s="92"/>
      <c r="D57" s="92"/>
      <c r="E57" s="92"/>
      <c r="F57" s="142"/>
      <c r="G57" s="109"/>
      <c r="H57" s="109"/>
      <c r="I57" s="200"/>
      <c r="J57" s="241"/>
      <c r="K57" s="241"/>
    </row>
    <row r="58" customFormat="false" ht="13.5" hidden="false" customHeight="false" outlineLevel="0" collapsed="false">
      <c r="B58" s="18" t="n">
        <v>6222</v>
      </c>
      <c r="C58" s="67" t="s">
        <v>46</v>
      </c>
      <c r="D58" s="22"/>
      <c r="E58" s="22"/>
      <c r="F58" s="296" t="n">
        <v>0</v>
      </c>
      <c r="G58" s="116" t="n">
        <v>0</v>
      </c>
      <c r="H58" s="117" t="n">
        <v>0</v>
      </c>
      <c r="I58" s="216" t="n">
        <v>0</v>
      </c>
      <c r="J58" s="242" t="s">
        <v>17</v>
      </c>
      <c r="K58" s="118" t="e">
        <f aca="false">SUM(I58/F58*100)</f>
        <v>#DIV/0!</v>
      </c>
    </row>
    <row r="60" customFormat="false" ht="12.75" hidden="false" customHeight="false" outlineLevel="0" collapsed="false">
      <c r="C60" s="159"/>
    </row>
    <row r="61" customFormat="false" ht="12.75" hidden="false" customHeight="false" outlineLevel="0" collapsed="false">
      <c r="H61" s="183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1" min="11" style="0" width="6.85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B1" s="2" t="s">
        <v>68</v>
      </c>
      <c r="J1" s="73" t="s">
        <v>69</v>
      </c>
      <c r="K1" s="73"/>
    </row>
    <row r="2" customFormat="false" ht="15.75" hidden="false" customHeight="false" outlineLevel="0" collapsed="false">
      <c r="B2" s="73" t="s">
        <v>86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B5" s="73"/>
      <c r="C5" s="73"/>
    </row>
    <row r="7" customFormat="false" ht="15.75" hidden="false" customHeight="false" outlineLevel="0" collapsed="false">
      <c r="C7" s="74" t="s">
        <v>87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5"/>
      <c r="C9" s="76"/>
      <c r="D9" s="77" t="s">
        <v>4</v>
      </c>
      <c r="E9" s="78"/>
      <c r="F9" s="79" t="s">
        <v>49</v>
      </c>
      <c r="G9" s="11" t="s">
        <v>50</v>
      </c>
      <c r="H9" s="79" t="s">
        <v>51</v>
      </c>
      <c r="I9" s="11" t="s">
        <v>49</v>
      </c>
      <c r="J9" s="80" t="s">
        <v>52</v>
      </c>
      <c r="K9" s="11" t="s">
        <v>6</v>
      </c>
    </row>
    <row r="10" customFormat="false" ht="12.75" hidden="false" customHeight="false" outlineLevel="0" collapsed="false">
      <c r="B10" s="12" t="s">
        <v>7</v>
      </c>
      <c r="C10" s="81" t="s">
        <v>8</v>
      </c>
      <c r="D10" s="82"/>
      <c r="E10" s="83"/>
      <c r="F10" s="16" t="s">
        <v>88</v>
      </c>
      <c r="G10" s="23" t="s">
        <v>53</v>
      </c>
      <c r="H10" s="16" t="s">
        <v>53</v>
      </c>
      <c r="I10" s="23" t="s">
        <v>88</v>
      </c>
      <c r="J10" s="54" t="s">
        <v>54</v>
      </c>
      <c r="K10" s="17" t="s">
        <v>73</v>
      </c>
    </row>
    <row r="11" customFormat="false" ht="13.5" hidden="false" customHeight="false" outlineLevel="0" collapsed="false">
      <c r="B11" s="81"/>
      <c r="C11" s="81"/>
      <c r="D11" s="82"/>
      <c r="E11" s="83"/>
      <c r="F11" s="16" t="n">
        <v>2002</v>
      </c>
      <c r="G11" s="23" t="n">
        <v>2003</v>
      </c>
      <c r="H11" s="16" t="n">
        <v>2003</v>
      </c>
      <c r="I11" s="23" t="n">
        <v>2003</v>
      </c>
      <c r="J11" s="54" t="s">
        <v>56</v>
      </c>
      <c r="K11" s="21" t="s">
        <v>11</v>
      </c>
    </row>
    <row r="12" customFormat="false" ht="12.75" hidden="false" customHeight="false" outlineLevel="0" collapsed="false">
      <c r="B12" s="24"/>
      <c r="C12" s="84" t="s">
        <v>12</v>
      </c>
      <c r="D12" s="85"/>
      <c r="E12" s="77"/>
      <c r="F12" s="86" t="n">
        <f aca="false">SUM(F14+F15+F16+F17)</f>
        <v>3495</v>
      </c>
      <c r="G12" s="86" t="n">
        <f aca="false">SUM(G14+G15+G16+G17)</f>
        <v>5121</v>
      </c>
      <c r="H12" s="86" t="n">
        <f aca="false">SUM(H14+H15+H16+H17)</f>
        <v>6554</v>
      </c>
      <c r="I12" s="86" t="n">
        <f aca="false">SUM(I14+I15+I16+I17)</f>
        <v>4703</v>
      </c>
      <c r="J12" s="101" t="n">
        <f aca="false">SUM(I12/H12*100)</f>
        <v>71.7577052181874</v>
      </c>
      <c r="K12" s="29" t="n">
        <f aca="false">SUM(I12/F12*100)</f>
        <v>134.563662374821</v>
      </c>
    </row>
    <row r="13" customFormat="false" ht="12.75" hidden="false" customHeight="false" outlineLevel="0" collapsed="false">
      <c r="B13" s="81"/>
      <c r="C13" s="81" t="s">
        <v>13</v>
      </c>
      <c r="D13" s="82"/>
      <c r="E13" s="82"/>
      <c r="F13" s="88"/>
      <c r="G13" s="88"/>
      <c r="H13" s="88"/>
      <c r="I13" s="88"/>
      <c r="J13" s="89"/>
      <c r="K13" s="89"/>
    </row>
    <row r="14" customFormat="false" ht="12.75" hidden="false" customHeight="false" outlineLevel="0" collapsed="false">
      <c r="B14" s="81" t="n">
        <v>2259</v>
      </c>
      <c r="C14" s="81" t="s">
        <v>14</v>
      </c>
      <c r="D14" s="82"/>
      <c r="E14" s="82"/>
      <c r="F14" s="88" t="n">
        <v>960</v>
      </c>
      <c r="G14" s="88" t="n">
        <v>3131</v>
      </c>
      <c r="H14" s="88" t="n">
        <v>3131</v>
      </c>
      <c r="I14" s="88" t="n">
        <v>1280</v>
      </c>
      <c r="J14" s="106" t="n">
        <f aca="false">SUM(I14/H14*100)</f>
        <v>40.8815075055893</v>
      </c>
      <c r="K14" s="32" t="n">
        <f aca="false">SUM(I14/F14*100)</f>
        <v>133.333333333333</v>
      </c>
    </row>
    <row r="15" customFormat="false" ht="12.75" hidden="false" customHeight="false" outlineLevel="0" collapsed="false">
      <c r="B15" s="81" t="n">
        <v>2259</v>
      </c>
      <c r="C15" s="81" t="s">
        <v>15</v>
      </c>
      <c r="D15" s="82"/>
      <c r="E15" s="82"/>
      <c r="F15" s="88" t="n">
        <v>900</v>
      </c>
      <c r="G15" s="88" t="n">
        <v>1990</v>
      </c>
      <c r="H15" s="88" t="n">
        <v>1990</v>
      </c>
      <c r="I15" s="88" t="n">
        <v>1990</v>
      </c>
      <c r="J15" s="106" t="n">
        <f aca="false">SUM(I15/H15*100)</f>
        <v>100</v>
      </c>
      <c r="K15" s="32" t="n">
        <f aca="false">SUM(I15/F15*100)</f>
        <v>221.111111111111</v>
      </c>
    </row>
    <row r="16" customFormat="false" ht="12.75" hidden="false" customHeight="false" outlineLevel="0" collapsed="false">
      <c r="B16" s="81" t="n">
        <v>2221</v>
      </c>
      <c r="C16" s="81" t="s">
        <v>16</v>
      </c>
      <c r="D16" s="82"/>
      <c r="E16" s="82"/>
      <c r="F16" s="88" t="n">
        <v>800</v>
      </c>
      <c r="G16" s="88" t="n">
        <v>0</v>
      </c>
      <c r="H16" s="88" t="n">
        <v>0</v>
      </c>
      <c r="I16" s="88" t="n">
        <v>0</v>
      </c>
      <c r="J16" s="32" t="s">
        <v>17</v>
      </c>
      <c r="K16" s="32" t="s">
        <v>17</v>
      </c>
    </row>
    <row r="17" customFormat="false" ht="13.5" hidden="false" customHeight="false" outlineLevel="0" collapsed="false">
      <c r="B17" s="91" t="n">
        <v>2280</v>
      </c>
      <c r="C17" s="91" t="s">
        <v>18</v>
      </c>
      <c r="D17" s="92"/>
      <c r="E17" s="92"/>
      <c r="F17" s="93" t="n">
        <v>835</v>
      </c>
      <c r="G17" s="93" t="n">
        <v>0</v>
      </c>
      <c r="H17" s="93" t="n">
        <v>1433</v>
      </c>
      <c r="I17" s="93" t="n">
        <v>1433</v>
      </c>
      <c r="J17" s="111" t="n">
        <f aca="false">SUM(I17/H17*100)</f>
        <v>100</v>
      </c>
      <c r="K17" s="65" t="n">
        <f aca="false">SUM(I17/F17*100)</f>
        <v>171.616766467066</v>
      </c>
    </row>
    <row r="18" customFormat="false" ht="12.75" hidden="false" customHeight="false" outlineLevel="0" collapsed="false">
      <c r="B18" s="82"/>
      <c r="C18" s="82"/>
      <c r="D18" s="82"/>
      <c r="E18" s="82"/>
      <c r="F18" s="95"/>
      <c r="G18" s="95"/>
      <c r="H18" s="95"/>
      <c r="I18" s="95"/>
      <c r="J18" s="16"/>
      <c r="K18" s="16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B20" s="82"/>
      <c r="C20" s="82"/>
      <c r="D20" s="82"/>
      <c r="E20" s="82"/>
      <c r="F20" s="82"/>
      <c r="G20" s="82"/>
      <c r="H20" s="82"/>
      <c r="I20" s="82"/>
      <c r="J20" s="82"/>
      <c r="K20" s="82"/>
    </row>
    <row r="21" customFormat="false" ht="15.75" hidden="false" customHeight="false" outlineLevel="0" collapsed="false">
      <c r="A21" s="96"/>
      <c r="B21" s="96" t="s">
        <v>89</v>
      </c>
    </row>
    <row r="22" customFormat="false" ht="15.75" hidden="false" customHeight="false" outlineLevel="0" collapsed="false">
      <c r="E22" s="74" t="s">
        <v>90</v>
      </c>
      <c r="F22" s="74"/>
      <c r="G22" s="97"/>
    </row>
    <row r="23" customFormat="false" ht="13.5" hidden="false" customHeight="false" outlineLevel="0" collapsed="false">
      <c r="D23" s="97"/>
      <c r="E23" s="97"/>
      <c r="F23" s="97"/>
      <c r="G23" s="97"/>
      <c r="H23" s="97"/>
      <c r="I23" s="97"/>
      <c r="J23" s="97"/>
      <c r="K23" s="97"/>
    </row>
    <row r="24" customFormat="false" ht="12.75" hidden="false" customHeight="false" outlineLevel="0" collapsed="false">
      <c r="B24" s="24" t="s">
        <v>7</v>
      </c>
      <c r="C24" s="76"/>
      <c r="D24" s="77" t="s">
        <v>21</v>
      </c>
      <c r="E24" s="78"/>
      <c r="F24" s="79" t="s">
        <v>49</v>
      </c>
      <c r="G24" s="11" t="s">
        <v>50</v>
      </c>
      <c r="H24" s="79" t="s">
        <v>51</v>
      </c>
      <c r="I24" s="11" t="s">
        <v>49</v>
      </c>
      <c r="J24" s="80" t="s">
        <v>52</v>
      </c>
      <c r="K24" s="11" t="s">
        <v>6</v>
      </c>
    </row>
    <row r="25" customFormat="false" ht="12.75" hidden="false" customHeight="false" outlineLevel="0" collapsed="false">
      <c r="B25" s="81"/>
      <c r="C25" s="81"/>
      <c r="D25" s="82"/>
      <c r="E25" s="83"/>
      <c r="F25" s="16" t="s">
        <v>88</v>
      </c>
      <c r="G25" s="23" t="s">
        <v>53</v>
      </c>
      <c r="H25" s="16" t="s">
        <v>53</v>
      </c>
      <c r="I25" s="23" t="s">
        <v>88</v>
      </c>
      <c r="J25" s="54" t="s">
        <v>54</v>
      </c>
      <c r="K25" s="17" t="s">
        <v>73</v>
      </c>
    </row>
    <row r="26" customFormat="false" ht="13.5" hidden="false" customHeight="false" outlineLevel="0" collapsed="false">
      <c r="B26" s="91"/>
      <c r="C26" s="91"/>
      <c r="D26" s="92"/>
      <c r="E26" s="98"/>
      <c r="F26" s="16" t="n">
        <v>2002</v>
      </c>
      <c r="G26" s="23" t="n">
        <v>2003</v>
      </c>
      <c r="H26" s="16" t="n">
        <v>2003</v>
      </c>
      <c r="I26" s="23" t="n">
        <v>2003</v>
      </c>
      <c r="J26" s="54" t="s">
        <v>56</v>
      </c>
      <c r="K26" s="21" t="s">
        <v>11</v>
      </c>
    </row>
    <row r="27" customFormat="false" ht="12.75" hidden="false" customHeight="false" outlineLevel="0" collapsed="false">
      <c r="B27" s="81"/>
      <c r="C27" s="84" t="s">
        <v>22</v>
      </c>
      <c r="D27" s="77"/>
      <c r="E27" s="78"/>
      <c r="F27" s="100" t="n">
        <f aca="false">SUM(F29+F47)</f>
        <v>1809</v>
      </c>
      <c r="G27" s="100" t="n">
        <f aca="false">SUM(G29+G47)</f>
        <v>4533</v>
      </c>
      <c r="H27" s="100" t="n">
        <f aca="false">SUM(H29+H47)</f>
        <v>4263</v>
      </c>
      <c r="I27" s="100" t="n">
        <f aca="false">SUM(I29+I47)</f>
        <v>1629</v>
      </c>
      <c r="J27" s="101" t="n">
        <f aca="false">SUM(I27/H27*100)</f>
        <v>38.2125263898663</v>
      </c>
      <c r="K27" s="46" t="n">
        <f aca="false">SUM(I27/F27*100)</f>
        <v>90.0497512437811</v>
      </c>
    </row>
    <row r="28" customFormat="false" ht="12.75" hidden="false" customHeight="false" outlineLevel="0" collapsed="false">
      <c r="B28" s="81"/>
      <c r="C28" s="102" t="s">
        <v>13</v>
      </c>
      <c r="D28" s="82"/>
      <c r="E28" s="83"/>
      <c r="F28" s="103"/>
      <c r="G28" s="95"/>
      <c r="H28" s="103"/>
      <c r="I28" s="95"/>
      <c r="J28" s="89"/>
      <c r="K28" s="89"/>
    </row>
    <row r="29" customFormat="false" ht="12.75" hidden="false" customHeight="false" outlineLevel="0" collapsed="false">
      <c r="B29" s="12" t="n">
        <v>2291</v>
      </c>
      <c r="C29" s="102" t="s">
        <v>23</v>
      </c>
      <c r="D29" s="82"/>
      <c r="E29" s="83"/>
      <c r="F29" s="104" t="n">
        <f aca="false">SUM(F31+F32+F33+F34+F35+F36+F37+F38+F39+F41+F43)</f>
        <v>1736</v>
      </c>
      <c r="G29" s="104" t="n">
        <f aca="false">SUM(G31+G32+G33+G34+G35+G36+G37+G38+G39+G41+G43+G45+G46)</f>
        <v>4263</v>
      </c>
      <c r="H29" s="104" t="n">
        <f aca="false">SUM(H31+H32+H33+H34+H35+H36+H37+H38+H39+H41+H43+H45+H46)</f>
        <v>4263</v>
      </c>
      <c r="I29" s="104" t="n">
        <f aca="false">SUM(I31+I32+I33+I34+I35+I36+I37+I38+I39+I41+I43+I45+I46)</f>
        <v>1629</v>
      </c>
      <c r="J29" s="105" t="n">
        <f aca="false">SUM(I29/H29*100)</f>
        <v>38.2125263898663</v>
      </c>
      <c r="K29" s="46" t="n">
        <f aca="false">SUM(I29/F29*100)</f>
        <v>93.8364055299539</v>
      </c>
    </row>
    <row r="30" customFormat="false" ht="12.75" hidden="false" customHeight="false" outlineLevel="0" collapsed="false">
      <c r="B30" s="81"/>
      <c r="C30" s="81" t="s">
        <v>13</v>
      </c>
      <c r="D30" s="82"/>
      <c r="E30" s="83"/>
      <c r="F30" s="103"/>
      <c r="G30" s="95"/>
      <c r="H30" s="103"/>
      <c r="I30" s="95"/>
      <c r="J30" s="89"/>
      <c r="K30" s="89"/>
    </row>
    <row r="31" customFormat="false" ht="12.75" hidden="false" customHeight="false" outlineLevel="0" collapsed="false">
      <c r="B31" s="81"/>
      <c r="C31" s="81" t="s">
        <v>75</v>
      </c>
      <c r="D31" s="82"/>
      <c r="E31" s="83"/>
      <c r="F31" s="103" t="n">
        <v>3</v>
      </c>
      <c r="G31" s="95" t="n">
        <v>5</v>
      </c>
      <c r="H31" s="103" t="n">
        <v>5</v>
      </c>
      <c r="I31" s="95" t="n">
        <v>2</v>
      </c>
      <c r="J31" s="106" t="n">
        <f aca="false">SUM(I31/H31*100)</f>
        <v>40</v>
      </c>
      <c r="K31" s="32" t="n">
        <f aca="false">SUM(I31/F31*100)</f>
        <v>66.6666666666667</v>
      </c>
    </row>
    <row r="32" customFormat="false" ht="12.75" hidden="false" customHeight="false" outlineLevel="0" collapsed="false">
      <c r="B32" s="81"/>
      <c r="C32" s="81" t="s">
        <v>25</v>
      </c>
      <c r="D32" s="82"/>
      <c r="E32" s="83"/>
      <c r="F32" s="103" t="n">
        <v>0</v>
      </c>
      <c r="G32" s="95" t="n">
        <v>400</v>
      </c>
      <c r="H32" s="103" t="n">
        <v>400</v>
      </c>
      <c r="I32" s="95" t="n">
        <v>295</v>
      </c>
      <c r="J32" s="106" t="n">
        <f aca="false">SUM(I32/H32*100)</f>
        <v>73.75</v>
      </c>
      <c r="K32" s="32" t="s">
        <v>17</v>
      </c>
    </row>
    <row r="33" customFormat="false" ht="12.75" hidden="false" customHeight="false" outlineLevel="0" collapsed="false">
      <c r="B33" s="81"/>
      <c r="C33" s="81" t="s">
        <v>26</v>
      </c>
      <c r="D33" s="82"/>
      <c r="E33" s="83"/>
      <c r="F33" s="103" t="n">
        <v>268</v>
      </c>
      <c r="G33" s="95" t="n">
        <v>280</v>
      </c>
      <c r="H33" s="103" t="n">
        <v>277</v>
      </c>
      <c r="I33" s="95" t="n">
        <v>212</v>
      </c>
      <c r="J33" s="106" t="n">
        <f aca="false">SUM(I33/H33*100)</f>
        <v>76.5342960288809</v>
      </c>
      <c r="K33" s="32" t="n">
        <f aca="false">SUM(I33/F33*100)</f>
        <v>79.1044776119403</v>
      </c>
    </row>
    <row r="34" customFormat="false" ht="12.75" hidden="false" customHeight="false" outlineLevel="0" collapsed="false">
      <c r="B34" s="81"/>
      <c r="C34" s="81" t="s">
        <v>76</v>
      </c>
      <c r="D34" s="82"/>
      <c r="E34" s="83"/>
      <c r="F34" s="103" t="n">
        <v>0</v>
      </c>
      <c r="G34" s="95" t="n">
        <v>55</v>
      </c>
      <c r="H34" s="103" t="n">
        <v>55</v>
      </c>
      <c r="I34" s="95" t="n">
        <v>48</v>
      </c>
      <c r="J34" s="106" t="n">
        <f aca="false">SUM(I34/H34*100)</f>
        <v>87.2727272727273</v>
      </c>
      <c r="K34" s="32" t="s">
        <v>17</v>
      </c>
      <c r="L34" s="107"/>
    </row>
    <row r="35" customFormat="false" ht="12.75" hidden="false" customHeight="false" outlineLevel="0" collapsed="false">
      <c r="B35" s="81"/>
      <c r="C35" s="81" t="s">
        <v>28</v>
      </c>
      <c r="D35" s="82"/>
      <c r="E35" s="83"/>
      <c r="F35" s="103" t="n">
        <v>94</v>
      </c>
      <c r="G35" s="95" t="n">
        <v>130</v>
      </c>
      <c r="H35" s="103" t="n">
        <v>130</v>
      </c>
      <c r="I35" s="95" t="n">
        <v>100</v>
      </c>
      <c r="J35" s="106" t="n">
        <f aca="false">SUM(I35/H35*100)</f>
        <v>76.9230769230769</v>
      </c>
      <c r="K35" s="32" t="n">
        <f aca="false">SUM(I35/F35*100)</f>
        <v>106.382978723404</v>
      </c>
    </row>
    <row r="36" customFormat="false" ht="12.75" hidden="false" customHeight="false" outlineLevel="0" collapsed="false">
      <c r="B36" s="81"/>
      <c r="C36" s="81" t="s">
        <v>29</v>
      </c>
      <c r="D36" s="82"/>
      <c r="E36" s="83"/>
      <c r="F36" s="103" t="n">
        <v>842</v>
      </c>
      <c r="G36" s="95" t="n">
        <v>1124</v>
      </c>
      <c r="H36" s="103" t="n">
        <v>1124</v>
      </c>
      <c r="I36" s="95" t="n">
        <v>0</v>
      </c>
      <c r="J36" s="106" t="n">
        <f aca="false">SUM(I36/H36*100)</f>
        <v>0</v>
      </c>
      <c r="K36" s="32" t="n">
        <f aca="false">SUM(I36/F36*100)</f>
        <v>0</v>
      </c>
    </row>
    <row r="37" customFormat="false" ht="12.75" hidden="false" customHeight="false" outlineLevel="0" collapsed="false">
      <c r="B37" s="81"/>
      <c r="C37" s="81" t="s">
        <v>30</v>
      </c>
      <c r="D37" s="82"/>
      <c r="E37" s="83"/>
      <c r="F37" s="103" t="n">
        <v>483</v>
      </c>
      <c r="G37" s="95" t="n">
        <v>600</v>
      </c>
      <c r="H37" s="103" t="n">
        <v>600</v>
      </c>
      <c r="I37" s="95" t="n">
        <v>477</v>
      </c>
      <c r="J37" s="106" t="n">
        <f aca="false">SUM(I37/H37*100)</f>
        <v>79.5</v>
      </c>
      <c r="K37" s="32" t="n">
        <f aca="false">SUM(I37/F37*100)</f>
        <v>98.7577639751553</v>
      </c>
    </row>
    <row r="38" customFormat="false" ht="12.75" hidden="false" customHeight="false" outlineLevel="0" collapsed="false">
      <c r="B38" s="81"/>
      <c r="C38" s="81" t="s">
        <v>32</v>
      </c>
      <c r="D38" s="82"/>
      <c r="E38" s="83"/>
      <c r="F38" s="103" t="n">
        <v>46</v>
      </c>
      <c r="G38" s="95" t="n">
        <v>55</v>
      </c>
      <c r="H38" s="103" t="n">
        <v>55</v>
      </c>
      <c r="I38" s="95" t="n">
        <v>0</v>
      </c>
      <c r="J38" s="106" t="n">
        <f aca="false">SUM(I38/H38*100)</f>
        <v>0</v>
      </c>
      <c r="K38" s="32" t="n">
        <f aca="false">SUM(I38/F38*100)</f>
        <v>0</v>
      </c>
    </row>
    <row r="39" customFormat="false" ht="12.75" hidden="false" customHeight="false" outlineLevel="0" collapsed="false">
      <c r="B39" s="81"/>
      <c r="C39" s="108" t="s">
        <v>31</v>
      </c>
      <c r="D39" s="113"/>
      <c r="E39" s="121"/>
      <c r="F39" s="89" t="n">
        <v>0</v>
      </c>
      <c r="G39" s="107" t="n">
        <v>6</v>
      </c>
      <c r="H39" s="89" t="n">
        <v>6</v>
      </c>
      <c r="I39" s="107" t="n">
        <v>0</v>
      </c>
      <c r="J39" s="106" t="n">
        <f aca="false">SUM(I39/H39*100)</f>
        <v>0</v>
      </c>
      <c r="K39" s="32" t="s">
        <v>17</v>
      </c>
    </row>
    <row r="40" customFormat="false" ht="12.75" hidden="false" customHeight="false" outlineLevel="0" collapsed="false">
      <c r="B40" s="81"/>
      <c r="C40" s="108" t="s">
        <v>33</v>
      </c>
      <c r="D40" s="113"/>
      <c r="E40" s="121"/>
      <c r="F40" s="89"/>
      <c r="G40" s="107"/>
      <c r="H40" s="89"/>
      <c r="I40" s="107"/>
      <c r="J40" s="106"/>
      <c r="K40" s="32"/>
    </row>
    <row r="41" customFormat="false" ht="12.75" hidden="false" customHeight="false" outlineLevel="0" collapsed="false">
      <c r="B41" s="81"/>
      <c r="C41" s="108" t="s">
        <v>34</v>
      </c>
      <c r="D41" s="113"/>
      <c r="E41" s="121"/>
      <c r="F41" s="89" t="n">
        <v>0</v>
      </c>
      <c r="G41" s="107" t="n">
        <v>8</v>
      </c>
      <c r="H41" s="89" t="n">
        <v>8</v>
      </c>
      <c r="I41" s="107" t="n">
        <v>0</v>
      </c>
      <c r="J41" s="106" t="n">
        <f aca="false">SUM(I41/H41*100)</f>
        <v>0</v>
      </c>
      <c r="K41" s="32" t="s">
        <v>17</v>
      </c>
    </row>
    <row r="42" customFormat="false" ht="12.75" hidden="false" customHeight="false" outlineLevel="0" collapsed="false">
      <c r="B42" s="81"/>
      <c r="C42" s="108" t="s">
        <v>35</v>
      </c>
      <c r="D42" s="113"/>
      <c r="E42" s="121"/>
      <c r="F42" s="89"/>
      <c r="G42" s="107"/>
      <c r="H42" s="89"/>
      <c r="I42" s="107"/>
      <c r="J42" s="106"/>
      <c r="K42" s="32"/>
    </row>
    <row r="43" customFormat="false" ht="12.75" hidden="false" customHeight="false" outlineLevel="0" collapsed="false">
      <c r="B43" s="81"/>
      <c r="C43" s="108" t="s">
        <v>36</v>
      </c>
      <c r="D43" s="113"/>
      <c r="E43" s="121"/>
      <c r="F43" s="89" t="n">
        <v>0</v>
      </c>
      <c r="G43" s="107" t="n">
        <v>100</v>
      </c>
      <c r="H43" s="89" t="n">
        <v>103</v>
      </c>
      <c r="I43" s="107" t="n">
        <v>102</v>
      </c>
      <c r="J43" s="106" t="n">
        <f aca="false">SUM(I43/H43*100)</f>
        <v>99.0291262135922</v>
      </c>
      <c r="K43" s="32" t="s">
        <v>17</v>
      </c>
    </row>
    <row r="44" customFormat="false" ht="12.75" hidden="false" customHeight="false" outlineLevel="0" collapsed="false">
      <c r="B44" s="81"/>
      <c r="C44" s="108" t="s">
        <v>77</v>
      </c>
      <c r="D44" s="113"/>
      <c r="E44" s="121"/>
      <c r="F44" s="89"/>
      <c r="G44" s="107"/>
      <c r="H44" s="89"/>
      <c r="I44" s="107"/>
      <c r="J44" s="106"/>
      <c r="K44" s="32"/>
    </row>
    <row r="45" customFormat="false" ht="12.75" hidden="false" customHeight="false" outlineLevel="0" collapsed="false">
      <c r="B45" s="81"/>
      <c r="C45" s="108" t="s">
        <v>78</v>
      </c>
      <c r="D45" s="113"/>
      <c r="E45" s="121"/>
      <c r="F45" s="122" t="s">
        <v>17</v>
      </c>
      <c r="G45" s="107" t="n">
        <v>1000</v>
      </c>
      <c r="H45" s="89" t="n">
        <v>1000</v>
      </c>
      <c r="I45" s="107" t="n">
        <v>0</v>
      </c>
      <c r="J45" s="106" t="n">
        <f aca="false">SUM(I45/H45*100)</f>
        <v>0</v>
      </c>
      <c r="K45" s="32" t="s">
        <v>17</v>
      </c>
    </row>
    <row r="46" customFormat="false" ht="12.75" hidden="false" customHeight="false" outlineLevel="0" collapsed="false">
      <c r="B46" s="81"/>
      <c r="C46" s="108" t="s">
        <v>79</v>
      </c>
      <c r="D46" s="113"/>
      <c r="E46" s="121"/>
      <c r="F46" s="122" t="s">
        <v>17</v>
      </c>
      <c r="G46" s="107" t="n">
        <v>500</v>
      </c>
      <c r="H46" s="89" t="n">
        <v>500</v>
      </c>
      <c r="I46" s="107" t="n">
        <v>393</v>
      </c>
      <c r="J46" s="106" t="n">
        <f aca="false">SUM(I46/H46*100)</f>
        <v>78.6</v>
      </c>
      <c r="K46" s="32" t="s">
        <v>17</v>
      </c>
    </row>
    <row r="47" customFormat="false" ht="12.75" hidden="false" customHeight="false" outlineLevel="0" collapsed="false">
      <c r="B47" s="12" t="n">
        <v>2491</v>
      </c>
      <c r="C47" s="102" t="s">
        <v>37</v>
      </c>
      <c r="D47" s="82"/>
      <c r="E47" s="83"/>
      <c r="F47" s="104" t="n">
        <f aca="false">SUM(F49+F50+F51)</f>
        <v>73</v>
      </c>
      <c r="G47" s="104" t="n">
        <f aca="false">SUM(G49+G50+G51)</f>
        <v>270</v>
      </c>
      <c r="H47" s="104" t="n">
        <f aca="false">SUM(H49+H50+H51)</f>
        <v>0</v>
      </c>
      <c r="I47" s="104" t="n">
        <f aca="false">SUM(I49+I50+I51)</f>
        <v>0</v>
      </c>
      <c r="J47" s="123" t="s">
        <v>17</v>
      </c>
      <c r="K47" s="46" t="s">
        <v>17</v>
      </c>
    </row>
    <row r="48" customFormat="false" ht="12.75" hidden="false" customHeight="false" outlineLevel="0" collapsed="false">
      <c r="B48" s="81"/>
      <c r="C48" s="81" t="s">
        <v>13</v>
      </c>
      <c r="D48" s="82"/>
      <c r="E48" s="83"/>
      <c r="F48" s="103"/>
      <c r="G48" s="95"/>
      <c r="H48" s="103"/>
      <c r="I48" s="95"/>
      <c r="J48" s="119"/>
      <c r="K48" s="106"/>
    </row>
    <row r="49" customFormat="false" ht="12.75" hidden="false" customHeight="false" outlineLevel="0" collapsed="false">
      <c r="B49" s="81"/>
      <c r="C49" s="81" t="s">
        <v>80</v>
      </c>
      <c r="D49" s="82"/>
      <c r="E49" s="83"/>
      <c r="F49" s="103" t="n">
        <v>49</v>
      </c>
      <c r="G49" s="95" t="n">
        <v>50</v>
      </c>
      <c r="H49" s="103" t="n">
        <v>0</v>
      </c>
      <c r="I49" s="95" t="n">
        <v>0</v>
      </c>
      <c r="J49" s="119" t="s">
        <v>17</v>
      </c>
      <c r="K49" s="32" t="s">
        <v>17</v>
      </c>
    </row>
    <row r="50" customFormat="false" ht="12.75" hidden="false" customHeight="false" outlineLevel="0" collapsed="false">
      <c r="B50" s="81"/>
      <c r="C50" s="81" t="s">
        <v>39</v>
      </c>
      <c r="D50" s="82"/>
      <c r="E50" s="83"/>
      <c r="F50" s="103" t="n">
        <v>24</v>
      </c>
      <c r="G50" s="95" t="n">
        <v>200</v>
      </c>
      <c r="H50" s="103" t="n">
        <v>0</v>
      </c>
      <c r="I50" s="95" t="n">
        <v>0</v>
      </c>
      <c r="J50" s="119" t="s">
        <v>17</v>
      </c>
      <c r="K50" s="32" t="s">
        <v>17</v>
      </c>
    </row>
    <row r="51" customFormat="false" ht="13.5" hidden="false" customHeight="false" outlineLevel="0" collapsed="false">
      <c r="B51" s="91"/>
      <c r="C51" s="91" t="s">
        <v>81</v>
      </c>
      <c r="D51" s="92"/>
      <c r="E51" s="98"/>
      <c r="F51" s="124" t="n">
        <v>0</v>
      </c>
      <c r="G51" s="109" t="n">
        <v>20</v>
      </c>
      <c r="H51" s="110" t="n">
        <v>0</v>
      </c>
      <c r="I51" s="109" t="n">
        <v>0</v>
      </c>
      <c r="J51" s="125" t="s">
        <v>17</v>
      </c>
      <c r="K51" s="65" t="s">
        <v>17</v>
      </c>
    </row>
    <row r="52" customFormat="false" ht="13.5" hidden="false" customHeight="false" outlineLevel="0" collapsed="false">
      <c r="A52" s="113"/>
      <c r="B52" s="92"/>
      <c r="C52" s="92"/>
      <c r="D52" s="92"/>
      <c r="E52" s="92"/>
      <c r="F52" s="109"/>
      <c r="G52" s="109"/>
      <c r="H52" s="109"/>
      <c r="I52" s="109"/>
      <c r="J52" s="114"/>
      <c r="K52" s="114"/>
    </row>
    <row r="53" customFormat="false" ht="13.5" hidden="false" customHeight="false" outlineLevel="0" collapsed="false">
      <c r="B53" s="18" t="n">
        <v>6222</v>
      </c>
      <c r="C53" s="67" t="s">
        <v>46</v>
      </c>
      <c r="D53" s="22"/>
      <c r="E53" s="22"/>
      <c r="F53" s="115" t="n">
        <v>0</v>
      </c>
      <c r="G53" s="116" t="n">
        <v>0</v>
      </c>
      <c r="H53" s="117" t="n">
        <v>22800</v>
      </c>
      <c r="I53" s="115" t="n">
        <v>0</v>
      </c>
      <c r="J53" s="118" t="n">
        <v>0</v>
      </c>
      <c r="K53" s="72" t="s">
        <v>17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20.85"/>
    <col collapsed="false" customWidth="true" hidden="false" outlineLevel="0" max="6" min="6" style="283" width="8.7"/>
    <col collapsed="false" customWidth="true" hidden="false" outlineLevel="0" max="8" min="7" style="0" width="8.7"/>
    <col collapsed="false" customWidth="true" hidden="false" outlineLevel="0" max="9" min="9" style="297" width="8.7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191</v>
      </c>
      <c r="K1" s="137" t="s">
        <v>221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264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284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276" t="s">
        <v>88</v>
      </c>
      <c r="G7" s="23" t="s">
        <v>53</v>
      </c>
      <c r="H7" s="16" t="s">
        <v>53</v>
      </c>
      <c r="I7" s="23" t="s">
        <v>88</v>
      </c>
      <c r="J7" s="54" t="s">
        <v>54</v>
      </c>
      <c r="K7" s="229" t="s">
        <v>260</v>
      </c>
    </row>
    <row r="8" customFormat="false" ht="13.5" hidden="false" customHeight="false" outlineLevel="0" collapsed="false">
      <c r="B8" s="81"/>
      <c r="C8" s="81"/>
      <c r="D8" s="82"/>
      <c r="E8" s="83"/>
      <c r="F8" s="276" t="n">
        <v>2011</v>
      </c>
      <c r="G8" s="23" t="n">
        <v>2012</v>
      </c>
      <c r="H8" s="12" t="n">
        <v>2012</v>
      </c>
      <c r="I8" s="21" t="n">
        <v>2012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285" t="n">
        <f aca="false">SUM(F11:F13)</f>
        <v>7513</v>
      </c>
      <c r="G9" s="177" t="n">
        <f aca="false">SUM(G11:G13)</f>
        <v>6200</v>
      </c>
      <c r="H9" s="100" t="n">
        <f aca="false">SUM(H11:H13)</f>
        <v>6420</v>
      </c>
      <c r="I9" s="230" t="n">
        <f aca="false">SUM(I11:I13)</f>
        <v>6200</v>
      </c>
      <c r="J9" s="101" t="n">
        <f aca="false">SUM(I9/H9*100)</f>
        <v>96.5732087227414</v>
      </c>
      <c r="K9" s="178" t="n">
        <f aca="false">SUM(I9/F9*100)</f>
        <v>82.5236257154266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48"/>
      <c r="G10" s="95"/>
      <c r="H10" s="103"/>
      <c r="I10" s="199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206" t="n">
        <v>5853</v>
      </c>
      <c r="G11" s="95" t="n">
        <v>6200</v>
      </c>
      <c r="H11" s="103" t="n">
        <v>6200</v>
      </c>
      <c r="I11" s="199" t="n">
        <v>6200</v>
      </c>
      <c r="J11" s="106" t="n">
        <f aca="false">SUM(I11/H11*100)</f>
        <v>100</v>
      </c>
      <c r="K11" s="32" t="n">
        <f aca="false">SUM(I11/F11*100)</f>
        <v>105.928583632325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206" t="n">
        <v>1660</v>
      </c>
      <c r="G12" s="95" t="n">
        <v>0</v>
      </c>
      <c r="H12" s="103" t="n">
        <v>0</v>
      </c>
      <c r="I12" s="199" t="n">
        <v>0</v>
      </c>
      <c r="J12" s="106" t="e">
        <f aca="false">SUM(I12/H12*100)</f>
        <v>#DIV/0!</v>
      </c>
      <c r="K12" s="32" t="n">
        <f aca="false">SUM(I12/F12*100)</f>
        <v>0</v>
      </c>
    </row>
    <row r="13" customFormat="false" ht="13.5" hidden="false" customHeight="false" outlineLevel="0" collapsed="false">
      <c r="B13" s="143" t="n">
        <v>2243</v>
      </c>
      <c r="C13" s="273" t="s">
        <v>265</v>
      </c>
      <c r="D13" s="92"/>
      <c r="E13" s="98"/>
      <c r="F13" s="286" t="n">
        <v>0</v>
      </c>
      <c r="G13" s="109" t="n">
        <v>0</v>
      </c>
      <c r="H13" s="110" t="n">
        <v>220</v>
      </c>
      <c r="I13" s="200" t="n">
        <v>0</v>
      </c>
      <c r="J13" s="111" t="n">
        <f aca="false">SUM(I13/H13*100)</f>
        <v>0</v>
      </c>
      <c r="K13" s="65" t="e">
        <f aca="false">SUM(I13/F13*100)</f>
        <v>#DIV/0!</v>
      </c>
      <c r="M13" s="183"/>
    </row>
    <row r="14" customFormat="false" ht="12.75" hidden="false" customHeight="false" outlineLevel="0" collapsed="false">
      <c r="B14" s="82"/>
      <c r="C14" s="82"/>
      <c r="D14" s="82"/>
      <c r="E14" s="82"/>
      <c r="F14" s="107"/>
      <c r="G14" s="95"/>
      <c r="H14" s="95"/>
      <c r="I14" s="95"/>
      <c r="J14" s="16"/>
      <c r="K14" s="16"/>
      <c r="M14" s="113"/>
      <c r="N14" s="298"/>
      <c r="O14" s="113"/>
      <c r="P14" s="113"/>
      <c r="Q14" s="113"/>
      <c r="R14" s="113"/>
      <c r="S14" s="113"/>
      <c r="T14" s="113"/>
    </row>
    <row r="15" customFormat="false" ht="12.75" hidden="false" customHeight="false" outlineLevel="0" collapsed="false">
      <c r="B15" s="82"/>
      <c r="C15" s="82"/>
      <c r="D15" s="82"/>
      <c r="E15" s="82"/>
      <c r="F15" s="107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201</v>
      </c>
      <c r="I16" s="271"/>
    </row>
    <row r="17" customFormat="false" ht="15.75" hidden="false" customHeight="false" outlineLevel="0" collapsed="false">
      <c r="C17" s="74"/>
      <c r="E17" s="74" t="s">
        <v>266</v>
      </c>
      <c r="I17" s="271"/>
    </row>
    <row r="18" customFormat="false" ht="13.5" hidden="false" customHeight="false" outlineLevel="0" collapsed="false">
      <c r="I18" s="271"/>
    </row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284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276" t="s">
        <v>88</v>
      </c>
      <c r="G20" s="23" t="s">
        <v>53</v>
      </c>
      <c r="H20" s="16" t="s">
        <v>53</v>
      </c>
      <c r="I20" s="23" t="s">
        <v>88</v>
      </c>
      <c r="J20" s="54" t="s">
        <v>54</v>
      </c>
      <c r="K20" s="229" t="s">
        <v>260</v>
      </c>
    </row>
    <row r="21" customFormat="false" ht="13.5" hidden="false" customHeight="false" outlineLevel="0" collapsed="false">
      <c r="B21" s="143"/>
      <c r="C21" s="91"/>
      <c r="D21" s="92"/>
      <c r="E21" s="98"/>
      <c r="F21" s="276" t="n">
        <v>2011</v>
      </c>
      <c r="G21" s="23" t="n">
        <v>2012</v>
      </c>
      <c r="H21" s="12" t="n">
        <v>2012</v>
      </c>
      <c r="I21" s="21" t="n">
        <v>2012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285" t="n">
        <f aca="false">SUM(F24:F24)</f>
        <v>0</v>
      </c>
      <c r="G22" s="180" t="n">
        <f aca="false">SUM(G24:G24)</f>
        <v>0</v>
      </c>
      <c r="H22" s="100" t="n">
        <f aca="false">SUM(H24:H24)</f>
        <v>0</v>
      </c>
      <c r="I22" s="198" t="n">
        <f aca="false">SUM(I24:I24)</f>
        <v>0</v>
      </c>
      <c r="J22" s="101" t="e">
        <f aca="false">SUM(I22/H22*100)</f>
        <v>#DIV/0!</v>
      </c>
      <c r="K22" s="178" t="e">
        <f aca="false">SUM(I22/F22*100)</f>
        <v>#DIV/0!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48"/>
      <c r="G23" s="95"/>
      <c r="H23" s="103"/>
      <c r="I23" s="199"/>
      <c r="J23" s="23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286" t="n">
        <v>0</v>
      </c>
      <c r="G24" s="109" t="n">
        <v>0</v>
      </c>
      <c r="H24" s="110" t="n">
        <v>0</v>
      </c>
      <c r="I24" s="200" t="n">
        <v>0</v>
      </c>
      <c r="J24" s="111" t="e">
        <f aca="false">SUM(I24/H24*100)</f>
        <v>#DIV/0!</v>
      </c>
      <c r="K24" s="65" t="e">
        <f aca="false">SUM(I24/F24*100)</f>
        <v>#DIV/0!</v>
      </c>
    </row>
    <row r="25" customFormat="false" ht="12.75" hidden="false" customHeight="false" outlineLevel="0" collapsed="false">
      <c r="B25" s="82"/>
      <c r="C25" s="176"/>
      <c r="D25" s="82"/>
      <c r="E25" s="82"/>
      <c r="F25" s="159"/>
      <c r="G25" s="82"/>
      <c r="H25" s="82"/>
      <c r="I25" s="299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159"/>
      <c r="G26" s="82"/>
      <c r="H26" s="82"/>
      <c r="I26" s="299"/>
      <c r="J26" s="82"/>
      <c r="K26" s="82"/>
    </row>
    <row r="27" customFormat="false" ht="15.75" hidden="false" customHeight="false" outlineLevel="0" collapsed="false">
      <c r="A27" s="96"/>
      <c r="B27" s="96" t="s">
        <v>203</v>
      </c>
    </row>
    <row r="28" customFormat="false" ht="15.75" hidden="false" customHeight="false" outlineLevel="0" collapsed="false">
      <c r="C28" s="74" t="s">
        <v>204</v>
      </c>
      <c r="E28" s="74" t="s">
        <v>266</v>
      </c>
      <c r="F28" s="287"/>
      <c r="G28" s="97"/>
    </row>
    <row r="29" customFormat="false" ht="13.5" hidden="false" customHeight="false" outlineLevel="0" collapsed="false">
      <c r="D29" s="97"/>
      <c r="E29" s="97"/>
      <c r="F29" s="288"/>
      <c r="G29" s="97"/>
      <c r="H29" s="97"/>
      <c r="I29" s="300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284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276" t="s">
        <v>88</v>
      </c>
      <c r="G31" s="23" t="s">
        <v>53</v>
      </c>
      <c r="H31" s="16" t="s">
        <v>53</v>
      </c>
      <c r="I31" s="23" t="s">
        <v>88</v>
      </c>
      <c r="J31" s="54" t="s">
        <v>54</v>
      </c>
      <c r="K31" s="229" t="s">
        <v>260</v>
      </c>
    </row>
    <row r="32" customFormat="false" ht="13.5" hidden="false" customHeight="false" outlineLevel="0" collapsed="false">
      <c r="B32" s="91"/>
      <c r="C32" s="91"/>
      <c r="D32" s="92"/>
      <c r="E32" s="98"/>
      <c r="F32" s="276" t="n">
        <v>2011</v>
      </c>
      <c r="G32" s="23" t="n">
        <v>2012</v>
      </c>
      <c r="H32" s="12" t="n">
        <v>2012</v>
      </c>
      <c r="I32" s="21" t="n">
        <v>2012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76"/>
      <c r="C33" s="84" t="s">
        <v>206</v>
      </c>
      <c r="D33" s="77"/>
      <c r="E33" s="78"/>
      <c r="F33" s="289" t="n">
        <f aca="false">F35+F54</f>
        <v>1924.66</v>
      </c>
      <c r="G33" s="100" t="n">
        <f aca="false">G35+G54</f>
        <v>4066</v>
      </c>
      <c r="H33" s="177" t="n">
        <f aca="false">H35+H54</f>
        <v>4367</v>
      </c>
      <c r="I33" s="198" t="n">
        <f aca="false">I35+I54</f>
        <v>1818.29</v>
      </c>
      <c r="J33" s="232" t="n">
        <f aca="false">SUM(I33/H33*100)</f>
        <v>41.6370506068239</v>
      </c>
      <c r="K33" s="233" t="n">
        <f aca="false">SUM(I33/F33*100)</f>
        <v>94.4733095715607</v>
      </c>
    </row>
    <row r="34" customFormat="false" ht="12.75" hidden="false" customHeight="false" outlineLevel="0" collapsed="false">
      <c r="B34" s="81"/>
      <c r="C34" s="102" t="s">
        <v>13</v>
      </c>
      <c r="D34" s="82"/>
      <c r="E34" s="83"/>
      <c r="F34" s="221"/>
      <c r="G34" s="103"/>
      <c r="H34" s="95"/>
      <c r="I34" s="201"/>
      <c r="J34" s="234"/>
      <c r="K34" s="122"/>
    </row>
    <row r="35" customFormat="false" ht="12.75" hidden="false" customHeight="false" outlineLevel="0" collapsed="false">
      <c r="B35" s="12" t="n">
        <v>2291</v>
      </c>
      <c r="C35" s="102" t="s">
        <v>22</v>
      </c>
      <c r="D35" s="82"/>
      <c r="E35" s="83"/>
      <c r="F35" s="290" t="n">
        <f aca="false">SUM(F37+F38+F39+F40+F41+F42+F43+F44+F45+F47+F49+F50+F51+F52+F53)</f>
        <v>1924.66</v>
      </c>
      <c r="G35" s="202" t="n">
        <f aca="false">SUM(G37+G38+G39+G40+G41+G42+G43+G44+G45+G47+G49+G50+G51+G52+G53)</f>
        <v>2566</v>
      </c>
      <c r="H35" s="202" t="n">
        <f aca="false">SUM(H37+H38+H39+H40+H41+H42+H43+H44+H45+H47+H49+H50+H51+H52+H53)</f>
        <v>2867</v>
      </c>
      <c r="I35" s="203" t="n">
        <f aca="false">SUM(I37+I38+I39+I40+I41+I42+I43+I44+I45+I47+I49+I50+I51+I52+I53)</f>
        <v>1818.29</v>
      </c>
      <c r="J35" s="235" t="n">
        <f aca="false">SUM(I35/H35*100)</f>
        <v>63.421346355075</v>
      </c>
      <c r="K35" s="236" t="n">
        <f aca="false">SUM(I35/F35*100)</f>
        <v>94.4733095715607</v>
      </c>
    </row>
    <row r="36" customFormat="false" ht="12.75" hidden="false" customHeight="false" outlineLevel="0" collapsed="false">
      <c r="B36" s="81"/>
      <c r="C36" s="205" t="s">
        <v>13</v>
      </c>
      <c r="D36" s="82"/>
      <c r="E36" s="83"/>
      <c r="F36" s="168"/>
      <c r="G36" s="103"/>
      <c r="H36" s="95"/>
      <c r="I36" s="201"/>
      <c r="J36" s="234"/>
      <c r="K36" s="122"/>
    </row>
    <row r="37" customFormat="false" ht="12.75" hidden="false" customHeight="false" outlineLevel="0" collapsed="false">
      <c r="B37" s="81"/>
      <c r="C37" s="81" t="s">
        <v>75</v>
      </c>
      <c r="D37" s="82"/>
      <c r="E37" s="83"/>
      <c r="F37" s="206" t="n">
        <v>1.48</v>
      </c>
      <c r="G37" s="103" t="n">
        <v>5</v>
      </c>
      <c r="H37" s="103" t="n">
        <v>5</v>
      </c>
      <c r="I37" s="201" t="n">
        <v>1.57</v>
      </c>
      <c r="J37" s="207" t="n">
        <f aca="false">SUM(I37/H37*100)</f>
        <v>31.4</v>
      </c>
      <c r="K37" s="119" t="n">
        <f aca="false">SUM(I37/F37*100)</f>
        <v>106.081081081081</v>
      </c>
    </row>
    <row r="38" customFormat="false" ht="12.75" hidden="false" customHeight="false" outlineLevel="0" collapsed="false">
      <c r="B38" s="81"/>
      <c r="C38" s="81" t="s">
        <v>25</v>
      </c>
      <c r="D38" s="82"/>
      <c r="E38" s="83"/>
      <c r="F38" s="206" t="n">
        <v>176.76</v>
      </c>
      <c r="G38" s="103" t="n">
        <v>200</v>
      </c>
      <c r="H38" s="103" t="n">
        <v>200</v>
      </c>
      <c r="I38" s="201" t="n">
        <v>189.39</v>
      </c>
      <c r="J38" s="207" t="n">
        <f aca="false">SUM(I38/H38*100)</f>
        <v>94.695</v>
      </c>
      <c r="K38" s="119" t="n">
        <f aca="false">SUM(I38/F38*100)</f>
        <v>107.14528173795</v>
      </c>
    </row>
    <row r="39" customFormat="false" ht="12.75" hidden="false" customHeight="false" outlineLevel="0" collapsed="false">
      <c r="B39" s="81"/>
      <c r="C39" s="81" t="s">
        <v>26</v>
      </c>
      <c r="D39" s="82"/>
      <c r="E39" s="83"/>
      <c r="F39" s="206" t="n">
        <v>212.21</v>
      </c>
      <c r="G39" s="103" t="n">
        <v>240</v>
      </c>
      <c r="H39" s="103" t="n">
        <v>240</v>
      </c>
      <c r="I39" s="201" t="n">
        <v>195.56</v>
      </c>
      <c r="J39" s="207" t="n">
        <f aca="false">SUM(I39/H39*100)</f>
        <v>81.4833333333333</v>
      </c>
      <c r="K39" s="119" t="n">
        <f aca="false">SUM(I39/F39*100)</f>
        <v>92.1539983978135</v>
      </c>
    </row>
    <row r="40" customFormat="false" ht="12.75" hidden="false" customHeight="false" outlineLevel="0" collapsed="false">
      <c r="B40" s="81"/>
      <c r="C40" s="81" t="s">
        <v>76</v>
      </c>
      <c r="D40" s="82"/>
      <c r="E40" s="83"/>
      <c r="F40" s="206" t="n">
        <v>46.56</v>
      </c>
      <c r="G40" s="103" t="n">
        <v>60</v>
      </c>
      <c r="H40" s="103" t="n">
        <v>60</v>
      </c>
      <c r="I40" s="201" t="n">
        <v>48.54</v>
      </c>
      <c r="J40" s="207" t="n">
        <f aca="false">SUM(I40/H40*100)</f>
        <v>80.9</v>
      </c>
      <c r="K40" s="119" t="n">
        <f aca="false">SUM(I40/F40*100)</f>
        <v>104.252577319588</v>
      </c>
      <c r="L40" s="107"/>
    </row>
    <row r="41" customFormat="false" ht="12.75" hidden="false" customHeight="false" outlineLevel="0" collapsed="false">
      <c r="B41" s="81"/>
      <c r="C41" s="81" t="s">
        <v>28</v>
      </c>
      <c r="D41" s="82"/>
      <c r="E41" s="83"/>
      <c r="F41" s="206" t="n">
        <v>177.94</v>
      </c>
      <c r="G41" s="103" t="n">
        <v>207</v>
      </c>
      <c r="H41" s="103" t="n">
        <v>207</v>
      </c>
      <c r="I41" s="201" t="n">
        <v>0</v>
      </c>
      <c r="J41" s="207" t="n">
        <f aca="false">SUM(I41/H41*100)</f>
        <v>0</v>
      </c>
      <c r="K41" s="119" t="n">
        <f aca="false">SUM(I41/F41*100)</f>
        <v>0</v>
      </c>
    </row>
    <row r="42" customFormat="false" ht="12.75" hidden="false" customHeight="false" outlineLevel="0" collapsed="false">
      <c r="B42" s="81"/>
      <c r="C42" s="81" t="s">
        <v>245</v>
      </c>
      <c r="D42" s="82"/>
      <c r="E42" s="83"/>
      <c r="F42" s="206" t="n">
        <v>0</v>
      </c>
      <c r="G42" s="103" t="n">
        <v>13</v>
      </c>
      <c r="H42" s="103" t="n">
        <v>13</v>
      </c>
      <c r="I42" s="201" t="n">
        <v>0</v>
      </c>
      <c r="J42" s="207" t="n">
        <f aca="false">SUM(I42/H42*100)</f>
        <v>0</v>
      </c>
      <c r="K42" s="119" t="e">
        <f aca="false">SUM(I42/F42*100)</f>
        <v>#DIV/0!</v>
      </c>
    </row>
    <row r="43" customFormat="false" ht="12.75" hidden="false" customHeight="false" outlineLevel="0" collapsed="false">
      <c r="B43" s="81"/>
      <c r="C43" s="81" t="s">
        <v>30</v>
      </c>
      <c r="D43" s="82"/>
      <c r="E43" s="83"/>
      <c r="F43" s="206" t="n">
        <v>444.53</v>
      </c>
      <c r="G43" s="103" t="n">
        <v>600</v>
      </c>
      <c r="H43" s="103" t="n">
        <v>600</v>
      </c>
      <c r="I43" s="201" t="n">
        <v>462.41</v>
      </c>
      <c r="J43" s="207" t="n">
        <f aca="false">SUM(I43/H43*100)</f>
        <v>77.0683333333333</v>
      </c>
      <c r="K43" s="119" t="n">
        <f aca="false">SUM(I43/F43*100)</f>
        <v>104.022225721549</v>
      </c>
    </row>
    <row r="44" customFormat="false" ht="12.75" hidden="false" customHeight="false" outlineLevel="0" collapsed="false">
      <c r="B44" s="81"/>
      <c r="C44" s="81" t="s">
        <v>32</v>
      </c>
      <c r="D44" s="82"/>
      <c r="E44" s="83"/>
      <c r="F44" s="206" t="n">
        <v>194.57</v>
      </c>
      <c r="G44" s="103" t="n">
        <v>230</v>
      </c>
      <c r="H44" s="103" t="n">
        <v>230</v>
      </c>
      <c r="I44" s="201" t="n">
        <v>203.65</v>
      </c>
      <c r="J44" s="207" t="n">
        <f aca="false">I44/H44*100</f>
        <v>88.5434782608696</v>
      </c>
      <c r="K44" s="119" t="n">
        <f aca="false">SUM(I44/F44*100)</f>
        <v>104.666700930256</v>
      </c>
    </row>
    <row r="45" customFormat="false" ht="12.75" hidden="false" customHeight="false" outlineLevel="0" collapsed="false">
      <c r="B45" s="81"/>
      <c r="C45" s="108" t="s">
        <v>31</v>
      </c>
      <c r="D45" s="113"/>
      <c r="E45" s="121"/>
      <c r="F45" s="206" t="n">
        <v>0</v>
      </c>
      <c r="G45" s="148" t="n">
        <v>6</v>
      </c>
      <c r="H45" s="148" t="n">
        <v>6</v>
      </c>
      <c r="I45" s="206" t="n">
        <v>0</v>
      </c>
      <c r="J45" s="207" t="n">
        <f aca="false">I45/H45*100</f>
        <v>0</v>
      </c>
      <c r="K45" s="119" t="e">
        <f aca="false">SUM(I45/F45*100)</f>
        <v>#DIV/0!</v>
      </c>
    </row>
    <row r="46" customFormat="false" ht="12.75" hidden="false" customHeight="false" outlineLevel="0" collapsed="false">
      <c r="B46" s="81"/>
      <c r="C46" s="108" t="s">
        <v>33</v>
      </c>
      <c r="D46" s="113"/>
      <c r="E46" s="121"/>
      <c r="F46" s="206"/>
      <c r="G46" s="148"/>
      <c r="H46" s="148"/>
      <c r="I46" s="206"/>
      <c r="J46" s="207"/>
      <c r="K46" s="119"/>
    </row>
    <row r="47" customFormat="false" ht="12.75" hidden="false" customHeight="false" outlineLevel="0" collapsed="false">
      <c r="B47" s="81"/>
      <c r="C47" s="108" t="s">
        <v>34</v>
      </c>
      <c r="D47" s="113"/>
      <c r="E47" s="121"/>
      <c r="F47" s="206" t="n">
        <v>0</v>
      </c>
      <c r="G47" s="148" t="n">
        <v>0</v>
      </c>
      <c r="H47" s="148" t="n">
        <v>301</v>
      </c>
      <c r="I47" s="206" t="n">
        <v>0</v>
      </c>
      <c r="J47" s="207" t="n">
        <f aca="false">I47/H47*100</f>
        <v>0</v>
      </c>
      <c r="K47" s="119" t="e">
        <f aca="false">SUM(I47/F47*100)</f>
        <v>#DIV/0!</v>
      </c>
    </row>
    <row r="48" customFormat="false" ht="12.75" hidden="false" customHeight="false" outlineLevel="0" collapsed="false">
      <c r="B48" s="81"/>
      <c r="C48" s="108" t="s">
        <v>35</v>
      </c>
      <c r="D48" s="113"/>
      <c r="E48" s="121"/>
      <c r="F48" s="206"/>
      <c r="G48" s="148"/>
      <c r="H48" s="148"/>
      <c r="I48" s="206"/>
      <c r="J48" s="207"/>
      <c r="K48" s="119"/>
    </row>
    <row r="49" customFormat="false" ht="12.75" hidden="false" customHeight="false" outlineLevel="0" collapsed="false">
      <c r="B49" s="81"/>
      <c r="C49" s="108" t="s">
        <v>36</v>
      </c>
      <c r="D49" s="113"/>
      <c r="E49" s="121"/>
      <c r="F49" s="206" t="n">
        <v>83.55</v>
      </c>
      <c r="G49" s="148" t="n">
        <v>115</v>
      </c>
      <c r="H49" s="148" t="n">
        <v>115</v>
      </c>
      <c r="I49" s="206" t="n">
        <v>87.61</v>
      </c>
      <c r="J49" s="207" t="n">
        <f aca="false">SUM(I49/H49*100)</f>
        <v>76.1826086956522</v>
      </c>
      <c r="K49" s="119" t="n">
        <f aca="false">SUM(I49/F49*100)</f>
        <v>104.859365649312</v>
      </c>
    </row>
    <row r="50" customFormat="false" ht="12.75" hidden="false" customHeight="false" outlineLevel="0" collapsed="false">
      <c r="B50" s="81"/>
      <c r="C50" s="108" t="s">
        <v>79</v>
      </c>
      <c r="D50" s="113"/>
      <c r="E50" s="121"/>
      <c r="F50" s="206" t="n">
        <v>342.34</v>
      </c>
      <c r="G50" s="148" t="n">
        <v>400</v>
      </c>
      <c r="H50" s="148" t="n">
        <v>400</v>
      </c>
      <c r="I50" s="206" t="n">
        <v>379.62</v>
      </c>
      <c r="J50" s="207" t="n">
        <f aca="false">SUM(I50/H50*100)</f>
        <v>94.905</v>
      </c>
      <c r="K50" s="119" t="n">
        <f aca="false">SUM(I50/F50*100)</f>
        <v>110.889758719402</v>
      </c>
    </row>
    <row r="51" customFormat="false" ht="12.75" hidden="false" customHeight="false" outlineLevel="0" collapsed="false">
      <c r="B51" s="81"/>
      <c r="C51" s="108" t="s">
        <v>212</v>
      </c>
      <c r="D51" s="113"/>
      <c r="E51" s="121"/>
      <c r="F51" s="291" t="n">
        <v>0</v>
      </c>
      <c r="G51" s="162" t="n">
        <v>120</v>
      </c>
      <c r="H51" s="162" t="n">
        <v>120</v>
      </c>
      <c r="I51" s="209" t="n">
        <v>0</v>
      </c>
      <c r="J51" s="207" t="n">
        <f aca="false">SUM(I51/H51*100)</f>
        <v>0</v>
      </c>
      <c r="K51" s="119" t="e">
        <f aca="false">SUM(I51/F51*100)</f>
        <v>#DIV/0!</v>
      </c>
      <c r="L51" s="158"/>
    </row>
    <row r="52" customFormat="false" ht="12.75" hidden="false" customHeight="false" outlineLevel="0" collapsed="false">
      <c r="B52" s="81"/>
      <c r="C52" s="108" t="s">
        <v>213</v>
      </c>
      <c r="D52" s="113"/>
      <c r="E52" s="121"/>
      <c r="F52" s="291" t="n">
        <v>0</v>
      </c>
      <c r="G52" s="162" t="n">
        <v>100</v>
      </c>
      <c r="H52" s="162" t="n">
        <v>100</v>
      </c>
      <c r="I52" s="209" t="n">
        <v>0</v>
      </c>
      <c r="J52" s="207" t="n">
        <f aca="false">SUM(I52/H52*100)</f>
        <v>0</v>
      </c>
      <c r="K52" s="119" t="e">
        <f aca="false">SUM(I52/F52*100)</f>
        <v>#DIV/0!</v>
      </c>
      <c r="L52" s="158"/>
    </row>
    <row r="53" customFormat="false" ht="13.5" hidden="false" customHeight="false" outlineLevel="0" collapsed="false">
      <c r="B53" s="91"/>
      <c r="C53" s="138" t="s">
        <v>225</v>
      </c>
      <c r="D53" s="139"/>
      <c r="E53" s="140"/>
      <c r="F53" s="292" t="n">
        <v>244.72</v>
      </c>
      <c r="G53" s="163" t="n">
        <v>270</v>
      </c>
      <c r="H53" s="163" t="n">
        <v>270</v>
      </c>
      <c r="I53" s="211" t="n">
        <v>249.94</v>
      </c>
      <c r="J53" s="237" t="n">
        <f aca="false">SUM(I53/H53*100)</f>
        <v>92.5703703703704</v>
      </c>
      <c r="K53" s="119" t="n">
        <f aca="false">SUM(I53/F53*100)</f>
        <v>102.133050016345</v>
      </c>
    </row>
    <row r="54" customFormat="false" ht="12.75" hidden="false" customHeight="false" outlineLevel="0" collapsed="false">
      <c r="B54" s="194" t="n">
        <v>2291</v>
      </c>
      <c r="C54" s="185" t="s">
        <v>197</v>
      </c>
      <c r="D54" s="186"/>
      <c r="E54" s="186"/>
      <c r="F54" s="293" t="n">
        <f aca="false">F56</f>
        <v>0</v>
      </c>
      <c r="G54" s="188" t="n">
        <f aca="false">G56</f>
        <v>1500</v>
      </c>
      <c r="H54" s="187" t="n">
        <f aca="false">H56</f>
        <v>1500</v>
      </c>
      <c r="I54" s="213" t="n">
        <f aca="false">I56</f>
        <v>0</v>
      </c>
      <c r="J54" s="233" t="n">
        <f aca="false">SUM(I54/H54*100)</f>
        <v>0</v>
      </c>
      <c r="K54" s="233" t="e">
        <f aca="false">SUM(I54/F54*100)</f>
        <v>#DIV/0!</v>
      </c>
    </row>
    <row r="55" customFormat="false" ht="12.75" hidden="false" customHeight="false" outlineLevel="0" collapsed="false">
      <c r="B55" s="89"/>
      <c r="C55" s="159" t="s">
        <v>198</v>
      </c>
      <c r="D55" s="113"/>
      <c r="E55" s="113"/>
      <c r="F55" s="294"/>
      <c r="G55" s="107"/>
      <c r="H55" s="148"/>
      <c r="I55" s="214"/>
      <c r="J55" s="119"/>
      <c r="K55" s="119"/>
    </row>
    <row r="56" customFormat="false" ht="13.5" hidden="false" customHeight="false" outlineLevel="0" collapsed="false">
      <c r="B56" s="143"/>
      <c r="C56" s="193" t="s">
        <v>246</v>
      </c>
      <c r="D56" s="139"/>
      <c r="E56" s="139"/>
      <c r="F56" s="295" t="n">
        <v>0</v>
      </c>
      <c r="G56" s="142" t="n">
        <v>1500</v>
      </c>
      <c r="H56" s="182" t="n">
        <v>1500</v>
      </c>
      <c r="I56" s="215" t="n">
        <v>0</v>
      </c>
      <c r="J56" s="125" t="n">
        <f aca="false">SUM(I56/H56*100)</f>
        <v>0</v>
      </c>
      <c r="K56" s="125" t="e">
        <f aca="false">SUM(I56/F56*100)</f>
        <v>#DIV/0!</v>
      </c>
    </row>
    <row r="57" customFormat="false" ht="13.5" hidden="false" customHeight="false" outlineLevel="0" collapsed="false">
      <c r="A57" s="113"/>
      <c r="B57" s="92"/>
      <c r="C57" s="92"/>
      <c r="D57" s="92"/>
      <c r="E57" s="92"/>
      <c r="F57" s="142"/>
      <c r="G57" s="109"/>
      <c r="H57" s="109"/>
      <c r="I57" s="200"/>
      <c r="J57" s="241"/>
      <c r="K57" s="241"/>
    </row>
    <row r="58" customFormat="false" ht="13.5" hidden="false" customHeight="false" outlineLevel="0" collapsed="false">
      <c r="B58" s="18" t="n">
        <v>6222</v>
      </c>
      <c r="C58" s="67" t="s">
        <v>46</v>
      </c>
      <c r="D58" s="22"/>
      <c r="E58" s="22"/>
      <c r="F58" s="296" t="n">
        <v>0</v>
      </c>
      <c r="G58" s="116" t="n">
        <v>0</v>
      </c>
      <c r="H58" s="117" t="n">
        <v>0</v>
      </c>
      <c r="I58" s="216" t="n">
        <v>0</v>
      </c>
      <c r="J58" s="242" t="s">
        <v>17</v>
      </c>
      <c r="K58" s="118" t="e">
        <f aca="false">SUM(I58/F58*100)</f>
        <v>#DIV/0!</v>
      </c>
    </row>
    <row r="60" customFormat="false" ht="12.75" hidden="false" customHeight="false" outlineLevel="0" collapsed="false">
      <c r="C60" s="159"/>
    </row>
    <row r="61" customFormat="false" ht="12.75" hidden="false" customHeight="false" outlineLevel="0" collapsed="false">
      <c r="H61" s="183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20.85"/>
    <col collapsed="false" customWidth="true" hidden="false" outlineLevel="0" max="6" min="6" style="283" width="8.7"/>
    <col collapsed="false" customWidth="true" hidden="false" outlineLevel="0" max="7" min="7" style="0" width="8.7"/>
    <col collapsed="false" customWidth="true" hidden="false" outlineLevel="0" max="10" min="8" style="271" width="8.7"/>
    <col collapsed="false" customWidth="true" hidden="false" outlineLevel="0" max="11" min="11" style="271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191</v>
      </c>
      <c r="K1" s="137" t="s">
        <v>221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267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284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276" t="s">
        <v>9</v>
      </c>
      <c r="G7" s="23" t="s">
        <v>53</v>
      </c>
      <c r="H7" s="16" t="s">
        <v>53</v>
      </c>
      <c r="I7" s="23" t="s">
        <v>9</v>
      </c>
      <c r="J7" s="54" t="s">
        <v>54</v>
      </c>
      <c r="K7" s="229" t="s">
        <v>260</v>
      </c>
    </row>
    <row r="8" customFormat="false" ht="13.5" hidden="false" customHeight="false" outlineLevel="0" collapsed="false">
      <c r="B8" s="81"/>
      <c r="C8" s="81"/>
      <c r="D8" s="82"/>
      <c r="E8" s="83"/>
      <c r="F8" s="276" t="n">
        <v>2011</v>
      </c>
      <c r="G8" s="23" t="n">
        <v>2012</v>
      </c>
      <c r="H8" s="12" t="n">
        <v>2012</v>
      </c>
      <c r="I8" s="21" t="n">
        <v>2012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285" t="n">
        <f aca="false">SUM(F11:F13)</f>
        <v>7941</v>
      </c>
      <c r="G9" s="177" t="n">
        <f aca="false">SUM(G11:G13)</f>
        <v>6200</v>
      </c>
      <c r="H9" s="100" t="n">
        <f aca="false">SUM(H11:H13)</f>
        <v>6790</v>
      </c>
      <c r="I9" s="230" t="n">
        <f aca="false">SUM(I11:I13)</f>
        <v>6790</v>
      </c>
      <c r="J9" s="101" t="n">
        <f aca="false">SUM(I9/H9*100)</f>
        <v>100</v>
      </c>
      <c r="K9" s="178" t="n">
        <f aca="false">SUM(I9/F9*100)</f>
        <v>85.5056038282332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48"/>
      <c r="G10" s="95"/>
      <c r="H10" s="103"/>
      <c r="I10" s="199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206" t="n">
        <v>6613</v>
      </c>
      <c r="G11" s="95" t="n">
        <v>6200</v>
      </c>
      <c r="H11" s="103" t="n">
        <v>6500</v>
      </c>
      <c r="I11" s="199" t="n">
        <v>6500</v>
      </c>
      <c r="J11" s="106" t="n">
        <f aca="false">SUM(I11/H11*100)</f>
        <v>100</v>
      </c>
      <c r="K11" s="32" t="n">
        <f aca="false">SUM(I11/F11*100)</f>
        <v>98.2912445183729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206" t="n">
        <v>1300</v>
      </c>
      <c r="G12" s="95" t="n">
        <v>0</v>
      </c>
      <c r="H12" s="103" t="n">
        <v>0</v>
      </c>
      <c r="I12" s="199" t="n">
        <v>0</v>
      </c>
      <c r="J12" s="106" t="e">
        <f aca="false">SUM(I12/H12*100)</f>
        <v>#DIV/0!</v>
      </c>
      <c r="K12" s="32" t="n">
        <f aca="false">SUM(I12/F12*100)</f>
        <v>0</v>
      </c>
    </row>
    <row r="13" customFormat="false" ht="13.5" hidden="false" customHeight="false" outlineLevel="0" collapsed="false">
      <c r="B13" s="143" t="n">
        <v>2243</v>
      </c>
      <c r="C13" s="273" t="s">
        <v>265</v>
      </c>
      <c r="D13" s="92"/>
      <c r="E13" s="98"/>
      <c r="F13" s="286" t="n">
        <v>28</v>
      </c>
      <c r="G13" s="109" t="n">
        <v>0</v>
      </c>
      <c r="H13" s="110" t="n">
        <v>290</v>
      </c>
      <c r="I13" s="200" t="n">
        <v>290</v>
      </c>
      <c r="J13" s="111" t="n">
        <f aca="false">SUM(I13/H13*100)</f>
        <v>100</v>
      </c>
      <c r="K13" s="120" t="n">
        <f aca="false">SUM(I13/F13*100)</f>
        <v>1035.71428571429</v>
      </c>
      <c r="M13" s="183"/>
    </row>
    <row r="14" customFormat="false" ht="12.75" hidden="false" customHeight="false" outlineLevel="0" collapsed="false">
      <c r="B14" s="82"/>
      <c r="C14" s="82"/>
      <c r="D14" s="82"/>
      <c r="E14" s="82"/>
      <c r="F14" s="107"/>
      <c r="G14" s="95"/>
      <c r="H14" s="95"/>
      <c r="I14" s="95"/>
      <c r="J14" s="16"/>
      <c r="K14" s="16"/>
      <c r="M14" s="113"/>
      <c r="N14" s="298"/>
      <c r="O14" s="113"/>
      <c r="P14" s="113"/>
      <c r="Q14" s="113"/>
      <c r="R14" s="113"/>
      <c r="S14" s="113"/>
      <c r="T14" s="113"/>
    </row>
    <row r="15" customFormat="false" ht="12.75" hidden="false" customHeight="false" outlineLevel="0" collapsed="false">
      <c r="B15" s="82"/>
      <c r="C15" s="82"/>
      <c r="D15" s="82"/>
      <c r="E15" s="82"/>
      <c r="F15" s="107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201</v>
      </c>
    </row>
    <row r="17" customFormat="false" ht="15.75" hidden="false" customHeight="false" outlineLevel="0" collapsed="false">
      <c r="C17" s="74"/>
      <c r="E17" s="74" t="s">
        <v>268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284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276" t="s">
        <v>9</v>
      </c>
      <c r="G20" s="23" t="s">
        <v>53</v>
      </c>
      <c r="H20" s="16" t="s">
        <v>53</v>
      </c>
      <c r="I20" s="23" t="s">
        <v>9</v>
      </c>
      <c r="J20" s="54" t="s">
        <v>54</v>
      </c>
      <c r="K20" s="229" t="s">
        <v>260</v>
      </c>
    </row>
    <row r="21" customFormat="false" ht="13.5" hidden="false" customHeight="false" outlineLevel="0" collapsed="false">
      <c r="B21" s="143"/>
      <c r="C21" s="91"/>
      <c r="D21" s="92"/>
      <c r="E21" s="98"/>
      <c r="F21" s="276" t="n">
        <v>2011</v>
      </c>
      <c r="G21" s="23" t="n">
        <v>2012</v>
      </c>
      <c r="H21" s="12" t="n">
        <v>2012</v>
      </c>
      <c r="I21" s="21" t="n">
        <v>2012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285" t="n">
        <f aca="false">SUM(F24:F24)</f>
        <v>0</v>
      </c>
      <c r="G22" s="180" t="n">
        <f aca="false">SUM(G24:G24)</f>
        <v>0</v>
      </c>
      <c r="H22" s="301" t="n">
        <f aca="false">SUM(H24:H24)</f>
        <v>0</v>
      </c>
      <c r="I22" s="302" t="n">
        <f aca="false">SUM(I24:I24)</f>
        <v>0</v>
      </c>
      <c r="J22" s="303" t="e">
        <f aca="false">SUM(I22/H22*100)</f>
        <v>#DIV/0!</v>
      </c>
      <c r="K22" s="304" t="e">
        <f aca="false">SUM(I22/F22*100)</f>
        <v>#DIV/0!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48"/>
      <c r="G23" s="95"/>
      <c r="H23" s="103"/>
      <c r="I23" s="199"/>
      <c r="J23" s="23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286" t="n">
        <v>0</v>
      </c>
      <c r="G24" s="109" t="n">
        <v>0</v>
      </c>
      <c r="H24" s="110" t="n">
        <v>0</v>
      </c>
      <c r="I24" s="200" t="n">
        <v>0</v>
      </c>
      <c r="J24" s="111" t="e">
        <f aca="false">SUM(I24/H24*100)</f>
        <v>#DIV/0!</v>
      </c>
      <c r="K24" s="65" t="e">
        <f aca="false">SUM(I24/F24*100)</f>
        <v>#DIV/0!</v>
      </c>
    </row>
    <row r="25" customFormat="false" ht="12.75" hidden="false" customHeight="false" outlineLevel="0" collapsed="false">
      <c r="B25" s="82"/>
      <c r="C25" s="176"/>
      <c r="D25" s="82"/>
      <c r="E25" s="82"/>
      <c r="F25" s="159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159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203</v>
      </c>
    </row>
    <row r="28" customFormat="false" ht="15.75" hidden="false" customHeight="false" outlineLevel="0" collapsed="false">
      <c r="C28" s="74" t="s">
        <v>204</v>
      </c>
      <c r="E28" s="74" t="s">
        <v>268</v>
      </c>
      <c r="F28" s="287"/>
      <c r="G28" s="97"/>
    </row>
    <row r="29" customFormat="false" ht="13.5" hidden="false" customHeight="false" outlineLevel="0" collapsed="false">
      <c r="D29" s="97"/>
      <c r="E29" s="97"/>
      <c r="F29" s="288"/>
      <c r="G29" s="97"/>
      <c r="H29" s="97"/>
      <c r="I29" s="97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284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276" t="s">
        <v>9</v>
      </c>
      <c r="G31" s="23" t="s">
        <v>53</v>
      </c>
      <c r="H31" s="16" t="s">
        <v>53</v>
      </c>
      <c r="I31" s="23" t="s">
        <v>9</v>
      </c>
      <c r="J31" s="54" t="s">
        <v>54</v>
      </c>
      <c r="K31" s="229" t="s">
        <v>260</v>
      </c>
    </row>
    <row r="32" customFormat="false" ht="13.5" hidden="false" customHeight="false" outlineLevel="0" collapsed="false">
      <c r="B32" s="91"/>
      <c r="C32" s="91"/>
      <c r="D32" s="92"/>
      <c r="E32" s="98"/>
      <c r="F32" s="276" t="n">
        <v>2011</v>
      </c>
      <c r="G32" s="23" t="n">
        <v>2012</v>
      </c>
      <c r="H32" s="12" t="n">
        <v>2012</v>
      </c>
      <c r="I32" s="21" t="n">
        <v>2012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76"/>
      <c r="C33" s="84" t="s">
        <v>206</v>
      </c>
      <c r="D33" s="77"/>
      <c r="E33" s="78"/>
      <c r="F33" s="305" t="n">
        <f aca="false">F35+F55</f>
        <v>2262.15</v>
      </c>
      <c r="G33" s="100" t="n">
        <f aca="false">G35+G55</f>
        <v>4066</v>
      </c>
      <c r="H33" s="177" t="n">
        <f aca="false">H35+H55</f>
        <v>13867</v>
      </c>
      <c r="I33" s="198" t="n">
        <f aca="false">I35+I55</f>
        <v>12869.8</v>
      </c>
      <c r="J33" s="306" t="n">
        <f aca="false">SUM(I33/H33*100)</f>
        <v>92.8088267108964</v>
      </c>
      <c r="K33" s="233" t="n">
        <f aca="false">SUM(I33/F33*100)</f>
        <v>568.918948787658</v>
      </c>
    </row>
    <row r="34" customFormat="false" ht="12.75" hidden="false" customHeight="false" outlineLevel="0" collapsed="false">
      <c r="B34" s="81"/>
      <c r="C34" s="102" t="s">
        <v>13</v>
      </c>
      <c r="D34" s="82"/>
      <c r="E34" s="83"/>
      <c r="F34" s="214"/>
      <c r="G34" s="103"/>
      <c r="H34" s="95"/>
      <c r="I34" s="201"/>
      <c r="J34" s="307"/>
      <c r="K34" s="122"/>
    </row>
    <row r="35" customFormat="false" ht="12.75" hidden="false" customHeight="false" outlineLevel="0" collapsed="false">
      <c r="B35" s="12" t="n">
        <v>2291</v>
      </c>
      <c r="C35" s="102" t="s">
        <v>22</v>
      </c>
      <c r="D35" s="82"/>
      <c r="E35" s="83"/>
      <c r="F35" s="308" t="n">
        <f aca="false">SUM(F37+F38+F39+F40+F41+F42+F43+F44+F45+F47+F49+F50+F51+F52+F53+F54)</f>
        <v>2262.15</v>
      </c>
      <c r="G35" s="104" t="n">
        <f aca="false">SUM(G37+G38+G39+G40+G41+G42+G43+G44+G45+G47+G49+G50+G51+G52+G53+G54)</f>
        <v>2566</v>
      </c>
      <c r="H35" s="309" t="n">
        <f aca="false">SUM(H37+H38+H39+H40+H41+H42+H43+H44+H45+H47+H49+H50+H51+H52+H53+H54)</f>
        <v>13867</v>
      </c>
      <c r="I35" s="203" t="n">
        <f aca="false">SUM(I37+I38+I39+I40+I41+I42+I43+I44+I45+I47+I49+I50+I51+I52+I53+I54)</f>
        <v>12869.8</v>
      </c>
      <c r="J35" s="310" t="n">
        <f aca="false">SUM(I35/H35*100)</f>
        <v>92.8088267108964</v>
      </c>
      <c r="K35" s="236" t="n">
        <f aca="false">SUM(I35/F35*100)</f>
        <v>568.918948787658</v>
      </c>
    </row>
    <row r="36" customFormat="false" ht="12.75" hidden="false" customHeight="false" outlineLevel="0" collapsed="false">
      <c r="B36" s="81"/>
      <c r="C36" s="205" t="s">
        <v>13</v>
      </c>
      <c r="D36" s="82"/>
      <c r="E36" s="83"/>
      <c r="F36" s="107"/>
      <c r="G36" s="103"/>
      <c r="H36" s="95"/>
      <c r="I36" s="201"/>
      <c r="J36" s="307"/>
      <c r="K36" s="122"/>
    </row>
    <row r="37" customFormat="false" ht="12.75" hidden="false" customHeight="false" outlineLevel="0" collapsed="false">
      <c r="B37" s="81"/>
      <c r="C37" s="81" t="s">
        <v>75</v>
      </c>
      <c r="D37" s="82"/>
      <c r="E37" s="83"/>
      <c r="F37" s="214" t="n">
        <v>1.48</v>
      </c>
      <c r="G37" s="103" t="n">
        <v>5</v>
      </c>
      <c r="H37" s="95" t="n">
        <v>5</v>
      </c>
      <c r="I37" s="201" t="n">
        <v>1.57</v>
      </c>
      <c r="J37" s="311" t="n">
        <f aca="false">SUM(I37/H37*100)</f>
        <v>31.4</v>
      </c>
      <c r="K37" s="119" t="n">
        <f aca="false">SUM(I37/F37*100)</f>
        <v>106.081081081081</v>
      </c>
    </row>
    <row r="38" customFormat="false" ht="12.75" hidden="false" customHeight="false" outlineLevel="0" collapsed="false">
      <c r="B38" s="81"/>
      <c r="C38" s="81" t="s">
        <v>25</v>
      </c>
      <c r="D38" s="82"/>
      <c r="E38" s="83"/>
      <c r="F38" s="214" t="n">
        <v>176.76</v>
      </c>
      <c r="G38" s="103" t="n">
        <v>200</v>
      </c>
      <c r="H38" s="95" t="n">
        <v>200</v>
      </c>
      <c r="I38" s="201" t="n">
        <v>189.39</v>
      </c>
      <c r="J38" s="311" t="n">
        <f aca="false">SUM(I38/H38*100)</f>
        <v>94.695</v>
      </c>
      <c r="K38" s="119" t="n">
        <f aca="false">SUM(I38/F38*100)</f>
        <v>107.14528173795</v>
      </c>
    </row>
    <row r="39" customFormat="false" ht="12.75" hidden="false" customHeight="false" outlineLevel="0" collapsed="false">
      <c r="B39" s="81"/>
      <c r="C39" s="81" t="s">
        <v>26</v>
      </c>
      <c r="D39" s="82"/>
      <c r="E39" s="83"/>
      <c r="F39" s="214" t="n">
        <v>212.21</v>
      </c>
      <c r="G39" s="103" t="n">
        <v>240</v>
      </c>
      <c r="H39" s="95" t="n">
        <v>240</v>
      </c>
      <c r="I39" s="201" t="n">
        <v>195.56</v>
      </c>
      <c r="J39" s="311" t="n">
        <f aca="false">SUM(I39/H39*100)</f>
        <v>81.4833333333333</v>
      </c>
      <c r="K39" s="119" t="n">
        <f aca="false">SUM(I39/F39*100)</f>
        <v>92.1539983978135</v>
      </c>
    </row>
    <row r="40" customFormat="false" ht="12.75" hidden="false" customHeight="false" outlineLevel="0" collapsed="false">
      <c r="B40" s="81"/>
      <c r="C40" s="81" t="s">
        <v>76</v>
      </c>
      <c r="D40" s="82"/>
      <c r="E40" s="83"/>
      <c r="F40" s="214" t="n">
        <v>46.56</v>
      </c>
      <c r="G40" s="103" t="n">
        <v>60</v>
      </c>
      <c r="H40" s="95" t="n">
        <v>60</v>
      </c>
      <c r="I40" s="201" t="n">
        <v>48.54</v>
      </c>
      <c r="J40" s="311" t="n">
        <f aca="false">SUM(I40/H40*100)</f>
        <v>80.9</v>
      </c>
      <c r="K40" s="119" t="n">
        <f aca="false">SUM(I40/F40*100)</f>
        <v>104.252577319588</v>
      </c>
      <c r="L40" s="107"/>
    </row>
    <row r="41" customFormat="false" ht="12.75" hidden="false" customHeight="false" outlineLevel="0" collapsed="false">
      <c r="B41" s="81"/>
      <c r="C41" s="81" t="s">
        <v>28</v>
      </c>
      <c r="D41" s="82"/>
      <c r="E41" s="83"/>
      <c r="F41" s="214" t="n">
        <v>177.94</v>
      </c>
      <c r="G41" s="103" t="n">
        <v>207</v>
      </c>
      <c r="H41" s="95" t="n">
        <v>207</v>
      </c>
      <c r="I41" s="201" t="n">
        <v>186.49</v>
      </c>
      <c r="J41" s="311" t="n">
        <f aca="false">SUM(I41/H41*100)</f>
        <v>90.0917874396135</v>
      </c>
      <c r="K41" s="119" t="n">
        <f aca="false">SUM(I41/F41*100)</f>
        <v>104.804990446218</v>
      </c>
    </row>
    <row r="42" customFormat="false" ht="12.75" hidden="false" customHeight="false" outlineLevel="0" collapsed="false">
      <c r="B42" s="81"/>
      <c r="C42" s="81" t="s">
        <v>245</v>
      </c>
      <c r="D42" s="82"/>
      <c r="E42" s="83"/>
      <c r="F42" s="214" t="n">
        <v>0</v>
      </c>
      <c r="G42" s="103" t="n">
        <v>13</v>
      </c>
      <c r="H42" s="95" t="n">
        <v>13</v>
      </c>
      <c r="I42" s="201" t="n">
        <v>0</v>
      </c>
      <c r="J42" s="311" t="n">
        <f aca="false">SUM(I42/H42*100)</f>
        <v>0</v>
      </c>
      <c r="K42" s="119" t="e">
        <f aca="false">SUM(I42/F42*100)</f>
        <v>#DIV/0!</v>
      </c>
    </row>
    <row r="43" customFormat="false" ht="12.75" hidden="false" customHeight="false" outlineLevel="0" collapsed="false">
      <c r="B43" s="81"/>
      <c r="C43" s="81" t="s">
        <v>30</v>
      </c>
      <c r="D43" s="82"/>
      <c r="E43" s="83"/>
      <c r="F43" s="214" t="n">
        <v>444.53</v>
      </c>
      <c r="G43" s="103" t="n">
        <v>600</v>
      </c>
      <c r="H43" s="95" t="n">
        <v>600</v>
      </c>
      <c r="I43" s="201" t="n">
        <v>462.41</v>
      </c>
      <c r="J43" s="311" t="n">
        <f aca="false">SUM(I43/H43*100)</f>
        <v>77.0683333333333</v>
      </c>
      <c r="K43" s="119" t="n">
        <f aca="false">SUM(I43/F43*100)</f>
        <v>104.022225721549</v>
      </c>
    </row>
    <row r="44" customFormat="false" ht="12.75" hidden="false" customHeight="false" outlineLevel="0" collapsed="false">
      <c r="B44" s="81"/>
      <c r="C44" s="81" t="s">
        <v>32</v>
      </c>
      <c r="D44" s="82"/>
      <c r="E44" s="83"/>
      <c r="F44" s="214" t="n">
        <v>194.57</v>
      </c>
      <c r="G44" s="103" t="n">
        <v>230</v>
      </c>
      <c r="H44" s="95" t="n">
        <v>230</v>
      </c>
      <c r="I44" s="201" t="n">
        <v>203.65</v>
      </c>
      <c r="J44" s="311" t="n">
        <f aca="false">I44/H44*100</f>
        <v>88.5434782608696</v>
      </c>
      <c r="K44" s="119" t="n">
        <f aca="false">SUM(I44/F44*100)</f>
        <v>104.666700930256</v>
      </c>
    </row>
    <row r="45" customFormat="false" ht="12.75" hidden="false" customHeight="false" outlineLevel="0" collapsed="false">
      <c r="B45" s="81"/>
      <c r="C45" s="108" t="s">
        <v>31</v>
      </c>
      <c r="D45" s="113"/>
      <c r="E45" s="121"/>
      <c r="F45" s="214" t="n">
        <v>0</v>
      </c>
      <c r="G45" s="148" t="n">
        <v>6</v>
      </c>
      <c r="H45" s="107" t="n">
        <v>6</v>
      </c>
      <c r="I45" s="206" t="n">
        <v>0</v>
      </c>
      <c r="J45" s="311" t="n">
        <f aca="false">I45/H45*100</f>
        <v>0</v>
      </c>
      <c r="K45" s="119" t="e">
        <f aca="false">SUM(I45/F45*100)</f>
        <v>#DIV/0!</v>
      </c>
    </row>
    <row r="46" customFormat="false" ht="12.75" hidden="false" customHeight="false" outlineLevel="0" collapsed="false">
      <c r="B46" s="81"/>
      <c r="C46" s="108" t="s">
        <v>33</v>
      </c>
      <c r="D46" s="113"/>
      <c r="E46" s="121"/>
      <c r="F46" s="214"/>
      <c r="G46" s="148"/>
      <c r="H46" s="107"/>
      <c r="I46" s="206"/>
      <c r="J46" s="311"/>
      <c r="K46" s="119"/>
    </row>
    <row r="47" customFormat="false" ht="12.75" hidden="false" customHeight="false" outlineLevel="0" collapsed="false">
      <c r="B47" s="81"/>
      <c r="C47" s="108" t="s">
        <v>34</v>
      </c>
      <c r="D47" s="113"/>
      <c r="E47" s="121"/>
      <c r="F47" s="214" t="n">
        <v>270.65</v>
      </c>
      <c r="G47" s="148" t="n">
        <v>0</v>
      </c>
      <c r="H47" s="107" t="n">
        <v>301</v>
      </c>
      <c r="I47" s="206" t="n">
        <v>0</v>
      </c>
      <c r="J47" s="311" t="n">
        <f aca="false">I47/H47*100</f>
        <v>0</v>
      </c>
      <c r="K47" s="119" t="n">
        <f aca="false">SUM(I47/F47*100)</f>
        <v>0</v>
      </c>
    </row>
    <row r="48" customFormat="false" ht="12.75" hidden="false" customHeight="false" outlineLevel="0" collapsed="false">
      <c r="B48" s="81"/>
      <c r="C48" s="108" t="s">
        <v>35</v>
      </c>
      <c r="D48" s="113"/>
      <c r="E48" s="121"/>
      <c r="F48" s="214"/>
      <c r="G48" s="148"/>
      <c r="H48" s="107"/>
      <c r="I48" s="206"/>
      <c r="J48" s="311"/>
      <c r="K48" s="119"/>
    </row>
    <row r="49" customFormat="false" ht="12.75" hidden="false" customHeight="false" outlineLevel="0" collapsed="false">
      <c r="B49" s="81"/>
      <c r="C49" s="108" t="s">
        <v>36</v>
      </c>
      <c r="D49" s="113"/>
      <c r="E49" s="121"/>
      <c r="F49" s="214" t="n">
        <v>83.55</v>
      </c>
      <c r="G49" s="148" t="n">
        <v>115</v>
      </c>
      <c r="H49" s="107" t="n">
        <v>115</v>
      </c>
      <c r="I49" s="206" t="n">
        <v>87.61</v>
      </c>
      <c r="J49" s="311" t="n">
        <f aca="false">SUM(I49/H49*100)</f>
        <v>76.1826086956522</v>
      </c>
      <c r="K49" s="119" t="n">
        <f aca="false">SUM(I49/F49*100)</f>
        <v>104.859365649312</v>
      </c>
    </row>
    <row r="50" customFormat="false" ht="12.75" hidden="false" customHeight="false" outlineLevel="0" collapsed="false">
      <c r="B50" s="81"/>
      <c r="C50" s="108" t="s">
        <v>79</v>
      </c>
      <c r="D50" s="113"/>
      <c r="E50" s="121"/>
      <c r="F50" s="214" t="n">
        <v>342.34</v>
      </c>
      <c r="G50" s="148" t="n">
        <v>400</v>
      </c>
      <c r="H50" s="107" t="n">
        <v>400</v>
      </c>
      <c r="I50" s="206" t="n">
        <v>379.62</v>
      </c>
      <c r="J50" s="311" t="n">
        <f aca="false">SUM(I50/H50*100)</f>
        <v>94.905</v>
      </c>
      <c r="K50" s="119" t="n">
        <f aca="false">SUM(I50/F50*100)</f>
        <v>110.889758719402</v>
      </c>
    </row>
    <row r="51" customFormat="false" ht="12.75" hidden="false" customHeight="false" outlineLevel="0" collapsed="false">
      <c r="B51" s="81"/>
      <c r="C51" s="108" t="s">
        <v>212</v>
      </c>
      <c r="D51" s="113"/>
      <c r="E51" s="121"/>
      <c r="F51" s="312" t="n">
        <v>66.84</v>
      </c>
      <c r="G51" s="162" t="n">
        <v>120</v>
      </c>
      <c r="H51" s="225" t="n">
        <v>120</v>
      </c>
      <c r="I51" s="209" t="n">
        <v>65.49</v>
      </c>
      <c r="J51" s="311" t="n">
        <f aca="false">SUM(I51/H51*100)</f>
        <v>54.575</v>
      </c>
      <c r="K51" s="119" t="n">
        <f aca="false">SUM(I51/F51*100)</f>
        <v>97.9802513464991</v>
      </c>
      <c r="L51" s="158"/>
    </row>
    <row r="52" customFormat="false" ht="12.75" hidden="false" customHeight="false" outlineLevel="0" collapsed="false">
      <c r="B52" s="81"/>
      <c r="C52" s="108" t="s">
        <v>213</v>
      </c>
      <c r="D52" s="113"/>
      <c r="E52" s="121"/>
      <c r="F52" s="312" t="n">
        <v>0</v>
      </c>
      <c r="G52" s="162" t="n">
        <v>100</v>
      </c>
      <c r="H52" s="225" t="n">
        <v>100</v>
      </c>
      <c r="I52" s="209" t="n">
        <v>0</v>
      </c>
      <c r="J52" s="311" t="n">
        <f aca="false">SUM(I52/H52*100)</f>
        <v>0</v>
      </c>
      <c r="K52" s="119" t="e">
        <f aca="false">SUM(I52/F52*100)</f>
        <v>#DIV/0!</v>
      </c>
      <c r="L52" s="158"/>
    </row>
    <row r="53" customFormat="false" ht="12.75" hidden="false" customHeight="false" outlineLevel="0" collapsed="false">
      <c r="B53" s="81"/>
      <c r="C53" s="108" t="s">
        <v>225</v>
      </c>
      <c r="D53" s="113"/>
      <c r="E53" s="121"/>
      <c r="F53" s="312" t="n">
        <v>244.72</v>
      </c>
      <c r="G53" s="162" t="n">
        <v>270</v>
      </c>
      <c r="H53" s="225" t="n">
        <v>270</v>
      </c>
      <c r="I53" s="209" t="n">
        <v>249.94</v>
      </c>
      <c r="J53" s="311" t="n">
        <f aca="false">SUM(I53/H53*100)</f>
        <v>92.5703703703704</v>
      </c>
      <c r="K53" s="119" t="n">
        <f aca="false">SUM(I53/F53*100)</f>
        <v>102.133050016345</v>
      </c>
      <c r="L53" s="158"/>
    </row>
    <row r="54" customFormat="false" ht="13.5" hidden="false" customHeight="false" outlineLevel="0" collapsed="false">
      <c r="B54" s="91"/>
      <c r="C54" s="138" t="s">
        <v>269</v>
      </c>
      <c r="D54" s="139"/>
      <c r="E54" s="140"/>
      <c r="F54" s="313" t="n">
        <v>0</v>
      </c>
      <c r="G54" s="163" t="n">
        <v>0</v>
      </c>
      <c r="H54" s="314" t="n">
        <v>11000</v>
      </c>
      <c r="I54" s="211" t="n">
        <v>10799.53</v>
      </c>
      <c r="J54" s="241" t="n">
        <f aca="false">SUM(I54/H54*100)</f>
        <v>98.1775454545455</v>
      </c>
      <c r="K54" s="125" t="e">
        <f aca="false">SUM(I54/F54*100)</f>
        <v>#DIV/0!</v>
      </c>
    </row>
    <row r="55" customFormat="false" ht="12.75" hidden="false" customHeight="false" outlineLevel="0" collapsed="false">
      <c r="B55" s="194" t="n">
        <v>2291</v>
      </c>
      <c r="C55" s="185" t="s">
        <v>197</v>
      </c>
      <c r="D55" s="186"/>
      <c r="E55" s="186"/>
      <c r="F55" s="293" t="n">
        <f aca="false">F57</f>
        <v>0</v>
      </c>
      <c r="G55" s="188" t="n">
        <f aca="false">G57</f>
        <v>1500</v>
      </c>
      <c r="H55" s="187" t="n">
        <f aca="false">H57</f>
        <v>0</v>
      </c>
      <c r="I55" s="213" t="n">
        <f aca="false">I57</f>
        <v>0</v>
      </c>
      <c r="J55" s="233" t="e">
        <f aca="false">SUM(I55/H55*100)</f>
        <v>#DIV/0!</v>
      </c>
      <c r="K55" s="233" t="e">
        <f aca="false">SUM(I55/F55*100)</f>
        <v>#DIV/0!</v>
      </c>
    </row>
    <row r="56" customFormat="false" ht="12.75" hidden="false" customHeight="false" outlineLevel="0" collapsed="false">
      <c r="B56" s="89"/>
      <c r="C56" s="159" t="s">
        <v>198</v>
      </c>
      <c r="D56" s="113"/>
      <c r="E56" s="113"/>
      <c r="F56" s="294"/>
      <c r="G56" s="107"/>
      <c r="H56" s="148"/>
      <c r="I56" s="214"/>
      <c r="J56" s="119"/>
      <c r="K56" s="119"/>
    </row>
    <row r="57" customFormat="false" ht="13.5" hidden="false" customHeight="false" outlineLevel="0" collapsed="false">
      <c r="B57" s="143"/>
      <c r="C57" s="193" t="s">
        <v>246</v>
      </c>
      <c r="D57" s="139"/>
      <c r="E57" s="139"/>
      <c r="F57" s="295" t="n">
        <v>0</v>
      </c>
      <c r="G57" s="142" t="n">
        <v>1500</v>
      </c>
      <c r="H57" s="182" t="n">
        <v>0</v>
      </c>
      <c r="I57" s="215" t="n">
        <v>0</v>
      </c>
      <c r="J57" s="125" t="e">
        <f aca="false">SUM(I57/H57*100)</f>
        <v>#DIV/0!</v>
      </c>
      <c r="K57" s="125" t="e">
        <f aca="false">SUM(I57/F57*100)</f>
        <v>#DIV/0!</v>
      </c>
    </row>
    <row r="58" customFormat="false" ht="13.5" hidden="false" customHeight="false" outlineLevel="0" collapsed="false">
      <c r="A58" s="113"/>
      <c r="B58" s="92"/>
      <c r="C58" s="92"/>
      <c r="D58" s="92"/>
      <c r="E58" s="92"/>
      <c r="F58" s="142"/>
      <c r="G58" s="109"/>
      <c r="H58" s="109"/>
      <c r="I58" s="200"/>
      <c r="J58" s="241"/>
      <c r="K58" s="241"/>
    </row>
    <row r="59" customFormat="false" ht="13.5" hidden="false" customHeight="false" outlineLevel="0" collapsed="false">
      <c r="B59" s="18" t="n">
        <v>6222</v>
      </c>
      <c r="C59" s="67" t="s">
        <v>46</v>
      </c>
      <c r="D59" s="22"/>
      <c r="E59" s="22"/>
      <c r="F59" s="315" t="n">
        <v>0</v>
      </c>
      <c r="G59" s="316" t="n">
        <v>0</v>
      </c>
      <c r="H59" s="317" t="n">
        <v>0</v>
      </c>
      <c r="I59" s="318" t="n">
        <v>0</v>
      </c>
      <c r="J59" s="118" t="e">
        <f aca="false">SUM(I59/H59*100)</f>
        <v>#DIV/0!</v>
      </c>
      <c r="K59" s="118" t="e">
        <f aca="false">SUM(I59/F59*100)</f>
        <v>#DIV/0!</v>
      </c>
    </row>
    <row r="61" customFormat="false" ht="12.75" hidden="false" customHeight="false" outlineLevel="0" collapsed="false">
      <c r="C61" s="159"/>
    </row>
    <row r="62" customFormat="false" ht="12.75" hidden="false" customHeight="false" outlineLevel="0" collapsed="false">
      <c r="H62" s="274"/>
    </row>
  </sheetData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I73" activeCellId="0" sqref="I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28"/>
    <col collapsed="false" customWidth="false" hidden="false" outlineLevel="0" max="4" min="3" style="1" width="9.14"/>
    <col collapsed="false" customWidth="true" hidden="false" outlineLevel="0" max="5" min="5" style="1" width="19.85"/>
    <col collapsed="false" customWidth="true" hidden="false" outlineLevel="0" max="10" min="6" style="1" width="8.7"/>
    <col collapsed="false" customWidth="true" hidden="false" outlineLevel="0" max="11" min="11" style="1" width="8.14"/>
    <col collapsed="false" customWidth="true" hidden="false" outlineLevel="0" max="12" min="12" style="1" width="1.85"/>
    <col collapsed="false" customWidth="false" hidden="false" outlineLevel="0" max="13" min="13" style="1" width="9.14"/>
    <col collapsed="false" customWidth="false" hidden="false" outlineLevel="0" max="14" min="14" style="252" width="9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K1" s="137" t="s">
        <v>1</v>
      </c>
    </row>
    <row r="2" customFormat="false" ht="15.75" hidden="false" customHeight="false" outlineLevel="0" collapsed="false">
      <c r="K2" s="253" t="s">
        <v>235</v>
      </c>
    </row>
    <row r="3" customFormat="false" ht="15" hidden="false" customHeight="true" outlineLevel="0" collapsed="false">
      <c r="B3" s="2" t="s">
        <v>191</v>
      </c>
      <c r="J3" s="3"/>
    </row>
    <row r="4" customFormat="false" ht="15" hidden="false" customHeight="true" outlineLevel="0" collapsed="false">
      <c r="B4" s="3"/>
      <c r="C4" s="3"/>
    </row>
    <row r="5" customFormat="false" ht="15" hidden="false" customHeight="true" outlineLevel="0" collapsed="false">
      <c r="B5" s="3"/>
      <c r="C5" s="3"/>
    </row>
    <row r="6" customFormat="false" ht="15" hidden="false" customHeight="true" outlineLevel="0" collapsed="false">
      <c r="C6" s="2" t="s">
        <v>270</v>
      </c>
    </row>
    <row r="7" customFormat="false" ht="15" hidden="false" customHeight="true" outlineLevel="0" collapsed="false"/>
    <row r="8" customFormat="false" ht="13.5" hidden="false" customHeight="false" outlineLevel="0" collapsed="false">
      <c r="B8" s="4"/>
      <c r="C8" s="5"/>
      <c r="D8" s="6" t="s">
        <v>4</v>
      </c>
      <c r="E8" s="7"/>
      <c r="F8" s="9"/>
      <c r="G8" s="9"/>
      <c r="H8" s="9" t="s">
        <v>5</v>
      </c>
      <c r="I8" s="10"/>
      <c r="J8" s="79"/>
      <c r="K8" s="11" t="s">
        <v>6</v>
      </c>
    </row>
    <row r="9" customFormat="false" ht="12.75" hidden="false" customHeight="false" outlineLevel="0" collapsed="false">
      <c r="B9" s="12" t="s">
        <v>7</v>
      </c>
      <c r="C9" s="13" t="s">
        <v>164</v>
      </c>
      <c r="D9" s="14"/>
      <c r="E9" s="15"/>
      <c r="F9" s="11" t="s">
        <v>9</v>
      </c>
      <c r="G9" s="11" t="s">
        <v>9</v>
      </c>
      <c r="H9" s="11" t="s">
        <v>9</v>
      </c>
      <c r="I9" s="11" t="s">
        <v>9</v>
      </c>
      <c r="J9" s="11" t="s">
        <v>9</v>
      </c>
      <c r="K9" s="17" t="s">
        <v>271</v>
      </c>
    </row>
    <row r="10" customFormat="false" ht="13.5" hidden="false" customHeight="false" outlineLevel="0" collapsed="false">
      <c r="B10" s="13"/>
      <c r="C10" s="18"/>
      <c r="D10" s="19"/>
      <c r="E10" s="20"/>
      <c r="F10" s="21" t="n">
        <v>2008</v>
      </c>
      <c r="G10" s="21" t="n">
        <v>2009</v>
      </c>
      <c r="H10" s="21" t="n">
        <v>2010</v>
      </c>
      <c r="I10" s="21" t="n">
        <v>2011</v>
      </c>
      <c r="J10" s="21" t="n">
        <v>2012</v>
      </c>
      <c r="K10" s="23" t="s">
        <v>11</v>
      </c>
    </row>
    <row r="11" customFormat="false" ht="12.75" hidden="false" customHeight="false" outlineLevel="0" collapsed="false">
      <c r="B11" s="11"/>
      <c r="C11" s="26" t="s">
        <v>12</v>
      </c>
      <c r="D11" s="26"/>
      <c r="E11" s="27"/>
      <c r="F11" s="160" t="n">
        <f aca="false">SUM(F13+F14+F15)</f>
        <v>11250</v>
      </c>
      <c r="G11" s="160" t="n">
        <f aca="false">SUM(G13+G14+G15)</f>
        <v>12180</v>
      </c>
      <c r="H11" s="160" t="n">
        <f aca="false">SUM(H13+H14+H15)</f>
        <v>11185</v>
      </c>
      <c r="I11" s="160" t="n">
        <f aca="false">SUM(I13+I14+I15)</f>
        <v>7941</v>
      </c>
      <c r="J11" s="160" t="n">
        <f aca="false">SUM(J13+J14+J15)</f>
        <v>6790</v>
      </c>
      <c r="K11" s="233" t="n">
        <f aca="false">J11/I11*100</f>
        <v>85.5056038282332</v>
      </c>
    </row>
    <row r="12" customFormat="false" ht="12.75" hidden="false" customHeight="false" outlineLevel="0" collapsed="false">
      <c r="B12" s="31"/>
      <c r="C12" s="14" t="s">
        <v>13</v>
      </c>
      <c r="D12" s="14"/>
      <c r="E12" s="14"/>
      <c r="F12" s="161"/>
      <c r="G12" s="161"/>
      <c r="H12" s="161"/>
      <c r="I12" s="161"/>
      <c r="J12" s="161"/>
      <c r="K12" s="122"/>
    </row>
    <row r="13" customFormat="false" ht="12.75" hidden="false" customHeight="false" outlineLevel="0" collapsed="false">
      <c r="B13" s="31" t="n">
        <v>2259</v>
      </c>
      <c r="C13" s="14" t="s">
        <v>256</v>
      </c>
      <c r="D13" s="14"/>
      <c r="E13" s="14"/>
      <c r="F13" s="161" t="n">
        <v>11100</v>
      </c>
      <c r="G13" s="161" t="n">
        <v>11950</v>
      </c>
      <c r="H13" s="161" t="n">
        <v>11185</v>
      </c>
      <c r="I13" s="161" t="n">
        <v>7913</v>
      </c>
      <c r="J13" s="161" t="n">
        <v>6500</v>
      </c>
      <c r="K13" s="119" t="n">
        <f aca="false">J13/I13*100</f>
        <v>82.1433084797169</v>
      </c>
    </row>
    <row r="14" customFormat="false" ht="12.75" hidden="false" customHeight="false" outlineLevel="0" collapsed="false">
      <c r="B14" s="31" t="n">
        <v>2243</v>
      </c>
      <c r="C14" s="14" t="s">
        <v>257</v>
      </c>
      <c r="D14" s="14"/>
      <c r="E14" s="14"/>
      <c r="F14" s="161" t="n">
        <v>0</v>
      </c>
      <c r="G14" s="161" t="n">
        <v>0</v>
      </c>
      <c r="H14" s="161" t="n">
        <v>0</v>
      </c>
      <c r="I14" s="161" t="n">
        <v>28</v>
      </c>
      <c r="J14" s="161" t="n">
        <v>290</v>
      </c>
      <c r="K14" s="119" t="n">
        <f aca="false">J14/I14*100</f>
        <v>1035.71428571429</v>
      </c>
    </row>
    <row r="15" customFormat="false" ht="13.5" hidden="false" customHeight="false" outlineLevel="0" collapsed="false">
      <c r="B15" s="146" t="n">
        <v>2280</v>
      </c>
      <c r="C15" s="92" t="s">
        <v>193</v>
      </c>
      <c r="D15" s="19"/>
      <c r="E15" s="19"/>
      <c r="F15" s="164" t="n">
        <v>150</v>
      </c>
      <c r="G15" s="164" t="n">
        <v>230</v>
      </c>
      <c r="H15" s="164" t="n">
        <v>0</v>
      </c>
      <c r="I15" s="164" t="n">
        <v>0</v>
      </c>
      <c r="J15" s="164" t="n">
        <v>0</v>
      </c>
      <c r="K15" s="125" t="s">
        <v>17</v>
      </c>
    </row>
    <row r="16" customFormat="false" ht="12.75" hidden="false" customHeight="false" outlineLevel="0" collapsed="false">
      <c r="J16" s="254"/>
    </row>
    <row r="17" customFormat="false" ht="15.75" hidden="false" customHeight="false" outlineLevel="0" collapsed="false">
      <c r="A17" s="0"/>
      <c r="B17" s="0"/>
      <c r="C17" s="74" t="s">
        <v>180</v>
      </c>
      <c r="D17" s="0"/>
      <c r="E17" s="0"/>
      <c r="F17" s="0"/>
      <c r="G17" s="0"/>
      <c r="H17" s="0"/>
      <c r="I17" s="0"/>
      <c r="J17" s="0"/>
      <c r="K17" s="0"/>
      <c r="L17" s="0"/>
      <c r="M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74"/>
      <c r="D18" s="0"/>
      <c r="E18" s="147" t="s">
        <v>272</v>
      </c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0"/>
      <c r="B20" s="152"/>
      <c r="C20" s="76"/>
      <c r="D20" s="77" t="s">
        <v>4</v>
      </c>
      <c r="E20" s="78"/>
      <c r="F20" s="9"/>
      <c r="G20" s="9"/>
      <c r="H20" s="9" t="s">
        <v>5</v>
      </c>
      <c r="I20" s="10"/>
      <c r="J20" s="79"/>
      <c r="K20" s="11" t="s">
        <v>6</v>
      </c>
      <c r="L20" s="0"/>
      <c r="M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23" t="s">
        <v>7</v>
      </c>
      <c r="C21" s="153" t="s">
        <v>138</v>
      </c>
      <c r="D21" s="154"/>
      <c r="E21" s="83"/>
      <c r="F21" s="11" t="s">
        <v>9</v>
      </c>
      <c r="G21" s="11" t="s">
        <v>9</v>
      </c>
      <c r="H21" s="11" t="s">
        <v>9</v>
      </c>
      <c r="I21" s="11" t="s">
        <v>9</v>
      </c>
      <c r="J21" s="11" t="s">
        <v>9</v>
      </c>
      <c r="K21" s="17" t="s">
        <v>271</v>
      </c>
      <c r="L21" s="0"/>
      <c r="M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0"/>
      <c r="B22" s="143"/>
      <c r="C22" s="91"/>
      <c r="D22" s="92"/>
      <c r="E22" s="98"/>
      <c r="F22" s="21" t="n">
        <v>2008</v>
      </c>
      <c r="G22" s="21" t="n">
        <v>2009</v>
      </c>
      <c r="H22" s="21" t="n">
        <v>2010</v>
      </c>
      <c r="I22" s="21" t="n">
        <v>2011</v>
      </c>
      <c r="J22" s="21" t="n">
        <v>2012</v>
      </c>
      <c r="K22" s="23" t="s">
        <v>11</v>
      </c>
      <c r="L22" s="0"/>
      <c r="M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1"/>
      <c r="C23" s="85" t="s">
        <v>139</v>
      </c>
      <c r="D23" s="85"/>
      <c r="E23" s="77"/>
      <c r="F23" s="100" t="n">
        <f aca="false">SUM(F25:F26)</f>
        <v>665</v>
      </c>
      <c r="G23" s="100" t="n">
        <f aca="false">SUM(G25:G26)</f>
        <v>2611</v>
      </c>
      <c r="H23" s="100" t="n">
        <f aca="false">SUM(H25:H26)</f>
        <v>1475</v>
      </c>
      <c r="I23" s="100" t="n">
        <f aca="false">SUM(I25:I26)</f>
        <v>0</v>
      </c>
      <c r="J23" s="100" t="n">
        <f aca="false">SUM(J25:J26)</f>
        <v>0</v>
      </c>
      <c r="K23" s="233" t="s">
        <v>17</v>
      </c>
      <c r="L23" s="0"/>
      <c r="M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89"/>
      <c r="C24" s="82" t="s">
        <v>13</v>
      </c>
      <c r="D24" s="82"/>
      <c r="E24" s="82"/>
      <c r="F24" s="103"/>
      <c r="G24" s="103"/>
      <c r="H24" s="103"/>
      <c r="I24" s="103"/>
      <c r="J24" s="103"/>
      <c r="K24" s="122"/>
      <c r="L24" s="0"/>
      <c r="M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true" customHeight="false" outlineLevel="0" collapsed="false">
      <c r="A25" s="0"/>
      <c r="B25" s="89" t="n">
        <v>2223</v>
      </c>
      <c r="C25" s="82" t="s">
        <v>140</v>
      </c>
      <c r="D25" s="82"/>
      <c r="E25" s="82"/>
      <c r="F25" s="191" t="s">
        <v>17</v>
      </c>
      <c r="G25" s="191" t="s">
        <v>17</v>
      </c>
      <c r="H25" s="191" t="s">
        <v>17</v>
      </c>
      <c r="I25" s="191" t="s">
        <v>17</v>
      </c>
      <c r="J25" s="191" t="s">
        <v>17</v>
      </c>
      <c r="K25" s="122" t="s">
        <v>17</v>
      </c>
      <c r="L25" s="0"/>
      <c r="M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0"/>
      <c r="B26" s="143" t="n">
        <v>2280</v>
      </c>
      <c r="C26" s="92" t="s">
        <v>141</v>
      </c>
      <c r="D26" s="92"/>
      <c r="E26" s="92"/>
      <c r="F26" s="110" t="n">
        <v>665</v>
      </c>
      <c r="G26" s="110" t="n">
        <v>2611</v>
      </c>
      <c r="H26" s="110" t="n">
        <v>1475</v>
      </c>
      <c r="I26" s="110" t="n">
        <v>0</v>
      </c>
      <c r="J26" s="110" t="n">
        <v>0</v>
      </c>
      <c r="K26" s="125" t="s">
        <v>17</v>
      </c>
      <c r="L26" s="0"/>
      <c r="M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82"/>
      <c r="C27" s="176"/>
      <c r="D27" s="82"/>
      <c r="E27" s="82"/>
      <c r="F27" s="82"/>
      <c r="G27" s="82"/>
      <c r="H27" s="82"/>
      <c r="I27" s="82"/>
      <c r="J27" s="82"/>
      <c r="K27" s="82"/>
      <c r="L27" s="0"/>
      <c r="M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5.75" hidden="false" customHeight="false" outlineLevel="0" collapsed="false">
      <c r="A29" s="35" t="s">
        <v>239</v>
      </c>
      <c r="C29" s="35" t="s">
        <v>240</v>
      </c>
    </row>
    <row r="30" customFormat="false" ht="15.75" hidden="false" customHeight="false" outlineLevel="0" collapsed="false">
      <c r="E30" s="147" t="s">
        <v>272</v>
      </c>
      <c r="F30" s="37"/>
    </row>
    <row r="31" customFormat="false" ht="13.5" hidden="false" customHeight="false" outlineLevel="0" collapsed="false">
      <c r="D31" s="37"/>
      <c r="E31" s="37"/>
      <c r="F31" s="37"/>
      <c r="G31" s="37"/>
      <c r="H31" s="37"/>
      <c r="I31" s="37"/>
      <c r="J31" s="37"/>
      <c r="K31" s="37"/>
    </row>
    <row r="32" customFormat="false" ht="13.5" hidden="false" customHeight="false" outlineLevel="0" collapsed="false">
      <c r="B32" s="24"/>
      <c r="C32" s="76"/>
      <c r="D32" s="77"/>
      <c r="E32" s="78"/>
      <c r="F32" s="9"/>
      <c r="G32" s="9"/>
      <c r="H32" s="9" t="s">
        <v>5</v>
      </c>
      <c r="I32" s="10"/>
      <c r="J32" s="79"/>
      <c r="K32" s="11" t="s">
        <v>6</v>
      </c>
    </row>
    <row r="33" customFormat="false" ht="12.75" hidden="false" customHeight="false" outlineLevel="0" collapsed="false">
      <c r="B33" s="81" t="s">
        <v>7</v>
      </c>
      <c r="C33" s="81"/>
      <c r="D33" s="82" t="s">
        <v>142</v>
      </c>
      <c r="E33" s="82"/>
      <c r="F33" s="11" t="s">
        <v>9</v>
      </c>
      <c r="G33" s="11" t="s">
        <v>9</v>
      </c>
      <c r="H33" s="11" t="s">
        <v>9</v>
      </c>
      <c r="I33" s="11" t="s">
        <v>9</v>
      </c>
      <c r="J33" s="11" t="s">
        <v>9</v>
      </c>
      <c r="K33" s="17" t="s">
        <v>271</v>
      </c>
    </row>
    <row r="34" customFormat="false" ht="13.5" hidden="false" customHeight="false" outlineLevel="0" collapsed="false">
      <c r="B34" s="91"/>
      <c r="C34" s="91"/>
      <c r="D34" s="92"/>
      <c r="E34" s="92"/>
      <c r="F34" s="21" t="n">
        <v>2008</v>
      </c>
      <c r="G34" s="21" t="n">
        <v>2009</v>
      </c>
      <c r="H34" s="21" t="n">
        <v>2010</v>
      </c>
      <c r="I34" s="21" t="n">
        <v>2011</v>
      </c>
      <c r="J34" s="21" t="n">
        <v>2012</v>
      </c>
      <c r="K34" s="23" t="s">
        <v>11</v>
      </c>
    </row>
    <row r="35" customFormat="false" ht="12.75" hidden="false" customHeight="false" outlineLevel="0" collapsed="false">
      <c r="B35" s="38"/>
      <c r="C35" s="84" t="s">
        <v>206</v>
      </c>
      <c r="D35" s="27"/>
      <c r="E35" s="39"/>
      <c r="F35" s="256" t="n">
        <f aca="false">F37+F57</f>
        <v>2925</v>
      </c>
      <c r="G35" s="131" t="n">
        <f aca="false">G37+G57</f>
        <v>3248</v>
      </c>
      <c r="H35" s="256" t="n">
        <f aca="false">H37+H57</f>
        <v>2179</v>
      </c>
      <c r="I35" s="131" t="n">
        <f aca="false">I37+I57</f>
        <v>2262</v>
      </c>
      <c r="J35" s="256" t="n">
        <f aca="false">J37+J57</f>
        <v>12870</v>
      </c>
      <c r="K35" s="233" t="n">
        <f aca="false">J35/I35*100</f>
        <v>568.965517241379</v>
      </c>
    </row>
    <row r="36" customFormat="false" ht="12.75" hidden="false" customHeight="false" outlineLevel="0" collapsed="false">
      <c r="B36" s="13"/>
      <c r="C36" s="102" t="s">
        <v>13</v>
      </c>
      <c r="D36" s="14"/>
      <c r="E36" s="15"/>
      <c r="F36" s="51"/>
      <c r="G36" s="258"/>
      <c r="H36" s="319"/>
      <c r="I36" s="161"/>
      <c r="J36" s="319"/>
      <c r="K36" s="122"/>
    </row>
    <row r="37" customFormat="false" ht="12.75" hidden="false" customHeight="false" outlineLevel="0" collapsed="false">
      <c r="B37" s="12" t="n">
        <v>2291</v>
      </c>
      <c r="C37" s="102" t="s">
        <v>22</v>
      </c>
      <c r="D37" s="14"/>
      <c r="E37" s="15"/>
      <c r="F37" s="145" t="n">
        <f aca="false">SUM(F39+F40+F41+F42+F43+F44+F45+F46+F47+F49+F51+F52+F53+F54+F55+F56)</f>
        <v>2247</v>
      </c>
      <c r="G37" s="45" t="n">
        <f aca="false">SUM(G39+G40+G41+G42+G43+G44+G45+G46+G47+G49+G51+G52+G53+G54+G55+G56)</f>
        <v>2282</v>
      </c>
      <c r="H37" s="145" t="n">
        <f aca="false">SUM(H39+H40+H41+H42+H43+H44+H45+H46+H47+H49+H51+H52+H53+H54+H55+H56)</f>
        <v>2179</v>
      </c>
      <c r="I37" s="45" t="n">
        <f aca="false">SUM(I39+I40+I41+I42+I43+I44+I45+I46+I47+I49+I51+I52+I53+I54+I55+I56)</f>
        <v>2262</v>
      </c>
      <c r="J37" s="145" t="n">
        <f aca="false">SUM(J39+J40+J41+J42+J43+J44+J45+J46+J47+J49+J51+J52+J53+J54+J55+J56)</f>
        <v>12870</v>
      </c>
      <c r="K37" s="236" t="n">
        <f aca="false">J37/I37*100</f>
        <v>568.965517241379</v>
      </c>
    </row>
    <row r="38" customFormat="false" ht="12.75" hidden="false" customHeight="false" outlineLevel="0" collapsed="false">
      <c r="B38" s="13"/>
      <c r="C38" s="13" t="s">
        <v>13</v>
      </c>
      <c r="D38" s="14"/>
      <c r="E38" s="15"/>
      <c r="F38" s="51"/>
      <c r="G38" s="258"/>
      <c r="H38" s="319"/>
      <c r="I38" s="161"/>
      <c r="J38" s="319"/>
      <c r="K38" s="122"/>
    </row>
    <row r="39" customFormat="false" ht="12.75" hidden="false" customHeight="false" outlineLevel="0" collapsed="false">
      <c r="B39" s="13"/>
      <c r="C39" s="13" t="s">
        <v>24</v>
      </c>
      <c r="D39" s="14"/>
      <c r="E39" s="15"/>
      <c r="F39" s="95" t="n">
        <v>2</v>
      </c>
      <c r="G39" s="258" t="n">
        <v>1</v>
      </c>
      <c r="H39" s="95" t="n">
        <v>1</v>
      </c>
      <c r="I39" s="103" t="n">
        <v>1</v>
      </c>
      <c r="J39" s="95" t="n">
        <v>1</v>
      </c>
      <c r="K39" s="119" t="n">
        <f aca="false">J39/I39*100</f>
        <v>100</v>
      </c>
    </row>
    <row r="40" customFormat="false" ht="12.75" hidden="false" customHeight="false" outlineLevel="0" collapsed="false">
      <c r="B40" s="13"/>
      <c r="C40" s="13" t="s">
        <v>25</v>
      </c>
      <c r="D40" s="14"/>
      <c r="E40" s="15"/>
      <c r="F40" s="95" t="n">
        <v>196</v>
      </c>
      <c r="G40" s="258" t="n">
        <v>180</v>
      </c>
      <c r="H40" s="95" t="n">
        <v>194</v>
      </c>
      <c r="I40" s="103" t="n">
        <v>177</v>
      </c>
      <c r="J40" s="95" t="n">
        <v>189</v>
      </c>
      <c r="K40" s="119" t="n">
        <f aca="false">J40/I40*100</f>
        <v>106.779661016949</v>
      </c>
    </row>
    <row r="41" customFormat="false" ht="12.75" hidden="false" customHeight="false" outlineLevel="0" collapsed="false">
      <c r="B41" s="13"/>
      <c r="C41" s="13" t="s">
        <v>26</v>
      </c>
      <c r="D41" s="14"/>
      <c r="E41" s="15"/>
      <c r="F41" s="95" t="n">
        <v>122</v>
      </c>
      <c r="G41" s="258" t="n">
        <v>161</v>
      </c>
      <c r="H41" s="95" t="n">
        <v>233</v>
      </c>
      <c r="I41" s="103" t="n">
        <v>212</v>
      </c>
      <c r="J41" s="95" t="n">
        <v>196</v>
      </c>
      <c r="K41" s="119" t="n">
        <f aca="false">J41/I41*100</f>
        <v>92.4528301886792</v>
      </c>
    </row>
    <row r="42" customFormat="false" ht="12.75" hidden="false" customHeight="false" outlineLevel="0" collapsed="false">
      <c r="B42" s="13"/>
      <c r="C42" s="13" t="s">
        <v>119</v>
      </c>
      <c r="D42" s="14"/>
      <c r="E42" s="15"/>
      <c r="F42" s="95" t="n">
        <v>45</v>
      </c>
      <c r="G42" s="258" t="n">
        <v>51</v>
      </c>
      <c r="H42" s="95" t="n">
        <v>47</v>
      </c>
      <c r="I42" s="103" t="n">
        <v>47</v>
      </c>
      <c r="J42" s="95" t="n">
        <v>49</v>
      </c>
      <c r="K42" s="119" t="n">
        <f aca="false">J42/I42*100</f>
        <v>104.255319148936</v>
      </c>
    </row>
    <row r="43" customFormat="false" ht="12.75" hidden="false" customHeight="false" outlineLevel="0" collapsed="false">
      <c r="B43" s="13"/>
      <c r="C43" s="13" t="s">
        <v>28</v>
      </c>
      <c r="D43" s="14"/>
      <c r="E43" s="15"/>
      <c r="F43" s="95" t="n">
        <v>181</v>
      </c>
      <c r="G43" s="258" t="n">
        <v>197</v>
      </c>
      <c r="H43" s="95" t="n">
        <v>189</v>
      </c>
      <c r="I43" s="103" t="n">
        <v>178</v>
      </c>
      <c r="J43" s="95" t="n">
        <v>186</v>
      </c>
      <c r="K43" s="119" t="n">
        <f aca="false">J43/I43*100</f>
        <v>104.494382022472</v>
      </c>
    </row>
    <row r="44" customFormat="false" ht="12.75" hidden="false" customHeight="false" outlineLevel="0" collapsed="false">
      <c r="B44" s="13"/>
      <c r="C44" s="13" t="s">
        <v>29</v>
      </c>
      <c r="D44" s="14"/>
      <c r="E44" s="15"/>
      <c r="F44" s="95" t="n">
        <v>587</v>
      </c>
      <c r="G44" s="258" t="n">
        <v>448</v>
      </c>
      <c r="H44" s="95" t="n">
        <v>0</v>
      </c>
      <c r="I44" s="103" t="n">
        <v>0</v>
      </c>
      <c r="J44" s="95" t="n">
        <v>0</v>
      </c>
      <c r="K44" s="119" t="s">
        <v>17</v>
      </c>
    </row>
    <row r="45" customFormat="false" ht="12.75" hidden="false" customHeight="false" outlineLevel="0" collapsed="false">
      <c r="B45" s="13"/>
      <c r="C45" s="13" t="s">
        <v>30</v>
      </c>
      <c r="D45" s="14"/>
      <c r="E45" s="15"/>
      <c r="F45" s="95" t="n">
        <v>469</v>
      </c>
      <c r="G45" s="258" t="n">
        <v>531</v>
      </c>
      <c r="H45" s="95" t="n">
        <v>476</v>
      </c>
      <c r="I45" s="103" t="n">
        <v>444</v>
      </c>
      <c r="J45" s="95" t="n">
        <v>462</v>
      </c>
      <c r="K45" s="119" t="n">
        <f aca="false">J45/I45*100</f>
        <v>104.054054054054</v>
      </c>
      <c r="L45" s="49"/>
    </row>
    <row r="46" customFormat="false" ht="12.75" hidden="false" customHeight="false" outlineLevel="0" collapsed="false">
      <c r="B46" s="13"/>
      <c r="C46" s="13" t="s">
        <v>32</v>
      </c>
      <c r="D46" s="51"/>
      <c r="E46" s="52"/>
      <c r="F46" s="95" t="n">
        <v>242</v>
      </c>
      <c r="G46" s="258" t="n">
        <v>206</v>
      </c>
      <c r="H46" s="95" t="n">
        <v>191</v>
      </c>
      <c r="I46" s="103" t="n">
        <v>194</v>
      </c>
      <c r="J46" s="95" t="n">
        <v>204</v>
      </c>
      <c r="K46" s="119" t="n">
        <f aca="false">J46/I46*100</f>
        <v>105.154639175258</v>
      </c>
    </row>
    <row r="47" customFormat="false" ht="12.75" hidden="false" customHeight="false" outlineLevel="0" collapsed="false">
      <c r="B47" s="13"/>
      <c r="C47" s="50" t="s">
        <v>31</v>
      </c>
      <c r="D47" s="51"/>
      <c r="E47" s="52"/>
      <c r="F47" s="107" t="n">
        <v>5</v>
      </c>
      <c r="G47" s="258" t="n">
        <v>4</v>
      </c>
      <c r="H47" s="107" t="n">
        <v>5</v>
      </c>
      <c r="I47" s="148" t="n">
        <v>0</v>
      </c>
      <c r="J47" s="107" t="n">
        <v>0</v>
      </c>
      <c r="K47" s="119" t="s">
        <v>17</v>
      </c>
    </row>
    <row r="48" customFormat="false" ht="12.75" hidden="false" customHeight="false" outlineLevel="0" collapsed="false">
      <c r="B48" s="13"/>
      <c r="C48" s="50" t="s">
        <v>33</v>
      </c>
      <c r="D48" s="51"/>
      <c r="E48" s="52"/>
      <c r="F48" s="107"/>
      <c r="G48" s="258"/>
      <c r="H48" s="107"/>
      <c r="I48" s="148"/>
      <c r="J48" s="107" t="n">
        <v>0</v>
      </c>
      <c r="K48" s="119"/>
    </row>
    <row r="49" customFormat="false" ht="12.75" hidden="false" customHeight="false" outlineLevel="0" collapsed="false">
      <c r="B49" s="13"/>
      <c r="C49" s="50" t="s">
        <v>34</v>
      </c>
      <c r="D49" s="14"/>
      <c r="E49" s="15"/>
      <c r="F49" s="107" t="n">
        <v>0</v>
      </c>
      <c r="G49" s="258" t="n">
        <v>0</v>
      </c>
      <c r="H49" s="107" t="n">
        <v>0</v>
      </c>
      <c r="I49" s="148" t="n">
        <v>271</v>
      </c>
      <c r="J49" s="107" t="n">
        <v>0</v>
      </c>
      <c r="K49" s="119" t="n">
        <f aca="false">J49/I49*100</f>
        <v>0</v>
      </c>
    </row>
    <row r="50" customFormat="false" ht="12.75" hidden="false" customHeight="false" outlineLevel="0" collapsed="false">
      <c r="B50" s="13"/>
      <c r="C50" s="50" t="s">
        <v>35</v>
      </c>
      <c r="D50" s="51"/>
      <c r="E50" s="52"/>
      <c r="F50" s="107"/>
      <c r="G50" s="258"/>
      <c r="H50" s="107"/>
      <c r="I50" s="148"/>
      <c r="J50" s="107" t="n">
        <v>0</v>
      </c>
      <c r="K50" s="119"/>
    </row>
    <row r="51" customFormat="false" ht="12.75" hidden="false" customHeight="false" outlineLevel="0" collapsed="false">
      <c r="B51" s="13"/>
      <c r="C51" s="50" t="s">
        <v>36</v>
      </c>
      <c r="D51" s="51"/>
      <c r="E51" s="52"/>
      <c r="F51" s="107" t="n">
        <v>85</v>
      </c>
      <c r="G51" s="258" t="n">
        <v>95</v>
      </c>
      <c r="H51" s="107" t="n">
        <v>89</v>
      </c>
      <c r="I51" s="148" t="n">
        <v>84</v>
      </c>
      <c r="J51" s="107" t="n">
        <v>88</v>
      </c>
      <c r="K51" s="119" t="n">
        <f aca="false">J51/I51*100</f>
        <v>104.761904761905</v>
      </c>
    </row>
    <row r="52" customFormat="false" ht="12.75" hidden="false" customHeight="false" outlineLevel="0" collapsed="false">
      <c r="B52" s="13"/>
      <c r="C52" s="108" t="s">
        <v>79</v>
      </c>
      <c r="D52" s="51"/>
      <c r="E52" s="52"/>
      <c r="F52" s="107" t="n">
        <v>313</v>
      </c>
      <c r="G52" s="258" t="n">
        <v>408</v>
      </c>
      <c r="H52" s="107" t="n">
        <v>361</v>
      </c>
      <c r="I52" s="148" t="n">
        <v>342</v>
      </c>
      <c r="J52" s="107" t="n">
        <v>380</v>
      </c>
      <c r="K52" s="119" t="n">
        <f aca="false">J52/I52*100</f>
        <v>111.111111111111</v>
      </c>
    </row>
    <row r="53" customFormat="false" ht="12.75" hidden="false" customHeight="false" outlineLevel="0" collapsed="false">
      <c r="B53" s="13"/>
      <c r="C53" s="108" t="s">
        <v>212</v>
      </c>
      <c r="D53" s="113"/>
      <c r="E53" s="121"/>
      <c r="F53" s="107" t="n">
        <v>0</v>
      </c>
      <c r="G53" s="148" t="n">
        <v>0</v>
      </c>
      <c r="H53" s="225" t="n">
        <v>133</v>
      </c>
      <c r="I53" s="162" t="n">
        <v>67</v>
      </c>
      <c r="J53" s="225" t="n">
        <v>65</v>
      </c>
      <c r="K53" s="119" t="n">
        <f aca="false">J53/I53*100</f>
        <v>97.0149253731343</v>
      </c>
    </row>
    <row r="54" customFormat="false" ht="12.75" hidden="false" customHeight="false" outlineLevel="0" collapsed="false">
      <c r="B54" s="13"/>
      <c r="C54" s="108" t="s">
        <v>213</v>
      </c>
      <c r="D54" s="113"/>
      <c r="E54" s="121"/>
      <c r="F54" s="107" t="n">
        <v>0</v>
      </c>
      <c r="G54" s="148" t="n">
        <v>0</v>
      </c>
      <c r="H54" s="225" t="n">
        <v>0</v>
      </c>
      <c r="I54" s="162" t="n">
        <v>0</v>
      </c>
      <c r="J54" s="225" t="n">
        <v>0</v>
      </c>
      <c r="K54" s="119" t="s">
        <v>17</v>
      </c>
    </row>
    <row r="55" customFormat="false" ht="12.75" hidden="false" customHeight="false" outlineLevel="0" collapsed="false">
      <c r="B55" s="13"/>
      <c r="C55" s="108" t="s">
        <v>225</v>
      </c>
      <c r="D55" s="113"/>
      <c r="E55" s="121"/>
      <c r="F55" s="107" t="n">
        <v>0</v>
      </c>
      <c r="G55" s="148" t="n">
        <v>0</v>
      </c>
      <c r="H55" s="225" t="n">
        <v>260</v>
      </c>
      <c r="I55" s="162" t="n">
        <v>245</v>
      </c>
      <c r="J55" s="225" t="n">
        <v>250</v>
      </c>
      <c r="K55" s="119" t="n">
        <f aca="false">J55/I55*100</f>
        <v>102.040816326531</v>
      </c>
    </row>
    <row r="56" customFormat="false" ht="13.5" hidden="false" customHeight="false" outlineLevel="0" collapsed="false">
      <c r="B56" s="13"/>
      <c r="C56" s="138" t="s">
        <v>269</v>
      </c>
      <c r="D56" s="244"/>
      <c r="E56" s="245"/>
      <c r="F56" s="320" t="n">
        <v>0</v>
      </c>
      <c r="G56" s="260" t="n">
        <v>0</v>
      </c>
      <c r="H56" s="321" t="n">
        <v>0</v>
      </c>
      <c r="I56" s="247" t="n">
        <v>0</v>
      </c>
      <c r="J56" s="321" t="n">
        <v>10800</v>
      </c>
      <c r="K56" s="249" t="s">
        <v>17</v>
      </c>
    </row>
    <row r="57" customFormat="false" ht="12.75" hidden="false" customHeight="false" outlineLevel="0" collapsed="false">
      <c r="A57" s="0"/>
      <c r="B57" s="81" t="n">
        <v>2291</v>
      </c>
      <c r="C57" s="322" t="s">
        <v>197</v>
      </c>
      <c r="D57" s="113"/>
      <c r="E57" s="121"/>
      <c r="F57" s="250" t="n">
        <f aca="false">F59+F60</f>
        <v>678</v>
      </c>
      <c r="G57" s="126" t="n">
        <f aca="false">G59+G60</f>
        <v>966</v>
      </c>
      <c r="H57" s="250" t="n">
        <f aca="false">H59+H60</f>
        <v>0</v>
      </c>
      <c r="I57" s="126" t="n">
        <f aca="false">I59+I60</f>
        <v>0</v>
      </c>
      <c r="J57" s="250" t="n">
        <f aca="false">J59+J60</f>
        <v>0</v>
      </c>
      <c r="K57" s="236" t="s">
        <v>17</v>
      </c>
      <c r="L57" s="0"/>
      <c r="M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81"/>
      <c r="C58" s="108" t="s">
        <v>198</v>
      </c>
      <c r="D58" s="113"/>
      <c r="E58" s="121"/>
      <c r="F58" s="184"/>
      <c r="G58" s="258"/>
      <c r="H58" s="319"/>
      <c r="I58" s="161"/>
      <c r="J58" s="319"/>
      <c r="K58" s="119"/>
      <c r="L58" s="0"/>
      <c r="M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81"/>
      <c r="C59" s="108" t="s">
        <v>199</v>
      </c>
      <c r="D59" s="113"/>
      <c r="E59" s="121"/>
      <c r="F59" s="95" t="n">
        <v>678</v>
      </c>
      <c r="G59" s="258" t="n">
        <v>0</v>
      </c>
      <c r="H59" s="319" t="n">
        <v>0</v>
      </c>
      <c r="I59" s="161" t="n">
        <v>0</v>
      </c>
      <c r="J59" s="319" t="n">
        <v>0</v>
      </c>
      <c r="K59" s="119" t="s">
        <v>17</v>
      </c>
      <c r="L59" s="0"/>
      <c r="M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0"/>
      <c r="B60" s="91"/>
      <c r="C60" s="138" t="s">
        <v>241</v>
      </c>
      <c r="D60" s="139"/>
      <c r="E60" s="140"/>
      <c r="F60" s="262" t="n">
        <v>0</v>
      </c>
      <c r="G60" s="263" t="n">
        <v>966</v>
      </c>
      <c r="H60" s="323" t="n">
        <v>0</v>
      </c>
      <c r="I60" s="264" t="n">
        <v>0</v>
      </c>
      <c r="J60" s="323" t="n">
        <v>0</v>
      </c>
      <c r="K60" s="125" t="s">
        <v>17</v>
      </c>
      <c r="L60" s="0"/>
      <c r="M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B61" s="14"/>
      <c r="C61" s="176"/>
      <c r="D61" s="51"/>
      <c r="E61" s="51"/>
      <c r="F61" s="107"/>
      <c r="G61" s="107"/>
      <c r="H61" s="107"/>
      <c r="I61" s="265"/>
      <c r="J61" s="265"/>
      <c r="K61" s="165"/>
    </row>
    <row r="62" customFormat="false" ht="12.75" hidden="false" customHeight="true" outlineLevel="0" collapsed="false">
      <c r="B62" s="14"/>
      <c r="C62" s="259"/>
      <c r="D62" s="51"/>
      <c r="E62" s="51"/>
      <c r="F62" s="48"/>
      <c r="G62" s="48"/>
      <c r="H62" s="48"/>
      <c r="I62" s="266"/>
      <c r="J62" s="266"/>
      <c r="K62" s="165"/>
    </row>
    <row r="63" customFormat="false" ht="13.5" hidden="false" customHeight="false" outlineLevel="0" collapsed="false">
      <c r="B63" s="267" t="n">
        <v>6222</v>
      </c>
      <c r="C63" s="268" t="s">
        <v>46</v>
      </c>
      <c r="D63" s="10"/>
      <c r="E63" s="269"/>
      <c r="F63" s="71" t="n">
        <v>17689</v>
      </c>
      <c r="G63" s="71" t="n">
        <v>10175</v>
      </c>
      <c r="H63" s="270" t="n">
        <v>7226</v>
      </c>
      <c r="I63" s="270" t="n">
        <v>0</v>
      </c>
      <c r="J63" s="270" t="n">
        <v>0</v>
      </c>
      <c r="K63" s="118" t="s">
        <v>17</v>
      </c>
    </row>
  </sheetData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20.85"/>
    <col collapsed="false" customWidth="true" hidden="false" outlineLevel="0" max="6" min="6" style="283" width="8.7"/>
    <col collapsed="false" customWidth="true" hidden="false" outlineLevel="0" max="7" min="7" style="0" width="8.7"/>
    <col collapsed="false" customWidth="true" hidden="false" outlineLevel="0" max="10" min="8" style="271" width="8.7"/>
    <col collapsed="false" customWidth="true" hidden="false" outlineLevel="0" max="11" min="11" style="271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191</v>
      </c>
      <c r="K1" s="137" t="s">
        <v>221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273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72</v>
      </c>
      <c r="G7" s="23" t="s">
        <v>53</v>
      </c>
      <c r="H7" s="16" t="s">
        <v>53</v>
      </c>
      <c r="I7" s="23" t="s">
        <v>72</v>
      </c>
      <c r="J7" s="54" t="s">
        <v>54</v>
      </c>
      <c r="K7" s="229" t="s">
        <v>274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12</v>
      </c>
      <c r="G8" s="23" t="n">
        <v>2013</v>
      </c>
      <c r="H8" s="23" t="n">
        <v>2013</v>
      </c>
      <c r="I8" s="23" t="n">
        <v>2013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285" t="n">
        <f aca="false">SUM(F11:F13)</f>
        <v>3100</v>
      </c>
      <c r="G9" s="177" t="n">
        <f aca="false">SUM(G11:G13)</f>
        <v>6200</v>
      </c>
      <c r="H9" s="100" t="n">
        <f aca="false">SUM(H11:H13)</f>
        <v>6200</v>
      </c>
      <c r="I9" s="230" t="n">
        <f aca="false">SUM(I11:I13)</f>
        <v>0</v>
      </c>
      <c r="J9" s="101" t="n">
        <f aca="false">SUM(I9/H9*100)</f>
        <v>0</v>
      </c>
      <c r="K9" s="178" t="n">
        <f aca="false">SUM(I9/F9*100)</f>
        <v>0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48"/>
      <c r="G10" s="95"/>
      <c r="H10" s="103"/>
      <c r="I10" s="199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206" t="n">
        <v>3100</v>
      </c>
      <c r="G11" s="95" t="n">
        <v>6200</v>
      </c>
      <c r="H11" s="103" t="n">
        <v>6200</v>
      </c>
      <c r="I11" s="199" t="n">
        <v>0</v>
      </c>
      <c r="J11" s="106" t="n">
        <f aca="false">SUM(I11/H11*100)</f>
        <v>0</v>
      </c>
      <c r="K11" s="32" t="n">
        <f aca="false">SUM(I11/F11*100)</f>
        <v>0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206" t="n">
        <v>0</v>
      </c>
      <c r="G12" s="95" t="n">
        <v>0</v>
      </c>
      <c r="H12" s="103" t="n">
        <v>0</v>
      </c>
      <c r="I12" s="199" t="n">
        <v>0</v>
      </c>
      <c r="J12" s="106" t="e">
        <f aca="false">SUM(I12/H12*100)</f>
        <v>#DIV/0!</v>
      </c>
      <c r="K12" s="32" t="e">
        <f aca="false">SUM(I12/F12*100)</f>
        <v>#DIV/0!</v>
      </c>
    </row>
    <row r="13" customFormat="false" ht="13.5" hidden="false" customHeight="false" outlineLevel="0" collapsed="false">
      <c r="B13" s="143" t="n">
        <v>2243</v>
      </c>
      <c r="C13" s="273" t="s">
        <v>265</v>
      </c>
      <c r="D13" s="92"/>
      <c r="E13" s="98"/>
      <c r="F13" s="286" t="n">
        <v>0</v>
      </c>
      <c r="G13" s="109" t="n">
        <v>0</v>
      </c>
      <c r="H13" s="110" t="n">
        <v>0</v>
      </c>
      <c r="I13" s="200" t="n">
        <v>0</v>
      </c>
      <c r="J13" s="111" t="e">
        <f aca="false">SUM(I13/H13*100)</f>
        <v>#DIV/0!</v>
      </c>
      <c r="K13" s="120" t="e">
        <f aca="false">SUM(I13/F13*100)</f>
        <v>#DIV/0!</v>
      </c>
      <c r="M13" s="183"/>
    </row>
    <row r="14" customFormat="false" ht="12.75" hidden="false" customHeight="false" outlineLevel="0" collapsed="false">
      <c r="B14" s="82"/>
      <c r="C14" s="82"/>
      <c r="D14" s="82"/>
      <c r="E14" s="82"/>
      <c r="F14" s="107"/>
      <c r="G14" s="95"/>
      <c r="H14" s="95"/>
      <c r="I14" s="324" t="n">
        <v>0</v>
      </c>
      <c r="J14" s="16"/>
      <c r="K14" s="16"/>
      <c r="M14" s="113"/>
      <c r="N14" s="298"/>
      <c r="O14" s="113"/>
      <c r="P14" s="113"/>
      <c r="Q14" s="113"/>
      <c r="R14" s="113"/>
      <c r="S14" s="113"/>
      <c r="T14" s="113"/>
    </row>
    <row r="15" customFormat="false" ht="12.75" hidden="false" customHeight="false" outlineLevel="0" collapsed="false">
      <c r="B15" s="82"/>
      <c r="C15" s="82"/>
      <c r="D15" s="82"/>
      <c r="E15" s="82"/>
      <c r="F15" s="107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201</v>
      </c>
    </row>
    <row r="17" customFormat="false" ht="15.75" hidden="false" customHeight="false" outlineLevel="0" collapsed="false">
      <c r="C17" s="74"/>
      <c r="E17" s="74" t="s">
        <v>27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72</v>
      </c>
      <c r="G20" s="23" t="s">
        <v>53</v>
      </c>
      <c r="H20" s="16" t="s">
        <v>53</v>
      </c>
      <c r="I20" s="23" t="s">
        <v>72</v>
      </c>
      <c r="J20" s="54" t="s">
        <v>54</v>
      </c>
      <c r="K20" s="229" t="s">
        <v>274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12</v>
      </c>
      <c r="G21" s="23" t="n">
        <v>2013</v>
      </c>
      <c r="H21" s="23" t="n">
        <v>2013</v>
      </c>
      <c r="I21" s="23" t="n">
        <v>2013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285" t="n">
        <f aca="false">SUM(F24:F24)</f>
        <v>0</v>
      </c>
      <c r="G22" s="180" t="n">
        <f aca="false">SUM(G24:G24)</f>
        <v>0</v>
      </c>
      <c r="H22" s="301" t="n">
        <f aca="false">SUM(H24:H24)</f>
        <v>0</v>
      </c>
      <c r="I22" s="302" t="n">
        <f aca="false">SUM(I24:I24)</f>
        <v>0</v>
      </c>
      <c r="J22" s="303" t="e">
        <f aca="false">SUM(I22/H22*100)</f>
        <v>#DIV/0!</v>
      </c>
      <c r="K22" s="304" t="e">
        <f aca="false">SUM(I22/F22*100)</f>
        <v>#DIV/0!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48"/>
      <c r="G23" s="95"/>
      <c r="H23" s="103"/>
      <c r="I23" s="199"/>
      <c r="J23" s="23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286" t="n">
        <v>0</v>
      </c>
      <c r="G24" s="109" t="n">
        <v>0</v>
      </c>
      <c r="H24" s="110" t="n">
        <v>0</v>
      </c>
      <c r="I24" s="200" t="n">
        <v>0</v>
      </c>
      <c r="J24" s="111" t="e">
        <f aca="false">SUM(I24/H24*100)</f>
        <v>#DIV/0!</v>
      </c>
      <c r="K24" s="65" t="e">
        <f aca="false">SUM(I24/F24*100)</f>
        <v>#DIV/0!</v>
      </c>
    </row>
    <row r="25" customFormat="false" ht="12.75" hidden="false" customHeight="false" outlineLevel="0" collapsed="false">
      <c r="B25" s="82"/>
      <c r="C25" s="176"/>
      <c r="D25" s="82"/>
      <c r="E25" s="82"/>
      <c r="F25" s="159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159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203</v>
      </c>
    </row>
    <row r="28" customFormat="false" ht="15.75" hidden="false" customHeight="false" outlineLevel="0" collapsed="false">
      <c r="C28" s="74" t="s">
        <v>204</v>
      </c>
      <c r="E28" s="74" t="s">
        <v>275</v>
      </c>
      <c r="F28" s="287"/>
      <c r="G28" s="97"/>
    </row>
    <row r="29" customFormat="false" ht="13.5" hidden="false" customHeight="false" outlineLevel="0" collapsed="false">
      <c r="D29" s="97"/>
      <c r="E29" s="97"/>
      <c r="F29" s="288"/>
      <c r="G29" s="97"/>
      <c r="H29" s="97"/>
      <c r="I29" s="300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79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16" t="s">
        <v>72</v>
      </c>
      <c r="G31" s="23" t="s">
        <v>53</v>
      </c>
      <c r="H31" s="16" t="s">
        <v>53</v>
      </c>
      <c r="I31" s="23" t="s">
        <v>72</v>
      </c>
      <c r="J31" s="54" t="s">
        <v>54</v>
      </c>
      <c r="K31" s="229" t="s">
        <v>274</v>
      </c>
    </row>
    <row r="32" customFormat="false" ht="13.5" hidden="false" customHeight="false" outlineLevel="0" collapsed="false">
      <c r="B32" s="91"/>
      <c r="C32" s="91"/>
      <c r="D32" s="92"/>
      <c r="E32" s="98"/>
      <c r="F32" s="16" t="n">
        <v>2012</v>
      </c>
      <c r="G32" s="23" t="n">
        <v>2013</v>
      </c>
      <c r="H32" s="23" t="n">
        <v>2013</v>
      </c>
      <c r="I32" s="23" t="n">
        <v>2013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76"/>
      <c r="C33" s="84" t="s">
        <v>206</v>
      </c>
      <c r="D33" s="77"/>
      <c r="E33" s="78"/>
      <c r="F33" s="305" t="n">
        <f aca="false">F35+F55</f>
        <v>1351.06</v>
      </c>
      <c r="G33" s="100" t="n">
        <f aca="false">G35+G55</f>
        <v>4361</v>
      </c>
      <c r="H33" s="177" t="n">
        <f aca="false">H35+H55</f>
        <v>4361</v>
      </c>
      <c r="I33" s="198" t="n">
        <f aca="false">I35+I55</f>
        <v>16341.93</v>
      </c>
      <c r="J33" s="306" t="n">
        <f aca="false">SUM(I33/H33*100)</f>
        <v>374.72896124742</v>
      </c>
      <c r="K33" s="233" t="n">
        <f aca="false">SUM(I33/F33*100)</f>
        <v>1209.56360191257</v>
      </c>
    </row>
    <row r="34" customFormat="false" ht="12.75" hidden="false" customHeight="false" outlineLevel="0" collapsed="false">
      <c r="B34" s="81"/>
      <c r="C34" s="102" t="s">
        <v>13</v>
      </c>
      <c r="D34" s="82"/>
      <c r="E34" s="83"/>
      <c r="F34" s="214"/>
      <c r="G34" s="103"/>
      <c r="H34" s="95"/>
      <c r="I34" s="201"/>
      <c r="J34" s="307"/>
      <c r="K34" s="122"/>
    </row>
    <row r="35" customFormat="false" ht="12.75" hidden="false" customHeight="false" outlineLevel="0" collapsed="false">
      <c r="B35" s="12" t="n">
        <v>2291</v>
      </c>
      <c r="C35" s="102" t="s">
        <v>22</v>
      </c>
      <c r="D35" s="82"/>
      <c r="E35" s="83"/>
      <c r="F35" s="308" t="n">
        <f aca="false">SUM(F37+F38+F39+F40+F41+F42+F43+F44+F45+F47+F49+F50+F51+F52+F53+F54)</f>
        <v>1351.06</v>
      </c>
      <c r="G35" s="104" t="n">
        <f aca="false">SUM(G37+G38+G39+G40+G41+G42+G43+G44+G45+G47+G49+G50+G51+G52+G53+G54)</f>
        <v>2861</v>
      </c>
      <c r="H35" s="309" t="n">
        <f aca="false">SUM(H37+H38+H39+H40+H41+H42+H43+H44+H45+H47+H49+H50+H51+H52+H53+H54)</f>
        <v>2861</v>
      </c>
      <c r="I35" s="203" t="n">
        <f aca="false">SUM(I37+I38+I39+I40+I41+I42+I43+I44+I45+I47+I49+I50+I51+I52+I53+I54)</f>
        <v>16341.93</v>
      </c>
      <c r="J35" s="310" t="n">
        <f aca="false">SUM(I35/H35*100)</f>
        <v>571.196434813003</v>
      </c>
      <c r="K35" s="236" t="n">
        <f aca="false">SUM(I35/F35*100)</f>
        <v>1209.56360191257</v>
      </c>
    </row>
    <row r="36" customFormat="false" ht="12.75" hidden="false" customHeight="false" outlineLevel="0" collapsed="false">
      <c r="B36" s="81"/>
      <c r="C36" s="205" t="s">
        <v>13</v>
      </c>
      <c r="D36" s="82"/>
      <c r="E36" s="83"/>
      <c r="F36" s="107"/>
      <c r="G36" s="103"/>
      <c r="H36" s="95"/>
      <c r="I36" s="201"/>
      <c r="J36" s="307"/>
      <c r="K36" s="122"/>
    </row>
    <row r="37" customFormat="false" ht="12.75" hidden="false" customHeight="false" outlineLevel="0" collapsed="false">
      <c r="B37" s="81"/>
      <c r="C37" s="81" t="s">
        <v>75</v>
      </c>
      <c r="D37" s="82"/>
      <c r="E37" s="83"/>
      <c r="F37" s="214" t="n">
        <v>1.57</v>
      </c>
      <c r="G37" s="103" t="n">
        <v>5</v>
      </c>
      <c r="H37" s="103" t="n">
        <v>5</v>
      </c>
      <c r="I37" s="201" t="n">
        <v>0</v>
      </c>
      <c r="J37" s="311" t="n">
        <f aca="false">SUM(I37/H37*100)</f>
        <v>0</v>
      </c>
      <c r="K37" s="119" t="n">
        <f aca="false">SUM(I37/F37*100)</f>
        <v>0</v>
      </c>
    </row>
    <row r="38" customFormat="false" ht="12.75" hidden="false" customHeight="false" outlineLevel="0" collapsed="false">
      <c r="B38" s="81"/>
      <c r="C38" s="81" t="s">
        <v>25</v>
      </c>
      <c r="D38" s="82"/>
      <c r="E38" s="83"/>
      <c r="F38" s="214" t="n">
        <v>189.39</v>
      </c>
      <c r="G38" s="103" t="n">
        <v>200</v>
      </c>
      <c r="H38" s="103" t="n">
        <v>200</v>
      </c>
      <c r="I38" s="201" t="n">
        <v>197.58</v>
      </c>
      <c r="J38" s="311" t="n">
        <f aca="false">SUM(I38/H38*100)</f>
        <v>98.79</v>
      </c>
      <c r="K38" s="119" t="n">
        <f aca="false">SUM(I38/F38*100)</f>
        <v>104.324409947727</v>
      </c>
    </row>
    <row r="39" customFormat="false" ht="12.75" hidden="false" customHeight="false" outlineLevel="0" collapsed="false">
      <c r="B39" s="81"/>
      <c r="C39" s="81" t="s">
        <v>26</v>
      </c>
      <c r="D39" s="82"/>
      <c r="E39" s="83"/>
      <c r="F39" s="214" t="n">
        <v>195.56</v>
      </c>
      <c r="G39" s="103" t="n">
        <v>240</v>
      </c>
      <c r="H39" s="103" t="n">
        <v>240</v>
      </c>
      <c r="I39" s="201" t="n">
        <v>197.04</v>
      </c>
      <c r="J39" s="311" t="n">
        <f aca="false">SUM(I39/H39*100)</f>
        <v>82.1</v>
      </c>
      <c r="K39" s="119" t="n">
        <f aca="false">SUM(I39/F39*100)</f>
        <v>100.756800981796</v>
      </c>
    </row>
    <row r="40" customFormat="false" ht="12.75" hidden="false" customHeight="false" outlineLevel="0" collapsed="false">
      <c r="B40" s="81"/>
      <c r="C40" s="81" t="s">
        <v>76</v>
      </c>
      <c r="D40" s="82"/>
      <c r="E40" s="83"/>
      <c r="F40" s="214" t="n">
        <v>48.54</v>
      </c>
      <c r="G40" s="103" t="n">
        <v>60</v>
      </c>
      <c r="H40" s="103" t="n">
        <v>60</v>
      </c>
      <c r="I40" s="201" t="n">
        <v>48.92</v>
      </c>
      <c r="J40" s="311" t="n">
        <f aca="false">SUM(I40/H40*100)</f>
        <v>81.5333333333333</v>
      </c>
      <c r="K40" s="119" t="n">
        <f aca="false">SUM(I40/F40*100)</f>
        <v>100.782859497322</v>
      </c>
      <c r="L40" s="107"/>
    </row>
    <row r="41" customFormat="false" ht="12.75" hidden="false" customHeight="false" outlineLevel="0" collapsed="false">
      <c r="B41" s="81"/>
      <c r="C41" s="81" t="s">
        <v>28</v>
      </c>
      <c r="D41" s="82"/>
      <c r="E41" s="83"/>
      <c r="F41" s="214" t="n">
        <v>0</v>
      </c>
      <c r="G41" s="103" t="n">
        <v>207</v>
      </c>
      <c r="H41" s="103" t="n">
        <v>207</v>
      </c>
      <c r="I41" s="201" t="n">
        <v>187.63</v>
      </c>
      <c r="J41" s="311" t="n">
        <f aca="false">SUM(I41/H41*100)</f>
        <v>90.6425120772947</v>
      </c>
      <c r="K41" s="119" t="e">
        <f aca="false">SUM(I41/F41*100)</f>
        <v>#DIV/0!</v>
      </c>
    </row>
    <row r="42" customFormat="false" ht="12.75" hidden="false" customHeight="false" outlineLevel="0" collapsed="false">
      <c r="B42" s="81"/>
      <c r="C42" s="81" t="s">
        <v>245</v>
      </c>
      <c r="D42" s="82"/>
      <c r="E42" s="83"/>
      <c r="F42" s="214" t="n">
        <v>0</v>
      </c>
      <c r="G42" s="103" t="n">
        <v>13</v>
      </c>
      <c r="H42" s="103" t="n">
        <v>13</v>
      </c>
      <c r="I42" s="201" t="n">
        <v>0</v>
      </c>
      <c r="J42" s="311" t="n">
        <f aca="false">SUM(I42/H42*100)</f>
        <v>0</v>
      </c>
      <c r="K42" s="119" t="e">
        <f aca="false">SUM(I42/F42*100)</f>
        <v>#DIV/0!</v>
      </c>
    </row>
    <row r="43" customFormat="false" ht="12.75" hidden="false" customHeight="false" outlineLevel="0" collapsed="false">
      <c r="B43" s="81"/>
      <c r="C43" s="81" t="s">
        <v>30</v>
      </c>
      <c r="D43" s="82"/>
      <c r="E43" s="83"/>
      <c r="F43" s="214" t="n">
        <v>462.41</v>
      </c>
      <c r="G43" s="103" t="n">
        <v>600</v>
      </c>
      <c r="H43" s="103" t="n">
        <v>600</v>
      </c>
      <c r="I43" s="201" t="n">
        <v>467.51</v>
      </c>
      <c r="J43" s="311" t="n">
        <f aca="false">SUM(I43/H43*100)</f>
        <v>77.9183333333333</v>
      </c>
      <c r="K43" s="119" t="n">
        <f aca="false">SUM(I43/F43*100)</f>
        <v>101.102917324452</v>
      </c>
    </row>
    <row r="44" customFormat="false" ht="12.75" hidden="false" customHeight="false" outlineLevel="0" collapsed="false">
      <c r="B44" s="81"/>
      <c r="C44" s="81" t="s">
        <v>32</v>
      </c>
      <c r="D44" s="82"/>
      <c r="E44" s="83"/>
      <c r="F44" s="214" t="n">
        <v>203.65</v>
      </c>
      <c r="G44" s="103" t="n">
        <v>230</v>
      </c>
      <c r="H44" s="103" t="n">
        <v>230</v>
      </c>
      <c r="I44" s="201" t="n">
        <v>0</v>
      </c>
      <c r="J44" s="311" t="n">
        <f aca="false">I44/H44*100</f>
        <v>0</v>
      </c>
      <c r="K44" s="119" t="n">
        <f aca="false">SUM(I44/F44*100)</f>
        <v>0</v>
      </c>
    </row>
    <row r="45" customFormat="false" ht="12.75" hidden="false" customHeight="false" outlineLevel="0" collapsed="false">
      <c r="B45" s="81"/>
      <c r="C45" s="108" t="s">
        <v>31</v>
      </c>
      <c r="D45" s="113"/>
      <c r="E45" s="121"/>
      <c r="F45" s="214" t="n">
        <v>0</v>
      </c>
      <c r="G45" s="148" t="n">
        <v>0</v>
      </c>
      <c r="H45" s="148" t="n">
        <v>0</v>
      </c>
      <c r="I45" s="206" t="n">
        <v>0</v>
      </c>
      <c r="J45" s="311" t="e">
        <f aca="false">I45/H45*100</f>
        <v>#DIV/0!</v>
      </c>
      <c r="K45" s="119" t="e">
        <f aca="false">SUM(I45/F45*100)</f>
        <v>#DIV/0!</v>
      </c>
    </row>
    <row r="46" customFormat="false" ht="12.75" hidden="false" customHeight="false" outlineLevel="0" collapsed="false">
      <c r="B46" s="81"/>
      <c r="C46" s="108" t="s">
        <v>33</v>
      </c>
      <c r="D46" s="113"/>
      <c r="E46" s="121"/>
      <c r="F46" s="214"/>
      <c r="G46" s="148"/>
      <c r="H46" s="148"/>
      <c r="I46" s="206"/>
      <c r="J46" s="311"/>
      <c r="K46" s="119"/>
    </row>
    <row r="47" customFormat="false" ht="12.75" hidden="false" customHeight="false" outlineLevel="0" collapsed="false">
      <c r="B47" s="81"/>
      <c r="C47" s="108" t="s">
        <v>34</v>
      </c>
      <c r="D47" s="113"/>
      <c r="E47" s="121"/>
      <c r="F47" s="214" t="n">
        <v>0</v>
      </c>
      <c r="G47" s="148" t="n">
        <v>301</v>
      </c>
      <c r="H47" s="148" t="n">
        <v>301</v>
      </c>
      <c r="I47" s="206" t="n">
        <v>0</v>
      </c>
      <c r="J47" s="311" t="n">
        <f aca="false">I47/H47*100</f>
        <v>0</v>
      </c>
      <c r="K47" s="119" t="e">
        <f aca="false">SUM(I47/F47*100)</f>
        <v>#DIV/0!</v>
      </c>
    </row>
    <row r="48" customFormat="false" ht="12.75" hidden="false" customHeight="false" outlineLevel="0" collapsed="false">
      <c r="B48" s="81"/>
      <c r="C48" s="108" t="s">
        <v>35</v>
      </c>
      <c r="D48" s="113"/>
      <c r="E48" s="121"/>
      <c r="F48" s="214"/>
      <c r="G48" s="148"/>
      <c r="H48" s="148"/>
      <c r="I48" s="206"/>
      <c r="J48" s="311"/>
      <c r="K48" s="119"/>
    </row>
    <row r="49" customFormat="false" ht="12.75" hidden="false" customHeight="false" outlineLevel="0" collapsed="false">
      <c r="B49" s="81"/>
      <c r="C49" s="108" t="s">
        <v>36</v>
      </c>
      <c r="D49" s="113"/>
      <c r="E49" s="121"/>
      <c r="F49" s="214" t="n">
        <v>0</v>
      </c>
      <c r="G49" s="148" t="n">
        <v>115</v>
      </c>
      <c r="H49" s="148" t="n">
        <v>115</v>
      </c>
      <c r="I49" s="206" t="n">
        <v>0</v>
      </c>
      <c r="J49" s="311" t="n">
        <f aca="false">SUM(I49/H49*100)</f>
        <v>0</v>
      </c>
      <c r="K49" s="119" t="e">
        <f aca="false">SUM(I49/F49*100)</f>
        <v>#DIV/0!</v>
      </c>
    </row>
    <row r="50" customFormat="false" ht="12.75" hidden="false" customHeight="false" outlineLevel="0" collapsed="false">
      <c r="B50" s="81"/>
      <c r="C50" s="108" t="s">
        <v>79</v>
      </c>
      <c r="D50" s="113"/>
      <c r="E50" s="121"/>
      <c r="F50" s="214" t="n">
        <v>0</v>
      </c>
      <c r="G50" s="148" t="n">
        <v>400</v>
      </c>
      <c r="H50" s="148" t="n">
        <v>400</v>
      </c>
      <c r="I50" s="206" t="n">
        <v>0</v>
      </c>
      <c r="J50" s="311" t="n">
        <f aca="false">SUM(I50/H50*100)</f>
        <v>0</v>
      </c>
      <c r="K50" s="119" t="e">
        <f aca="false">SUM(I50/F50*100)</f>
        <v>#DIV/0!</v>
      </c>
    </row>
    <row r="51" customFormat="false" ht="12.75" hidden="false" customHeight="false" outlineLevel="0" collapsed="false">
      <c r="B51" s="81"/>
      <c r="C51" s="108" t="s">
        <v>212</v>
      </c>
      <c r="D51" s="113"/>
      <c r="E51" s="121"/>
      <c r="F51" s="312" t="n">
        <v>0</v>
      </c>
      <c r="G51" s="162" t="n">
        <v>120</v>
      </c>
      <c r="H51" s="162" t="n">
        <v>120</v>
      </c>
      <c r="I51" s="209" t="n">
        <v>0</v>
      </c>
      <c r="J51" s="311" t="n">
        <f aca="false">SUM(I51/H51*100)</f>
        <v>0</v>
      </c>
      <c r="K51" s="119" t="e">
        <f aca="false">SUM(I51/F51*100)</f>
        <v>#DIV/0!</v>
      </c>
      <c r="L51" s="158"/>
    </row>
    <row r="52" customFormat="false" ht="12.75" hidden="false" customHeight="false" outlineLevel="0" collapsed="false">
      <c r="B52" s="81"/>
      <c r="C52" s="108" t="s">
        <v>213</v>
      </c>
      <c r="D52" s="113"/>
      <c r="E52" s="121"/>
      <c r="F52" s="312" t="n">
        <v>0</v>
      </c>
      <c r="G52" s="162" t="n">
        <v>100</v>
      </c>
      <c r="H52" s="162" t="n">
        <v>100</v>
      </c>
      <c r="I52" s="209" t="n">
        <v>0</v>
      </c>
      <c r="J52" s="311" t="n">
        <f aca="false">SUM(I52/H52*100)</f>
        <v>0</v>
      </c>
      <c r="K52" s="119" t="e">
        <f aca="false">SUM(I52/F52*100)</f>
        <v>#DIV/0!</v>
      </c>
      <c r="L52" s="158"/>
    </row>
    <row r="53" customFormat="false" ht="12.75" hidden="false" customHeight="false" outlineLevel="0" collapsed="false">
      <c r="B53" s="81"/>
      <c r="C53" s="108" t="s">
        <v>225</v>
      </c>
      <c r="D53" s="113"/>
      <c r="E53" s="121"/>
      <c r="F53" s="312" t="n">
        <v>249.94</v>
      </c>
      <c r="G53" s="162" t="n">
        <v>270</v>
      </c>
      <c r="H53" s="162" t="n">
        <v>270</v>
      </c>
      <c r="I53" s="209" t="n">
        <v>257.68</v>
      </c>
      <c r="J53" s="311" t="n">
        <f aca="false">SUM(I53/H53*100)</f>
        <v>95.437037037037</v>
      </c>
      <c r="K53" s="119" t="n">
        <f aca="false">SUM(I53/F53*100)</f>
        <v>103.096743218372</v>
      </c>
      <c r="L53" s="158"/>
    </row>
    <row r="54" customFormat="false" ht="13.5" hidden="false" customHeight="false" outlineLevel="0" collapsed="false">
      <c r="B54" s="91"/>
      <c r="C54" s="138" t="s">
        <v>269</v>
      </c>
      <c r="D54" s="139"/>
      <c r="E54" s="140"/>
      <c r="F54" s="313" t="n">
        <v>0</v>
      </c>
      <c r="G54" s="163" t="n">
        <v>0</v>
      </c>
      <c r="H54" s="163" t="n">
        <v>0</v>
      </c>
      <c r="I54" s="211" t="n">
        <v>14985.57</v>
      </c>
      <c r="J54" s="241" t="e">
        <f aca="false">SUM(I54/H54*100)</f>
        <v>#DIV/0!</v>
      </c>
      <c r="K54" s="125" t="e">
        <f aca="false">SUM(I54/F54*100)</f>
        <v>#DIV/0!</v>
      </c>
      <c r="M54" s="0" t="s">
        <v>276</v>
      </c>
    </row>
    <row r="55" customFormat="false" ht="12.75" hidden="false" customHeight="false" outlineLevel="0" collapsed="false">
      <c r="B55" s="194" t="n">
        <v>2291</v>
      </c>
      <c r="C55" s="185" t="s">
        <v>197</v>
      </c>
      <c r="D55" s="186"/>
      <c r="E55" s="186"/>
      <c r="F55" s="293" t="n">
        <f aca="false">F57</f>
        <v>0</v>
      </c>
      <c r="G55" s="188" t="n">
        <f aca="false">G57</f>
        <v>1500</v>
      </c>
      <c r="H55" s="187" t="n">
        <f aca="false">H57</f>
        <v>1500</v>
      </c>
      <c r="I55" s="213" t="n">
        <f aca="false">I57</f>
        <v>0</v>
      </c>
      <c r="J55" s="233" t="n">
        <f aca="false">SUM(I55/H55*100)</f>
        <v>0</v>
      </c>
      <c r="K55" s="233" t="e">
        <f aca="false">SUM(I55/F55*100)</f>
        <v>#DIV/0!</v>
      </c>
    </row>
    <row r="56" customFormat="false" ht="12.75" hidden="false" customHeight="false" outlineLevel="0" collapsed="false">
      <c r="B56" s="89"/>
      <c r="C56" s="159" t="s">
        <v>198</v>
      </c>
      <c r="D56" s="113"/>
      <c r="E56" s="113"/>
      <c r="F56" s="294"/>
      <c r="G56" s="107"/>
      <c r="H56" s="148"/>
      <c r="I56" s="214"/>
      <c r="J56" s="119"/>
      <c r="K56" s="119"/>
    </row>
    <row r="57" customFormat="false" ht="13.5" hidden="false" customHeight="false" outlineLevel="0" collapsed="false">
      <c r="B57" s="143"/>
      <c r="C57" s="193" t="s">
        <v>246</v>
      </c>
      <c r="D57" s="139"/>
      <c r="E57" s="139"/>
      <c r="F57" s="295" t="n">
        <v>0</v>
      </c>
      <c r="G57" s="142" t="n">
        <v>1500</v>
      </c>
      <c r="H57" s="182" t="n">
        <v>1500</v>
      </c>
      <c r="I57" s="215" t="n">
        <v>0</v>
      </c>
      <c r="J57" s="125" t="n">
        <f aca="false">SUM(I57/H57*100)</f>
        <v>0</v>
      </c>
      <c r="K57" s="125" t="e">
        <f aca="false">SUM(I57/F57*100)</f>
        <v>#DIV/0!</v>
      </c>
    </row>
    <row r="58" customFormat="false" ht="13.5" hidden="false" customHeight="false" outlineLevel="0" collapsed="false">
      <c r="A58" s="113"/>
      <c r="B58" s="92"/>
      <c r="C58" s="92"/>
      <c r="D58" s="92"/>
      <c r="E58" s="92"/>
      <c r="F58" s="142"/>
      <c r="G58" s="109"/>
      <c r="H58" s="109"/>
      <c r="I58" s="200"/>
      <c r="J58" s="241"/>
      <c r="K58" s="241"/>
    </row>
    <row r="59" customFormat="false" ht="13.5" hidden="false" customHeight="false" outlineLevel="0" collapsed="false">
      <c r="B59" s="18" t="n">
        <v>6222</v>
      </c>
      <c r="C59" s="67" t="s">
        <v>46</v>
      </c>
      <c r="D59" s="22"/>
      <c r="E59" s="22"/>
      <c r="F59" s="315" t="n">
        <v>0</v>
      </c>
      <c r="G59" s="316" t="n">
        <v>0</v>
      </c>
      <c r="H59" s="317" t="n">
        <v>0</v>
      </c>
      <c r="I59" s="318" t="n">
        <v>0</v>
      </c>
      <c r="J59" s="118" t="e">
        <f aca="false">SUM(I59/H59*100)</f>
        <v>#DIV/0!</v>
      </c>
      <c r="K59" s="118" t="e">
        <f aca="false">SUM(I59/F59*100)</f>
        <v>#DIV/0!</v>
      </c>
    </row>
    <row r="61" customFormat="false" ht="12.75" hidden="false" customHeight="false" outlineLevel="0" collapsed="false">
      <c r="C61" s="159"/>
    </row>
    <row r="62" customFormat="false" ht="12.75" hidden="false" customHeight="false" outlineLevel="0" collapsed="false">
      <c r="H62" s="274"/>
    </row>
  </sheetData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20.85"/>
    <col collapsed="false" customWidth="true" hidden="false" outlineLevel="0" max="6" min="6" style="283" width="8.7"/>
    <col collapsed="false" customWidth="true" hidden="false" outlineLevel="0" max="7" min="7" style="0" width="8.7"/>
    <col collapsed="false" customWidth="true" hidden="false" outlineLevel="0" max="10" min="8" style="271" width="8.7"/>
    <col collapsed="false" customWidth="true" hidden="false" outlineLevel="0" max="11" min="11" style="271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2" t="s">
        <v>191</v>
      </c>
      <c r="K1" s="137" t="s">
        <v>221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277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84</v>
      </c>
      <c r="G7" s="23" t="s">
        <v>53</v>
      </c>
      <c r="H7" s="16" t="s">
        <v>53</v>
      </c>
      <c r="I7" s="23" t="s">
        <v>84</v>
      </c>
      <c r="J7" s="54" t="s">
        <v>54</v>
      </c>
      <c r="K7" s="229" t="s">
        <v>274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12</v>
      </c>
      <c r="G8" s="23" t="n">
        <v>2013</v>
      </c>
      <c r="H8" s="12" t="n">
        <v>2013</v>
      </c>
      <c r="I8" s="21" t="n">
        <v>2013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285" t="n">
        <f aca="false">SUM(F11:F13)</f>
        <v>3100</v>
      </c>
      <c r="G9" s="177" t="n">
        <f aca="false">SUM(G11:G13)</f>
        <v>6200</v>
      </c>
      <c r="H9" s="100" t="n">
        <f aca="false">SUM(H11:H13)</f>
        <v>6200</v>
      </c>
      <c r="I9" s="230" t="n">
        <f aca="false">SUM(I11:I13)</f>
        <v>3100</v>
      </c>
      <c r="J9" s="101" t="n">
        <f aca="false">SUM(I9/H9*100)</f>
        <v>50</v>
      </c>
      <c r="K9" s="178" t="n">
        <f aca="false">SUM(I9/F9*100)</f>
        <v>100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48"/>
      <c r="G10" s="95"/>
      <c r="H10" s="103"/>
      <c r="I10" s="199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206" t="n">
        <v>3100</v>
      </c>
      <c r="G11" s="95" t="n">
        <v>6200</v>
      </c>
      <c r="H11" s="103" t="n">
        <v>6200</v>
      </c>
      <c r="I11" s="199" t="n">
        <v>3100</v>
      </c>
      <c r="J11" s="106" t="n">
        <f aca="false">SUM(I11/H11*100)</f>
        <v>50</v>
      </c>
      <c r="K11" s="32" t="n">
        <f aca="false">SUM(I11/F11*100)</f>
        <v>100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206" t="n">
        <v>0</v>
      </c>
      <c r="G12" s="95" t="n">
        <v>0</v>
      </c>
      <c r="H12" s="103" t="n">
        <v>0</v>
      </c>
      <c r="I12" s="199" t="n">
        <v>0</v>
      </c>
      <c r="J12" s="106" t="e">
        <f aca="false">SUM(I12/H12*100)</f>
        <v>#DIV/0!</v>
      </c>
      <c r="K12" s="32" t="e">
        <f aca="false">SUM(I12/F12*100)</f>
        <v>#DIV/0!</v>
      </c>
    </row>
    <row r="13" customFormat="false" ht="13.5" hidden="false" customHeight="false" outlineLevel="0" collapsed="false">
      <c r="B13" s="143" t="n">
        <v>2243</v>
      </c>
      <c r="C13" s="273" t="s">
        <v>265</v>
      </c>
      <c r="D13" s="92"/>
      <c r="E13" s="98"/>
      <c r="F13" s="286" t="n">
        <v>0</v>
      </c>
      <c r="G13" s="109" t="n">
        <v>0</v>
      </c>
      <c r="H13" s="110" t="n">
        <v>0</v>
      </c>
      <c r="I13" s="200" t="n">
        <v>0</v>
      </c>
      <c r="J13" s="111" t="e">
        <f aca="false">SUM(I13/H13*100)</f>
        <v>#DIV/0!</v>
      </c>
      <c r="K13" s="120" t="e">
        <f aca="false">SUM(I13/F13*100)</f>
        <v>#DIV/0!</v>
      </c>
      <c r="M13" s="183"/>
    </row>
    <row r="14" customFormat="false" ht="12.75" hidden="false" customHeight="false" outlineLevel="0" collapsed="false">
      <c r="B14" s="82"/>
      <c r="C14" s="82"/>
      <c r="D14" s="82"/>
      <c r="E14" s="82"/>
      <c r="F14" s="107"/>
      <c r="G14" s="95"/>
      <c r="H14" s="95"/>
      <c r="I14" s="324"/>
      <c r="J14" s="16"/>
      <c r="K14" s="16"/>
      <c r="M14" s="113"/>
      <c r="N14" s="298"/>
      <c r="O14" s="113"/>
      <c r="P14" s="113"/>
      <c r="Q14" s="113"/>
      <c r="R14" s="113"/>
      <c r="S14" s="113"/>
      <c r="T14" s="113"/>
    </row>
    <row r="15" customFormat="false" ht="12.75" hidden="false" customHeight="false" outlineLevel="0" collapsed="false">
      <c r="B15" s="82"/>
      <c r="C15" s="82"/>
      <c r="D15" s="82"/>
      <c r="E15" s="82"/>
      <c r="F15" s="107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201</v>
      </c>
    </row>
    <row r="17" customFormat="false" ht="15.75" hidden="false" customHeight="false" outlineLevel="0" collapsed="false">
      <c r="C17" s="74"/>
      <c r="E17" s="74" t="s">
        <v>278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84</v>
      </c>
      <c r="G20" s="23" t="s">
        <v>53</v>
      </c>
      <c r="H20" s="16" t="s">
        <v>53</v>
      </c>
      <c r="I20" s="23" t="s">
        <v>84</v>
      </c>
      <c r="J20" s="54" t="s">
        <v>54</v>
      </c>
      <c r="K20" s="229" t="s">
        <v>274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12</v>
      </c>
      <c r="G21" s="23" t="n">
        <v>2013</v>
      </c>
      <c r="H21" s="12" t="n">
        <v>2013</v>
      </c>
      <c r="I21" s="21" t="n">
        <v>2013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285" t="n">
        <f aca="false">SUM(F24:F24)</f>
        <v>0</v>
      </c>
      <c r="G22" s="180" t="n">
        <f aca="false">SUM(G24:G24)</f>
        <v>0</v>
      </c>
      <c r="H22" s="301" t="n">
        <f aca="false">SUM(H24:H24)</f>
        <v>0</v>
      </c>
      <c r="I22" s="302" t="n">
        <f aca="false">SUM(I24:I24)</f>
        <v>0</v>
      </c>
      <c r="J22" s="303" t="e">
        <f aca="false">SUM(I22/H22*100)</f>
        <v>#DIV/0!</v>
      </c>
      <c r="K22" s="304" t="e">
        <f aca="false">SUM(I22/F22*100)</f>
        <v>#DIV/0!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48"/>
      <c r="G23" s="95"/>
      <c r="H23" s="103"/>
      <c r="I23" s="199"/>
      <c r="J23" s="23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286" t="n">
        <v>0</v>
      </c>
      <c r="G24" s="109" t="n">
        <v>0</v>
      </c>
      <c r="H24" s="110" t="n">
        <v>0</v>
      </c>
      <c r="I24" s="200" t="n">
        <v>0</v>
      </c>
      <c r="J24" s="111" t="e">
        <f aca="false">SUM(I24/H24*100)</f>
        <v>#DIV/0!</v>
      </c>
      <c r="K24" s="65" t="e">
        <f aca="false">SUM(I24/F24*100)</f>
        <v>#DIV/0!</v>
      </c>
    </row>
    <row r="25" customFormat="false" ht="12.75" hidden="false" customHeight="false" outlineLevel="0" collapsed="false">
      <c r="B25" s="82"/>
      <c r="C25" s="176"/>
      <c r="D25" s="82"/>
      <c r="E25" s="82"/>
      <c r="F25" s="159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159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203</v>
      </c>
    </row>
    <row r="28" customFormat="false" ht="15.75" hidden="false" customHeight="false" outlineLevel="0" collapsed="false">
      <c r="C28" s="74" t="s">
        <v>204</v>
      </c>
      <c r="E28" s="74" t="s">
        <v>278</v>
      </c>
      <c r="F28" s="287"/>
      <c r="G28" s="97"/>
    </row>
    <row r="29" customFormat="false" ht="13.5" hidden="false" customHeight="false" outlineLevel="0" collapsed="false">
      <c r="D29" s="97"/>
      <c r="E29" s="97"/>
      <c r="F29" s="288"/>
      <c r="G29" s="97"/>
      <c r="H29" s="97"/>
      <c r="I29" s="300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79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16" t="s">
        <v>84</v>
      </c>
      <c r="G31" s="23" t="s">
        <v>53</v>
      </c>
      <c r="H31" s="16" t="s">
        <v>53</v>
      </c>
      <c r="I31" s="23" t="s">
        <v>84</v>
      </c>
      <c r="J31" s="54" t="s">
        <v>54</v>
      </c>
      <c r="K31" s="229" t="s">
        <v>274</v>
      </c>
    </row>
    <row r="32" customFormat="false" ht="13.5" hidden="false" customHeight="false" outlineLevel="0" collapsed="false">
      <c r="B32" s="91"/>
      <c r="C32" s="91"/>
      <c r="D32" s="92"/>
      <c r="E32" s="98"/>
      <c r="F32" s="16" t="n">
        <v>2012</v>
      </c>
      <c r="G32" s="23" t="n">
        <v>2013</v>
      </c>
      <c r="H32" s="12" t="n">
        <v>2013</v>
      </c>
      <c r="I32" s="21" t="n">
        <v>2013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76"/>
      <c r="C33" s="84" t="s">
        <v>206</v>
      </c>
      <c r="D33" s="77"/>
      <c r="E33" s="78"/>
      <c r="F33" s="305" t="n">
        <f aca="false">F35+F55</f>
        <v>1730.68</v>
      </c>
      <c r="G33" s="100" t="n">
        <f aca="false">G35+G55</f>
        <v>4361</v>
      </c>
      <c r="H33" s="177" t="n">
        <f aca="false">H35+H55</f>
        <v>4361</v>
      </c>
      <c r="I33" s="198" t="n">
        <f aca="false">I35+I55</f>
        <v>47766.28</v>
      </c>
      <c r="J33" s="213" t="n">
        <f aca="false">SUM(I33/H33*100)</f>
        <v>1095.30566383857</v>
      </c>
      <c r="K33" s="233" t="n">
        <f aca="false">SUM(I33/F33*100)</f>
        <v>2759.97180299073</v>
      </c>
    </row>
    <row r="34" customFormat="false" ht="12.75" hidden="false" customHeight="false" outlineLevel="0" collapsed="false">
      <c r="B34" s="81"/>
      <c r="C34" s="102" t="s">
        <v>13</v>
      </c>
      <c r="D34" s="82"/>
      <c r="E34" s="83"/>
      <c r="F34" s="214"/>
      <c r="G34" s="103"/>
      <c r="H34" s="95"/>
      <c r="I34" s="201"/>
      <c r="J34" s="325"/>
      <c r="K34" s="122"/>
    </row>
    <row r="35" customFormat="false" ht="12.75" hidden="false" customHeight="false" outlineLevel="0" collapsed="false">
      <c r="B35" s="12" t="n">
        <v>2291</v>
      </c>
      <c r="C35" s="102" t="s">
        <v>22</v>
      </c>
      <c r="D35" s="82"/>
      <c r="E35" s="83"/>
      <c r="F35" s="308" t="n">
        <f aca="false">SUM(F37+F38+F39+F40+F41+F42+F43+F44+F45+F47+F49+F50+F51+F52+F53+F54)</f>
        <v>1730.68</v>
      </c>
      <c r="G35" s="104" t="n">
        <f aca="false">SUM(G37+G38+G39+G40+G41+G42+G43+G44+G45+G47+G49+G50+G51+G52+G53+G54)</f>
        <v>2861</v>
      </c>
      <c r="H35" s="309" t="n">
        <f aca="false">SUM(H37+H38+H39+H40+H41+H42+H43+H44+H45+H47+H49+H50+H51+H52+H53+H54)</f>
        <v>2861</v>
      </c>
      <c r="I35" s="203" t="n">
        <f aca="false">SUM(I37+I38+I39+I40+I41+I42+I43+I44+I45+I47+I49+I50+I51+I52+I53+I54)</f>
        <v>47766.28</v>
      </c>
      <c r="J35" s="251" t="n">
        <f aca="false">SUM(I35/H35*100)</f>
        <v>1669.56588605383</v>
      </c>
      <c r="K35" s="236" t="n">
        <f aca="false">SUM(I35/F35*100)</f>
        <v>2759.97180299073</v>
      </c>
    </row>
    <row r="36" customFormat="false" ht="12.75" hidden="false" customHeight="false" outlineLevel="0" collapsed="false">
      <c r="B36" s="81"/>
      <c r="C36" s="205" t="s">
        <v>13</v>
      </c>
      <c r="D36" s="82"/>
      <c r="E36" s="83"/>
      <c r="F36" s="107"/>
      <c r="G36" s="103"/>
      <c r="H36" s="95"/>
      <c r="I36" s="201"/>
      <c r="J36" s="325"/>
      <c r="K36" s="122"/>
    </row>
    <row r="37" customFormat="false" ht="12.75" hidden="false" customHeight="false" outlineLevel="0" collapsed="false">
      <c r="B37" s="81"/>
      <c r="C37" s="81" t="s">
        <v>75</v>
      </c>
      <c r="D37" s="82"/>
      <c r="E37" s="83"/>
      <c r="F37" s="214" t="n">
        <v>1.57</v>
      </c>
      <c r="G37" s="103" t="n">
        <v>5</v>
      </c>
      <c r="H37" s="103" t="n">
        <v>5</v>
      </c>
      <c r="I37" s="201" t="n">
        <v>0</v>
      </c>
      <c r="J37" s="325" t="n">
        <f aca="false">SUM(I37/H37*100)</f>
        <v>0</v>
      </c>
      <c r="K37" s="119" t="n">
        <f aca="false">SUM(I37/F37*100)</f>
        <v>0</v>
      </c>
    </row>
    <row r="38" customFormat="false" ht="12.75" hidden="false" customHeight="false" outlineLevel="0" collapsed="false">
      <c r="B38" s="81"/>
      <c r="C38" s="81" t="s">
        <v>25</v>
      </c>
      <c r="D38" s="82"/>
      <c r="E38" s="83"/>
      <c r="F38" s="214" t="n">
        <v>189.39</v>
      </c>
      <c r="G38" s="103" t="n">
        <v>200</v>
      </c>
      <c r="H38" s="103" t="n">
        <v>200</v>
      </c>
      <c r="I38" s="201" t="n">
        <v>197.58</v>
      </c>
      <c r="J38" s="325" t="n">
        <f aca="false">SUM(I38/H38*100)</f>
        <v>98.79</v>
      </c>
      <c r="K38" s="119" t="n">
        <f aca="false">SUM(I38/F38*100)</f>
        <v>104.324409947727</v>
      </c>
    </row>
    <row r="39" customFormat="false" ht="12.75" hidden="false" customHeight="false" outlineLevel="0" collapsed="false">
      <c r="B39" s="81"/>
      <c r="C39" s="81" t="s">
        <v>26</v>
      </c>
      <c r="D39" s="82"/>
      <c r="E39" s="83"/>
      <c r="F39" s="214" t="n">
        <v>195.56</v>
      </c>
      <c r="G39" s="103" t="n">
        <v>240</v>
      </c>
      <c r="H39" s="103" t="n">
        <v>240</v>
      </c>
      <c r="I39" s="201" t="n">
        <v>197.04</v>
      </c>
      <c r="J39" s="325" t="n">
        <f aca="false">SUM(I39/H39*100)</f>
        <v>82.1</v>
      </c>
      <c r="K39" s="119" t="n">
        <f aca="false">SUM(I39/F39*100)</f>
        <v>100.756800981796</v>
      </c>
    </row>
    <row r="40" customFormat="false" ht="12.75" hidden="false" customHeight="false" outlineLevel="0" collapsed="false">
      <c r="B40" s="81"/>
      <c r="C40" s="81" t="s">
        <v>76</v>
      </c>
      <c r="D40" s="82"/>
      <c r="E40" s="83"/>
      <c r="F40" s="214" t="n">
        <v>48.54</v>
      </c>
      <c r="G40" s="103" t="n">
        <v>60</v>
      </c>
      <c r="H40" s="103" t="n">
        <v>60</v>
      </c>
      <c r="I40" s="201" t="n">
        <v>48.92</v>
      </c>
      <c r="J40" s="325" t="n">
        <f aca="false">SUM(I40/H40*100)</f>
        <v>81.5333333333333</v>
      </c>
      <c r="K40" s="119" t="n">
        <f aca="false">SUM(I40/F40*100)</f>
        <v>100.782859497322</v>
      </c>
      <c r="L40" s="107"/>
    </row>
    <row r="41" customFormat="false" ht="12.75" hidden="false" customHeight="false" outlineLevel="0" collapsed="false">
      <c r="B41" s="81"/>
      <c r="C41" s="81" t="s">
        <v>28</v>
      </c>
      <c r="D41" s="82"/>
      <c r="E41" s="83"/>
      <c r="F41" s="214" t="n">
        <v>0</v>
      </c>
      <c r="G41" s="103" t="n">
        <v>207</v>
      </c>
      <c r="H41" s="103" t="n">
        <v>207</v>
      </c>
      <c r="I41" s="201" t="n">
        <v>187.63</v>
      </c>
      <c r="J41" s="325" t="n">
        <f aca="false">SUM(I41/H41*100)</f>
        <v>90.6425120772947</v>
      </c>
      <c r="K41" s="119" t="e">
        <f aca="false">SUM(I41/F41*100)</f>
        <v>#DIV/0!</v>
      </c>
    </row>
    <row r="42" customFormat="false" ht="12.75" hidden="false" customHeight="false" outlineLevel="0" collapsed="false">
      <c r="B42" s="81"/>
      <c r="C42" s="81" t="s">
        <v>245</v>
      </c>
      <c r="D42" s="82"/>
      <c r="E42" s="83"/>
      <c r="F42" s="214" t="n">
        <v>0</v>
      </c>
      <c r="G42" s="103" t="n">
        <v>13</v>
      </c>
      <c r="H42" s="103" t="n">
        <v>13</v>
      </c>
      <c r="I42" s="201" t="n">
        <v>0</v>
      </c>
      <c r="J42" s="325" t="n">
        <f aca="false">SUM(I42/H42*100)</f>
        <v>0</v>
      </c>
      <c r="K42" s="119" t="e">
        <f aca="false">SUM(I42/F42*100)</f>
        <v>#DIV/0!</v>
      </c>
    </row>
    <row r="43" customFormat="false" ht="12.75" hidden="false" customHeight="false" outlineLevel="0" collapsed="false">
      <c r="B43" s="81"/>
      <c r="C43" s="81" t="s">
        <v>30</v>
      </c>
      <c r="D43" s="82"/>
      <c r="E43" s="83"/>
      <c r="F43" s="214" t="n">
        <v>462.41</v>
      </c>
      <c r="G43" s="103" t="n">
        <v>600</v>
      </c>
      <c r="H43" s="103" t="n">
        <v>600</v>
      </c>
      <c r="I43" s="201" t="n">
        <v>467.51</v>
      </c>
      <c r="J43" s="325" t="n">
        <f aca="false">SUM(I43/H43*100)</f>
        <v>77.9183333333333</v>
      </c>
      <c r="K43" s="119" t="n">
        <f aca="false">SUM(I43/F43*100)</f>
        <v>101.102917324452</v>
      </c>
    </row>
    <row r="44" customFormat="false" ht="12.75" hidden="false" customHeight="false" outlineLevel="0" collapsed="false">
      <c r="B44" s="81"/>
      <c r="C44" s="81" t="s">
        <v>32</v>
      </c>
      <c r="D44" s="82"/>
      <c r="E44" s="83"/>
      <c r="F44" s="214" t="n">
        <v>203.65</v>
      </c>
      <c r="G44" s="103" t="n">
        <v>230</v>
      </c>
      <c r="H44" s="103" t="n">
        <v>230</v>
      </c>
      <c r="I44" s="201" t="n">
        <v>217.1</v>
      </c>
      <c r="J44" s="325" t="n">
        <f aca="false">I44/H44*100</f>
        <v>94.3913043478261</v>
      </c>
      <c r="K44" s="119" t="n">
        <f aca="false">SUM(I44/F44*100)</f>
        <v>106.604468450773</v>
      </c>
    </row>
    <row r="45" customFormat="false" ht="12.75" hidden="false" customHeight="false" outlineLevel="0" collapsed="false">
      <c r="B45" s="81"/>
      <c r="C45" s="108" t="s">
        <v>31</v>
      </c>
      <c r="D45" s="113"/>
      <c r="E45" s="121"/>
      <c r="F45" s="214" t="n">
        <v>0</v>
      </c>
      <c r="G45" s="148" t="n">
        <v>0</v>
      </c>
      <c r="H45" s="148" t="n">
        <v>0</v>
      </c>
      <c r="I45" s="206" t="n">
        <v>0</v>
      </c>
      <c r="J45" s="325" t="e">
        <f aca="false">I45/H45*100</f>
        <v>#DIV/0!</v>
      </c>
      <c r="K45" s="119" t="e">
        <f aca="false">SUM(I45/F45*100)</f>
        <v>#DIV/0!</v>
      </c>
    </row>
    <row r="46" customFormat="false" ht="12.75" hidden="false" customHeight="false" outlineLevel="0" collapsed="false">
      <c r="B46" s="81"/>
      <c r="C46" s="108" t="s">
        <v>33</v>
      </c>
      <c r="D46" s="113"/>
      <c r="E46" s="121"/>
      <c r="F46" s="214"/>
      <c r="G46" s="148"/>
      <c r="H46" s="148"/>
      <c r="I46" s="206"/>
      <c r="J46" s="325"/>
      <c r="K46" s="119"/>
    </row>
    <row r="47" customFormat="false" ht="12.75" hidden="false" customHeight="false" outlineLevel="0" collapsed="false">
      <c r="B47" s="81"/>
      <c r="C47" s="108" t="s">
        <v>34</v>
      </c>
      <c r="D47" s="113"/>
      <c r="E47" s="121"/>
      <c r="F47" s="214" t="n">
        <v>0</v>
      </c>
      <c r="G47" s="148" t="n">
        <v>301</v>
      </c>
      <c r="H47" s="148" t="n">
        <v>301</v>
      </c>
      <c r="I47" s="206" t="n">
        <v>0</v>
      </c>
      <c r="J47" s="325" t="n">
        <f aca="false">I47/H47*100</f>
        <v>0</v>
      </c>
      <c r="K47" s="119" t="e">
        <f aca="false">SUM(I47/F47*100)</f>
        <v>#DIV/0!</v>
      </c>
    </row>
    <row r="48" customFormat="false" ht="12.75" hidden="false" customHeight="false" outlineLevel="0" collapsed="false">
      <c r="B48" s="81"/>
      <c r="C48" s="108" t="s">
        <v>35</v>
      </c>
      <c r="D48" s="113"/>
      <c r="E48" s="121"/>
      <c r="F48" s="214"/>
      <c r="G48" s="148"/>
      <c r="H48" s="148"/>
      <c r="I48" s="206"/>
      <c r="J48" s="325"/>
      <c r="K48" s="119"/>
    </row>
    <row r="49" customFormat="false" ht="12.75" hidden="false" customHeight="false" outlineLevel="0" collapsed="false">
      <c r="B49" s="81"/>
      <c r="C49" s="108" t="s">
        <v>36</v>
      </c>
      <c r="D49" s="113"/>
      <c r="E49" s="121"/>
      <c r="F49" s="214" t="n">
        <v>0</v>
      </c>
      <c r="G49" s="148" t="n">
        <v>115</v>
      </c>
      <c r="H49" s="148" t="n">
        <v>115</v>
      </c>
      <c r="I49" s="206" t="n">
        <v>91.09</v>
      </c>
      <c r="J49" s="325" t="n">
        <f aca="false">SUM(I49/H49*100)</f>
        <v>79.2086956521739</v>
      </c>
      <c r="K49" s="119" t="e">
        <f aca="false">SUM(I49/F49*100)</f>
        <v>#DIV/0!</v>
      </c>
    </row>
    <row r="50" customFormat="false" ht="12.75" hidden="false" customHeight="false" outlineLevel="0" collapsed="false">
      <c r="B50" s="81"/>
      <c r="C50" s="108" t="s">
        <v>79</v>
      </c>
      <c r="D50" s="113"/>
      <c r="E50" s="121"/>
      <c r="F50" s="214" t="n">
        <v>379.62</v>
      </c>
      <c r="G50" s="148" t="n">
        <v>400</v>
      </c>
      <c r="H50" s="148" t="n">
        <v>400</v>
      </c>
      <c r="I50" s="206" t="n">
        <v>0</v>
      </c>
      <c r="J50" s="325" t="n">
        <f aca="false">SUM(I50/H50*100)</f>
        <v>0</v>
      </c>
      <c r="K50" s="119" t="n">
        <f aca="false">SUM(I50/F50*100)</f>
        <v>0</v>
      </c>
    </row>
    <row r="51" customFormat="false" ht="12.75" hidden="false" customHeight="false" outlineLevel="0" collapsed="false">
      <c r="B51" s="81"/>
      <c r="C51" s="108" t="s">
        <v>212</v>
      </c>
      <c r="D51" s="113"/>
      <c r="E51" s="121"/>
      <c r="F51" s="312" t="n">
        <v>0</v>
      </c>
      <c r="G51" s="162" t="n">
        <v>120</v>
      </c>
      <c r="H51" s="162" t="n">
        <v>120</v>
      </c>
      <c r="I51" s="209" t="n">
        <v>0</v>
      </c>
      <c r="J51" s="325" t="n">
        <f aca="false">SUM(I51/H51*100)</f>
        <v>0</v>
      </c>
      <c r="K51" s="119" t="e">
        <f aca="false">SUM(I51/F51*100)</f>
        <v>#DIV/0!</v>
      </c>
      <c r="L51" s="158"/>
    </row>
    <row r="52" customFormat="false" ht="12.75" hidden="false" customHeight="false" outlineLevel="0" collapsed="false">
      <c r="B52" s="81"/>
      <c r="C52" s="108" t="s">
        <v>213</v>
      </c>
      <c r="D52" s="113"/>
      <c r="E52" s="121"/>
      <c r="F52" s="312" t="n">
        <v>0</v>
      </c>
      <c r="G52" s="162" t="n">
        <v>100</v>
      </c>
      <c r="H52" s="162" t="n">
        <v>100</v>
      </c>
      <c r="I52" s="209" t="n">
        <v>0</v>
      </c>
      <c r="J52" s="325" t="n">
        <f aca="false">SUM(I52/H52*100)</f>
        <v>0</v>
      </c>
      <c r="K52" s="119" t="e">
        <f aca="false">SUM(I52/F52*100)</f>
        <v>#DIV/0!</v>
      </c>
      <c r="L52" s="158"/>
    </row>
    <row r="53" customFormat="false" ht="12.75" hidden="false" customHeight="false" outlineLevel="0" collapsed="false">
      <c r="B53" s="81"/>
      <c r="C53" s="108" t="s">
        <v>225</v>
      </c>
      <c r="D53" s="113"/>
      <c r="E53" s="121"/>
      <c r="F53" s="312" t="n">
        <v>249.94</v>
      </c>
      <c r="G53" s="162" t="n">
        <v>270</v>
      </c>
      <c r="H53" s="162" t="n">
        <v>270</v>
      </c>
      <c r="I53" s="209" t="n">
        <v>257.68</v>
      </c>
      <c r="J53" s="325" t="n">
        <f aca="false">SUM(I53/H53*100)</f>
        <v>95.437037037037</v>
      </c>
      <c r="K53" s="119" t="n">
        <f aca="false">SUM(I53/F53*100)</f>
        <v>103.096743218372</v>
      </c>
      <c r="L53" s="158"/>
    </row>
    <row r="54" customFormat="false" ht="13.5" hidden="false" customHeight="false" outlineLevel="0" collapsed="false">
      <c r="B54" s="91"/>
      <c r="C54" s="138" t="s">
        <v>269</v>
      </c>
      <c r="D54" s="139"/>
      <c r="E54" s="140"/>
      <c r="F54" s="313" t="n">
        <v>0</v>
      </c>
      <c r="G54" s="163" t="n">
        <v>0</v>
      </c>
      <c r="H54" s="163" t="n">
        <v>0</v>
      </c>
      <c r="I54" s="211" t="n">
        <v>46101.73</v>
      </c>
      <c r="J54" s="326" t="e">
        <f aca="false">SUM(I54/H54*100)</f>
        <v>#DIV/0!</v>
      </c>
      <c r="K54" s="125" t="e">
        <f aca="false">SUM(I54/F54*100)</f>
        <v>#DIV/0!</v>
      </c>
    </row>
    <row r="55" customFormat="false" ht="12.75" hidden="false" customHeight="false" outlineLevel="0" collapsed="false">
      <c r="B55" s="194" t="n">
        <v>2291</v>
      </c>
      <c r="C55" s="185" t="s">
        <v>197</v>
      </c>
      <c r="D55" s="186"/>
      <c r="E55" s="186"/>
      <c r="F55" s="293" t="n">
        <f aca="false">F57</f>
        <v>0</v>
      </c>
      <c r="G55" s="188" t="n">
        <f aca="false">G57</f>
        <v>1500</v>
      </c>
      <c r="H55" s="187" t="n">
        <f aca="false">H57</f>
        <v>1500</v>
      </c>
      <c r="I55" s="213" t="n">
        <f aca="false">I57</f>
        <v>0</v>
      </c>
      <c r="J55" s="238" t="n">
        <f aca="false">SUM(I55/H55*100)</f>
        <v>0</v>
      </c>
      <c r="K55" s="233" t="e">
        <f aca="false">SUM(I55/F55*100)</f>
        <v>#DIV/0!</v>
      </c>
    </row>
    <row r="56" customFormat="false" ht="12.75" hidden="false" customHeight="false" outlineLevel="0" collapsed="false">
      <c r="B56" s="89"/>
      <c r="C56" s="159" t="s">
        <v>198</v>
      </c>
      <c r="D56" s="113"/>
      <c r="E56" s="113"/>
      <c r="F56" s="294"/>
      <c r="G56" s="107"/>
      <c r="H56" s="148"/>
      <c r="I56" s="214"/>
      <c r="J56" s="224"/>
      <c r="K56" s="119"/>
    </row>
    <row r="57" customFormat="false" ht="13.5" hidden="false" customHeight="false" outlineLevel="0" collapsed="false">
      <c r="B57" s="143"/>
      <c r="C57" s="193" t="s">
        <v>246</v>
      </c>
      <c r="D57" s="139"/>
      <c r="E57" s="139"/>
      <c r="F57" s="295" t="n">
        <v>0</v>
      </c>
      <c r="G57" s="142" t="n">
        <v>1500</v>
      </c>
      <c r="H57" s="182" t="n">
        <v>1500</v>
      </c>
      <c r="I57" s="215" t="n">
        <v>0</v>
      </c>
      <c r="J57" s="240" t="n">
        <f aca="false">SUM(I57/H57*100)</f>
        <v>0</v>
      </c>
      <c r="K57" s="125" t="e">
        <f aca="false">SUM(I57/F57*100)</f>
        <v>#DIV/0!</v>
      </c>
    </row>
    <row r="58" customFormat="false" ht="13.5" hidden="false" customHeight="false" outlineLevel="0" collapsed="false">
      <c r="A58" s="113"/>
      <c r="B58" s="92"/>
      <c r="C58" s="92"/>
      <c r="D58" s="92"/>
      <c r="E58" s="92"/>
      <c r="F58" s="142"/>
      <c r="G58" s="109"/>
      <c r="H58" s="109"/>
      <c r="I58" s="200"/>
      <c r="J58" s="326"/>
      <c r="K58" s="241"/>
    </row>
    <row r="59" customFormat="false" ht="13.5" hidden="false" customHeight="false" outlineLevel="0" collapsed="false">
      <c r="B59" s="18" t="n">
        <v>6222</v>
      </c>
      <c r="C59" s="67" t="s">
        <v>46</v>
      </c>
      <c r="D59" s="22"/>
      <c r="E59" s="22"/>
      <c r="F59" s="315" t="n">
        <v>0</v>
      </c>
      <c r="G59" s="316" t="n">
        <v>0</v>
      </c>
      <c r="H59" s="317" t="n">
        <v>0</v>
      </c>
      <c r="I59" s="318" t="n">
        <v>0</v>
      </c>
      <c r="J59" s="327" t="e">
        <f aca="false">SUM(I59/H59*100)</f>
        <v>#DIV/0!</v>
      </c>
      <c r="K59" s="118" t="e">
        <f aca="false">SUM(I59/F59*100)</f>
        <v>#DIV/0!</v>
      </c>
    </row>
    <row r="60" customFormat="false" ht="12.75" hidden="false" customHeight="false" outlineLevel="0" collapsed="false">
      <c r="J60" s="328"/>
    </row>
    <row r="61" customFormat="false" ht="12.75" hidden="false" customHeight="false" outlineLevel="0" collapsed="false">
      <c r="C61" s="159"/>
      <c r="I61" s="328"/>
    </row>
    <row r="62" customFormat="false" ht="12.75" hidden="false" customHeight="false" outlineLevel="0" collapsed="false">
      <c r="H62" s="274"/>
    </row>
  </sheetData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20.85"/>
    <col collapsed="false" customWidth="true" hidden="false" outlineLevel="0" max="6" min="6" style="283" width="8.7"/>
    <col collapsed="false" customWidth="true" hidden="false" outlineLevel="0" max="7" min="7" style="0" width="8.7"/>
    <col collapsed="false" customWidth="true" hidden="false" outlineLevel="0" max="9" min="8" style="271" width="8.7"/>
    <col collapsed="false" customWidth="true" hidden="false" outlineLevel="0" max="11" min="10" style="271" width="7.56"/>
    <col collapsed="false" customWidth="true" hidden="false" outlineLevel="0" max="12" min="12" style="0" width="1.56"/>
    <col collapsed="false" customWidth="true" hidden="false" outlineLevel="0" max="14" min="14" style="0" width="17.42"/>
  </cols>
  <sheetData>
    <row r="1" customFormat="false" ht="15.75" hidden="false" customHeight="false" outlineLevel="0" collapsed="false">
      <c r="B1" s="2" t="s">
        <v>191</v>
      </c>
      <c r="K1" s="137" t="s">
        <v>221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279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88</v>
      </c>
      <c r="G7" s="23" t="s">
        <v>53</v>
      </c>
      <c r="H7" s="16" t="s">
        <v>53</v>
      </c>
      <c r="I7" s="23" t="s">
        <v>88</v>
      </c>
      <c r="J7" s="54" t="s">
        <v>54</v>
      </c>
      <c r="K7" s="229" t="s">
        <v>274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12</v>
      </c>
      <c r="G8" s="23" t="n">
        <v>2013</v>
      </c>
      <c r="H8" s="12" t="n">
        <v>2013</v>
      </c>
      <c r="I8" s="21" t="n">
        <v>2013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285" t="n">
        <f aca="false">SUM(F11:F13)</f>
        <v>6200</v>
      </c>
      <c r="G9" s="177" t="n">
        <f aca="false">SUM(G11:G13)</f>
        <v>6200</v>
      </c>
      <c r="H9" s="100" t="n">
        <f aca="false">SUM(H11:H13)</f>
        <v>6200</v>
      </c>
      <c r="I9" s="230" t="n">
        <f aca="false">SUM(I11:I13)</f>
        <v>3100</v>
      </c>
      <c r="J9" s="101" t="n">
        <f aca="false">SUM(I9/H9*100)</f>
        <v>50</v>
      </c>
      <c r="K9" s="178" t="n">
        <f aca="false">SUM(I9/F9*100)</f>
        <v>50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148"/>
      <c r="G10" s="95"/>
      <c r="H10" s="103"/>
      <c r="I10" s="199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206" t="n">
        <v>6200</v>
      </c>
      <c r="G11" s="95" t="n">
        <v>6200</v>
      </c>
      <c r="H11" s="103" t="n">
        <v>6200</v>
      </c>
      <c r="I11" s="199" t="n">
        <v>3100</v>
      </c>
      <c r="J11" s="106" t="n">
        <f aca="false">SUM(I11/H11*100)</f>
        <v>50</v>
      </c>
      <c r="K11" s="32" t="n">
        <f aca="false">SUM(I11/F11*100)</f>
        <v>50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206" t="n">
        <v>0</v>
      </c>
      <c r="G12" s="95" t="n">
        <v>0</v>
      </c>
      <c r="H12" s="103" t="n">
        <v>0</v>
      </c>
      <c r="I12" s="199" t="n">
        <v>0</v>
      </c>
      <c r="J12" s="106" t="e">
        <f aca="false">SUM(I12/H12*100)</f>
        <v>#DIV/0!</v>
      </c>
      <c r="K12" s="32" t="e">
        <f aca="false">SUM(I12/F12*100)</f>
        <v>#DIV/0!</v>
      </c>
    </row>
    <row r="13" customFormat="false" ht="13.5" hidden="false" customHeight="false" outlineLevel="0" collapsed="false">
      <c r="B13" s="143" t="n">
        <v>2243</v>
      </c>
      <c r="C13" s="273" t="s">
        <v>265</v>
      </c>
      <c r="D13" s="92"/>
      <c r="E13" s="98"/>
      <c r="F13" s="286" t="n">
        <v>0</v>
      </c>
      <c r="G13" s="109" t="n">
        <v>0</v>
      </c>
      <c r="H13" s="110" t="n">
        <v>0</v>
      </c>
      <c r="I13" s="200" t="n">
        <v>0</v>
      </c>
      <c r="J13" s="111" t="e">
        <f aca="false">SUM(I13/H13*100)</f>
        <v>#DIV/0!</v>
      </c>
      <c r="K13" s="120" t="e">
        <f aca="false">SUM(I13/F13*100)</f>
        <v>#DIV/0!</v>
      </c>
      <c r="M13" s="183"/>
    </row>
    <row r="14" customFormat="false" ht="12.75" hidden="false" customHeight="false" outlineLevel="0" collapsed="false">
      <c r="B14" s="82"/>
      <c r="C14" s="82"/>
      <c r="D14" s="82"/>
      <c r="E14" s="82"/>
      <c r="F14" s="107"/>
      <c r="G14" s="95"/>
      <c r="H14" s="95"/>
      <c r="I14" s="324"/>
      <c r="J14" s="16"/>
      <c r="K14" s="16"/>
      <c r="M14" s="113"/>
      <c r="N14" s="298"/>
      <c r="O14" s="113"/>
      <c r="P14" s="113"/>
      <c r="Q14" s="113"/>
      <c r="R14" s="113"/>
      <c r="S14" s="113"/>
      <c r="T14" s="113"/>
    </row>
    <row r="15" customFormat="false" ht="12.75" hidden="false" customHeight="false" outlineLevel="0" collapsed="false">
      <c r="B15" s="82"/>
      <c r="C15" s="82"/>
      <c r="D15" s="82"/>
      <c r="E15" s="82"/>
      <c r="F15" s="107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201</v>
      </c>
    </row>
    <row r="17" customFormat="false" ht="15.75" hidden="false" customHeight="false" outlineLevel="0" collapsed="false">
      <c r="C17" s="74"/>
      <c r="E17" s="74" t="s">
        <v>28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88</v>
      </c>
      <c r="G20" s="23" t="s">
        <v>53</v>
      </c>
      <c r="H20" s="16" t="s">
        <v>53</v>
      </c>
      <c r="I20" s="23" t="s">
        <v>88</v>
      </c>
      <c r="J20" s="54" t="s">
        <v>54</v>
      </c>
      <c r="K20" s="229" t="s">
        <v>274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12</v>
      </c>
      <c r="G21" s="23" t="n">
        <v>2013</v>
      </c>
      <c r="H21" s="12" t="n">
        <v>2013</v>
      </c>
      <c r="I21" s="21" t="n">
        <v>2013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285" t="n">
        <f aca="false">SUM(F24:F24)</f>
        <v>0</v>
      </c>
      <c r="G22" s="180" t="n">
        <f aca="false">SUM(G24:G24)</f>
        <v>0</v>
      </c>
      <c r="H22" s="301" t="n">
        <f aca="false">SUM(H24:H24)</f>
        <v>0</v>
      </c>
      <c r="I22" s="302" t="n">
        <f aca="false">SUM(I24:I24)</f>
        <v>0</v>
      </c>
      <c r="J22" s="303" t="e">
        <f aca="false">SUM(I22/H22*100)</f>
        <v>#DIV/0!</v>
      </c>
      <c r="K22" s="304" t="e">
        <f aca="false">SUM(I22/F22*100)</f>
        <v>#DIV/0!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148"/>
      <c r="G23" s="95"/>
      <c r="H23" s="103"/>
      <c r="I23" s="199"/>
      <c r="J23" s="23"/>
      <c r="K23" s="83"/>
    </row>
    <row r="24" customFormat="false" ht="13.5" hidden="false" customHeight="false" outlineLevel="0" collapsed="false">
      <c r="B24" s="143" t="n">
        <v>2280</v>
      </c>
      <c r="C24" s="91" t="s">
        <v>141</v>
      </c>
      <c r="D24" s="92"/>
      <c r="E24" s="92"/>
      <c r="F24" s="286" t="n">
        <v>0</v>
      </c>
      <c r="G24" s="109" t="n">
        <v>0</v>
      </c>
      <c r="H24" s="110" t="n">
        <v>0</v>
      </c>
      <c r="I24" s="200" t="n">
        <v>0</v>
      </c>
      <c r="J24" s="111" t="e">
        <f aca="false">SUM(I24/H24*100)</f>
        <v>#DIV/0!</v>
      </c>
      <c r="K24" s="65" t="e">
        <f aca="false">SUM(I24/F24*100)</f>
        <v>#DIV/0!</v>
      </c>
    </row>
    <row r="25" customFormat="false" ht="12.75" hidden="false" customHeight="false" outlineLevel="0" collapsed="false">
      <c r="B25" s="82"/>
      <c r="C25" s="176"/>
      <c r="D25" s="82"/>
      <c r="E25" s="82"/>
      <c r="F25" s="159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159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203</v>
      </c>
    </row>
    <row r="28" customFormat="false" ht="15.75" hidden="false" customHeight="false" outlineLevel="0" collapsed="false">
      <c r="C28" s="74" t="s">
        <v>204</v>
      </c>
      <c r="E28" s="74" t="s">
        <v>280</v>
      </c>
      <c r="F28" s="287"/>
      <c r="G28" s="97"/>
    </row>
    <row r="29" customFormat="false" ht="13.5" hidden="false" customHeight="false" outlineLevel="0" collapsed="false">
      <c r="D29" s="97"/>
      <c r="E29" s="97"/>
      <c r="F29" s="288"/>
      <c r="G29" s="97"/>
      <c r="H29" s="97"/>
      <c r="I29" s="300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79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16" t="s">
        <v>88</v>
      </c>
      <c r="G31" s="23" t="s">
        <v>53</v>
      </c>
      <c r="H31" s="16" t="s">
        <v>53</v>
      </c>
      <c r="I31" s="23" t="s">
        <v>88</v>
      </c>
      <c r="J31" s="54" t="s">
        <v>54</v>
      </c>
      <c r="K31" s="229" t="s">
        <v>274</v>
      </c>
    </row>
    <row r="32" customFormat="false" ht="13.5" hidden="false" customHeight="false" outlineLevel="0" collapsed="false">
      <c r="B32" s="91"/>
      <c r="C32" s="91"/>
      <c r="D32" s="92"/>
      <c r="E32" s="98"/>
      <c r="F32" s="16" t="n">
        <v>2012</v>
      </c>
      <c r="G32" s="23" t="n">
        <v>2013</v>
      </c>
      <c r="H32" s="12" t="n">
        <v>2013</v>
      </c>
      <c r="I32" s="21" t="n">
        <v>2013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76"/>
      <c r="C33" s="84" t="s">
        <v>206</v>
      </c>
      <c r="D33" s="77"/>
      <c r="E33" s="78"/>
      <c r="F33" s="305" t="n">
        <f aca="false">F35+F55</f>
        <v>1818.29</v>
      </c>
      <c r="G33" s="100" t="n">
        <f aca="false">G35+G55</f>
        <v>4361</v>
      </c>
      <c r="H33" s="177" t="n">
        <f aca="false">H35+H55</f>
        <v>4361</v>
      </c>
      <c r="I33" s="198" t="n">
        <f aca="false">I35+I55</f>
        <v>78394.04398</v>
      </c>
      <c r="J33" s="213" t="n">
        <f aca="false">SUM(I33/H33*100)</f>
        <v>1797.61623434992</v>
      </c>
      <c r="K33" s="238" t="n">
        <f aca="false">SUM(I33/F33*100)</f>
        <v>4311.41588965457</v>
      </c>
    </row>
    <row r="34" customFormat="false" ht="12.75" hidden="false" customHeight="false" outlineLevel="0" collapsed="false">
      <c r="B34" s="81"/>
      <c r="C34" s="102" t="s">
        <v>13</v>
      </c>
      <c r="D34" s="82"/>
      <c r="E34" s="83"/>
      <c r="F34" s="214"/>
      <c r="G34" s="103"/>
      <c r="H34" s="95"/>
      <c r="I34" s="201"/>
      <c r="J34" s="325"/>
      <c r="K34" s="224"/>
    </row>
    <row r="35" customFormat="false" ht="12.75" hidden="false" customHeight="false" outlineLevel="0" collapsed="false">
      <c r="B35" s="12" t="n">
        <v>2291</v>
      </c>
      <c r="C35" s="102" t="s">
        <v>22</v>
      </c>
      <c r="D35" s="82"/>
      <c r="E35" s="83"/>
      <c r="F35" s="308" t="n">
        <f aca="false">SUM(F37+F38+F39+F40+F41+F42+F43+F44+F45+F47+F49+F50+F51+F52+F53+F54)</f>
        <v>1818.29</v>
      </c>
      <c r="G35" s="104" t="n">
        <f aca="false">SUM(G37+G38+G39+G40+G41+G42+G43+G44+G45+G47+G49+G50+G51+G52+G53+G54)</f>
        <v>2861</v>
      </c>
      <c r="H35" s="309" t="n">
        <f aca="false">SUM(H37+H38+H39+H40+H41+H42+H43+H44+H45+H47+H49+H50+H51+H52+H53+H54)</f>
        <v>2861</v>
      </c>
      <c r="I35" s="203" t="n">
        <f aca="false">SUM(I37+I38+I39+I40+I41+I42+I43+I44+I45+I47+I49+I50+I51+I52+I53+I54)</f>
        <v>78394.04398</v>
      </c>
      <c r="J35" s="251" t="n">
        <f aca="false">SUM(I35/H35*100)</f>
        <v>2740.09241454037</v>
      </c>
      <c r="K35" s="228" t="n">
        <f aca="false">SUM(I35/F35*100)</f>
        <v>4311.41588965457</v>
      </c>
    </row>
    <row r="36" customFormat="false" ht="12.75" hidden="false" customHeight="false" outlineLevel="0" collapsed="false">
      <c r="B36" s="81"/>
      <c r="C36" s="205" t="s">
        <v>13</v>
      </c>
      <c r="D36" s="82"/>
      <c r="E36" s="83"/>
      <c r="F36" s="107"/>
      <c r="G36" s="103"/>
      <c r="H36" s="95"/>
      <c r="I36" s="201"/>
      <c r="J36" s="325"/>
      <c r="K36" s="224"/>
    </row>
    <row r="37" customFormat="false" ht="12.75" hidden="false" customHeight="false" outlineLevel="0" collapsed="false">
      <c r="B37" s="81"/>
      <c r="C37" s="81" t="s">
        <v>75</v>
      </c>
      <c r="D37" s="82"/>
      <c r="E37" s="83"/>
      <c r="F37" s="214" t="n">
        <v>1.57</v>
      </c>
      <c r="G37" s="103" t="n">
        <v>5</v>
      </c>
      <c r="H37" s="103" t="n">
        <v>5</v>
      </c>
      <c r="I37" s="201" t="n">
        <v>1.523</v>
      </c>
      <c r="J37" s="325" t="n">
        <f aca="false">SUM(I37/H37*100)</f>
        <v>30.46</v>
      </c>
      <c r="K37" s="224" t="n">
        <f aca="false">SUM(I37/F37*100)</f>
        <v>97.0063694267516</v>
      </c>
    </row>
    <row r="38" customFormat="false" ht="12.75" hidden="false" customHeight="false" outlineLevel="0" collapsed="false">
      <c r="B38" s="81"/>
      <c r="C38" s="81" t="s">
        <v>25</v>
      </c>
      <c r="D38" s="82"/>
      <c r="E38" s="83"/>
      <c r="F38" s="214" t="n">
        <v>189.39</v>
      </c>
      <c r="G38" s="103" t="n">
        <v>200</v>
      </c>
      <c r="H38" s="103" t="n">
        <v>200</v>
      </c>
      <c r="I38" s="201" t="n">
        <v>197.58</v>
      </c>
      <c r="J38" s="325" t="n">
        <f aca="false">SUM(I38/H38*100)</f>
        <v>98.79</v>
      </c>
      <c r="K38" s="224" t="n">
        <f aca="false">SUM(I38/F38*100)</f>
        <v>104.324409947727</v>
      </c>
    </row>
    <row r="39" customFormat="false" ht="12.75" hidden="false" customHeight="false" outlineLevel="0" collapsed="false">
      <c r="B39" s="81"/>
      <c r="C39" s="81" t="s">
        <v>26</v>
      </c>
      <c r="D39" s="82"/>
      <c r="E39" s="83"/>
      <c r="F39" s="214" t="n">
        <v>195.56</v>
      </c>
      <c r="G39" s="103" t="n">
        <v>240</v>
      </c>
      <c r="H39" s="103" t="n">
        <v>240</v>
      </c>
      <c r="I39" s="201" t="n">
        <v>197.04</v>
      </c>
      <c r="J39" s="325" t="n">
        <f aca="false">SUM(I39/H39*100)</f>
        <v>82.1</v>
      </c>
      <c r="K39" s="224" t="n">
        <f aca="false">SUM(I39/F39*100)</f>
        <v>100.756800981796</v>
      </c>
    </row>
    <row r="40" customFormat="false" ht="12.75" hidden="false" customHeight="false" outlineLevel="0" collapsed="false">
      <c r="B40" s="81"/>
      <c r="C40" s="81" t="s">
        <v>76</v>
      </c>
      <c r="D40" s="82"/>
      <c r="E40" s="83"/>
      <c r="F40" s="214" t="n">
        <v>48.54</v>
      </c>
      <c r="G40" s="103" t="n">
        <v>60</v>
      </c>
      <c r="H40" s="103" t="n">
        <v>60</v>
      </c>
      <c r="I40" s="201" t="n">
        <v>48.92</v>
      </c>
      <c r="J40" s="325" t="n">
        <f aca="false">SUM(I40/H40*100)</f>
        <v>81.5333333333333</v>
      </c>
      <c r="K40" s="224" t="n">
        <f aca="false">SUM(I40/F40*100)</f>
        <v>100.782859497322</v>
      </c>
      <c r="L40" s="107"/>
    </row>
    <row r="41" customFormat="false" ht="12.75" hidden="false" customHeight="false" outlineLevel="0" collapsed="false">
      <c r="B41" s="81"/>
      <c r="C41" s="81" t="s">
        <v>28</v>
      </c>
      <c r="D41" s="82"/>
      <c r="E41" s="83"/>
      <c r="F41" s="214" t="n">
        <v>0</v>
      </c>
      <c r="G41" s="103" t="n">
        <v>207</v>
      </c>
      <c r="H41" s="103" t="n">
        <v>207</v>
      </c>
      <c r="I41" s="201" t="n">
        <v>187.63</v>
      </c>
      <c r="J41" s="325" t="n">
        <f aca="false">SUM(I41/H41*100)</f>
        <v>90.6425120772947</v>
      </c>
      <c r="K41" s="224" t="e">
        <f aca="false">SUM(I41/F41*100)</f>
        <v>#DIV/0!</v>
      </c>
    </row>
    <row r="42" customFormat="false" ht="12.75" hidden="false" customHeight="false" outlineLevel="0" collapsed="false">
      <c r="B42" s="81"/>
      <c r="C42" s="81" t="s">
        <v>245</v>
      </c>
      <c r="D42" s="82"/>
      <c r="E42" s="83"/>
      <c r="F42" s="214" t="n">
        <v>0</v>
      </c>
      <c r="G42" s="103" t="n">
        <v>13</v>
      </c>
      <c r="H42" s="103" t="n">
        <v>13</v>
      </c>
      <c r="I42" s="201" t="n">
        <v>0</v>
      </c>
      <c r="J42" s="325" t="n">
        <f aca="false">SUM(I42/H42*100)</f>
        <v>0</v>
      </c>
      <c r="K42" s="224" t="e">
        <f aca="false">SUM(I42/F42*100)</f>
        <v>#DIV/0!</v>
      </c>
    </row>
    <row r="43" customFormat="false" ht="12.75" hidden="false" customHeight="false" outlineLevel="0" collapsed="false">
      <c r="B43" s="81"/>
      <c r="C43" s="81" t="s">
        <v>30</v>
      </c>
      <c r="D43" s="82"/>
      <c r="E43" s="83"/>
      <c r="F43" s="214" t="n">
        <v>462.41</v>
      </c>
      <c r="G43" s="103" t="n">
        <v>600</v>
      </c>
      <c r="H43" s="103" t="n">
        <v>600</v>
      </c>
      <c r="I43" s="201" t="n">
        <v>467.51</v>
      </c>
      <c r="J43" s="325" t="n">
        <f aca="false">SUM(I43/H43*100)</f>
        <v>77.9183333333333</v>
      </c>
      <c r="K43" s="224" t="n">
        <f aca="false">SUM(I43/F43*100)</f>
        <v>101.102917324452</v>
      </c>
    </row>
    <row r="44" customFormat="false" ht="12.75" hidden="false" customHeight="false" outlineLevel="0" collapsed="false">
      <c r="B44" s="81"/>
      <c r="C44" s="81" t="s">
        <v>32</v>
      </c>
      <c r="D44" s="82"/>
      <c r="E44" s="83"/>
      <c r="F44" s="214" t="n">
        <v>203.65</v>
      </c>
      <c r="G44" s="103" t="n">
        <v>230</v>
      </c>
      <c r="H44" s="103" t="n">
        <v>230</v>
      </c>
      <c r="I44" s="201" t="n">
        <v>217.1</v>
      </c>
      <c r="J44" s="325" t="n">
        <f aca="false">I44/H44*100</f>
        <v>94.3913043478261</v>
      </c>
      <c r="K44" s="224" t="n">
        <f aca="false">SUM(I44/F44*100)</f>
        <v>106.604468450773</v>
      </c>
    </row>
    <row r="45" customFormat="false" ht="12.75" hidden="false" customHeight="false" outlineLevel="0" collapsed="false">
      <c r="B45" s="81"/>
      <c r="C45" s="108" t="s">
        <v>31</v>
      </c>
      <c r="D45" s="113"/>
      <c r="E45" s="121"/>
      <c r="F45" s="214" t="n">
        <v>0</v>
      </c>
      <c r="G45" s="148" t="n">
        <v>0</v>
      </c>
      <c r="H45" s="148" t="n">
        <v>0</v>
      </c>
      <c r="I45" s="206" t="n">
        <v>0</v>
      </c>
      <c r="J45" s="325" t="e">
        <f aca="false">I45/H45*100</f>
        <v>#DIV/0!</v>
      </c>
      <c r="K45" s="224" t="e">
        <f aca="false">SUM(I45/F45*100)</f>
        <v>#DIV/0!</v>
      </c>
    </row>
    <row r="46" customFormat="false" ht="12.75" hidden="false" customHeight="false" outlineLevel="0" collapsed="false">
      <c r="B46" s="81"/>
      <c r="C46" s="108" t="s">
        <v>33</v>
      </c>
      <c r="D46" s="113"/>
      <c r="E46" s="121"/>
      <c r="F46" s="214"/>
      <c r="G46" s="148"/>
      <c r="H46" s="148"/>
      <c r="I46" s="206"/>
      <c r="J46" s="325"/>
      <c r="K46" s="224"/>
    </row>
    <row r="47" customFormat="false" ht="12.75" hidden="false" customHeight="false" outlineLevel="0" collapsed="false">
      <c r="B47" s="81"/>
      <c r="C47" s="108" t="s">
        <v>34</v>
      </c>
      <c r="D47" s="113"/>
      <c r="E47" s="121"/>
      <c r="F47" s="214" t="n">
        <v>0</v>
      </c>
      <c r="G47" s="148" t="n">
        <v>301</v>
      </c>
      <c r="H47" s="148" t="n">
        <v>301</v>
      </c>
      <c r="I47" s="206" t="n">
        <v>0</v>
      </c>
      <c r="J47" s="325" t="n">
        <f aca="false">I47/H47*100</f>
        <v>0</v>
      </c>
      <c r="K47" s="224" t="e">
        <f aca="false">SUM(I47/F47*100)</f>
        <v>#DIV/0!</v>
      </c>
    </row>
    <row r="48" customFormat="false" ht="12.75" hidden="false" customHeight="false" outlineLevel="0" collapsed="false">
      <c r="B48" s="81"/>
      <c r="C48" s="108" t="s">
        <v>35</v>
      </c>
      <c r="D48" s="113"/>
      <c r="E48" s="121"/>
      <c r="F48" s="214"/>
      <c r="G48" s="148"/>
      <c r="H48" s="148"/>
      <c r="I48" s="206"/>
      <c r="J48" s="325"/>
      <c r="K48" s="224"/>
    </row>
    <row r="49" customFormat="false" ht="12.75" hidden="false" customHeight="false" outlineLevel="0" collapsed="false">
      <c r="B49" s="81"/>
      <c r="C49" s="108" t="s">
        <v>36</v>
      </c>
      <c r="D49" s="113"/>
      <c r="E49" s="121"/>
      <c r="F49" s="214" t="n">
        <v>87.61</v>
      </c>
      <c r="G49" s="148" t="n">
        <v>115</v>
      </c>
      <c r="H49" s="148" t="n">
        <v>115</v>
      </c>
      <c r="I49" s="206" t="n">
        <v>91.09</v>
      </c>
      <c r="J49" s="325" t="n">
        <f aca="false">SUM(I49/H49*100)</f>
        <v>79.2086956521739</v>
      </c>
      <c r="K49" s="224" t="n">
        <f aca="false">SUM(I49/F49*100)</f>
        <v>103.972149298025</v>
      </c>
    </row>
    <row r="50" customFormat="false" ht="12.75" hidden="false" customHeight="false" outlineLevel="0" collapsed="false">
      <c r="B50" s="81"/>
      <c r="C50" s="108" t="s">
        <v>79</v>
      </c>
      <c r="D50" s="113"/>
      <c r="E50" s="121"/>
      <c r="F50" s="214" t="n">
        <v>379.62</v>
      </c>
      <c r="G50" s="148" t="n">
        <v>400</v>
      </c>
      <c r="H50" s="148" t="n">
        <v>400</v>
      </c>
      <c r="I50" s="206" t="n">
        <v>0</v>
      </c>
      <c r="J50" s="325" t="n">
        <f aca="false">SUM(I50/H50*100)</f>
        <v>0</v>
      </c>
      <c r="K50" s="224" t="n">
        <f aca="false">SUM(I50/F50*100)</f>
        <v>0</v>
      </c>
    </row>
    <row r="51" customFormat="false" ht="12.75" hidden="false" customHeight="false" outlineLevel="0" collapsed="false">
      <c r="B51" s="81"/>
      <c r="C51" s="108" t="s">
        <v>212</v>
      </c>
      <c r="D51" s="113"/>
      <c r="E51" s="121"/>
      <c r="F51" s="312" t="n">
        <v>0</v>
      </c>
      <c r="G51" s="162" t="n">
        <v>120</v>
      </c>
      <c r="H51" s="162" t="n">
        <v>120</v>
      </c>
      <c r="I51" s="209" t="n">
        <v>0</v>
      </c>
      <c r="J51" s="325" t="n">
        <f aca="false">SUM(I51/H51*100)</f>
        <v>0</v>
      </c>
      <c r="K51" s="224" t="e">
        <f aca="false">SUM(I51/F51*100)</f>
        <v>#DIV/0!</v>
      </c>
      <c r="L51" s="158"/>
    </row>
    <row r="52" customFormat="false" ht="12.75" hidden="false" customHeight="false" outlineLevel="0" collapsed="false">
      <c r="B52" s="81"/>
      <c r="C52" s="108" t="s">
        <v>213</v>
      </c>
      <c r="D52" s="113"/>
      <c r="E52" s="121"/>
      <c r="F52" s="312" t="n">
        <v>0</v>
      </c>
      <c r="G52" s="162" t="n">
        <v>100</v>
      </c>
      <c r="H52" s="162" t="n">
        <v>100</v>
      </c>
      <c r="I52" s="209" t="n">
        <v>0</v>
      </c>
      <c r="J52" s="325" t="n">
        <f aca="false">SUM(I52/H52*100)</f>
        <v>0</v>
      </c>
      <c r="K52" s="224" t="e">
        <f aca="false">SUM(I52/F52*100)</f>
        <v>#DIV/0!</v>
      </c>
      <c r="L52" s="158"/>
    </row>
    <row r="53" customFormat="false" ht="12.75" hidden="false" customHeight="false" outlineLevel="0" collapsed="false">
      <c r="B53" s="81"/>
      <c r="C53" s="108" t="s">
        <v>225</v>
      </c>
      <c r="D53" s="113"/>
      <c r="E53" s="121"/>
      <c r="F53" s="312" t="n">
        <v>249.94</v>
      </c>
      <c r="G53" s="162" t="n">
        <v>270</v>
      </c>
      <c r="H53" s="162" t="n">
        <v>270</v>
      </c>
      <c r="I53" s="209" t="n">
        <v>257.68</v>
      </c>
      <c r="J53" s="325" t="n">
        <f aca="false">SUM(I53/H53*100)</f>
        <v>95.437037037037</v>
      </c>
      <c r="K53" s="224" t="n">
        <f aca="false">SUM(I53/F53*100)</f>
        <v>103.096743218372</v>
      </c>
      <c r="L53" s="158"/>
    </row>
    <row r="54" customFormat="false" ht="13.5" hidden="false" customHeight="false" outlineLevel="0" collapsed="false">
      <c r="B54" s="91"/>
      <c r="C54" s="138" t="s">
        <v>281</v>
      </c>
      <c r="D54" s="139"/>
      <c r="E54" s="140"/>
      <c r="F54" s="313" t="n">
        <v>0</v>
      </c>
      <c r="G54" s="163" t="n">
        <v>0</v>
      </c>
      <c r="H54" s="163" t="n">
        <v>0</v>
      </c>
      <c r="I54" s="211" t="n">
        <v>76727.97098</v>
      </c>
      <c r="J54" s="326" t="e">
        <f aca="false">SUM(I54/H54*100)</f>
        <v>#DIV/0!</v>
      </c>
      <c r="K54" s="240" t="e">
        <f aca="false">SUM(I54/F54*100)</f>
        <v>#DIV/0!</v>
      </c>
    </row>
    <row r="55" customFormat="false" ht="12.75" hidden="false" customHeight="false" outlineLevel="0" collapsed="false">
      <c r="B55" s="194" t="n">
        <v>2291</v>
      </c>
      <c r="C55" s="185" t="s">
        <v>197</v>
      </c>
      <c r="D55" s="186"/>
      <c r="E55" s="186"/>
      <c r="F55" s="293" t="n">
        <f aca="false">F57</f>
        <v>0</v>
      </c>
      <c r="G55" s="188" t="n">
        <f aca="false">G57</f>
        <v>1500</v>
      </c>
      <c r="H55" s="187" t="n">
        <f aca="false">H57</f>
        <v>1500</v>
      </c>
      <c r="I55" s="213" t="n">
        <f aca="false">I57</f>
        <v>0</v>
      </c>
      <c r="J55" s="238" t="n">
        <f aca="false">SUM(I55/H55*100)</f>
        <v>0</v>
      </c>
      <c r="K55" s="238" t="e">
        <f aca="false">SUM(I55/F55*100)</f>
        <v>#DIV/0!</v>
      </c>
    </row>
    <row r="56" customFormat="false" ht="12.75" hidden="false" customHeight="false" outlineLevel="0" collapsed="false">
      <c r="B56" s="89"/>
      <c r="C56" s="159" t="s">
        <v>198</v>
      </c>
      <c r="D56" s="113"/>
      <c r="E56" s="113"/>
      <c r="F56" s="294"/>
      <c r="G56" s="107"/>
      <c r="H56" s="148"/>
      <c r="I56" s="214"/>
      <c r="J56" s="224"/>
      <c r="K56" s="224"/>
    </row>
    <row r="57" customFormat="false" ht="13.5" hidden="false" customHeight="false" outlineLevel="0" collapsed="false">
      <c r="B57" s="143"/>
      <c r="C57" s="193" t="s">
        <v>246</v>
      </c>
      <c r="D57" s="139"/>
      <c r="E57" s="139"/>
      <c r="F57" s="295" t="n">
        <v>0</v>
      </c>
      <c r="G57" s="142" t="n">
        <v>1500</v>
      </c>
      <c r="H57" s="182" t="n">
        <v>1500</v>
      </c>
      <c r="I57" s="215" t="n">
        <v>0</v>
      </c>
      <c r="J57" s="240" t="n">
        <f aca="false">SUM(I57/H57*100)</f>
        <v>0</v>
      </c>
      <c r="K57" s="240" t="e">
        <f aca="false">SUM(I57/F57*100)</f>
        <v>#DIV/0!</v>
      </c>
    </row>
    <row r="58" customFormat="false" ht="13.5" hidden="false" customHeight="false" outlineLevel="0" collapsed="false">
      <c r="A58" s="113"/>
      <c r="B58" s="92"/>
      <c r="C58" s="92"/>
      <c r="D58" s="92"/>
      <c r="E58" s="92"/>
      <c r="F58" s="142"/>
      <c r="G58" s="109"/>
      <c r="H58" s="109"/>
      <c r="I58" s="200"/>
      <c r="J58" s="326"/>
      <c r="K58" s="326"/>
    </row>
    <row r="59" customFormat="false" ht="13.5" hidden="false" customHeight="false" outlineLevel="0" collapsed="false">
      <c r="B59" s="18" t="n">
        <v>6222</v>
      </c>
      <c r="C59" s="67" t="s">
        <v>46</v>
      </c>
      <c r="D59" s="22"/>
      <c r="E59" s="22"/>
      <c r="F59" s="315" t="n">
        <v>0</v>
      </c>
      <c r="G59" s="316" t="n">
        <v>0</v>
      </c>
      <c r="H59" s="317" t="n">
        <v>0</v>
      </c>
      <c r="I59" s="318" t="n">
        <v>0</v>
      </c>
      <c r="J59" s="327" t="e">
        <f aca="false">SUM(I59/H59*100)</f>
        <v>#DIV/0!</v>
      </c>
      <c r="K59" s="327" t="e">
        <f aca="false">SUM(I59/F59*100)</f>
        <v>#DIV/0!</v>
      </c>
    </row>
    <row r="60" customFormat="false" ht="12.75" hidden="false" customHeight="false" outlineLevel="0" collapsed="false">
      <c r="J60" s="328"/>
    </row>
    <row r="61" customFormat="false" ht="12.75" hidden="false" customHeight="false" outlineLevel="0" collapsed="false">
      <c r="C61" s="159"/>
      <c r="I61" s="328"/>
    </row>
    <row r="62" customFormat="false" ht="12.75" hidden="false" customHeight="false" outlineLevel="0" collapsed="false">
      <c r="H62" s="274"/>
      <c r="I62" s="328"/>
    </row>
    <row r="64" customFormat="false" ht="12.75" hidden="false" customHeight="false" outlineLevel="0" collapsed="false">
      <c r="N64" s="329"/>
    </row>
  </sheetData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20.85"/>
    <col collapsed="false" customWidth="true" hidden="false" outlineLevel="0" max="6" min="6" style="283" width="8.7"/>
    <col collapsed="false" customWidth="true" hidden="false" outlineLevel="0" max="7" min="7" style="0" width="8.7"/>
    <col collapsed="false" customWidth="true" hidden="false" outlineLevel="0" max="10" min="8" style="271" width="8.7"/>
    <col collapsed="false" customWidth="true" hidden="false" outlineLevel="0" max="11" min="11" style="271" width="7.7"/>
    <col collapsed="false" customWidth="true" hidden="false" outlineLevel="0" max="12" min="12" style="0" width="1.56"/>
    <col collapsed="false" customWidth="true" hidden="false" outlineLevel="0" max="14" min="14" style="0" width="17.42"/>
  </cols>
  <sheetData>
    <row r="1" customFormat="false" ht="15.75" hidden="false" customHeight="false" outlineLevel="0" collapsed="false">
      <c r="B1" s="2" t="s">
        <v>191</v>
      </c>
      <c r="K1" s="137" t="s">
        <v>221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74" t="s">
        <v>28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8</v>
      </c>
      <c r="D7" s="82"/>
      <c r="E7" s="83"/>
      <c r="F7" s="16" t="s">
        <v>9</v>
      </c>
      <c r="G7" s="23" t="s">
        <v>53</v>
      </c>
      <c r="H7" s="16" t="s">
        <v>53</v>
      </c>
      <c r="I7" s="23" t="s">
        <v>9</v>
      </c>
      <c r="J7" s="54" t="s">
        <v>54</v>
      </c>
      <c r="K7" s="229" t="s">
        <v>274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12</v>
      </c>
      <c r="G8" s="23" t="n">
        <v>2013</v>
      </c>
      <c r="H8" s="12" t="n">
        <v>2013</v>
      </c>
      <c r="I8" s="21" t="n">
        <v>2013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12</v>
      </c>
      <c r="D9" s="85"/>
      <c r="E9" s="77"/>
      <c r="F9" s="285" t="n">
        <f aca="false">SUM(F11:F13)</f>
        <v>6790</v>
      </c>
      <c r="G9" s="177" t="n">
        <f aca="false">SUM(G11:G13)</f>
        <v>6200</v>
      </c>
      <c r="H9" s="100" t="n">
        <f aca="false">SUM(H11:H13)</f>
        <v>7045</v>
      </c>
      <c r="I9" s="230" t="n">
        <f aca="false">SUM(I11:I13)</f>
        <v>7045</v>
      </c>
      <c r="J9" s="101" t="n">
        <f aca="false">SUM(I9/H9*100)</f>
        <v>100</v>
      </c>
      <c r="K9" s="178" t="n">
        <f aca="false">SUM(I9/F9*100)</f>
        <v>103.755522827688</v>
      </c>
    </row>
    <row r="10" customFormat="false" ht="12.75" hidden="false" customHeight="false" outlineLevel="0" collapsed="false">
      <c r="B10" s="89"/>
      <c r="C10" s="82" t="s">
        <v>13</v>
      </c>
      <c r="D10" s="82"/>
      <c r="E10" s="82"/>
      <c r="F10" s="330"/>
      <c r="G10" s="95"/>
      <c r="H10" s="103"/>
      <c r="I10" s="331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332" t="n">
        <v>6500</v>
      </c>
      <c r="G11" s="95" t="n">
        <v>6200</v>
      </c>
      <c r="H11" s="103" t="n">
        <v>6500</v>
      </c>
      <c r="I11" s="331" t="n">
        <v>6500</v>
      </c>
      <c r="J11" s="106" t="n">
        <f aca="false">SUM(I11/H11*100)</f>
        <v>100</v>
      </c>
      <c r="K11" s="32" t="n">
        <f aca="false">SUM(I11/F11*100)</f>
        <v>100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332" t="n">
        <v>0</v>
      </c>
      <c r="G12" s="95" t="n">
        <v>0</v>
      </c>
      <c r="H12" s="103" t="n">
        <v>0</v>
      </c>
      <c r="I12" s="331" t="n">
        <v>0</v>
      </c>
      <c r="J12" s="106" t="e">
        <f aca="false">SUM(I12/H12*100)</f>
        <v>#DIV/0!</v>
      </c>
      <c r="K12" s="32" t="e">
        <f aca="false">SUM(I12/F12*100)</f>
        <v>#DIV/0!</v>
      </c>
    </row>
    <row r="13" customFormat="false" ht="13.5" hidden="false" customHeight="false" outlineLevel="0" collapsed="false">
      <c r="B13" s="143" t="n">
        <v>2243</v>
      </c>
      <c r="C13" s="273" t="s">
        <v>265</v>
      </c>
      <c r="D13" s="92"/>
      <c r="E13" s="98"/>
      <c r="F13" s="333" t="n">
        <v>290</v>
      </c>
      <c r="G13" s="109" t="n">
        <v>0</v>
      </c>
      <c r="H13" s="110" t="n">
        <v>545</v>
      </c>
      <c r="I13" s="334" t="n">
        <v>545</v>
      </c>
      <c r="J13" s="111" t="n">
        <f aca="false">SUM(I13/H13*100)</f>
        <v>100</v>
      </c>
      <c r="K13" s="120" t="n">
        <f aca="false">SUM(I13/F13*100)</f>
        <v>187.931034482759</v>
      </c>
      <c r="M13" s="183"/>
    </row>
    <row r="14" customFormat="false" ht="12.75" hidden="false" customHeight="false" outlineLevel="0" collapsed="false">
      <c r="B14" s="82"/>
      <c r="C14" s="82"/>
      <c r="D14" s="82"/>
      <c r="E14" s="82"/>
      <c r="F14" s="335"/>
      <c r="G14" s="95"/>
      <c r="H14" s="95"/>
      <c r="I14" s="95"/>
      <c r="J14" s="16"/>
      <c r="K14" s="16"/>
      <c r="M14" s="113"/>
      <c r="N14" s="298"/>
      <c r="O14" s="113"/>
      <c r="P14" s="113"/>
      <c r="Q14" s="113"/>
      <c r="R14" s="113"/>
      <c r="S14" s="113"/>
      <c r="T14" s="113"/>
    </row>
    <row r="15" customFormat="false" ht="12.75" hidden="false" customHeight="false" outlineLevel="0" collapsed="false">
      <c r="B15" s="82"/>
      <c r="C15" s="82"/>
      <c r="D15" s="82"/>
      <c r="E15" s="82"/>
      <c r="F15" s="33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201</v>
      </c>
      <c r="F16" s="336"/>
    </row>
    <row r="17" customFormat="false" ht="15.75" hidden="false" customHeight="false" outlineLevel="0" collapsed="false">
      <c r="C17" s="74"/>
      <c r="E17" s="74" t="s">
        <v>283</v>
      </c>
      <c r="F17" s="336"/>
    </row>
    <row r="18" customFormat="false" ht="13.5" hidden="false" customHeight="false" outlineLevel="0" collapsed="false">
      <c r="F18" s="336"/>
    </row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9</v>
      </c>
      <c r="G20" s="23" t="s">
        <v>53</v>
      </c>
      <c r="H20" s="16" t="s">
        <v>53</v>
      </c>
      <c r="I20" s="23" t="s">
        <v>9</v>
      </c>
      <c r="J20" s="54" t="s">
        <v>54</v>
      </c>
      <c r="K20" s="229" t="s">
        <v>274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12</v>
      </c>
      <c r="G21" s="23" t="n">
        <v>2013</v>
      </c>
      <c r="H21" s="12" t="n">
        <v>2013</v>
      </c>
      <c r="I21" s="21" t="n">
        <v>2013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285" t="n">
        <f aca="false">SUM(F24:F24)</f>
        <v>0</v>
      </c>
      <c r="G22" s="180" t="n">
        <f aca="false">SUM(G24:G24)</f>
        <v>0</v>
      </c>
      <c r="H22" s="100" t="n">
        <f aca="false">SUM(H24:H24)</f>
        <v>53</v>
      </c>
      <c r="I22" s="198" t="n">
        <f aca="false">SUM(I24:I24)</f>
        <v>53</v>
      </c>
      <c r="J22" s="101" t="n">
        <f aca="false">SUM(I22/H22*100)</f>
        <v>100</v>
      </c>
      <c r="K22" s="178" t="e">
        <f aca="false">SUM(I22/F22*100)</f>
        <v>#DIV/0!</v>
      </c>
    </row>
    <row r="23" customFormat="false" ht="12.75" hidden="false" customHeight="false" outlineLevel="0" collapsed="false">
      <c r="B23" s="89"/>
      <c r="C23" s="81" t="s">
        <v>13</v>
      </c>
      <c r="D23" s="82"/>
      <c r="E23" s="82"/>
      <c r="F23" s="330"/>
      <c r="G23" s="337"/>
      <c r="H23" s="338"/>
      <c r="I23" s="331"/>
      <c r="J23" s="339"/>
      <c r="K23" s="340"/>
    </row>
    <row r="24" customFormat="false" ht="13.5" hidden="false" customHeight="false" outlineLevel="0" collapsed="false">
      <c r="B24" s="143" t="n">
        <v>2243</v>
      </c>
      <c r="C24" s="273" t="s">
        <v>265</v>
      </c>
      <c r="D24" s="92"/>
      <c r="E24" s="92"/>
      <c r="F24" s="333" t="n">
        <v>0</v>
      </c>
      <c r="G24" s="341" t="n">
        <v>0</v>
      </c>
      <c r="H24" s="342" t="n">
        <v>53</v>
      </c>
      <c r="I24" s="334" t="n">
        <v>53</v>
      </c>
      <c r="J24" s="343" t="n">
        <f aca="false">SUM(I24/H24*100)</f>
        <v>100</v>
      </c>
      <c r="K24" s="344" t="e">
        <f aca="false">SUM(I24/F24*100)</f>
        <v>#DIV/0!</v>
      </c>
    </row>
    <row r="25" customFormat="false" ht="12.75" hidden="false" customHeight="false" outlineLevel="0" collapsed="false">
      <c r="B25" s="82"/>
      <c r="C25" s="176"/>
      <c r="D25" s="82"/>
      <c r="E25" s="82"/>
      <c r="F25" s="345"/>
      <c r="G25" s="82"/>
      <c r="H25" s="82"/>
      <c r="I25" s="82"/>
      <c r="J25" s="82"/>
      <c r="K25" s="82"/>
    </row>
    <row r="26" customFormat="false" ht="12.75" hidden="false" customHeight="false" outlineLevel="0" collapsed="false">
      <c r="B26" s="82"/>
      <c r="C26" s="82"/>
      <c r="D26" s="82"/>
      <c r="E26" s="82"/>
      <c r="F26" s="345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203</v>
      </c>
      <c r="F27" s="336"/>
    </row>
    <row r="28" customFormat="false" ht="15.75" hidden="false" customHeight="false" outlineLevel="0" collapsed="false">
      <c r="C28" s="74" t="s">
        <v>204</v>
      </c>
      <c r="E28" s="74" t="s">
        <v>283</v>
      </c>
      <c r="F28" s="346"/>
      <c r="G28" s="97"/>
    </row>
    <row r="29" customFormat="false" ht="13.5" hidden="false" customHeight="false" outlineLevel="0" collapsed="false">
      <c r="D29" s="97"/>
      <c r="E29" s="97"/>
      <c r="F29" s="347"/>
      <c r="G29" s="97"/>
      <c r="H29" s="97"/>
      <c r="I29" s="348"/>
      <c r="J29" s="97"/>
      <c r="K29" s="97"/>
    </row>
    <row r="30" customFormat="false" ht="12.75" hidden="false" customHeight="false" outlineLevel="0" collapsed="false">
      <c r="B30" s="24"/>
      <c r="C30" s="76"/>
      <c r="D30" s="77"/>
      <c r="E30" s="78"/>
      <c r="F30" s="79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1" t="s">
        <v>7</v>
      </c>
      <c r="C31" s="81"/>
      <c r="D31" s="82" t="s">
        <v>142</v>
      </c>
      <c r="E31" s="83"/>
      <c r="F31" s="16" t="s">
        <v>9</v>
      </c>
      <c r="G31" s="23" t="s">
        <v>53</v>
      </c>
      <c r="H31" s="16" t="s">
        <v>53</v>
      </c>
      <c r="I31" s="23" t="s">
        <v>9</v>
      </c>
      <c r="J31" s="54" t="s">
        <v>54</v>
      </c>
      <c r="K31" s="229" t="s">
        <v>274</v>
      </c>
    </row>
    <row r="32" customFormat="false" ht="13.5" hidden="false" customHeight="false" outlineLevel="0" collapsed="false">
      <c r="B32" s="91"/>
      <c r="C32" s="91"/>
      <c r="D32" s="92"/>
      <c r="E32" s="98"/>
      <c r="F32" s="16" t="n">
        <v>2012</v>
      </c>
      <c r="G32" s="23" t="n">
        <v>2013</v>
      </c>
      <c r="H32" s="12" t="n">
        <v>2013</v>
      </c>
      <c r="I32" s="21" t="n">
        <v>2013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76"/>
      <c r="C33" s="84" t="s">
        <v>206</v>
      </c>
      <c r="D33" s="77"/>
      <c r="E33" s="78"/>
      <c r="F33" s="305" t="n">
        <f aca="false">F35+F55</f>
        <v>12869.8</v>
      </c>
      <c r="G33" s="100" t="n">
        <f aca="false">G35+G55</f>
        <v>4361</v>
      </c>
      <c r="H33" s="177" t="n">
        <f aca="false">H35+H55</f>
        <v>4361</v>
      </c>
      <c r="I33" s="198" t="n">
        <f aca="false">I35+I55</f>
        <v>79206.88768</v>
      </c>
      <c r="J33" s="213" t="n">
        <f aca="false">SUM(I33/H33*100)</f>
        <v>1816.25516349461</v>
      </c>
      <c r="K33" s="238" t="n">
        <f aca="false">SUM(I33/F33*100)</f>
        <v>615.447696778505</v>
      </c>
    </row>
    <row r="34" customFormat="false" ht="12.75" hidden="false" customHeight="false" outlineLevel="0" collapsed="false">
      <c r="B34" s="81"/>
      <c r="C34" s="102" t="s">
        <v>13</v>
      </c>
      <c r="D34" s="82"/>
      <c r="E34" s="83"/>
      <c r="F34" s="214"/>
      <c r="G34" s="103"/>
      <c r="H34" s="95"/>
      <c r="I34" s="201"/>
      <c r="J34" s="325"/>
      <c r="K34" s="224"/>
    </row>
    <row r="35" customFormat="false" ht="12.75" hidden="false" customHeight="false" outlineLevel="0" collapsed="false">
      <c r="B35" s="12" t="n">
        <v>2291</v>
      </c>
      <c r="C35" s="102" t="s">
        <v>22</v>
      </c>
      <c r="D35" s="82"/>
      <c r="E35" s="83"/>
      <c r="F35" s="308" t="n">
        <f aca="false">SUM(F37+F38+F39+F40+F41+F42+F43+F44+F45+F47+F49+F50+F51+F52+F53+F54)</f>
        <v>12869.8</v>
      </c>
      <c r="G35" s="104" t="n">
        <f aca="false">SUM(G37+G38+G39+G40+G41+G42+G43+G44+G45+G47+G49+G50+G51+G52+G53+G54)</f>
        <v>2861</v>
      </c>
      <c r="H35" s="309" t="n">
        <f aca="false">SUM(H37+H38+H39+H40+H41+H42+H43+H44+H45+H47+H49+H50+H51+H52+H53+H54)</f>
        <v>2861</v>
      </c>
      <c r="I35" s="203" t="n">
        <f aca="false">SUM(I37+I38+I39+I40+I41+I42+I43+I44+I45+I47+I49+I50+I51+I52+I53+I54)</f>
        <v>79206.88768</v>
      </c>
      <c r="J35" s="251" t="n">
        <f aca="false">SUM(I35/H35*100)</f>
        <v>2768.50358895491</v>
      </c>
      <c r="K35" s="228" t="n">
        <f aca="false">SUM(I35/F35*100)</f>
        <v>615.447696778505</v>
      </c>
    </row>
    <row r="36" customFormat="false" ht="12.75" hidden="false" customHeight="false" outlineLevel="0" collapsed="false">
      <c r="B36" s="81"/>
      <c r="C36" s="205" t="s">
        <v>13</v>
      </c>
      <c r="D36" s="82"/>
      <c r="E36" s="83"/>
      <c r="F36" s="107"/>
      <c r="G36" s="103"/>
      <c r="H36" s="95"/>
      <c r="I36" s="201"/>
      <c r="J36" s="325"/>
      <c r="K36" s="224"/>
    </row>
    <row r="37" customFormat="false" ht="12.75" hidden="false" customHeight="false" outlineLevel="0" collapsed="false">
      <c r="B37" s="81"/>
      <c r="C37" s="81" t="s">
        <v>75</v>
      </c>
      <c r="D37" s="82"/>
      <c r="E37" s="83"/>
      <c r="F37" s="214" t="n">
        <v>1.57</v>
      </c>
      <c r="G37" s="103" t="n">
        <v>5</v>
      </c>
      <c r="H37" s="103" t="n">
        <v>5</v>
      </c>
      <c r="I37" s="201" t="n">
        <v>1.523</v>
      </c>
      <c r="J37" s="325" t="n">
        <f aca="false">SUM(I37/H37*100)</f>
        <v>30.46</v>
      </c>
      <c r="K37" s="224" t="n">
        <f aca="false">SUM(I37/F37*100)</f>
        <v>97.0063694267516</v>
      </c>
    </row>
    <row r="38" customFormat="false" ht="12.75" hidden="false" customHeight="false" outlineLevel="0" collapsed="false">
      <c r="B38" s="81"/>
      <c r="C38" s="81" t="s">
        <v>25</v>
      </c>
      <c r="D38" s="82"/>
      <c r="E38" s="83"/>
      <c r="F38" s="214" t="n">
        <v>189.39</v>
      </c>
      <c r="G38" s="103" t="n">
        <v>200</v>
      </c>
      <c r="H38" s="103" t="n">
        <v>200</v>
      </c>
      <c r="I38" s="201" t="n">
        <v>197.58</v>
      </c>
      <c r="J38" s="325" t="n">
        <f aca="false">SUM(I38/H38*100)</f>
        <v>98.79</v>
      </c>
      <c r="K38" s="224" t="n">
        <f aca="false">SUM(I38/F38*100)</f>
        <v>104.324409947727</v>
      </c>
    </row>
    <row r="39" customFormat="false" ht="12.75" hidden="false" customHeight="false" outlineLevel="0" collapsed="false">
      <c r="B39" s="81"/>
      <c r="C39" s="81" t="s">
        <v>26</v>
      </c>
      <c r="D39" s="82"/>
      <c r="E39" s="83"/>
      <c r="F39" s="214" t="n">
        <v>195.56</v>
      </c>
      <c r="G39" s="103" t="n">
        <v>240</v>
      </c>
      <c r="H39" s="103" t="n">
        <v>240</v>
      </c>
      <c r="I39" s="201" t="n">
        <v>197.04</v>
      </c>
      <c r="J39" s="325" t="n">
        <f aca="false">SUM(I39/H39*100)</f>
        <v>82.1</v>
      </c>
      <c r="K39" s="224" t="n">
        <f aca="false">SUM(I39/F39*100)</f>
        <v>100.756800981796</v>
      </c>
    </row>
    <row r="40" customFormat="false" ht="12.75" hidden="false" customHeight="false" outlineLevel="0" collapsed="false">
      <c r="B40" s="81"/>
      <c r="C40" s="81" t="s">
        <v>76</v>
      </c>
      <c r="D40" s="82"/>
      <c r="E40" s="83"/>
      <c r="F40" s="214" t="n">
        <v>48.54</v>
      </c>
      <c r="G40" s="103" t="n">
        <v>60</v>
      </c>
      <c r="H40" s="103" t="n">
        <v>60</v>
      </c>
      <c r="I40" s="201" t="n">
        <v>48.92</v>
      </c>
      <c r="J40" s="325" t="n">
        <f aca="false">SUM(I40/H40*100)</f>
        <v>81.5333333333333</v>
      </c>
      <c r="K40" s="224" t="n">
        <f aca="false">SUM(I40/F40*100)</f>
        <v>100.782859497322</v>
      </c>
      <c r="L40" s="107"/>
    </row>
    <row r="41" customFormat="false" ht="12.75" hidden="false" customHeight="false" outlineLevel="0" collapsed="false">
      <c r="B41" s="81"/>
      <c r="C41" s="81" t="s">
        <v>28</v>
      </c>
      <c r="D41" s="82"/>
      <c r="E41" s="83"/>
      <c r="F41" s="214" t="n">
        <v>186.49</v>
      </c>
      <c r="G41" s="103" t="n">
        <v>207</v>
      </c>
      <c r="H41" s="103" t="n">
        <v>207</v>
      </c>
      <c r="I41" s="201" t="n">
        <v>187.63</v>
      </c>
      <c r="J41" s="325" t="n">
        <f aca="false">SUM(I41/H41*100)</f>
        <v>90.6425120772947</v>
      </c>
      <c r="K41" s="224" t="n">
        <f aca="false">SUM(I41/F41*100)</f>
        <v>100.611292830715</v>
      </c>
    </row>
    <row r="42" customFormat="false" ht="12.75" hidden="false" customHeight="false" outlineLevel="0" collapsed="false">
      <c r="B42" s="81"/>
      <c r="C42" s="81" t="s">
        <v>245</v>
      </c>
      <c r="D42" s="82"/>
      <c r="E42" s="83"/>
      <c r="F42" s="214" t="n">
        <v>0</v>
      </c>
      <c r="G42" s="103" t="n">
        <v>13</v>
      </c>
      <c r="H42" s="103" t="n">
        <v>13</v>
      </c>
      <c r="I42" s="201" t="n">
        <v>0</v>
      </c>
      <c r="J42" s="325" t="n">
        <f aca="false">SUM(I42/H42*100)</f>
        <v>0</v>
      </c>
      <c r="K42" s="224" t="e">
        <f aca="false">SUM(I42/F42*100)</f>
        <v>#DIV/0!</v>
      </c>
    </row>
    <row r="43" customFormat="false" ht="12.75" hidden="false" customHeight="false" outlineLevel="0" collapsed="false">
      <c r="B43" s="81"/>
      <c r="C43" s="81" t="s">
        <v>30</v>
      </c>
      <c r="D43" s="82"/>
      <c r="E43" s="83"/>
      <c r="F43" s="214" t="n">
        <v>462.41</v>
      </c>
      <c r="G43" s="103" t="n">
        <v>600</v>
      </c>
      <c r="H43" s="103" t="n">
        <v>600</v>
      </c>
      <c r="I43" s="201" t="n">
        <v>467.51</v>
      </c>
      <c r="J43" s="325" t="n">
        <f aca="false">SUM(I43/H43*100)</f>
        <v>77.9183333333333</v>
      </c>
      <c r="K43" s="224" t="n">
        <f aca="false">SUM(I43/F43*100)</f>
        <v>101.102917324452</v>
      </c>
    </row>
    <row r="44" customFormat="false" ht="12.75" hidden="false" customHeight="false" outlineLevel="0" collapsed="false">
      <c r="B44" s="81"/>
      <c r="C44" s="81" t="s">
        <v>32</v>
      </c>
      <c r="D44" s="82"/>
      <c r="E44" s="83"/>
      <c r="F44" s="214" t="n">
        <v>203.65</v>
      </c>
      <c r="G44" s="103" t="n">
        <v>230</v>
      </c>
      <c r="H44" s="103" t="n">
        <v>230</v>
      </c>
      <c r="I44" s="201" t="n">
        <v>217.1</v>
      </c>
      <c r="J44" s="325" t="n">
        <f aca="false">I44/H44*100</f>
        <v>94.3913043478261</v>
      </c>
      <c r="K44" s="224" t="n">
        <f aca="false">SUM(I44/F44*100)</f>
        <v>106.604468450773</v>
      </c>
    </row>
    <row r="45" customFormat="false" ht="12.75" hidden="false" customHeight="false" outlineLevel="0" collapsed="false">
      <c r="B45" s="81"/>
      <c r="C45" s="108" t="s">
        <v>31</v>
      </c>
      <c r="D45" s="113"/>
      <c r="E45" s="121"/>
      <c r="F45" s="214" t="n">
        <v>0</v>
      </c>
      <c r="G45" s="148" t="n">
        <v>0</v>
      </c>
      <c r="H45" s="148" t="n">
        <v>0</v>
      </c>
      <c r="I45" s="206" t="n">
        <v>0</v>
      </c>
      <c r="J45" s="325" t="e">
        <f aca="false">I45/H45*100</f>
        <v>#DIV/0!</v>
      </c>
      <c r="K45" s="224" t="e">
        <f aca="false">SUM(I45/F45*100)</f>
        <v>#DIV/0!</v>
      </c>
    </row>
    <row r="46" customFormat="false" ht="12.75" hidden="false" customHeight="false" outlineLevel="0" collapsed="false">
      <c r="B46" s="81"/>
      <c r="C46" s="108" t="s">
        <v>33</v>
      </c>
      <c r="D46" s="113"/>
      <c r="E46" s="121"/>
      <c r="F46" s="214"/>
      <c r="G46" s="148"/>
      <c r="H46" s="148"/>
      <c r="I46" s="206"/>
      <c r="J46" s="325"/>
      <c r="K46" s="224"/>
    </row>
    <row r="47" customFormat="false" ht="12.75" hidden="false" customHeight="false" outlineLevel="0" collapsed="false">
      <c r="B47" s="81"/>
      <c r="C47" s="108" t="s">
        <v>34</v>
      </c>
      <c r="D47" s="113"/>
      <c r="E47" s="121"/>
      <c r="F47" s="214" t="n">
        <v>0</v>
      </c>
      <c r="G47" s="148" t="n">
        <v>301</v>
      </c>
      <c r="H47" s="148" t="n">
        <v>301</v>
      </c>
      <c r="I47" s="206" t="n">
        <v>339.4637</v>
      </c>
      <c r="J47" s="325" t="n">
        <f aca="false">I47/H47*100</f>
        <v>112.778637873754</v>
      </c>
      <c r="K47" s="224" t="e">
        <f aca="false">SUM(I47/F47*100)</f>
        <v>#DIV/0!</v>
      </c>
    </row>
    <row r="48" customFormat="false" ht="12.75" hidden="false" customHeight="false" outlineLevel="0" collapsed="false">
      <c r="B48" s="81"/>
      <c r="C48" s="108" t="s">
        <v>35</v>
      </c>
      <c r="D48" s="113"/>
      <c r="E48" s="121"/>
      <c r="F48" s="214"/>
      <c r="G48" s="148"/>
      <c r="H48" s="148"/>
      <c r="I48" s="206"/>
      <c r="J48" s="325"/>
      <c r="K48" s="224"/>
    </row>
    <row r="49" customFormat="false" ht="12.75" hidden="false" customHeight="false" outlineLevel="0" collapsed="false">
      <c r="B49" s="81"/>
      <c r="C49" s="108" t="s">
        <v>36</v>
      </c>
      <c r="D49" s="113"/>
      <c r="E49" s="121"/>
      <c r="F49" s="214" t="n">
        <v>87.61</v>
      </c>
      <c r="G49" s="148" t="n">
        <v>115</v>
      </c>
      <c r="H49" s="148" t="n">
        <v>115</v>
      </c>
      <c r="I49" s="206" t="n">
        <v>91.09</v>
      </c>
      <c r="J49" s="325" t="n">
        <f aca="false">SUM(I49/H49*100)</f>
        <v>79.2086956521739</v>
      </c>
      <c r="K49" s="224" t="n">
        <f aca="false">SUM(I49/F49*100)</f>
        <v>103.972149298025</v>
      </c>
    </row>
    <row r="50" customFormat="false" ht="12.75" hidden="false" customHeight="false" outlineLevel="0" collapsed="false">
      <c r="B50" s="81"/>
      <c r="C50" s="108" t="s">
        <v>79</v>
      </c>
      <c r="D50" s="113"/>
      <c r="E50" s="121"/>
      <c r="F50" s="214" t="n">
        <v>379.62</v>
      </c>
      <c r="G50" s="148" t="n">
        <v>400</v>
      </c>
      <c r="H50" s="148" t="n">
        <v>400</v>
      </c>
      <c r="I50" s="206" t="n">
        <v>406.03</v>
      </c>
      <c r="J50" s="325" t="n">
        <f aca="false">SUM(I50/H50*100)</f>
        <v>101.5075</v>
      </c>
      <c r="K50" s="224" t="n">
        <f aca="false">SUM(I50/F50*100)</f>
        <v>106.956956956957</v>
      </c>
    </row>
    <row r="51" customFormat="false" ht="12.75" hidden="false" customHeight="false" outlineLevel="0" collapsed="false">
      <c r="B51" s="81"/>
      <c r="C51" s="108" t="s">
        <v>212</v>
      </c>
      <c r="D51" s="113"/>
      <c r="E51" s="121"/>
      <c r="F51" s="312" t="n">
        <v>65.49</v>
      </c>
      <c r="G51" s="162" t="n">
        <v>120</v>
      </c>
      <c r="H51" s="162" t="n">
        <v>120</v>
      </c>
      <c r="I51" s="209" t="n">
        <v>67.35</v>
      </c>
      <c r="J51" s="325" t="n">
        <f aca="false">SUM(I51/H51*100)</f>
        <v>56.125</v>
      </c>
      <c r="K51" s="224" t="n">
        <f aca="false">SUM(I51/F51*100)</f>
        <v>102.840128263857</v>
      </c>
      <c r="L51" s="158"/>
    </row>
    <row r="52" customFormat="false" ht="12.75" hidden="false" customHeight="false" outlineLevel="0" collapsed="false">
      <c r="B52" s="81"/>
      <c r="C52" s="108" t="s">
        <v>213</v>
      </c>
      <c r="D52" s="113"/>
      <c r="E52" s="121"/>
      <c r="F52" s="312" t="n">
        <v>0</v>
      </c>
      <c r="G52" s="162" t="n">
        <v>100</v>
      </c>
      <c r="H52" s="162" t="n">
        <v>100</v>
      </c>
      <c r="I52" s="209" t="n">
        <v>0</v>
      </c>
      <c r="J52" s="325" t="n">
        <f aca="false">SUM(I52/H52*100)</f>
        <v>0</v>
      </c>
      <c r="K52" s="224" t="e">
        <f aca="false">SUM(I52/F52*100)</f>
        <v>#DIV/0!</v>
      </c>
      <c r="L52" s="158"/>
    </row>
    <row r="53" customFormat="false" ht="12.75" hidden="false" customHeight="false" outlineLevel="0" collapsed="false">
      <c r="B53" s="81"/>
      <c r="C53" s="108" t="s">
        <v>225</v>
      </c>
      <c r="D53" s="113"/>
      <c r="E53" s="121"/>
      <c r="F53" s="312" t="n">
        <v>249.94</v>
      </c>
      <c r="G53" s="162" t="n">
        <v>270</v>
      </c>
      <c r="H53" s="162" t="n">
        <v>270</v>
      </c>
      <c r="I53" s="209" t="n">
        <v>257.68</v>
      </c>
      <c r="J53" s="325" t="n">
        <f aca="false">SUM(I53/H53*100)</f>
        <v>95.437037037037</v>
      </c>
      <c r="K53" s="224" t="n">
        <f aca="false">SUM(I53/F53*100)</f>
        <v>103.096743218372</v>
      </c>
      <c r="L53" s="158"/>
    </row>
    <row r="54" customFormat="false" ht="12.75" hidden="false" customHeight="false" outlineLevel="0" collapsed="false">
      <c r="B54" s="349"/>
      <c r="C54" s="350" t="s">
        <v>281</v>
      </c>
      <c r="D54" s="244"/>
      <c r="E54" s="245"/>
      <c r="F54" s="351" t="n">
        <v>10799.53</v>
      </c>
      <c r="G54" s="247" t="n">
        <v>0</v>
      </c>
      <c r="H54" s="247" t="n">
        <v>0</v>
      </c>
      <c r="I54" s="246" t="n">
        <v>76727.97098</v>
      </c>
      <c r="J54" s="352" t="e">
        <f aca="false">SUM(I54/H54*100)</f>
        <v>#DIV/0!</v>
      </c>
      <c r="K54" s="353" t="n">
        <f aca="false">SUM(I54/F54*100)</f>
        <v>710.4750945643</v>
      </c>
      <c r="N54" s="354"/>
    </row>
    <row r="55" customFormat="false" ht="12.75" hidden="false" customHeight="false" outlineLevel="0" collapsed="false">
      <c r="B55" s="89" t="n">
        <v>2291</v>
      </c>
      <c r="C55" s="227" t="s">
        <v>197</v>
      </c>
      <c r="D55" s="113"/>
      <c r="E55" s="113"/>
      <c r="F55" s="355" t="n">
        <f aca="false">F57</f>
        <v>0</v>
      </c>
      <c r="G55" s="250" t="n">
        <f aca="false">G57</f>
        <v>1500</v>
      </c>
      <c r="H55" s="126" t="n">
        <f aca="false">H57</f>
        <v>1500</v>
      </c>
      <c r="I55" s="251" t="n">
        <f aca="false">I57</f>
        <v>0</v>
      </c>
      <c r="J55" s="228" t="n">
        <f aca="false">SUM(I55/H55*100)</f>
        <v>0</v>
      </c>
      <c r="K55" s="228" t="e">
        <f aca="false">SUM(I55/F55*100)</f>
        <v>#DIV/0!</v>
      </c>
      <c r="N55" s="354"/>
    </row>
    <row r="56" customFormat="false" ht="12.75" hidden="false" customHeight="false" outlineLevel="0" collapsed="false">
      <c r="B56" s="89"/>
      <c r="C56" s="159" t="s">
        <v>198</v>
      </c>
      <c r="D56" s="113"/>
      <c r="E56" s="113"/>
      <c r="F56" s="294"/>
      <c r="G56" s="107"/>
      <c r="H56" s="148"/>
      <c r="I56" s="214"/>
      <c r="J56" s="224"/>
      <c r="K56" s="224"/>
      <c r="N56" s="354"/>
    </row>
    <row r="57" customFormat="false" ht="13.5" hidden="false" customHeight="false" outlineLevel="0" collapsed="false">
      <c r="B57" s="143"/>
      <c r="C57" s="193" t="s">
        <v>246</v>
      </c>
      <c r="D57" s="139"/>
      <c r="E57" s="139"/>
      <c r="F57" s="295" t="n">
        <v>0</v>
      </c>
      <c r="G57" s="142" t="n">
        <v>1500</v>
      </c>
      <c r="H57" s="182" t="n">
        <v>1500</v>
      </c>
      <c r="I57" s="215" t="n">
        <v>0</v>
      </c>
      <c r="J57" s="240" t="n">
        <f aca="false">SUM(I57/H57*100)</f>
        <v>0</v>
      </c>
      <c r="K57" s="240" t="e">
        <f aca="false">SUM(I57/F57*100)</f>
        <v>#DIV/0!</v>
      </c>
      <c r="N57" s="354"/>
    </row>
    <row r="58" customFormat="false" ht="13.5" hidden="false" customHeight="false" outlineLevel="0" collapsed="false">
      <c r="A58" s="113"/>
      <c r="B58" s="92"/>
      <c r="C58" s="92"/>
      <c r="D58" s="92"/>
      <c r="E58" s="92"/>
      <c r="F58" s="142"/>
      <c r="G58" s="109"/>
      <c r="H58" s="109"/>
      <c r="I58" s="200"/>
      <c r="J58" s="326"/>
      <c r="K58" s="326"/>
    </row>
    <row r="59" customFormat="false" ht="13.5" hidden="false" customHeight="false" outlineLevel="0" collapsed="false">
      <c r="B59" s="18" t="n">
        <v>6222</v>
      </c>
      <c r="C59" s="67" t="s">
        <v>46</v>
      </c>
      <c r="D59" s="22"/>
      <c r="E59" s="22"/>
      <c r="F59" s="315" t="n">
        <v>0</v>
      </c>
      <c r="G59" s="316" t="n">
        <v>0</v>
      </c>
      <c r="H59" s="317" t="n">
        <v>0</v>
      </c>
      <c r="I59" s="318" t="n">
        <v>0</v>
      </c>
      <c r="J59" s="327" t="e">
        <f aca="false">SUM(I59/H59*100)</f>
        <v>#DIV/0!</v>
      </c>
      <c r="K59" s="327" t="e">
        <f aca="false">SUM(I59/F59*100)</f>
        <v>#DIV/0!</v>
      </c>
    </row>
    <row r="60" customFormat="false" ht="12.75" hidden="false" customHeight="false" outlineLevel="0" collapsed="false">
      <c r="J60" s="328"/>
    </row>
    <row r="61" customFormat="false" ht="12.75" hidden="false" customHeight="false" outlineLevel="0" collapsed="false">
      <c r="C61" s="159"/>
    </row>
    <row r="62" customFormat="false" ht="12.75" hidden="false" customHeight="false" outlineLevel="0" collapsed="false">
      <c r="H62" s="274"/>
      <c r="I62" s="328"/>
    </row>
    <row r="64" customFormat="false" ht="12.75" hidden="false" customHeight="false" outlineLevel="0" collapsed="false">
      <c r="N64" s="329"/>
    </row>
  </sheetData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64" activeCellId="0" sqref="G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28"/>
    <col collapsed="false" customWidth="false" hidden="false" outlineLevel="0" max="4" min="3" style="1" width="9.14"/>
    <col collapsed="false" customWidth="true" hidden="false" outlineLevel="0" max="5" min="5" style="1" width="19.85"/>
    <col collapsed="false" customWidth="true" hidden="false" outlineLevel="0" max="10" min="6" style="1" width="8.7"/>
    <col collapsed="false" customWidth="true" hidden="false" outlineLevel="0" max="11" min="11" style="1" width="8.14"/>
    <col collapsed="false" customWidth="true" hidden="false" outlineLevel="0" max="12" min="12" style="1" width="1.85"/>
    <col collapsed="false" customWidth="false" hidden="false" outlineLevel="0" max="13" min="13" style="1" width="9.14"/>
    <col collapsed="false" customWidth="false" hidden="false" outlineLevel="0" max="14" min="14" style="252" width="9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K1" s="137" t="s">
        <v>1</v>
      </c>
    </row>
    <row r="2" customFormat="false" ht="15.75" hidden="false" customHeight="false" outlineLevel="0" collapsed="false">
      <c r="K2" s="253" t="s">
        <v>235</v>
      </c>
    </row>
    <row r="3" customFormat="false" ht="15" hidden="false" customHeight="true" outlineLevel="0" collapsed="false">
      <c r="B3" s="2" t="s">
        <v>191</v>
      </c>
      <c r="J3" s="3"/>
    </row>
    <row r="4" customFormat="false" ht="9" hidden="false" customHeight="true" outlineLevel="0" collapsed="false">
      <c r="B4" s="3"/>
      <c r="C4" s="3"/>
    </row>
    <row r="5" customFormat="false" ht="15" hidden="false" customHeight="true" outlineLevel="0" collapsed="false">
      <c r="B5" s="3"/>
      <c r="C5" s="3"/>
    </row>
    <row r="6" customFormat="false" ht="15" hidden="false" customHeight="true" outlineLevel="0" collapsed="false">
      <c r="C6" s="2" t="s">
        <v>284</v>
      </c>
    </row>
    <row r="7" customFormat="false" ht="15" hidden="false" customHeight="true" outlineLevel="0" collapsed="false"/>
    <row r="8" customFormat="false" ht="13.5" hidden="false" customHeight="false" outlineLevel="0" collapsed="false">
      <c r="B8" s="4"/>
      <c r="C8" s="5"/>
      <c r="D8" s="6" t="s">
        <v>4</v>
      </c>
      <c r="E8" s="7"/>
      <c r="F8" s="9"/>
      <c r="G8" s="9"/>
      <c r="H8" s="9" t="s">
        <v>5</v>
      </c>
      <c r="I8" s="10"/>
      <c r="J8" s="79"/>
      <c r="K8" s="11" t="s">
        <v>6</v>
      </c>
    </row>
    <row r="9" customFormat="false" ht="12.75" hidden="false" customHeight="false" outlineLevel="0" collapsed="false">
      <c r="B9" s="12" t="s">
        <v>7</v>
      </c>
      <c r="C9" s="13" t="s">
        <v>164</v>
      </c>
      <c r="D9" s="14"/>
      <c r="E9" s="15"/>
      <c r="F9" s="11" t="s">
        <v>9</v>
      </c>
      <c r="G9" s="11" t="s">
        <v>9</v>
      </c>
      <c r="H9" s="11" t="s">
        <v>9</v>
      </c>
      <c r="I9" s="11" t="s">
        <v>9</v>
      </c>
      <c r="J9" s="11" t="s">
        <v>9</v>
      </c>
      <c r="K9" s="17" t="s">
        <v>285</v>
      </c>
    </row>
    <row r="10" customFormat="false" ht="13.5" hidden="false" customHeight="false" outlineLevel="0" collapsed="false">
      <c r="B10" s="13"/>
      <c r="C10" s="18"/>
      <c r="D10" s="19"/>
      <c r="E10" s="20"/>
      <c r="F10" s="21" t="n">
        <v>2009</v>
      </c>
      <c r="G10" s="21" t="n">
        <v>2010</v>
      </c>
      <c r="H10" s="21" t="n">
        <v>2011</v>
      </c>
      <c r="I10" s="21" t="n">
        <v>2012</v>
      </c>
      <c r="J10" s="21" t="n">
        <v>2013</v>
      </c>
      <c r="K10" s="23" t="s">
        <v>11</v>
      </c>
    </row>
    <row r="11" customFormat="false" ht="12.75" hidden="false" customHeight="false" outlineLevel="0" collapsed="false">
      <c r="B11" s="24"/>
      <c r="C11" s="25" t="s">
        <v>12</v>
      </c>
      <c r="D11" s="26"/>
      <c r="E11" s="39"/>
      <c r="F11" s="160" t="n">
        <f aca="false">SUM(F13+F14+F15)</f>
        <v>12180</v>
      </c>
      <c r="G11" s="160" t="n">
        <f aca="false">SUM(G13+G14+G15)</f>
        <v>11185</v>
      </c>
      <c r="H11" s="160" t="n">
        <f aca="false">SUM(H13+H14+H15)</f>
        <v>7941</v>
      </c>
      <c r="I11" s="160" t="n">
        <f aca="false">SUM(I13+I14+I15)</f>
        <v>6790</v>
      </c>
      <c r="J11" s="160" t="n">
        <f aca="false">SUM(J13+J14+J15)</f>
        <v>7045</v>
      </c>
      <c r="K11" s="233" t="n">
        <f aca="false">J11/I11*100</f>
        <v>103.755522827688</v>
      </c>
    </row>
    <row r="12" customFormat="false" ht="12.75" hidden="false" customHeight="false" outlineLevel="0" collapsed="false">
      <c r="B12" s="13"/>
      <c r="C12" s="13" t="s">
        <v>13</v>
      </c>
      <c r="D12" s="14"/>
      <c r="E12" s="15"/>
      <c r="F12" s="161"/>
      <c r="G12" s="161"/>
      <c r="H12" s="161"/>
      <c r="I12" s="161"/>
      <c r="J12" s="161"/>
      <c r="K12" s="122"/>
    </row>
    <row r="13" customFormat="false" ht="12.75" hidden="false" customHeight="false" outlineLevel="0" collapsed="false">
      <c r="B13" s="13" t="n">
        <v>2259</v>
      </c>
      <c r="C13" s="13" t="s">
        <v>286</v>
      </c>
      <c r="D13" s="14"/>
      <c r="E13" s="15"/>
      <c r="F13" s="161" t="n">
        <v>11950</v>
      </c>
      <c r="G13" s="161" t="n">
        <v>11185</v>
      </c>
      <c r="H13" s="161" t="n">
        <v>7913</v>
      </c>
      <c r="I13" s="161" t="n">
        <v>6500</v>
      </c>
      <c r="J13" s="161" t="n">
        <v>6500</v>
      </c>
      <c r="K13" s="119" t="n">
        <f aca="false">J13/I13*100</f>
        <v>100</v>
      </c>
    </row>
    <row r="14" customFormat="false" ht="12.75" hidden="false" customHeight="false" outlineLevel="0" collapsed="false">
      <c r="B14" s="13" t="n">
        <v>2243</v>
      </c>
      <c r="C14" s="356" t="s">
        <v>265</v>
      </c>
      <c r="D14" s="14"/>
      <c r="E14" s="15"/>
      <c r="F14" s="161" t="n">
        <v>0</v>
      </c>
      <c r="G14" s="161" t="n">
        <v>0</v>
      </c>
      <c r="H14" s="161" t="n">
        <v>28</v>
      </c>
      <c r="I14" s="161" t="n">
        <v>290</v>
      </c>
      <c r="J14" s="161" t="n">
        <v>545</v>
      </c>
      <c r="K14" s="119" t="n">
        <f aca="false">J14/I14*100</f>
        <v>187.931034482759</v>
      </c>
    </row>
    <row r="15" customFormat="false" ht="13.5" hidden="false" customHeight="false" outlineLevel="0" collapsed="false">
      <c r="B15" s="18" t="n">
        <v>2280</v>
      </c>
      <c r="C15" s="91" t="s">
        <v>287</v>
      </c>
      <c r="D15" s="19"/>
      <c r="E15" s="20"/>
      <c r="F15" s="164" t="n">
        <v>230</v>
      </c>
      <c r="G15" s="164" t="n">
        <v>0</v>
      </c>
      <c r="H15" s="164" t="n">
        <v>0</v>
      </c>
      <c r="I15" s="164" t="n">
        <v>0</v>
      </c>
      <c r="J15" s="164" t="n">
        <v>0</v>
      </c>
      <c r="K15" s="125" t="s">
        <v>17</v>
      </c>
    </row>
    <row r="16" customFormat="false" ht="12.75" hidden="false" customHeight="false" outlineLevel="0" collapsed="false">
      <c r="J16" s="254"/>
    </row>
    <row r="17" customFormat="false" ht="15.75" hidden="false" customHeight="false" outlineLevel="0" collapsed="false">
      <c r="A17" s="0"/>
      <c r="B17" s="0"/>
      <c r="C17" s="74" t="s">
        <v>180</v>
      </c>
      <c r="D17" s="0"/>
      <c r="E17" s="0"/>
      <c r="F17" s="0"/>
      <c r="G17" s="0"/>
      <c r="H17" s="0"/>
      <c r="I17" s="0"/>
      <c r="J17" s="0"/>
      <c r="K17" s="0"/>
      <c r="L17" s="0"/>
      <c r="M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74"/>
      <c r="D18" s="0"/>
      <c r="E18" s="147" t="s">
        <v>288</v>
      </c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0"/>
      <c r="B20" s="152"/>
      <c r="C20" s="76"/>
      <c r="D20" s="77" t="s">
        <v>4</v>
      </c>
      <c r="E20" s="78"/>
      <c r="F20" s="9"/>
      <c r="G20" s="9"/>
      <c r="H20" s="9" t="s">
        <v>5</v>
      </c>
      <c r="I20" s="10"/>
      <c r="J20" s="79"/>
      <c r="K20" s="11" t="s">
        <v>6</v>
      </c>
      <c r="L20" s="0"/>
      <c r="M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23" t="s">
        <v>7</v>
      </c>
      <c r="C21" s="153" t="s">
        <v>138</v>
      </c>
      <c r="D21" s="154"/>
      <c r="E21" s="83"/>
      <c r="F21" s="11" t="s">
        <v>9</v>
      </c>
      <c r="G21" s="11" t="s">
        <v>9</v>
      </c>
      <c r="H21" s="11" t="s">
        <v>9</v>
      </c>
      <c r="I21" s="11" t="s">
        <v>9</v>
      </c>
      <c r="J21" s="11" t="s">
        <v>9</v>
      </c>
      <c r="K21" s="17" t="s">
        <v>285</v>
      </c>
      <c r="L21" s="0"/>
      <c r="M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0"/>
      <c r="B22" s="143"/>
      <c r="C22" s="91"/>
      <c r="D22" s="92"/>
      <c r="E22" s="98"/>
      <c r="F22" s="21" t="n">
        <v>2009</v>
      </c>
      <c r="G22" s="21" t="n">
        <v>2010</v>
      </c>
      <c r="H22" s="21" t="n">
        <v>2011</v>
      </c>
      <c r="I22" s="21" t="n">
        <v>2012</v>
      </c>
      <c r="J22" s="21" t="n">
        <v>2013</v>
      </c>
      <c r="K22" s="23" t="s">
        <v>11</v>
      </c>
      <c r="L22" s="0"/>
      <c r="M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1"/>
      <c r="C23" s="85" t="s">
        <v>139</v>
      </c>
      <c r="D23" s="85"/>
      <c r="E23" s="77"/>
      <c r="F23" s="100" t="n">
        <f aca="false">SUM(F25:F26)</f>
        <v>2611</v>
      </c>
      <c r="G23" s="100" t="n">
        <f aca="false">SUM(G25:G26)</f>
        <v>1475</v>
      </c>
      <c r="H23" s="100" t="n">
        <f aca="false">SUM(H25:H26)</f>
        <v>0</v>
      </c>
      <c r="I23" s="100" t="n">
        <f aca="false">SUM(I25:I26)</f>
        <v>0</v>
      </c>
      <c r="J23" s="100" t="n">
        <f aca="false">SUM(J25:J26)</f>
        <v>53</v>
      </c>
      <c r="K23" s="233" t="s">
        <v>17</v>
      </c>
      <c r="L23" s="0"/>
      <c r="M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89"/>
      <c r="C24" s="82" t="s">
        <v>13</v>
      </c>
      <c r="D24" s="82"/>
      <c r="E24" s="82"/>
      <c r="F24" s="103"/>
      <c r="G24" s="103"/>
      <c r="H24" s="103"/>
      <c r="I24" s="103"/>
      <c r="J24" s="103"/>
      <c r="K24" s="122"/>
      <c r="L24" s="0"/>
      <c r="M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31" t="n">
        <v>2243</v>
      </c>
      <c r="C25" s="356" t="s">
        <v>265</v>
      </c>
      <c r="D25" s="14"/>
      <c r="E25" s="14"/>
      <c r="F25" s="191" t="n">
        <v>0</v>
      </c>
      <c r="G25" s="191" t="n">
        <v>0</v>
      </c>
      <c r="H25" s="191" t="n">
        <v>0</v>
      </c>
      <c r="I25" s="191" t="n">
        <v>0</v>
      </c>
      <c r="J25" s="191" t="n">
        <v>53</v>
      </c>
      <c r="K25" s="119" t="s">
        <v>17</v>
      </c>
      <c r="L25" s="0"/>
      <c r="M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0"/>
      <c r="B26" s="143" t="n">
        <v>2280</v>
      </c>
      <c r="C26" s="91" t="s">
        <v>287</v>
      </c>
      <c r="D26" s="92"/>
      <c r="E26" s="92"/>
      <c r="F26" s="110" t="n">
        <v>2611</v>
      </c>
      <c r="G26" s="110" t="n">
        <v>1475</v>
      </c>
      <c r="H26" s="110" t="n">
        <v>0</v>
      </c>
      <c r="I26" s="110" t="n">
        <v>0</v>
      </c>
      <c r="J26" s="110" t="n">
        <v>0</v>
      </c>
      <c r="K26" s="125" t="s">
        <v>17</v>
      </c>
      <c r="L26" s="0"/>
      <c r="M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82"/>
      <c r="C27" s="176"/>
      <c r="D27" s="82"/>
      <c r="E27" s="82"/>
      <c r="F27" s="82"/>
      <c r="G27" s="82"/>
      <c r="H27" s="82"/>
      <c r="I27" s="82"/>
      <c r="J27" s="82"/>
      <c r="K27" s="82"/>
      <c r="L27" s="0"/>
      <c r="M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5.75" hidden="false" customHeight="false" outlineLevel="0" collapsed="false">
      <c r="A29" s="35" t="s">
        <v>239</v>
      </c>
      <c r="C29" s="35" t="s">
        <v>240</v>
      </c>
    </row>
    <row r="30" customFormat="false" ht="15.75" hidden="false" customHeight="false" outlineLevel="0" collapsed="false">
      <c r="E30" s="147" t="s">
        <v>288</v>
      </c>
      <c r="F30" s="37"/>
    </row>
    <row r="31" customFormat="false" ht="13.5" hidden="false" customHeight="false" outlineLevel="0" collapsed="false">
      <c r="D31" s="37"/>
      <c r="E31" s="37"/>
      <c r="F31" s="37"/>
      <c r="G31" s="37"/>
      <c r="H31" s="37"/>
      <c r="I31" s="37"/>
      <c r="J31" s="37"/>
      <c r="K31" s="37"/>
    </row>
    <row r="32" customFormat="false" ht="13.5" hidden="false" customHeight="false" outlineLevel="0" collapsed="false">
      <c r="B32" s="24"/>
      <c r="C32" s="76"/>
      <c r="D32" s="77"/>
      <c r="E32" s="78"/>
      <c r="F32" s="9"/>
      <c r="G32" s="9"/>
      <c r="H32" s="9" t="s">
        <v>5</v>
      </c>
      <c r="I32" s="10"/>
      <c r="J32" s="79"/>
      <c r="K32" s="11" t="s">
        <v>6</v>
      </c>
    </row>
    <row r="33" customFormat="false" ht="12.75" hidden="false" customHeight="false" outlineLevel="0" collapsed="false">
      <c r="B33" s="81" t="s">
        <v>7</v>
      </c>
      <c r="C33" s="81"/>
      <c r="D33" s="82" t="s">
        <v>142</v>
      </c>
      <c r="E33" s="82"/>
      <c r="F33" s="11" t="s">
        <v>9</v>
      </c>
      <c r="G33" s="11" t="s">
        <v>9</v>
      </c>
      <c r="H33" s="11" t="s">
        <v>9</v>
      </c>
      <c r="I33" s="11" t="s">
        <v>9</v>
      </c>
      <c r="J33" s="11" t="s">
        <v>9</v>
      </c>
      <c r="K33" s="17" t="s">
        <v>285</v>
      </c>
    </row>
    <row r="34" customFormat="false" ht="13.5" hidden="false" customHeight="false" outlineLevel="0" collapsed="false">
      <c r="B34" s="91"/>
      <c r="C34" s="91"/>
      <c r="D34" s="92"/>
      <c r="E34" s="92"/>
      <c r="F34" s="21" t="n">
        <v>2009</v>
      </c>
      <c r="G34" s="21" t="n">
        <v>2010</v>
      </c>
      <c r="H34" s="21" t="n">
        <v>2011</v>
      </c>
      <c r="I34" s="21" t="n">
        <v>2012</v>
      </c>
      <c r="J34" s="21" t="n">
        <v>2013</v>
      </c>
      <c r="K34" s="23" t="s">
        <v>11</v>
      </c>
    </row>
    <row r="35" customFormat="false" ht="12.75" hidden="false" customHeight="false" outlineLevel="0" collapsed="false">
      <c r="B35" s="38"/>
      <c r="C35" s="84" t="s">
        <v>206</v>
      </c>
      <c r="D35" s="27"/>
      <c r="E35" s="39"/>
      <c r="F35" s="131" t="n">
        <f aca="false">F37+F57</f>
        <v>3248</v>
      </c>
      <c r="G35" s="256" t="n">
        <f aca="false">G37+G57</f>
        <v>2179</v>
      </c>
      <c r="H35" s="131" t="n">
        <f aca="false">H37+H57</f>
        <v>2262</v>
      </c>
      <c r="I35" s="131" t="n">
        <f aca="false">I37+I57</f>
        <v>12870</v>
      </c>
      <c r="J35" s="256" t="n">
        <f aca="false">J37+J57</f>
        <v>79207</v>
      </c>
      <c r="K35" s="233" t="n">
        <f aca="false">J35/I35*100</f>
        <v>615.439005439005</v>
      </c>
    </row>
    <row r="36" customFormat="false" ht="12.75" hidden="false" customHeight="false" outlineLevel="0" collapsed="false">
      <c r="B36" s="13"/>
      <c r="C36" s="102" t="s">
        <v>13</v>
      </c>
      <c r="D36" s="14"/>
      <c r="E36" s="15"/>
      <c r="F36" s="258"/>
      <c r="G36" s="319"/>
      <c r="H36" s="161"/>
      <c r="I36" s="161"/>
      <c r="J36" s="319"/>
      <c r="K36" s="122"/>
    </row>
    <row r="37" customFormat="false" ht="12.75" hidden="false" customHeight="false" outlineLevel="0" collapsed="false">
      <c r="B37" s="12" t="n">
        <v>2291</v>
      </c>
      <c r="C37" s="102" t="s">
        <v>22</v>
      </c>
      <c r="D37" s="14"/>
      <c r="E37" s="15"/>
      <c r="F37" s="45" t="n">
        <f aca="false">SUM(F39+F40+F41+F42+F43+F44+F45+F46+F47+F49+F51+F52+F53+F54+F55+F56)</f>
        <v>2282</v>
      </c>
      <c r="G37" s="145" t="n">
        <f aca="false">SUM(G39+G40+G41+G42+G43+G44+G45+G46+G47+G49+G51+G52+G53+G54+G55+G56)</f>
        <v>2179</v>
      </c>
      <c r="H37" s="45" t="n">
        <f aca="false">SUM(H39+H40+H41+H42+H43+H44+H45+H46+H47+H49+H51+H52+H53+H54+H55+H56)</f>
        <v>2262</v>
      </c>
      <c r="I37" s="45" t="n">
        <f aca="false">SUM(I39+I40+I41+I42+I43+I44+I45+I46+I47+I49+I51+I52+I53+I54+I55+I56)</f>
        <v>12870</v>
      </c>
      <c r="J37" s="145" t="n">
        <f aca="false">SUM(J39+J40+J41+J42+J43+J44+J45+J46+J47+J49+J51+J52+J53+J54+J55+J56)</f>
        <v>79207</v>
      </c>
      <c r="K37" s="236" t="n">
        <f aca="false">J37/I37*100</f>
        <v>615.439005439005</v>
      </c>
      <c r="M37" s="357"/>
    </row>
    <row r="38" customFormat="false" ht="12.75" hidden="false" customHeight="false" outlineLevel="0" collapsed="false">
      <c r="B38" s="13"/>
      <c r="C38" s="13" t="s">
        <v>13</v>
      </c>
      <c r="D38" s="14"/>
      <c r="E38" s="15"/>
      <c r="F38" s="258"/>
      <c r="G38" s="319"/>
      <c r="H38" s="161"/>
      <c r="I38" s="161"/>
      <c r="J38" s="319"/>
      <c r="K38" s="122"/>
    </row>
    <row r="39" customFormat="false" ht="12.75" hidden="false" customHeight="false" outlineLevel="0" collapsed="false">
      <c r="B39" s="13"/>
      <c r="C39" s="13" t="s">
        <v>24</v>
      </c>
      <c r="D39" s="14"/>
      <c r="E39" s="15"/>
      <c r="F39" s="258" t="n">
        <v>1</v>
      </c>
      <c r="G39" s="95" t="n">
        <v>1</v>
      </c>
      <c r="H39" s="103" t="n">
        <v>1</v>
      </c>
      <c r="I39" s="103" t="n">
        <v>1</v>
      </c>
      <c r="J39" s="95" t="n">
        <v>2</v>
      </c>
      <c r="K39" s="119" t="n">
        <f aca="false">J39/I39*100</f>
        <v>200</v>
      </c>
    </row>
    <row r="40" customFormat="false" ht="12.75" hidden="false" customHeight="false" outlineLevel="0" collapsed="false">
      <c r="B40" s="13"/>
      <c r="C40" s="13" t="s">
        <v>25</v>
      </c>
      <c r="D40" s="14"/>
      <c r="E40" s="15"/>
      <c r="F40" s="258" t="n">
        <v>180</v>
      </c>
      <c r="G40" s="95" t="n">
        <v>194</v>
      </c>
      <c r="H40" s="103" t="n">
        <v>177</v>
      </c>
      <c r="I40" s="103" t="n">
        <v>189</v>
      </c>
      <c r="J40" s="95" t="n">
        <v>198</v>
      </c>
      <c r="K40" s="119" t="n">
        <f aca="false">J40/I40*100</f>
        <v>104.761904761905</v>
      </c>
    </row>
    <row r="41" customFormat="false" ht="12.75" hidden="false" customHeight="false" outlineLevel="0" collapsed="false">
      <c r="B41" s="13"/>
      <c r="C41" s="13" t="s">
        <v>26</v>
      </c>
      <c r="D41" s="14"/>
      <c r="E41" s="15"/>
      <c r="F41" s="258" t="n">
        <v>161</v>
      </c>
      <c r="G41" s="95" t="n">
        <v>233</v>
      </c>
      <c r="H41" s="103" t="n">
        <v>212</v>
      </c>
      <c r="I41" s="103" t="n">
        <v>196</v>
      </c>
      <c r="J41" s="95" t="n">
        <v>197</v>
      </c>
      <c r="K41" s="119" t="n">
        <f aca="false">J41/I41*100</f>
        <v>100.510204081633</v>
      </c>
    </row>
    <row r="42" customFormat="false" ht="12.75" hidden="false" customHeight="false" outlineLevel="0" collapsed="false">
      <c r="B42" s="13"/>
      <c r="C42" s="13" t="s">
        <v>119</v>
      </c>
      <c r="D42" s="14"/>
      <c r="E42" s="15"/>
      <c r="F42" s="258" t="n">
        <v>51</v>
      </c>
      <c r="G42" s="95" t="n">
        <v>47</v>
      </c>
      <c r="H42" s="103" t="n">
        <v>47</v>
      </c>
      <c r="I42" s="103" t="n">
        <v>49</v>
      </c>
      <c r="J42" s="95" t="n">
        <v>49</v>
      </c>
      <c r="K42" s="119" t="n">
        <f aca="false">J42/I42*100</f>
        <v>100</v>
      </c>
    </row>
    <row r="43" customFormat="false" ht="12.75" hidden="false" customHeight="false" outlineLevel="0" collapsed="false">
      <c r="B43" s="13"/>
      <c r="C43" s="13" t="s">
        <v>28</v>
      </c>
      <c r="D43" s="14"/>
      <c r="E43" s="15"/>
      <c r="F43" s="258" t="n">
        <v>197</v>
      </c>
      <c r="G43" s="95" t="n">
        <v>189</v>
      </c>
      <c r="H43" s="103" t="n">
        <v>178</v>
      </c>
      <c r="I43" s="103" t="n">
        <v>186</v>
      </c>
      <c r="J43" s="95" t="n">
        <v>188</v>
      </c>
      <c r="K43" s="119" t="n">
        <f aca="false">J43/I43*100</f>
        <v>101.075268817204</v>
      </c>
    </row>
    <row r="44" customFormat="false" ht="12.75" hidden="false" customHeight="false" outlineLevel="0" collapsed="false">
      <c r="B44" s="13"/>
      <c r="C44" s="13" t="s">
        <v>29</v>
      </c>
      <c r="D44" s="14"/>
      <c r="E44" s="15"/>
      <c r="F44" s="258" t="n">
        <v>448</v>
      </c>
      <c r="G44" s="95" t="n">
        <v>0</v>
      </c>
      <c r="H44" s="103" t="n">
        <v>0</v>
      </c>
      <c r="I44" s="103" t="n">
        <v>0</v>
      </c>
      <c r="J44" s="95" t="n">
        <v>0</v>
      </c>
      <c r="K44" s="119" t="s">
        <v>17</v>
      </c>
    </row>
    <row r="45" customFormat="false" ht="12.75" hidden="false" customHeight="false" outlineLevel="0" collapsed="false">
      <c r="B45" s="13"/>
      <c r="C45" s="13" t="s">
        <v>30</v>
      </c>
      <c r="D45" s="14"/>
      <c r="E45" s="15"/>
      <c r="F45" s="258" t="n">
        <v>531</v>
      </c>
      <c r="G45" s="95" t="n">
        <v>476</v>
      </c>
      <c r="H45" s="103" t="n">
        <v>444</v>
      </c>
      <c r="I45" s="103" t="n">
        <v>462</v>
      </c>
      <c r="J45" s="95" t="n">
        <v>467</v>
      </c>
      <c r="K45" s="119" t="n">
        <f aca="false">J45/I45*100</f>
        <v>101.082251082251</v>
      </c>
      <c r="L45" s="49"/>
    </row>
    <row r="46" customFormat="false" ht="12.75" hidden="false" customHeight="false" outlineLevel="0" collapsed="false">
      <c r="B46" s="13"/>
      <c r="C46" s="13" t="s">
        <v>32</v>
      </c>
      <c r="D46" s="51"/>
      <c r="E46" s="52"/>
      <c r="F46" s="258" t="n">
        <v>206</v>
      </c>
      <c r="G46" s="95" t="n">
        <v>191</v>
      </c>
      <c r="H46" s="103" t="n">
        <v>194</v>
      </c>
      <c r="I46" s="103" t="n">
        <v>204</v>
      </c>
      <c r="J46" s="95" t="n">
        <v>217</v>
      </c>
      <c r="K46" s="119" t="n">
        <f aca="false">J46/I46*100</f>
        <v>106.372549019608</v>
      </c>
    </row>
    <row r="47" customFormat="false" ht="12.75" hidden="false" customHeight="false" outlineLevel="0" collapsed="false">
      <c r="B47" s="13"/>
      <c r="C47" s="50" t="s">
        <v>31</v>
      </c>
      <c r="D47" s="51"/>
      <c r="E47" s="52"/>
      <c r="F47" s="258" t="n">
        <v>4</v>
      </c>
      <c r="G47" s="107" t="n">
        <v>5</v>
      </c>
      <c r="H47" s="148" t="n">
        <v>0</v>
      </c>
      <c r="I47" s="148" t="n">
        <v>0</v>
      </c>
      <c r="J47" s="107" t="n">
        <v>0</v>
      </c>
      <c r="K47" s="119" t="s">
        <v>17</v>
      </c>
    </row>
    <row r="48" customFormat="false" ht="12.75" hidden="false" customHeight="false" outlineLevel="0" collapsed="false">
      <c r="B48" s="13"/>
      <c r="C48" s="50" t="s">
        <v>33</v>
      </c>
      <c r="D48" s="51"/>
      <c r="E48" s="52"/>
      <c r="F48" s="258"/>
      <c r="G48" s="107"/>
      <c r="H48" s="148"/>
      <c r="I48" s="148"/>
      <c r="J48" s="107"/>
      <c r="K48" s="119"/>
    </row>
    <row r="49" customFormat="false" ht="12.75" hidden="false" customHeight="false" outlineLevel="0" collapsed="false">
      <c r="B49" s="13"/>
      <c r="C49" s="50" t="s">
        <v>34</v>
      </c>
      <c r="D49" s="14"/>
      <c r="E49" s="15"/>
      <c r="F49" s="258" t="n">
        <v>0</v>
      </c>
      <c r="G49" s="107" t="n">
        <v>0</v>
      </c>
      <c r="H49" s="148" t="n">
        <v>271</v>
      </c>
      <c r="I49" s="148" t="n">
        <v>0</v>
      </c>
      <c r="J49" s="107" t="n">
        <v>339</v>
      </c>
      <c r="K49" s="119" t="e">
        <f aca="false">J49/I49*100</f>
        <v>#DIV/0!</v>
      </c>
    </row>
    <row r="50" customFormat="false" ht="12.75" hidden="false" customHeight="false" outlineLevel="0" collapsed="false">
      <c r="B50" s="13"/>
      <c r="C50" s="50" t="s">
        <v>35</v>
      </c>
      <c r="D50" s="51"/>
      <c r="E50" s="52"/>
      <c r="F50" s="258"/>
      <c r="G50" s="107"/>
      <c r="H50" s="148"/>
      <c r="I50" s="148" t="n">
        <v>0</v>
      </c>
      <c r="J50" s="107" t="n">
        <v>0</v>
      </c>
      <c r="K50" s="119"/>
    </row>
    <row r="51" customFormat="false" ht="12.75" hidden="false" customHeight="false" outlineLevel="0" collapsed="false">
      <c r="B51" s="13"/>
      <c r="C51" s="50" t="s">
        <v>36</v>
      </c>
      <c r="D51" s="51"/>
      <c r="E51" s="52"/>
      <c r="F51" s="258" t="n">
        <v>95</v>
      </c>
      <c r="G51" s="107" t="n">
        <v>89</v>
      </c>
      <c r="H51" s="148" t="n">
        <v>84</v>
      </c>
      <c r="I51" s="148" t="n">
        <v>88</v>
      </c>
      <c r="J51" s="107" t="n">
        <v>91</v>
      </c>
      <c r="K51" s="119" t="n">
        <f aca="false">J51/I51*100</f>
        <v>103.409090909091</v>
      </c>
    </row>
    <row r="52" customFormat="false" ht="12.75" hidden="false" customHeight="false" outlineLevel="0" collapsed="false">
      <c r="B52" s="13"/>
      <c r="C52" s="108" t="s">
        <v>79</v>
      </c>
      <c r="D52" s="51"/>
      <c r="E52" s="52"/>
      <c r="F52" s="258" t="n">
        <v>408</v>
      </c>
      <c r="G52" s="107" t="n">
        <v>361</v>
      </c>
      <c r="H52" s="148" t="n">
        <v>342</v>
      </c>
      <c r="I52" s="148" t="n">
        <v>380</v>
      </c>
      <c r="J52" s="107" t="n">
        <v>406</v>
      </c>
      <c r="K52" s="119" t="n">
        <f aca="false">J52/I52*100</f>
        <v>106.842105263158</v>
      </c>
    </row>
    <row r="53" customFormat="false" ht="12.75" hidden="false" customHeight="false" outlineLevel="0" collapsed="false">
      <c r="B53" s="13"/>
      <c r="C53" s="108" t="s">
        <v>212</v>
      </c>
      <c r="D53" s="113"/>
      <c r="E53" s="121"/>
      <c r="F53" s="148" t="n">
        <v>0</v>
      </c>
      <c r="G53" s="225" t="n">
        <v>133</v>
      </c>
      <c r="H53" s="162" t="n">
        <v>67</v>
      </c>
      <c r="I53" s="162" t="n">
        <v>65</v>
      </c>
      <c r="J53" s="225" t="n">
        <v>67</v>
      </c>
      <c r="K53" s="119" t="n">
        <f aca="false">J53/I53*100</f>
        <v>103.076923076923</v>
      </c>
    </row>
    <row r="54" customFormat="false" ht="12.75" hidden="false" customHeight="false" outlineLevel="0" collapsed="false">
      <c r="B54" s="13"/>
      <c r="C54" s="108" t="s">
        <v>213</v>
      </c>
      <c r="D54" s="113"/>
      <c r="E54" s="121"/>
      <c r="F54" s="148" t="n">
        <v>0</v>
      </c>
      <c r="G54" s="225" t="n">
        <v>0</v>
      </c>
      <c r="H54" s="162" t="n">
        <v>0</v>
      </c>
      <c r="I54" s="162" t="n">
        <v>0</v>
      </c>
      <c r="J54" s="225" t="n">
        <v>0</v>
      </c>
      <c r="K54" s="119" t="s">
        <v>17</v>
      </c>
    </row>
    <row r="55" customFormat="false" ht="12.75" hidden="false" customHeight="false" outlineLevel="0" collapsed="false">
      <c r="B55" s="13"/>
      <c r="C55" s="108" t="s">
        <v>225</v>
      </c>
      <c r="D55" s="113"/>
      <c r="E55" s="121"/>
      <c r="F55" s="148" t="n">
        <v>0</v>
      </c>
      <c r="G55" s="225" t="n">
        <v>260</v>
      </c>
      <c r="H55" s="162" t="n">
        <v>245</v>
      </c>
      <c r="I55" s="162" t="n">
        <v>250</v>
      </c>
      <c r="J55" s="225" t="n">
        <v>258</v>
      </c>
      <c r="K55" s="119" t="n">
        <f aca="false">J55/I55*100</f>
        <v>103.2</v>
      </c>
    </row>
    <row r="56" customFormat="false" ht="13.5" hidden="false" customHeight="false" outlineLevel="0" collapsed="false">
      <c r="B56" s="13"/>
      <c r="C56" s="138" t="s">
        <v>269</v>
      </c>
      <c r="D56" s="244"/>
      <c r="E56" s="245"/>
      <c r="F56" s="260" t="n">
        <v>0</v>
      </c>
      <c r="G56" s="321" t="n">
        <v>0</v>
      </c>
      <c r="H56" s="247" t="n">
        <v>0</v>
      </c>
      <c r="I56" s="247" t="n">
        <v>10800</v>
      </c>
      <c r="J56" s="321" t="n">
        <v>76728</v>
      </c>
      <c r="K56" s="249" t="s">
        <v>17</v>
      </c>
    </row>
    <row r="57" customFormat="false" ht="12.75" hidden="false" customHeight="false" outlineLevel="0" collapsed="false">
      <c r="A57" s="0"/>
      <c r="B57" s="81" t="n">
        <v>2291</v>
      </c>
      <c r="C57" s="322" t="s">
        <v>197</v>
      </c>
      <c r="D57" s="113"/>
      <c r="E57" s="121"/>
      <c r="F57" s="126" t="n">
        <f aca="false">F59+F60</f>
        <v>966</v>
      </c>
      <c r="G57" s="250" t="n">
        <f aca="false">G59+G60</f>
        <v>0</v>
      </c>
      <c r="H57" s="126" t="n">
        <f aca="false">H59+H60</f>
        <v>0</v>
      </c>
      <c r="I57" s="126" t="n">
        <f aca="false">I59+I60</f>
        <v>0</v>
      </c>
      <c r="J57" s="250" t="n">
        <f aca="false">J59+J60</f>
        <v>0</v>
      </c>
      <c r="K57" s="236" t="s">
        <v>17</v>
      </c>
      <c r="L57" s="0"/>
      <c r="M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81"/>
      <c r="C58" s="108" t="s">
        <v>198</v>
      </c>
      <c r="D58" s="113"/>
      <c r="E58" s="121"/>
      <c r="F58" s="258"/>
      <c r="G58" s="319"/>
      <c r="H58" s="161"/>
      <c r="I58" s="161"/>
      <c r="J58" s="319"/>
      <c r="K58" s="119"/>
      <c r="L58" s="0"/>
      <c r="M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81"/>
      <c r="C59" s="108" t="s">
        <v>199</v>
      </c>
      <c r="D59" s="113"/>
      <c r="E59" s="121"/>
      <c r="F59" s="258" t="n">
        <v>0</v>
      </c>
      <c r="G59" s="319" t="n">
        <v>0</v>
      </c>
      <c r="H59" s="161" t="n">
        <v>0</v>
      </c>
      <c r="I59" s="161" t="n">
        <v>0</v>
      </c>
      <c r="J59" s="319" t="n">
        <v>0</v>
      </c>
      <c r="K59" s="119" t="s">
        <v>17</v>
      </c>
      <c r="L59" s="0"/>
      <c r="M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0"/>
      <c r="B60" s="91"/>
      <c r="C60" s="138" t="s">
        <v>241</v>
      </c>
      <c r="D60" s="139"/>
      <c r="E60" s="140"/>
      <c r="F60" s="263" t="n">
        <v>966</v>
      </c>
      <c r="G60" s="323" t="n">
        <v>0</v>
      </c>
      <c r="H60" s="264" t="n">
        <v>0</v>
      </c>
      <c r="I60" s="264" t="n">
        <v>0</v>
      </c>
      <c r="J60" s="323" t="n">
        <v>0</v>
      </c>
      <c r="K60" s="125" t="s">
        <v>17</v>
      </c>
      <c r="L60" s="0"/>
      <c r="M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.25" hidden="false" customHeight="true" outlineLevel="0" collapsed="false">
      <c r="B61" s="14"/>
      <c r="C61" s="176"/>
      <c r="D61" s="51"/>
      <c r="E61" s="51"/>
      <c r="F61" s="107"/>
      <c r="G61" s="107"/>
      <c r="H61" s="107"/>
      <c r="I61" s="265"/>
      <c r="J61" s="265"/>
      <c r="K61" s="165"/>
    </row>
    <row r="62" customFormat="false" ht="9" hidden="false" customHeight="true" outlineLevel="0" collapsed="false">
      <c r="B62" s="14"/>
      <c r="C62" s="259"/>
      <c r="D62" s="51"/>
      <c r="E62" s="51"/>
      <c r="F62" s="48"/>
      <c r="G62" s="48"/>
      <c r="H62" s="48"/>
      <c r="I62" s="266"/>
      <c r="J62" s="266"/>
      <c r="K62" s="165"/>
    </row>
    <row r="63" customFormat="false" ht="13.5" hidden="false" customHeight="false" outlineLevel="0" collapsed="false">
      <c r="B63" s="267" t="n">
        <v>6222</v>
      </c>
      <c r="C63" s="268" t="s">
        <v>46</v>
      </c>
      <c r="D63" s="10"/>
      <c r="E63" s="269"/>
      <c r="F63" s="270" t="n">
        <v>7226</v>
      </c>
      <c r="G63" s="270" t="n">
        <v>0</v>
      </c>
      <c r="H63" s="270" t="n">
        <v>0</v>
      </c>
      <c r="I63" s="270" t="n">
        <v>0</v>
      </c>
      <c r="J63" s="270" t="n">
        <v>0</v>
      </c>
      <c r="K63" s="118" t="s">
        <v>17</v>
      </c>
    </row>
  </sheetData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20.85"/>
    <col collapsed="false" customWidth="true" hidden="false" outlineLevel="0" max="6" min="6" style="283" width="8.7"/>
    <col collapsed="false" customWidth="true" hidden="false" outlineLevel="0" max="7" min="7" style="0" width="8.7"/>
    <col collapsed="false" customWidth="true" hidden="false" outlineLevel="0" max="10" min="8" style="271" width="8.7"/>
    <col collapsed="false" customWidth="true" hidden="false" outlineLevel="0" max="11" min="11" style="271" width="8.56"/>
    <col collapsed="false" customWidth="true" hidden="false" outlineLevel="0" max="12" min="12" style="0" width="1.56"/>
    <col collapsed="false" customWidth="true" hidden="false" outlineLevel="0" max="14" min="14" style="0" width="17.42"/>
  </cols>
  <sheetData>
    <row r="1" customFormat="false" ht="15.75" hidden="false" customHeight="false" outlineLevel="0" collapsed="false">
      <c r="B1" s="2" t="s">
        <v>191</v>
      </c>
      <c r="K1" s="137" t="s">
        <v>221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C3" s="74" t="s">
        <v>289</v>
      </c>
    </row>
    <row r="4" customFormat="false" ht="9" hidden="false" customHeight="true" outlineLevel="0" collapsed="false"/>
    <row r="5" customFormat="false" ht="12.75" hidden="false" customHeight="false" outlineLevel="0" collapsed="false">
      <c r="B5" s="75"/>
      <c r="C5" s="76"/>
      <c r="D5" s="77" t="s">
        <v>4</v>
      </c>
      <c r="E5" s="78"/>
      <c r="F5" s="79" t="s">
        <v>49</v>
      </c>
      <c r="G5" s="11" t="s">
        <v>50</v>
      </c>
      <c r="H5" s="79" t="s">
        <v>51</v>
      </c>
      <c r="I5" s="11" t="s">
        <v>49</v>
      </c>
      <c r="J5" s="80" t="s">
        <v>52</v>
      </c>
      <c r="K5" s="11" t="s">
        <v>6</v>
      </c>
    </row>
    <row r="6" customFormat="false" ht="12.75" hidden="false" customHeight="false" outlineLevel="0" collapsed="false">
      <c r="B6" s="12" t="s">
        <v>7</v>
      </c>
      <c r="C6" s="81" t="s">
        <v>8</v>
      </c>
      <c r="D6" s="82"/>
      <c r="E6" s="83"/>
      <c r="F6" s="16" t="s">
        <v>72</v>
      </c>
      <c r="G6" s="23" t="s">
        <v>53</v>
      </c>
      <c r="H6" s="16" t="s">
        <v>53</v>
      </c>
      <c r="I6" s="23" t="s">
        <v>72</v>
      </c>
      <c r="J6" s="54" t="s">
        <v>54</v>
      </c>
      <c r="K6" s="229" t="s">
        <v>274</v>
      </c>
    </row>
    <row r="7" customFormat="false" ht="13.5" hidden="false" customHeight="false" outlineLevel="0" collapsed="false">
      <c r="B7" s="81"/>
      <c r="C7" s="81"/>
      <c r="D7" s="82"/>
      <c r="E7" s="83"/>
      <c r="F7" s="16" t="n">
        <v>2013</v>
      </c>
      <c r="G7" s="23" t="n">
        <v>2014</v>
      </c>
      <c r="H7" s="12" t="n">
        <v>2014</v>
      </c>
      <c r="I7" s="21" t="n">
        <v>2014</v>
      </c>
      <c r="J7" s="54" t="s">
        <v>56</v>
      </c>
      <c r="K7" s="21" t="s">
        <v>11</v>
      </c>
    </row>
    <row r="8" customFormat="false" ht="12.75" hidden="false" customHeight="false" outlineLevel="0" collapsed="false">
      <c r="B8" s="11"/>
      <c r="C8" s="85" t="s">
        <v>12</v>
      </c>
      <c r="D8" s="85"/>
      <c r="E8" s="77"/>
      <c r="F8" s="285" t="n">
        <f aca="false">SUM(F10:F12)</f>
        <v>0</v>
      </c>
      <c r="G8" s="177" t="n">
        <f aca="false">SUM(G10:G12)</f>
        <v>6000</v>
      </c>
      <c r="H8" s="100" t="n">
        <f aca="false">SUM(H10:H12)</f>
        <v>6000</v>
      </c>
      <c r="I8" s="230" t="n">
        <f aca="false">SUM(I10:I12)</f>
        <v>0</v>
      </c>
      <c r="J8" s="101" t="n">
        <f aca="false">SUM(I8/H8*100)</f>
        <v>0</v>
      </c>
      <c r="K8" s="178" t="s">
        <v>17</v>
      </c>
    </row>
    <row r="9" customFormat="false" ht="12.75" hidden="false" customHeight="false" outlineLevel="0" collapsed="false">
      <c r="B9" s="89"/>
      <c r="C9" s="82" t="s">
        <v>13</v>
      </c>
      <c r="D9" s="82"/>
      <c r="E9" s="82"/>
      <c r="F9" s="330"/>
      <c r="G9" s="95"/>
      <c r="H9" s="103"/>
      <c r="I9" s="331"/>
      <c r="J9" s="89"/>
      <c r="K9" s="89"/>
    </row>
    <row r="10" customFormat="false" ht="12.75" hidden="false" customHeight="false" outlineLevel="0" collapsed="false">
      <c r="B10" s="89" t="n">
        <v>2259</v>
      </c>
      <c r="C10" s="82" t="s">
        <v>14</v>
      </c>
      <c r="D10" s="82"/>
      <c r="E10" s="82"/>
      <c r="F10" s="332" t="n">
        <v>0</v>
      </c>
      <c r="G10" s="95" t="n">
        <v>6000</v>
      </c>
      <c r="H10" s="103" t="n">
        <v>6000</v>
      </c>
      <c r="I10" s="331" t="n">
        <v>0</v>
      </c>
      <c r="J10" s="106" t="n">
        <f aca="false">SUM(I10/H10*100)</f>
        <v>0</v>
      </c>
      <c r="K10" s="32" t="s">
        <v>17</v>
      </c>
    </row>
    <row r="11" customFormat="false" ht="12.75" hidden="false" customHeight="false" outlineLevel="0" collapsed="false">
      <c r="B11" s="89" t="n">
        <v>2259</v>
      </c>
      <c r="C11" s="82" t="s">
        <v>15</v>
      </c>
      <c r="D11" s="82"/>
      <c r="E11" s="82"/>
      <c r="F11" s="332" t="n">
        <v>0</v>
      </c>
      <c r="G11" s="95" t="n">
        <v>0</v>
      </c>
      <c r="H11" s="103" t="n">
        <v>0</v>
      </c>
      <c r="I11" s="331" t="n">
        <v>0</v>
      </c>
      <c r="J11" s="119" t="s">
        <v>17</v>
      </c>
      <c r="K11" s="32" t="s">
        <v>17</v>
      </c>
    </row>
    <row r="12" customFormat="false" ht="13.5" hidden="false" customHeight="false" outlineLevel="0" collapsed="false">
      <c r="B12" s="143" t="n">
        <v>2243</v>
      </c>
      <c r="C12" s="273" t="s">
        <v>265</v>
      </c>
      <c r="D12" s="92"/>
      <c r="E12" s="98"/>
      <c r="F12" s="333" t="n">
        <v>0</v>
      </c>
      <c r="G12" s="109" t="n">
        <v>0</v>
      </c>
      <c r="H12" s="110" t="n">
        <v>0</v>
      </c>
      <c r="I12" s="334" t="n">
        <v>0</v>
      </c>
      <c r="J12" s="125" t="s">
        <v>17</v>
      </c>
      <c r="K12" s="120" t="s">
        <v>17</v>
      </c>
      <c r="M12" s="183"/>
    </row>
    <row r="13" customFormat="false" ht="9" hidden="false" customHeight="true" outlineLevel="0" collapsed="false">
      <c r="B13" s="82"/>
      <c r="C13" s="82"/>
      <c r="D13" s="82"/>
      <c r="E13" s="82"/>
      <c r="F13" s="335"/>
      <c r="G13" s="95"/>
      <c r="H13" s="95"/>
      <c r="I13" s="95"/>
      <c r="J13" s="16"/>
      <c r="K13" s="16"/>
      <c r="M13" s="113"/>
      <c r="N13" s="298"/>
      <c r="O13" s="113"/>
      <c r="P13" s="113"/>
      <c r="Q13" s="113"/>
      <c r="R13" s="113"/>
      <c r="S13" s="113"/>
      <c r="T13" s="113"/>
    </row>
    <row r="14" customFormat="false" ht="9" hidden="false" customHeight="true" outlineLevel="0" collapsed="false">
      <c r="B14" s="82"/>
      <c r="C14" s="82"/>
      <c r="D14" s="82"/>
      <c r="E14" s="82"/>
      <c r="F14" s="335"/>
      <c r="G14" s="95"/>
      <c r="H14" s="95"/>
      <c r="I14" s="95"/>
      <c r="J14" s="16"/>
      <c r="K14" s="16"/>
    </row>
    <row r="15" customFormat="false" ht="15.75" hidden="false" customHeight="false" outlineLevel="0" collapsed="false">
      <c r="C15" s="74" t="s">
        <v>201</v>
      </c>
      <c r="F15" s="336"/>
    </row>
    <row r="16" customFormat="false" ht="15.75" hidden="false" customHeight="false" outlineLevel="0" collapsed="false">
      <c r="C16" s="74"/>
      <c r="E16" s="74" t="s">
        <v>290</v>
      </c>
      <c r="F16" s="336"/>
    </row>
    <row r="17" customFormat="false" ht="13.5" hidden="false" customHeight="false" outlineLevel="0" collapsed="false">
      <c r="F17" s="336"/>
    </row>
    <row r="18" customFormat="false" ht="12.75" hidden="false" customHeight="false" outlineLevel="0" collapsed="false">
      <c r="B18" s="152"/>
      <c r="C18" s="76"/>
      <c r="D18" s="77" t="s">
        <v>4</v>
      </c>
      <c r="E18" s="78"/>
      <c r="F18" s="79" t="s">
        <v>49</v>
      </c>
      <c r="G18" s="11" t="s">
        <v>50</v>
      </c>
      <c r="H18" s="79" t="s">
        <v>51</v>
      </c>
      <c r="I18" s="11" t="s">
        <v>49</v>
      </c>
      <c r="J18" s="80" t="s">
        <v>52</v>
      </c>
      <c r="K18" s="11" t="s">
        <v>6</v>
      </c>
    </row>
    <row r="19" customFormat="false" ht="12.75" hidden="false" customHeight="false" outlineLevel="0" collapsed="false">
      <c r="B19" s="23" t="s">
        <v>7</v>
      </c>
      <c r="C19" s="153" t="s">
        <v>138</v>
      </c>
      <c r="D19" s="154"/>
      <c r="E19" s="83"/>
      <c r="F19" s="16" t="s">
        <v>72</v>
      </c>
      <c r="G19" s="23" t="s">
        <v>53</v>
      </c>
      <c r="H19" s="16" t="s">
        <v>53</v>
      </c>
      <c r="I19" s="23" t="s">
        <v>72</v>
      </c>
      <c r="J19" s="54" t="s">
        <v>54</v>
      </c>
      <c r="K19" s="229" t="s">
        <v>274</v>
      </c>
    </row>
    <row r="20" customFormat="false" ht="13.5" hidden="false" customHeight="false" outlineLevel="0" collapsed="false">
      <c r="B20" s="143"/>
      <c r="C20" s="91"/>
      <c r="D20" s="92"/>
      <c r="E20" s="98"/>
      <c r="F20" s="16" t="n">
        <v>2013</v>
      </c>
      <c r="G20" s="23" t="n">
        <v>2014</v>
      </c>
      <c r="H20" s="12" t="n">
        <v>2014</v>
      </c>
      <c r="I20" s="21" t="n">
        <v>2014</v>
      </c>
      <c r="J20" s="54" t="s">
        <v>56</v>
      </c>
      <c r="K20" s="21" t="s">
        <v>11</v>
      </c>
    </row>
    <row r="21" customFormat="false" ht="12.75" hidden="false" customHeight="false" outlineLevel="0" collapsed="false">
      <c r="B21" s="11"/>
      <c r="C21" s="84" t="s">
        <v>139</v>
      </c>
      <c r="D21" s="85"/>
      <c r="E21" s="77"/>
      <c r="F21" s="285" t="n">
        <f aca="false">SUM(F23:F23)</f>
        <v>0</v>
      </c>
      <c r="G21" s="180" t="n">
        <f aca="false">SUM(G23:G23)</f>
        <v>0</v>
      </c>
      <c r="H21" s="100" t="n">
        <f aca="false">SUM(H23:H23)</f>
        <v>0</v>
      </c>
      <c r="I21" s="198" t="n">
        <f aca="false">SUM(I23:I23)</f>
        <v>0</v>
      </c>
      <c r="J21" s="233" t="s">
        <v>17</v>
      </c>
      <c r="K21" s="178" t="s">
        <v>17</v>
      </c>
    </row>
    <row r="22" customFormat="false" ht="12.75" hidden="false" customHeight="false" outlineLevel="0" collapsed="false">
      <c r="B22" s="89"/>
      <c r="C22" s="81" t="s">
        <v>13</v>
      </c>
      <c r="D22" s="82"/>
      <c r="E22" s="82"/>
      <c r="F22" s="330"/>
      <c r="G22" s="337"/>
      <c r="H22" s="338"/>
      <c r="I22" s="331"/>
      <c r="J22" s="358"/>
      <c r="K22" s="340"/>
    </row>
    <row r="23" customFormat="false" ht="13.5" hidden="false" customHeight="false" outlineLevel="0" collapsed="false">
      <c r="B23" s="143" t="n">
        <v>2243</v>
      </c>
      <c r="C23" s="273" t="s">
        <v>265</v>
      </c>
      <c r="D23" s="92"/>
      <c r="E23" s="92"/>
      <c r="F23" s="333" t="n">
        <v>0</v>
      </c>
      <c r="G23" s="341" t="n">
        <v>0</v>
      </c>
      <c r="H23" s="342" t="n">
        <v>0</v>
      </c>
      <c r="I23" s="334" t="n">
        <v>0</v>
      </c>
      <c r="J23" s="359" t="s">
        <v>17</v>
      </c>
      <c r="K23" s="344" t="s">
        <v>17</v>
      </c>
    </row>
    <row r="24" customFormat="false" ht="6" hidden="false" customHeight="true" outlineLevel="0" collapsed="false">
      <c r="B24" s="82"/>
      <c r="C24" s="176"/>
      <c r="D24" s="82"/>
      <c r="E24" s="82"/>
      <c r="F24" s="345"/>
      <c r="G24" s="82"/>
      <c r="H24" s="82"/>
      <c r="I24" s="82"/>
      <c r="J24" s="82"/>
      <c r="K24" s="82"/>
    </row>
    <row r="25" customFormat="false" ht="6" hidden="false" customHeight="true" outlineLevel="0" collapsed="false">
      <c r="B25" s="82"/>
      <c r="C25" s="82"/>
      <c r="D25" s="82"/>
      <c r="E25" s="82"/>
      <c r="F25" s="345"/>
      <c r="G25" s="82"/>
      <c r="H25" s="82"/>
      <c r="I25" s="82"/>
      <c r="J25" s="82"/>
      <c r="K25" s="82"/>
    </row>
    <row r="26" customFormat="false" ht="15.75" hidden="false" customHeight="false" outlineLevel="0" collapsed="false">
      <c r="A26" s="96"/>
      <c r="B26" s="96" t="s">
        <v>203</v>
      </c>
      <c r="F26" s="336"/>
    </row>
    <row r="27" customFormat="false" ht="15.75" hidden="false" customHeight="false" outlineLevel="0" collapsed="false">
      <c r="C27" s="74" t="s">
        <v>204</v>
      </c>
      <c r="E27" s="74" t="s">
        <v>290</v>
      </c>
      <c r="F27" s="346"/>
      <c r="G27" s="97"/>
    </row>
    <row r="28" customFormat="false" ht="13.5" hidden="false" customHeight="false" outlineLevel="0" collapsed="false">
      <c r="D28" s="97"/>
      <c r="E28" s="97"/>
      <c r="F28" s="347"/>
      <c r="G28" s="97"/>
      <c r="H28" s="97"/>
      <c r="I28" s="348"/>
      <c r="J28" s="97"/>
      <c r="K28" s="97"/>
    </row>
    <row r="29" customFormat="false" ht="12.75" hidden="false" customHeight="false" outlineLevel="0" collapsed="false">
      <c r="B29" s="11"/>
      <c r="C29" s="77"/>
      <c r="D29" s="77"/>
      <c r="E29" s="77"/>
      <c r="F29" s="11" t="s">
        <v>49</v>
      </c>
      <c r="G29" s="79" t="s">
        <v>50</v>
      </c>
      <c r="H29" s="11" t="s">
        <v>51</v>
      </c>
      <c r="I29" s="79" t="s">
        <v>49</v>
      </c>
      <c r="J29" s="11" t="s">
        <v>52</v>
      </c>
      <c r="K29" s="11" t="s">
        <v>6</v>
      </c>
    </row>
    <row r="30" customFormat="false" ht="12.75" hidden="false" customHeight="false" outlineLevel="0" collapsed="false">
      <c r="B30" s="89" t="s">
        <v>7</v>
      </c>
      <c r="C30" s="82"/>
      <c r="D30" s="82" t="s">
        <v>142</v>
      </c>
      <c r="E30" s="82"/>
      <c r="F30" s="23" t="s">
        <v>72</v>
      </c>
      <c r="G30" s="16" t="s">
        <v>53</v>
      </c>
      <c r="H30" s="23" t="s">
        <v>53</v>
      </c>
      <c r="I30" s="16" t="s">
        <v>72</v>
      </c>
      <c r="J30" s="23" t="s">
        <v>54</v>
      </c>
      <c r="K30" s="229" t="s">
        <v>274</v>
      </c>
    </row>
    <row r="31" customFormat="false" ht="13.5" hidden="false" customHeight="false" outlineLevel="0" collapsed="false">
      <c r="B31" s="143"/>
      <c r="C31" s="92"/>
      <c r="D31" s="92"/>
      <c r="E31" s="92"/>
      <c r="F31" s="23" t="n">
        <v>2013</v>
      </c>
      <c r="G31" s="16" t="n">
        <v>2014</v>
      </c>
      <c r="H31" s="23" t="n">
        <v>2014</v>
      </c>
      <c r="I31" s="22" t="n">
        <v>2014</v>
      </c>
      <c r="J31" s="23" t="s">
        <v>56</v>
      </c>
      <c r="K31" s="21" t="s">
        <v>11</v>
      </c>
    </row>
    <row r="32" customFormat="false" ht="12.75" hidden="false" customHeight="false" outlineLevel="0" collapsed="false">
      <c r="B32" s="194"/>
      <c r="C32" s="85" t="s">
        <v>206</v>
      </c>
      <c r="D32" s="77"/>
      <c r="E32" s="77"/>
      <c r="F32" s="285" t="n">
        <f aca="false">F34+F60</f>
        <v>16341.93</v>
      </c>
      <c r="G32" s="100" t="n">
        <f aca="false">G34+G60</f>
        <v>16678.55</v>
      </c>
      <c r="H32" s="100" t="n">
        <f aca="false">H34+H60</f>
        <v>16937.55</v>
      </c>
      <c r="I32" s="360" t="n">
        <f aca="false">I34+I60</f>
        <v>29380.639</v>
      </c>
      <c r="J32" s="238" t="n">
        <f aca="false">SUM(I32/H32*100)</f>
        <v>173.464515233903</v>
      </c>
      <c r="K32" s="238" t="n">
        <f aca="false">SUM(I32/F32*100)</f>
        <v>179.786836683305</v>
      </c>
    </row>
    <row r="33" customFormat="false" ht="12.75" hidden="false" customHeight="false" outlineLevel="0" collapsed="false">
      <c r="B33" s="89"/>
      <c r="C33" s="195" t="s">
        <v>13</v>
      </c>
      <c r="D33" s="82"/>
      <c r="E33" s="82"/>
      <c r="F33" s="206"/>
      <c r="G33" s="103"/>
      <c r="H33" s="103"/>
      <c r="I33" s="199"/>
      <c r="J33" s="224"/>
      <c r="K33" s="224"/>
    </row>
    <row r="34" customFormat="false" ht="12.75" hidden="false" customHeight="false" outlineLevel="0" collapsed="false">
      <c r="B34" s="23" t="n">
        <v>2291</v>
      </c>
      <c r="C34" s="195" t="s">
        <v>22</v>
      </c>
      <c r="D34" s="82"/>
      <c r="E34" s="82"/>
      <c r="F34" s="361" t="n">
        <f aca="false">SUM(F36+F37+F38+F39+F40+F41+F42+F43+F44+F46+F48+F49+F50+F51+F52+F53)</f>
        <v>16341.93</v>
      </c>
      <c r="G34" s="104" t="n">
        <f aca="false">SUM(G36+G37+G38+G39+G40+G41+G42+G43+G44+G46+G48+G49+G50+G51+G52+G53+G54+G55+G56+G57+G58+G59)</f>
        <v>15178.55</v>
      </c>
      <c r="H34" s="104" t="n">
        <f aca="false">SUM(H36+H37+H38+H39+H40+H41+H42+H43+H44+H46+H48+H49+H50+H51+H52+H53+H54+H55+H56+H57+H58+H59)</f>
        <v>16937.55</v>
      </c>
      <c r="I34" s="362" t="n">
        <f aca="false">SUM(I36+I37+I38+I39+I40+I41+I42+I43+I44+I46+I48+I49+I50+I51+I52+I53+I54+I55+I56+I57+I58+I59)</f>
        <v>29380.639</v>
      </c>
      <c r="J34" s="228" t="n">
        <f aca="false">SUM(I34/H34*100)</f>
        <v>173.464515233903</v>
      </c>
      <c r="K34" s="228" t="n">
        <f aca="false">SUM(I34/F34*100)</f>
        <v>179.786836683305</v>
      </c>
    </row>
    <row r="35" customFormat="false" ht="12.75" hidden="false" customHeight="false" outlineLevel="0" collapsed="false">
      <c r="B35" s="89"/>
      <c r="C35" s="196" t="s">
        <v>13</v>
      </c>
      <c r="D35" s="82"/>
      <c r="E35" s="82"/>
      <c r="F35" s="148"/>
      <c r="G35" s="103"/>
      <c r="H35" s="103"/>
      <c r="I35" s="199"/>
      <c r="J35" s="224"/>
      <c r="K35" s="224"/>
    </row>
    <row r="36" customFormat="false" ht="12.75" hidden="false" customHeight="false" outlineLevel="0" collapsed="false">
      <c r="B36" s="89"/>
      <c r="C36" s="82" t="s">
        <v>75</v>
      </c>
      <c r="D36" s="82"/>
      <c r="E36" s="82"/>
      <c r="F36" s="206" t="n">
        <v>0</v>
      </c>
      <c r="G36" s="103" t="n">
        <v>5</v>
      </c>
      <c r="H36" s="103" t="n">
        <v>5</v>
      </c>
      <c r="I36" s="199" t="n">
        <v>1.632</v>
      </c>
      <c r="J36" s="224" t="n">
        <f aca="false">SUM(I36/H36*100)</f>
        <v>32.64</v>
      </c>
      <c r="K36" s="224" t="s">
        <v>17</v>
      </c>
    </row>
    <row r="37" customFormat="false" ht="12.75" hidden="false" customHeight="false" outlineLevel="0" collapsed="false">
      <c r="B37" s="89"/>
      <c r="C37" s="82" t="s">
        <v>25</v>
      </c>
      <c r="D37" s="82"/>
      <c r="E37" s="82"/>
      <c r="F37" s="206" t="n">
        <v>197.58</v>
      </c>
      <c r="G37" s="103" t="n">
        <v>200</v>
      </c>
      <c r="H37" s="103" t="n">
        <v>219</v>
      </c>
      <c r="I37" s="199" t="n">
        <v>0</v>
      </c>
      <c r="J37" s="224" t="n">
        <f aca="false">SUM(I37/H37*100)</f>
        <v>0</v>
      </c>
      <c r="K37" s="224" t="n">
        <f aca="false">SUM(I37/F37*100)</f>
        <v>0</v>
      </c>
    </row>
    <row r="38" customFormat="false" ht="12.75" hidden="false" customHeight="false" outlineLevel="0" collapsed="false">
      <c r="B38" s="89"/>
      <c r="C38" s="82" t="s">
        <v>26</v>
      </c>
      <c r="D38" s="82"/>
      <c r="E38" s="82"/>
      <c r="F38" s="206" t="n">
        <v>197.04</v>
      </c>
      <c r="G38" s="103" t="n">
        <v>240</v>
      </c>
      <c r="H38" s="103" t="n">
        <v>240</v>
      </c>
      <c r="I38" s="199" t="n">
        <v>200.06</v>
      </c>
      <c r="J38" s="224" t="n">
        <f aca="false">SUM(I38/H38*100)</f>
        <v>83.3583333333333</v>
      </c>
      <c r="K38" s="224" t="n">
        <f aca="false">SUM(I38/F38*100)</f>
        <v>101.532683719042</v>
      </c>
    </row>
    <row r="39" customFormat="false" ht="12.75" hidden="false" customHeight="false" outlineLevel="0" collapsed="false">
      <c r="B39" s="89"/>
      <c r="C39" s="82" t="s">
        <v>76</v>
      </c>
      <c r="D39" s="82"/>
      <c r="E39" s="82"/>
      <c r="F39" s="206" t="n">
        <v>48.92</v>
      </c>
      <c r="G39" s="103" t="n">
        <v>0</v>
      </c>
      <c r="H39" s="103" t="n">
        <v>0</v>
      </c>
      <c r="I39" s="199" t="n">
        <v>0</v>
      </c>
      <c r="J39" s="224" t="s">
        <v>17</v>
      </c>
      <c r="K39" s="224" t="n">
        <f aca="false">SUM(I39/F39*100)</f>
        <v>0</v>
      </c>
      <c r="L39" s="107"/>
    </row>
    <row r="40" customFormat="false" ht="12.75" hidden="false" customHeight="false" outlineLevel="0" collapsed="false">
      <c r="B40" s="89"/>
      <c r="C40" s="82" t="s">
        <v>28</v>
      </c>
      <c r="D40" s="82"/>
      <c r="E40" s="82"/>
      <c r="F40" s="206" t="n">
        <v>187.63</v>
      </c>
      <c r="G40" s="103" t="n">
        <v>207</v>
      </c>
      <c r="H40" s="103" t="n">
        <v>207</v>
      </c>
      <c r="I40" s="199" t="n">
        <v>0</v>
      </c>
      <c r="J40" s="224" t="n">
        <f aca="false">SUM(I40/H40*100)</f>
        <v>0</v>
      </c>
      <c r="K40" s="224" t="n">
        <f aca="false">SUM(I40/F40*100)</f>
        <v>0</v>
      </c>
    </row>
    <row r="41" customFormat="false" ht="12.75" hidden="false" customHeight="false" outlineLevel="0" collapsed="false">
      <c r="B41" s="89"/>
      <c r="C41" s="82" t="s">
        <v>245</v>
      </c>
      <c r="D41" s="82"/>
      <c r="E41" s="82"/>
      <c r="F41" s="206" t="n">
        <v>0</v>
      </c>
      <c r="G41" s="103" t="n">
        <v>13</v>
      </c>
      <c r="H41" s="103" t="n">
        <v>13</v>
      </c>
      <c r="I41" s="199" t="n">
        <v>0</v>
      </c>
      <c r="J41" s="224" t="n">
        <f aca="false">SUM(I41/H41*100)</f>
        <v>0</v>
      </c>
      <c r="K41" s="224" t="s">
        <v>17</v>
      </c>
    </row>
    <row r="42" customFormat="false" ht="12.75" hidden="false" customHeight="false" outlineLevel="0" collapsed="false">
      <c r="B42" s="89"/>
      <c r="C42" s="82" t="s">
        <v>30</v>
      </c>
      <c r="D42" s="82"/>
      <c r="E42" s="82"/>
      <c r="F42" s="206" t="n">
        <v>467.51</v>
      </c>
      <c r="G42" s="103" t="n">
        <v>600</v>
      </c>
      <c r="H42" s="103" t="n">
        <v>600</v>
      </c>
      <c r="I42" s="199" t="n">
        <v>501.521</v>
      </c>
      <c r="J42" s="224" t="n">
        <f aca="false">SUM(I42/H42*100)</f>
        <v>83.5868333333333</v>
      </c>
      <c r="K42" s="224" t="n">
        <f aca="false">SUM(I42/F42*100)</f>
        <v>107.274924600543</v>
      </c>
    </row>
    <row r="43" customFormat="false" ht="12.75" hidden="false" customHeight="false" outlineLevel="0" collapsed="false">
      <c r="B43" s="89"/>
      <c r="C43" s="82" t="s">
        <v>32</v>
      </c>
      <c r="D43" s="82"/>
      <c r="E43" s="82"/>
      <c r="F43" s="206" t="n">
        <v>0</v>
      </c>
      <c r="G43" s="103" t="n">
        <v>233</v>
      </c>
      <c r="H43" s="103" t="n">
        <v>233</v>
      </c>
      <c r="I43" s="199" t="n">
        <v>232.343</v>
      </c>
      <c r="J43" s="224" t="n">
        <f aca="false">I43/H43*100</f>
        <v>99.718025751073</v>
      </c>
      <c r="K43" s="224" t="s">
        <v>17</v>
      </c>
    </row>
    <row r="44" customFormat="false" ht="12.75" hidden="false" customHeight="false" outlineLevel="0" collapsed="false">
      <c r="B44" s="89"/>
      <c r="C44" s="159" t="s">
        <v>31</v>
      </c>
      <c r="D44" s="113"/>
      <c r="E44" s="113"/>
      <c r="F44" s="206" t="n">
        <v>0</v>
      </c>
      <c r="G44" s="148" t="n">
        <v>0</v>
      </c>
      <c r="H44" s="148" t="n">
        <v>0</v>
      </c>
      <c r="I44" s="214" t="n">
        <v>0</v>
      </c>
      <c r="J44" s="224" t="s">
        <v>17</v>
      </c>
      <c r="K44" s="224" t="s">
        <v>17</v>
      </c>
    </row>
    <row r="45" customFormat="false" ht="12.75" hidden="false" customHeight="false" outlineLevel="0" collapsed="false">
      <c r="B45" s="89"/>
      <c r="C45" s="159" t="s">
        <v>33</v>
      </c>
      <c r="D45" s="113"/>
      <c r="E45" s="113"/>
      <c r="F45" s="206"/>
      <c r="G45" s="148"/>
      <c r="H45" s="148"/>
      <c r="I45" s="214"/>
      <c r="J45" s="224"/>
      <c r="K45" s="224"/>
    </row>
    <row r="46" customFormat="false" ht="12.75" hidden="false" customHeight="false" outlineLevel="0" collapsed="false">
      <c r="B46" s="89"/>
      <c r="C46" s="159" t="s">
        <v>34</v>
      </c>
      <c r="D46" s="113"/>
      <c r="E46" s="113"/>
      <c r="F46" s="206" t="n">
        <v>0</v>
      </c>
      <c r="G46" s="148" t="n">
        <v>791</v>
      </c>
      <c r="H46" s="148" t="n">
        <v>791</v>
      </c>
      <c r="I46" s="214" t="n">
        <v>0</v>
      </c>
      <c r="J46" s="224" t="n">
        <f aca="false">I46/H46*100</f>
        <v>0</v>
      </c>
      <c r="K46" s="224" t="s">
        <v>17</v>
      </c>
    </row>
    <row r="47" customFormat="false" ht="12.75" hidden="false" customHeight="false" outlineLevel="0" collapsed="false">
      <c r="B47" s="89"/>
      <c r="C47" s="159" t="s">
        <v>35</v>
      </c>
      <c r="D47" s="113"/>
      <c r="E47" s="113"/>
      <c r="F47" s="206"/>
      <c r="G47" s="148"/>
      <c r="H47" s="148"/>
      <c r="I47" s="214"/>
      <c r="J47" s="224"/>
      <c r="K47" s="224"/>
    </row>
    <row r="48" customFormat="false" ht="12.75" hidden="false" customHeight="false" outlineLevel="0" collapsed="false">
      <c r="B48" s="89"/>
      <c r="C48" s="159" t="s">
        <v>36</v>
      </c>
      <c r="D48" s="113"/>
      <c r="E48" s="113"/>
      <c r="F48" s="206" t="n">
        <v>0</v>
      </c>
      <c r="G48" s="148" t="n">
        <v>115</v>
      </c>
      <c r="H48" s="148" t="n">
        <v>115</v>
      </c>
      <c r="I48" s="214" t="n">
        <v>0</v>
      </c>
      <c r="J48" s="224" t="n">
        <f aca="false">SUM(I48/H48*100)</f>
        <v>0</v>
      </c>
      <c r="K48" s="224" t="s">
        <v>17</v>
      </c>
    </row>
    <row r="49" customFormat="false" ht="12.75" hidden="false" customHeight="false" outlineLevel="0" collapsed="false">
      <c r="B49" s="89"/>
      <c r="C49" s="159" t="s">
        <v>79</v>
      </c>
      <c r="D49" s="113"/>
      <c r="E49" s="113"/>
      <c r="F49" s="206" t="n">
        <v>0</v>
      </c>
      <c r="G49" s="148" t="n">
        <v>380</v>
      </c>
      <c r="H49" s="148" t="n">
        <v>490.22</v>
      </c>
      <c r="I49" s="214" t="n">
        <v>0</v>
      </c>
      <c r="J49" s="224" t="n">
        <f aca="false">SUM(I49/H49*100)</f>
        <v>0</v>
      </c>
      <c r="K49" s="224" t="s">
        <v>17</v>
      </c>
    </row>
    <row r="50" customFormat="false" ht="12.75" hidden="false" customHeight="false" outlineLevel="0" collapsed="false">
      <c r="B50" s="89"/>
      <c r="C50" s="159" t="s">
        <v>212</v>
      </c>
      <c r="D50" s="113"/>
      <c r="E50" s="113"/>
      <c r="F50" s="291" t="n">
        <v>0</v>
      </c>
      <c r="G50" s="162" t="n">
        <v>120</v>
      </c>
      <c r="H50" s="162" t="n">
        <v>120</v>
      </c>
      <c r="I50" s="226" t="n">
        <v>0</v>
      </c>
      <c r="J50" s="224" t="n">
        <f aca="false">SUM(I50/H50*100)</f>
        <v>0</v>
      </c>
      <c r="K50" s="224" t="s">
        <v>17</v>
      </c>
      <c r="L50" s="158"/>
    </row>
    <row r="51" customFormat="false" ht="12.75" hidden="false" customHeight="false" outlineLevel="0" collapsed="false">
      <c r="B51" s="89"/>
      <c r="C51" s="159" t="s">
        <v>213</v>
      </c>
      <c r="D51" s="113"/>
      <c r="E51" s="113"/>
      <c r="F51" s="291" t="n">
        <v>0</v>
      </c>
      <c r="G51" s="162" t="n">
        <v>97</v>
      </c>
      <c r="H51" s="162" t="n">
        <v>97</v>
      </c>
      <c r="I51" s="226" t="n">
        <v>0</v>
      </c>
      <c r="J51" s="224" t="n">
        <f aca="false">SUM(I51/H51*100)</f>
        <v>0</v>
      </c>
      <c r="K51" s="224" t="s">
        <v>17</v>
      </c>
      <c r="L51" s="158"/>
    </row>
    <row r="52" customFormat="false" ht="12.75" hidden="false" customHeight="false" outlineLevel="0" collapsed="false">
      <c r="B52" s="89"/>
      <c r="C52" s="159" t="s">
        <v>225</v>
      </c>
      <c r="D52" s="113"/>
      <c r="E52" s="113"/>
      <c r="F52" s="291" t="n">
        <v>257.68</v>
      </c>
      <c r="G52" s="162" t="n">
        <v>270</v>
      </c>
      <c r="H52" s="162" t="n">
        <v>302</v>
      </c>
      <c r="I52" s="226" t="n">
        <v>0</v>
      </c>
      <c r="J52" s="224" t="n">
        <f aca="false">SUM(I52/H52*100)</f>
        <v>0</v>
      </c>
      <c r="K52" s="224" t="n">
        <f aca="false">SUM(I52/F52*100)</f>
        <v>0</v>
      </c>
      <c r="L52" s="158"/>
    </row>
    <row r="53" customFormat="false" ht="12.75" hidden="false" customHeight="false" outlineLevel="0" collapsed="false">
      <c r="B53" s="89"/>
      <c r="C53" s="159" t="s">
        <v>281</v>
      </c>
      <c r="D53" s="113"/>
      <c r="E53" s="113"/>
      <c r="F53" s="291" t="n">
        <v>14985.57</v>
      </c>
      <c r="G53" s="162" t="n">
        <v>0</v>
      </c>
      <c r="H53" s="162" t="n">
        <v>0</v>
      </c>
      <c r="I53" s="226" t="n">
        <v>26758.189</v>
      </c>
      <c r="J53" s="224" t="s">
        <v>17</v>
      </c>
      <c r="K53" s="224" t="n">
        <f aca="false">SUM(I53/F53*100)</f>
        <v>178.559701099124</v>
      </c>
      <c r="M53" s="0" t="s">
        <v>276</v>
      </c>
      <c r="N53" s="354"/>
    </row>
    <row r="54" customFormat="false" ht="12.75" hidden="false" customHeight="false" outlineLevel="0" collapsed="false">
      <c r="B54" s="89"/>
      <c r="C54" s="159" t="s">
        <v>291</v>
      </c>
      <c r="D54" s="113"/>
      <c r="E54" s="113"/>
      <c r="F54" s="291" t="n">
        <v>0</v>
      </c>
      <c r="G54" s="162" t="n">
        <v>4273.66</v>
      </c>
      <c r="H54" s="162" t="n">
        <v>5473.03</v>
      </c>
      <c r="I54" s="226" t="n">
        <v>0</v>
      </c>
      <c r="J54" s="224" t="n">
        <f aca="false">SUM(I54/H54*100)</f>
        <v>0</v>
      </c>
      <c r="K54" s="224" t="s">
        <v>17</v>
      </c>
      <c r="N54" s="354"/>
    </row>
    <row r="55" customFormat="false" ht="12.75" hidden="false" customHeight="false" outlineLevel="0" collapsed="false">
      <c r="B55" s="89"/>
      <c r="C55" s="159" t="s">
        <v>292</v>
      </c>
      <c r="D55" s="113"/>
      <c r="E55" s="113"/>
      <c r="F55" s="291" t="n">
        <v>0</v>
      </c>
      <c r="G55" s="162" t="n">
        <v>579.37</v>
      </c>
      <c r="H55" s="162" t="n">
        <v>880</v>
      </c>
      <c r="I55" s="226" t="n">
        <v>805.956</v>
      </c>
      <c r="J55" s="224" t="n">
        <f aca="false">SUM(I55/H55*100)</f>
        <v>91.5859090909091</v>
      </c>
      <c r="K55" s="224" t="s">
        <v>17</v>
      </c>
      <c r="N55" s="354"/>
    </row>
    <row r="56" customFormat="false" ht="12.75" hidden="false" customHeight="false" outlineLevel="0" collapsed="false">
      <c r="B56" s="89"/>
      <c r="C56" s="159" t="s">
        <v>293</v>
      </c>
      <c r="D56" s="113"/>
      <c r="E56" s="113"/>
      <c r="F56" s="291" t="n">
        <v>0</v>
      </c>
      <c r="G56" s="162" t="n">
        <v>783.22</v>
      </c>
      <c r="H56" s="162" t="n">
        <v>881</v>
      </c>
      <c r="I56" s="226" t="n">
        <v>880.938</v>
      </c>
      <c r="J56" s="224" t="n">
        <f aca="false">SUM(I56/H56*100)</f>
        <v>99.9929625425653</v>
      </c>
      <c r="K56" s="224" t="s">
        <v>17</v>
      </c>
      <c r="N56" s="354"/>
    </row>
    <row r="57" customFormat="false" ht="12.75" hidden="false" customHeight="false" outlineLevel="0" collapsed="false">
      <c r="B57" s="89"/>
      <c r="C57" s="159" t="s">
        <v>294</v>
      </c>
      <c r="D57" s="113"/>
      <c r="E57" s="113"/>
      <c r="F57" s="291" t="n">
        <v>0</v>
      </c>
      <c r="G57" s="162" t="n">
        <v>1532.45</v>
      </c>
      <c r="H57" s="162" t="n">
        <v>1532.45</v>
      </c>
      <c r="I57" s="226" t="n">
        <v>0</v>
      </c>
      <c r="J57" s="224" t="n">
        <f aca="false">SUM(I57/H57*100)</f>
        <v>0</v>
      </c>
      <c r="K57" s="224" t="s">
        <v>17</v>
      </c>
      <c r="N57" s="354"/>
    </row>
    <row r="58" customFormat="false" ht="12.75" hidden="false" customHeight="false" outlineLevel="0" collapsed="false">
      <c r="B58" s="89"/>
      <c r="C58" s="159" t="s">
        <v>295</v>
      </c>
      <c r="D58" s="113"/>
      <c r="E58" s="113"/>
      <c r="F58" s="291" t="n">
        <v>0</v>
      </c>
      <c r="G58" s="162" t="n">
        <v>1244</v>
      </c>
      <c r="H58" s="162" t="n">
        <v>1244</v>
      </c>
      <c r="I58" s="226" t="n">
        <v>0</v>
      </c>
      <c r="J58" s="224" t="n">
        <f aca="false">SUM(I58/H58*100)</f>
        <v>0</v>
      </c>
      <c r="K58" s="224" t="s">
        <v>17</v>
      </c>
      <c r="N58" s="354"/>
    </row>
    <row r="59" customFormat="false" ht="12.75" hidden="false" customHeight="false" outlineLevel="0" collapsed="false">
      <c r="B59" s="363"/>
      <c r="C59" s="243" t="s">
        <v>296</v>
      </c>
      <c r="D59" s="244"/>
      <c r="E59" s="244"/>
      <c r="F59" s="364" t="n">
        <v>0</v>
      </c>
      <c r="G59" s="247" t="n">
        <v>3494.85</v>
      </c>
      <c r="H59" s="247" t="n">
        <v>3494.85</v>
      </c>
      <c r="I59" s="365" t="n">
        <v>0</v>
      </c>
      <c r="J59" s="353" t="n">
        <f aca="false">SUM(I59/H59*100)</f>
        <v>0</v>
      </c>
      <c r="K59" s="353" t="s">
        <v>17</v>
      </c>
      <c r="N59" s="354"/>
    </row>
    <row r="60" customFormat="false" ht="12.75" hidden="false" customHeight="false" outlineLevel="0" collapsed="false">
      <c r="B60" s="89" t="n">
        <v>2291</v>
      </c>
      <c r="C60" s="227" t="s">
        <v>197</v>
      </c>
      <c r="D60" s="113"/>
      <c r="E60" s="113"/>
      <c r="F60" s="355" t="n">
        <f aca="false">F62</f>
        <v>0</v>
      </c>
      <c r="G60" s="126" t="n">
        <f aca="false">G62</f>
        <v>1500</v>
      </c>
      <c r="H60" s="126" t="n">
        <f aca="false">H62</f>
        <v>0</v>
      </c>
      <c r="I60" s="251" t="n">
        <f aca="false">I62</f>
        <v>0</v>
      </c>
      <c r="J60" s="228" t="s">
        <v>17</v>
      </c>
      <c r="K60" s="228" t="s">
        <v>17</v>
      </c>
      <c r="N60" s="354"/>
    </row>
    <row r="61" customFormat="false" ht="12.75" hidden="false" customHeight="false" outlineLevel="0" collapsed="false">
      <c r="B61" s="89"/>
      <c r="C61" s="159" t="s">
        <v>198</v>
      </c>
      <c r="D61" s="113"/>
      <c r="E61" s="113"/>
      <c r="F61" s="294"/>
      <c r="G61" s="148"/>
      <c r="H61" s="148"/>
      <c r="I61" s="214"/>
      <c r="J61" s="224"/>
      <c r="K61" s="224"/>
      <c r="N61" s="354"/>
    </row>
    <row r="62" customFormat="false" ht="13.5" hidden="false" customHeight="false" outlineLevel="0" collapsed="false">
      <c r="B62" s="143"/>
      <c r="C62" s="193" t="s">
        <v>246</v>
      </c>
      <c r="D62" s="139"/>
      <c r="E62" s="139"/>
      <c r="F62" s="295" t="n">
        <v>0</v>
      </c>
      <c r="G62" s="182" t="n">
        <v>1500</v>
      </c>
      <c r="H62" s="182" t="n">
        <v>0</v>
      </c>
      <c r="I62" s="215" t="n">
        <v>0</v>
      </c>
      <c r="J62" s="240" t="s">
        <v>17</v>
      </c>
      <c r="K62" s="240" t="s">
        <v>17</v>
      </c>
      <c r="N62" s="354"/>
    </row>
    <row r="63" customFormat="false" ht="13.5" hidden="true" customHeight="false" outlineLevel="0" collapsed="false">
      <c r="A63" s="113"/>
      <c r="B63" s="92"/>
      <c r="C63" s="92"/>
      <c r="D63" s="92"/>
      <c r="E63" s="92"/>
      <c r="F63" s="142"/>
      <c r="G63" s="109"/>
      <c r="H63" s="109"/>
      <c r="I63" s="200"/>
      <c r="J63" s="326"/>
      <c r="K63" s="326"/>
    </row>
    <row r="64" customFormat="false" ht="13.5" hidden="true" customHeight="false" outlineLevel="0" collapsed="false">
      <c r="B64" s="18" t="n">
        <v>6222</v>
      </c>
      <c r="C64" s="67" t="s">
        <v>46</v>
      </c>
      <c r="D64" s="22"/>
      <c r="E64" s="22"/>
      <c r="F64" s="315" t="n">
        <v>0</v>
      </c>
      <c r="G64" s="316" t="n">
        <v>0</v>
      </c>
      <c r="H64" s="317" t="n">
        <v>0</v>
      </c>
      <c r="I64" s="318" t="n">
        <v>0</v>
      </c>
      <c r="J64" s="327" t="e">
        <f aca="false">SUM(I64/H64*100)</f>
        <v>#DIV/0!</v>
      </c>
      <c r="K64" s="327" t="e">
        <f aca="false">SUM(I64/F64*100)</f>
        <v>#DIV/0!</v>
      </c>
    </row>
    <row r="65" customFormat="false" ht="12.75" hidden="false" customHeight="false" outlineLevel="0" collapsed="false">
      <c r="J65" s="328"/>
    </row>
    <row r="66" customFormat="false" ht="12.75" hidden="false" customHeight="false" outlineLevel="0" collapsed="false">
      <c r="C66" s="159"/>
    </row>
    <row r="67" customFormat="false" ht="12.75" hidden="false" customHeight="false" outlineLevel="0" collapsed="false">
      <c r="H67" s="274"/>
      <c r="I67" s="328"/>
    </row>
    <row r="68" customFormat="false" ht="12.75" hidden="false" customHeight="false" outlineLevel="0" collapsed="false">
      <c r="H68" s="274"/>
    </row>
    <row r="69" customFormat="false" ht="12.75" hidden="false" customHeight="false" outlineLevel="0" collapsed="false">
      <c r="N69" s="329"/>
    </row>
  </sheetData>
  <printOptions headings="false" gridLines="false" gridLinesSet="true" horizontalCentered="true" verticalCentered="false"/>
  <pageMargins left="0.315277777777778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20.85"/>
    <col collapsed="false" customWidth="true" hidden="false" outlineLevel="0" max="6" min="6" style="283" width="8.7"/>
    <col collapsed="false" customWidth="true" hidden="false" outlineLevel="0" max="7" min="7" style="0" width="8.7"/>
    <col collapsed="false" customWidth="true" hidden="false" outlineLevel="0" max="10" min="8" style="271" width="8.7"/>
    <col collapsed="false" customWidth="true" hidden="false" outlineLevel="0" max="11" min="11" style="271" width="8.56"/>
    <col collapsed="false" customWidth="true" hidden="false" outlineLevel="0" max="12" min="12" style="0" width="1.56"/>
    <col collapsed="false" customWidth="true" hidden="false" outlineLevel="0" max="14" min="14" style="0" width="17.42"/>
  </cols>
  <sheetData>
    <row r="1" customFormat="false" ht="15.75" hidden="false" customHeight="false" outlineLevel="0" collapsed="false">
      <c r="B1" s="2" t="s">
        <v>191</v>
      </c>
      <c r="K1" s="137" t="s">
        <v>221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C3" s="74" t="s">
        <v>297</v>
      </c>
    </row>
    <row r="4" customFormat="false" ht="9" hidden="false" customHeight="true" outlineLevel="0" collapsed="false"/>
    <row r="5" customFormat="false" ht="12.75" hidden="false" customHeight="false" outlineLevel="0" collapsed="false">
      <c r="B5" s="75"/>
      <c r="C5" s="76"/>
      <c r="D5" s="77" t="s">
        <v>4</v>
      </c>
      <c r="E5" s="78"/>
      <c r="F5" s="79" t="s">
        <v>49</v>
      </c>
      <c r="G5" s="11" t="s">
        <v>50</v>
      </c>
      <c r="H5" s="79" t="s">
        <v>51</v>
      </c>
      <c r="I5" s="11" t="s">
        <v>49</v>
      </c>
      <c r="J5" s="80" t="s">
        <v>52</v>
      </c>
      <c r="K5" s="11" t="s">
        <v>6</v>
      </c>
    </row>
    <row r="6" customFormat="false" ht="12.75" hidden="false" customHeight="false" outlineLevel="0" collapsed="false">
      <c r="B6" s="12" t="s">
        <v>7</v>
      </c>
      <c r="C6" s="81" t="s">
        <v>298</v>
      </c>
      <c r="D6" s="82"/>
      <c r="E6" s="83"/>
      <c r="F6" s="16" t="s">
        <v>84</v>
      </c>
      <c r="G6" s="23" t="s">
        <v>53</v>
      </c>
      <c r="H6" s="16" t="s">
        <v>53</v>
      </c>
      <c r="I6" s="23" t="s">
        <v>84</v>
      </c>
      <c r="J6" s="54" t="s">
        <v>54</v>
      </c>
      <c r="K6" s="229" t="s">
        <v>274</v>
      </c>
    </row>
    <row r="7" customFormat="false" ht="13.5" hidden="false" customHeight="false" outlineLevel="0" collapsed="false">
      <c r="B7" s="81"/>
      <c r="C7" s="81"/>
      <c r="D7" s="82"/>
      <c r="E7" s="83"/>
      <c r="F7" s="16" t="n">
        <v>2013</v>
      </c>
      <c r="G7" s="23" t="n">
        <v>2014</v>
      </c>
      <c r="H7" s="12" t="n">
        <v>2014</v>
      </c>
      <c r="I7" s="21" t="n">
        <v>2014</v>
      </c>
      <c r="J7" s="54" t="s">
        <v>56</v>
      </c>
      <c r="K7" s="21" t="s">
        <v>11</v>
      </c>
    </row>
    <row r="8" customFormat="false" ht="12.75" hidden="false" customHeight="false" outlineLevel="0" collapsed="false">
      <c r="B8" s="11"/>
      <c r="C8" s="85" t="s">
        <v>299</v>
      </c>
      <c r="D8" s="85"/>
      <c r="E8" s="77"/>
      <c r="F8" s="285" t="n">
        <f aca="false">SUM(F10:F12)</f>
        <v>3100</v>
      </c>
      <c r="G8" s="177" t="n">
        <f aca="false">SUM(G10:G12)</f>
        <v>6000</v>
      </c>
      <c r="H8" s="100" t="n">
        <f aca="false">SUM(H10:H12)</f>
        <v>6000</v>
      </c>
      <c r="I8" s="230" t="n">
        <f aca="false">SUM(I10:I12)</f>
        <v>3000</v>
      </c>
      <c r="J8" s="101" t="n">
        <f aca="false">SUM(I8/H8*100)</f>
        <v>50</v>
      </c>
      <c r="K8" s="178" t="n">
        <f aca="false">SUM(I8/F8*100)</f>
        <v>96.7741935483871</v>
      </c>
    </row>
    <row r="9" customFormat="false" ht="12.75" hidden="false" customHeight="false" outlineLevel="0" collapsed="false">
      <c r="B9" s="89"/>
      <c r="C9" s="82" t="s">
        <v>13</v>
      </c>
      <c r="D9" s="82"/>
      <c r="E9" s="82"/>
      <c r="F9" s="330"/>
      <c r="G9" s="95"/>
      <c r="H9" s="103"/>
      <c r="I9" s="331"/>
      <c r="J9" s="89"/>
      <c r="K9" s="89"/>
    </row>
    <row r="10" customFormat="false" ht="12.75" hidden="false" customHeight="false" outlineLevel="0" collapsed="false">
      <c r="B10" s="89" t="n">
        <v>2259</v>
      </c>
      <c r="C10" s="82" t="s">
        <v>14</v>
      </c>
      <c r="D10" s="82"/>
      <c r="E10" s="82"/>
      <c r="F10" s="332" t="n">
        <v>3100</v>
      </c>
      <c r="G10" s="95" t="n">
        <v>6000</v>
      </c>
      <c r="H10" s="103" t="n">
        <v>6000</v>
      </c>
      <c r="I10" s="331" t="n">
        <v>3000</v>
      </c>
      <c r="J10" s="106" t="n">
        <f aca="false">SUM(I10/H10*100)</f>
        <v>50</v>
      </c>
      <c r="K10" s="32" t="n">
        <f aca="false">SUM(I10/F10*100)</f>
        <v>96.7741935483871</v>
      </c>
    </row>
    <row r="11" customFormat="false" ht="12.75" hidden="false" customHeight="false" outlineLevel="0" collapsed="false">
      <c r="B11" s="89" t="n">
        <v>2259</v>
      </c>
      <c r="C11" s="82" t="s">
        <v>15</v>
      </c>
      <c r="D11" s="82"/>
      <c r="E11" s="82"/>
      <c r="F11" s="332" t="n">
        <v>0</v>
      </c>
      <c r="G11" s="95" t="n">
        <v>0</v>
      </c>
      <c r="H11" s="103" t="n">
        <v>0</v>
      </c>
      <c r="I11" s="331" t="n">
        <v>0</v>
      </c>
      <c r="J11" s="119" t="s">
        <v>17</v>
      </c>
      <c r="K11" s="32" t="s">
        <v>17</v>
      </c>
    </row>
    <row r="12" customFormat="false" ht="13.5" hidden="false" customHeight="false" outlineLevel="0" collapsed="false">
      <c r="B12" s="143" t="n">
        <v>2243</v>
      </c>
      <c r="C12" s="273" t="s">
        <v>265</v>
      </c>
      <c r="D12" s="92"/>
      <c r="E12" s="98"/>
      <c r="F12" s="333" t="n">
        <v>0</v>
      </c>
      <c r="G12" s="109" t="n">
        <v>0</v>
      </c>
      <c r="H12" s="110" t="n">
        <v>0</v>
      </c>
      <c r="I12" s="334" t="n">
        <v>0</v>
      </c>
      <c r="J12" s="125" t="s">
        <v>17</v>
      </c>
      <c r="K12" s="120" t="s">
        <v>17</v>
      </c>
      <c r="M12" s="183"/>
    </row>
    <row r="13" customFormat="false" ht="9" hidden="false" customHeight="true" outlineLevel="0" collapsed="false">
      <c r="B13" s="82"/>
      <c r="C13" s="82"/>
      <c r="D13" s="82"/>
      <c r="E13" s="82"/>
      <c r="F13" s="335"/>
      <c r="G13" s="95"/>
      <c r="H13" s="95"/>
      <c r="I13" s="95"/>
      <c r="J13" s="16"/>
      <c r="K13" s="16"/>
      <c r="M13" s="113"/>
      <c r="N13" s="298"/>
      <c r="O13" s="113"/>
      <c r="P13" s="113"/>
      <c r="Q13" s="113"/>
      <c r="R13" s="113"/>
      <c r="S13" s="113"/>
      <c r="T13" s="113"/>
    </row>
    <row r="14" customFormat="false" ht="9" hidden="false" customHeight="true" outlineLevel="0" collapsed="false">
      <c r="B14" s="82"/>
      <c r="C14" s="82"/>
      <c r="D14" s="82"/>
      <c r="E14" s="82"/>
      <c r="F14" s="335"/>
      <c r="G14" s="95"/>
      <c r="H14" s="95"/>
      <c r="I14" s="95"/>
      <c r="J14" s="16"/>
      <c r="K14" s="16"/>
    </row>
    <row r="15" customFormat="false" ht="15.75" hidden="false" customHeight="false" outlineLevel="0" collapsed="false">
      <c r="C15" s="74" t="s">
        <v>201</v>
      </c>
      <c r="F15" s="336"/>
    </row>
    <row r="16" customFormat="false" ht="15.75" hidden="false" customHeight="false" outlineLevel="0" collapsed="false">
      <c r="C16" s="74"/>
      <c r="E16" s="74" t="s">
        <v>300</v>
      </c>
      <c r="F16" s="336"/>
    </row>
    <row r="17" customFormat="false" ht="9" hidden="false" customHeight="true" outlineLevel="0" collapsed="false">
      <c r="F17" s="336"/>
    </row>
    <row r="18" customFormat="false" ht="12.75" hidden="false" customHeight="false" outlineLevel="0" collapsed="false">
      <c r="B18" s="152"/>
      <c r="C18" s="76"/>
      <c r="D18" s="77" t="s">
        <v>4</v>
      </c>
      <c r="E18" s="78"/>
      <c r="F18" s="79" t="s">
        <v>49</v>
      </c>
      <c r="G18" s="11" t="s">
        <v>50</v>
      </c>
      <c r="H18" s="79" t="s">
        <v>51</v>
      </c>
      <c r="I18" s="11" t="s">
        <v>49</v>
      </c>
      <c r="J18" s="80" t="s">
        <v>52</v>
      </c>
      <c r="K18" s="11" t="s">
        <v>6</v>
      </c>
    </row>
    <row r="19" customFormat="false" ht="12.75" hidden="false" customHeight="false" outlineLevel="0" collapsed="false">
      <c r="B19" s="23" t="s">
        <v>7</v>
      </c>
      <c r="C19" s="153" t="s">
        <v>138</v>
      </c>
      <c r="D19" s="154"/>
      <c r="E19" s="83"/>
      <c r="F19" s="16" t="s">
        <v>84</v>
      </c>
      <c r="G19" s="23" t="s">
        <v>53</v>
      </c>
      <c r="H19" s="16" t="s">
        <v>53</v>
      </c>
      <c r="I19" s="23" t="s">
        <v>84</v>
      </c>
      <c r="J19" s="54" t="s">
        <v>54</v>
      </c>
      <c r="K19" s="229" t="s">
        <v>274</v>
      </c>
    </row>
    <row r="20" customFormat="false" ht="13.5" hidden="false" customHeight="false" outlineLevel="0" collapsed="false">
      <c r="B20" s="143"/>
      <c r="C20" s="91"/>
      <c r="D20" s="92"/>
      <c r="E20" s="98"/>
      <c r="F20" s="16" t="n">
        <v>2013</v>
      </c>
      <c r="G20" s="23" t="n">
        <v>2014</v>
      </c>
      <c r="H20" s="12" t="n">
        <v>2014</v>
      </c>
      <c r="I20" s="21" t="n">
        <v>2014</v>
      </c>
      <c r="J20" s="54" t="s">
        <v>56</v>
      </c>
      <c r="K20" s="21" t="s">
        <v>11</v>
      </c>
    </row>
    <row r="21" customFormat="false" ht="12.75" hidden="false" customHeight="false" outlineLevel="0" collapsed="false">
      <c r="B21" s="11"/>
      <c r="C21" s="84" t="s">
        <v>139</v>
      </c>
      <c r="D21" s="85"/>
      <c r="E21" s="77"/>
      <c r="F21" s="285" t="n">
        <f aca="false">SUM(F23:F23)</f>
        <v>0</v>
      </c>
      <c r="G21" s="180" t="n">
        <f aca="false">SUM(G23:G23)</f>
        <v>0</v>
      </c>
      <c r="H21" s="100" t="n">
        <f aca="false">SUM(H23:H23)</f>
        <v>0</v>
      </c>
      <c r="I21" s="198" t="n">
        <f aca="false">SUM(I23:I23)</f>
        <v>0</v>
      </c>
      <c r="J21" s="233" t="s">
        <v>17</v>
      </c>
      <c r="K21" s="178" t="s">
        <v>17</v>
      </c>
    </row>
    <row r="22" customFormat="false" ht="12.75" hidden="false" customHeight="false" outlineLevel="0" collapsed="false">
      <c r="B22" s="89"/>
      <c r="C22" s="81" t="s">
        <v>13</v>
      </c>
      <c r="D22" s="82"/>
      <c r="E22" s="82"/>
      <c r="F22" s="330"/>
      <c r="G22" s="337"/>
      <c r="H22" s="338"/>
      <c r="I22" s="331"/>
      <c r="J22" s="358"/>
      <c r="K22" s="340"/>
    </row>
    <row r="23" customFormat="false" ht="13.5" hidden="false" customHeight="false" outlineLevel="0" collapsed="false">
      <c r="B23" s="143" t="n">
        <v>2243</v>
      </c>
      <c r="C23" s="273" t="s">
        <v>265</v>
      </c>
      <c r="D23" s="92"/>
      <c r="E23" s="92"/>
      <c r="F23" s="333" t="n">
        <v>0</v>
      </c>
      <c r="G23" s="341" t="n">
        <v>0</v>
      </c>
      <c r="H23" s="342" t="n">
        <v>0</v>
      </c>
      <c r="I23" s="334" t="n">
        <v>0</v>
      </c>
      <c r="J23" s="359" t="s">
        <v>17</v>
      </c>
      <c r="K23" s="344" t="s">
        <v>17</v>
      </c>
    </row>
    <row r="24" customFormat="false" ht="9" hidden="false" customHeight="true" outlineLevel="0" collapsed="false">
      <c r="B24" s="82"/>
      <c r="C24" s="176"/>
      <c r="D24" s="82"/>
      <c r="E24" s="82"/>
      <c r="F24" s="345"/>
      <c r="G24" s="82"/>
      <c r="H24" s="82"/>
      <c r="I24" s="82"/>
      <c r="J24" s="82"/>
      <c r="K24" s="82"/>
    </row>
    <row r="25" customFormat="false" ht="9" hidden="false" customHeight="true" outlineLevel="0" collapsed="false">
      <c r="B25" s="82"/>
      <c r="C25" s="82"/>
      <c r="D25" s="82"/>
      <c r="E25" s="82"/>
      <c r="F25" s="345"/>
      <c r="G25" s="82"/>
      <c r="H25" s="82"/>
      <c r="I25" s="82"/>
      <c r="J25" s="82"/>
      <c r="K25" s="82"/>
    </row>
    <row r="26" customFormat="false" ht="15.75" hidden="false" customHeight="false" outlineLevel="0" collapsed="false">
      <c r="A26" s="96"/>
      <c r="B26" s="96" t="s">
        <v>203</v>
      </c>
      <c r="F26" s="336"/>
    </row>
    <row r="27" customFormat="false" ht="15.75" hidden="false" customHeight="false" outlineLevel="0" collapsed="false">
      <c r="C27" s="74" t="s">
        <v>204</v>
      </c>
      <c r="E27" s="74" t="s">
        <v>300</v>
      </c>
      <c r="F27" s="346"/>
      <c r="G27" s="97"/>
    </row>
    <row r="28" customFormat="false" ht="9" hidden="false" customHeight="true" outlineLevel="0" collapsed="false">
      <c r="D28" s="97"/>
      <c r="E28" s="97"/>
      <c r="F28" s="347"/>
      <c r="G28" s="97"/>
      <c r="H28" s="97"/>
      <c r="I28" s="348"/>
      <c r="J28" s="97"/>
      <c r="K28" s="97"/>
    </row>
    <row r="29" customFormat="false" ht="12.75" hidden="false" customHeight="false" outlineLevel="0" collapsed="false">
      <c r="B29" s="11"/>
      <c r="C29" s="77"/>
      <c r="D29" s="77"/>
      <c r="E29" s="77"/>
      <c r="F29" s="11" t="s">
        <v>49</v>
      </c>
      <c r="G29" s="11" t="s">
        <v>50</v>
      </c>
      <c r="H29" s="79" t="s">
        <v>51</v>
      </c>
      <c r="I29" s="11" t="s">
        <v>49</v>
      </c>
      <c r="J29" s="80" t="s">
        <v>52</v>
      </c>
      <c r="K29" s="11" t="s">
        <v>6</v>
      </c>
    </row>
    <row r="30" customFormat="false" ht="12.75" hidden="false" customHeight="false" outlineLevel="0" collapsed="false">
      <c r="B30" s="89" t="s">
        <v>7</v>
      </c>
      <c r="C30" s="82"/>
      <c r="D30" s="82" t="s">
        <v>142</v>
      </c>
      <c r="E30" s="82"/>
      <c r="F30" s="23" t="s">
        <v>84</v>
      </c>
      <c r="G30" s="23" t="s">
        <v>53</v>
      </c>
      <c r="H30" s="16" t="s">
        <v>53</v>
      </c>
      <c r="I30" s="23" t="s">
        <v>84</v>
      </c>
      <c r="J30" s="54" t="s">
        <v>54</v>
      </c>
      <c r="K30" s="229" t="s">
        <v>274</v>
      </c>
    </row>
    <row r="31" customFormat="false" ht="13.5" hidden="false" customHeight="false" outlineLevel="0" collapsed="false">
      <c r="B31" s="143"/>
      <c r="C31" s="92"/>
      <c r="D31" s="92"/>
      <c r="E31" s="92"/>
      <c r="F31" s="21" t="n">
        <v>2013</v>
      </c>
      <c r="G31" s="23" t="n">
        <v>2014</v>
      </c>
      <c r="H31" s="12" t="n">
        <v>2014</v>
      </c>
      <c r="I31" s="21" t="n">
        <v>2014</v>
      </c>
      <c r="J31" s="54" t="s">
        <v>56</v>
      </c>
      <c r="K31" s="21" t="s">
        <v>11</v>
      </c>
    </row>
    <row r="32" customFormat="false" ht="12.75" hidden="false" customHeight="false" outlineLevel="0" collapsed="false">
      <c r="B32" s="194"/>
      <c r="C32" s="85" t="s">
        <v>206</v>
      </c>
      <c r="D32" s="77"/>
      <c r="E32" s="77"/>
      <c r="F32" s="285" t="n">
        <f aca="false">F34+F60</f>
        <v>47766.28</v>
      </c>
      <c r="G32" s="100" t="n">
        <f aca="false">G34+G60</f>
        <v>16678.55</v>
      </c>
      <c r="H32" s="100" t="n">
        <f aca="false">H34+H60</f>
        <v>16809.899</v>
      </c>
      <c r="I32" s="360" t="n">
        <f aca="false">I34+I60</f>
        <v>69855.48908</v>
      </c>
      <c r="J32" s="238" t="n">
        <f aca="false">SUM(I32/H32*100)</f>
        <v>415.561622827121</v>
      </c>
      <c r="K32" s="238" t="n">
        <f aca="false">SUM(I32/F32*100)</f>
        <v>146.244357065277</v>
      </c>
    </row>
    <row r="33" customFormat="false" ht="12.75" hidden="false" customHeight="false" outlineLevel="0" collapsed="false">
      <c r="B33" s="89"/>
      <c r="C33" s="195" t="s">
        <v>13</v>
      </c>
      <c r="D33" s="82"/>
      <c r="E33" s="82"/>
      <c r="F33" s="206"/>
      <c r="G33" s="103"/>
      <c r="H33" s="103"/>
      <c r="I33" s="199"/>
      <c r="J33" s="224"/>
      <c r="K33" s="224"/>
    </row>
    <row r="34" customFormat="false" ht="12.75" hidden="false" customHeight="false" outlineLevel="0" collapsed="false">
      <c r="B34" s="23" t="n">
        <v>2291</v>
      </c>
      <c r="C34" s="195" t="s">
        <v>22</v>
      </c>
      <c r="D34" s="82"/>
      <c r="E34" s="82"/>
      <c r="F34" s="361" t="n">
        <f aca="false">SUM(F36+F37+F38+F39+F40+F41+F42+F43+F44+F46+F48+F49+F50+F51+F52+F53)</f>
        <v>47766.28</v>
      </c>
      <c r="G34" s="104" t="n">
        <f aca="false">SUM(G36+G37+G38+G39+G40+G41+G42+G43+G44+G46+G48+G49+G50+G51+G52+G53+G54+G55+G56+G57+G58+G59)</f>
        <v>15178.55</v>
      </c>
      <c r="H34" s="104" t="n">
        <f aca="false">SUM(H36+H37+H38+H39+H40+H41+H42+H43+H44+H46+H48+H49+H50+H51+H52+H53+H54+H55+H56+H57+H58+H59)</f>
        <v>16809.899</v>
      </c>
      <c r="I34" s="362" t="n">
        <f aca="false">SUM(I36+I37+I38+I39+I40+I41+I42+I43+I44+I46+I48+I49+I50+I51+I52+I53+I54+I55+I56+I57+I58+I59)</f>
        <v>69855.48908</v>
      </c>
      <c r="J34" s="228" t="n">
        <f aca="false">SUM(I34/H34*100)</f>
        <v>415.561622827121</v>
      </c>
      <c r="K34" s="228" t="n">
        <f aca="false">SUM(I34/F34*100)</f>
        <v>146.244357065277</v>
      </c>
      <c r="M34" s="366"/>
    </row>
    <row r="35" customFormat="false" ht="12.75" hidden="false" customHeight="false" outlineLevel="0" collapsed="false">
      <c r="B35" s="89"/>
      <c r="C35" s="196" t="s">
        <v>13</v>
      </c>
      <c r="D35" s="82"/>
      <c r="E35" s="82"/>
      <c r="F35" s="148"/>
      <c r="G35" s="103"/>
      <c r="H35" s="103"/>
      <c r="I35" s="199"/>
      <c r="J35" s="224"/>
      <c r="K35" s="224"/>
    </row>
    <row r="36" customFormat="false" ht="12.75" hidden="false" customHeight="false" outlineLevel="0" collapsed="false">
      <c r="B36" s="89"/>
      <c r="C36" s="82" t="s">
        <v>75</v>
      </c>
      <c r="D36" s="82"/>
      <c r="E36" s="82"/>
      <c r="F36" s="206" t="n">
        <v>0</v>
      </c>
      <c r="G36" s="103" t="n">
        <v>5</v>
      </c>
      <c r="H36" s="103" t="n">
        <v>5</v>
      </c>
      <c r="I36" s="199" t="n">
        <v>1.632</v>
      </c>
      <c r="J36" s="224" t="n">
        <f aca="false">SUM(I36/H36*100)</f>
        <v>32.64</v>
      </c>
      <c r="K36" s="224" t="s">
        <v>17</v>
      </c>
    </row>
    <row r="37" customFormat="false" ht="12.75" hidden="false" customHeight="false" outlineLevel="0" collapsed="false">
      <c r="B37" s="89"/>
      <c r="C37" s="82" t="s">
        <v>25</v>
      </c>
      <c r="D37" s="82"/>
      <c r="E37" s="82"/>
      <c r="F37" s="206" t="n">
        <v>197.58</v>
      </c>
      <c r="G37" s="103" t="n">
        <v>200</v>
      </c>
      <c r="H37" s="103" t="n">
        <v>219</v>
      </c>
      <c r="I37" s="199" t="n">
        <v>0</v>
      </c>
      <c r="J37" s="224" t="n">
        <f aca="false">SUM(I37/H37*100)</f>
        <v>0</v>
      </c>
      <c r="K37" s="224" t="n">
        <f aca="false">SUM(I37/F37*100)</f>
        <v>0</v>
      </c>
    </row>
    <row r="38" customFormat="false" ht="12.75" hidden="false" customHeight="false" outlineLevel="0" collapsed="false">
      <c r="B38" s="89"/>
      <c r="C38" s="82" t="s">
        <v>26</v>
      </c>
      <c r="D38" s="82"/>
      <c r="E38" s="82"/>
      <c r="F38" s="206" t="n">
        <v>197.04</v>
      </c>
      <c r="G38" s="103" t="n">
        <v>240</v>
      </c>
      <c r="H38" s="103" t="n">
        <v>240</v>
      </c>
      <c r="I38" s="199" t="n">
        <v>200.06</v>
      </c>
      <c r="J38" s="224" t="n">
        <f aca="false">SUM(I38/H38*100)</f>
        <v>83.3583333333333</v>
      </c>
      <c r="K38" s="224" t="n">
        <f aca="false">SUM(I38/F38*100)</f>
        <v>101.532683719042</v>
      </c>
    </row>
    <row r="39" customFormat="false" ht="12.75" hidden="false" customHeight="false" outlineLevel="0" collapsed="false">
      <c r="B39" s="89"/>
      <c r="C39" s="82" t="s">
        <v>76</v>
      </c>
      <c r="D39" s="82"/>
      <c r="E39" s="82"/>
      <c r="F39" s="206" t="n">
        <v>48.92</v>
      </c>
      <c r="G39" s="103" t="n">
        <v>0</v>
      </c>
      <c r="H39" s="103" t="n">
        <v>0</v>
      </c>
      <c r="I39" s="199" t="n">
        <v>0</v>
      </c>
      <c r="J39" s="224" t="s">
        <v>17</v>
      </c>
      <c r="K39" s="224" t="n">
        <f aca="false">SUM(I39/F39*100)</f>
        <v>0</v>
      </c>
      <c r="L39" s="107"/>
    </row>
    <row r="40" customFormat="false" ht="12.75" hidden="false" customHeight="false" outlineLevel="0" collapsed="false">
      <c r="B40" s="89"/>
      <c r="C40" s="82" t="s">
        <v>28</v>
      </c>
      <c r="D40" s="82"/>
      <c r="E40" s="82"/>
      <c r="F40" s="206" t="n">
        <v>187.63</v>
      </c>
      <c r="G40" s="103" t="n">
        <v>207</v>
      </c>
      <c r="H40" s="103" t="n">
        <v>207</v>
      </c>
      <c r="I40" s="199" t="n">
        <v>0</v>
      </c>
      <c r="J40" s="224" t="n">
        <f aca="false">SUM(I40/H40*100)</f>
        <v>0</v>
      </c>
      <c r="K40" s="224" t="n">
        <f aca="false">SUM(I40/F40*100)</f>
        <v>0</v>
      </c>
    </row>
    <row r="41" customFormat="false" ht="12.75" hidden="false" customHeight="false" outlineLevel="0" collapsed="false">
      <c r="B41" s="89"/>
      <c r="C41" s="82" t="s">
        <v>245</v>
      </c>
      <c r="D41" s="82"/>
      <c r="E41" s="82"/>
      <c r="F41" s="206" t="n">
        <v>0</v>
      </c>
      <c r="G41" s="103" t="n">
        <v>13</v>
      </c>
      <c r="H41" s="103" t="n">
        <v>13</v>
      </c>
      <c r="I41" s="199" t="n">
        <v>0</v>
      </c>
      <c r="J41" s="224" t="n">
        <f aca="false">SUM(I41/H41*100)</f>
        <v>0</v>
      </c>
      <c r="K41" s="224" t="s">
        <v>17</v>
      </c>
    </row>
    <row r="42" customFormat="false" ht="12.75" hidden="false" customHeight="false" outlineLevel="0" collapsed="false">
      <c r="B42" s="89"/>
      <c r="C42" s="82" t="s">
        <v>30</v>
      </c>
      <c r="D42" s="82"/>
      <c r="E42" s="82"/>
      <c r="F42" s="206" t="n">
        <v>467.51</v>
      </c>
      <c r="G42" s="103" t="n">
        <v>600</v>
      </c>
      <c r="H42" s="103" t="n">
        <v>600</v>
      </c>
      <c r="I42" s="199" t="n">
        <v>501.521</v>
      </c>
      <c r="J42" s="224" t="n">
        <f aca="false">SUM(I42/H42*100)</f>
        <v>83.5868333333333</v>
      </c>
      <c r="K42" s="224" t="n">
        <f aca="false">SUM(I42/F42*100)</f>
        <v>107.274924600543</v>
      </c>
    </row>
    <row r="43" customFormat="false" ht="12.75" hidden="false" customHeight="false" outlineLevel="0" collapsed="false">
      <c r="B43" s="89"/>
      <c r="C43" s="82" t="s">
        <v>32</v>
      </c>
      <c r="D43" s="82"/>
      <c r="E43" s="82"/>
      <c r="F43" s="206" t="n">
        <v>217.1</v>
      </c>
      <c r="G43" s="103" t="n">
        <v>233</v>
      </c>
      <c r="H43" s="103" t="n">
        <v>233</v>
      </c>
      <c r="I43" s="199" t="n">
        <v>232.343</v>
      </c>
      <c r="J43" s="224" t="n">
        <f aca="false">I43/H43*100</f>
        <v>99.718025751073</v>
      </c>
      <c r="K43" s="224" t="n">
        <v>107.02</v>
      </c>
    </row>
    <row r="44" customFormat="false" ht="12.75" hidden="false" customHeight="false" outlineLevel="0" collapsed="false">
      <c r="B44" s="89"/>
      <c r="C44" s="159" t="s">
        <v>31</v>
      </c>
      <c r="D44" s="113"/>
      <c r="E44" s="113"/>
      <c r="F44" s="206" t="n">
        <v>0</v>
      </c>
      <c r="G44" s="148" t="n">
        <v>0</v>
      </c>
      <c r="H44" s="148" t="n">
        <v>0</v>
      </c>
      <c r="I44" s="214" t="n">
        <v>0</v>
      </c>
      <c r="J44" s="224" t="s">
        <v>17</v>
      </c>
      <c r="K44" s="224" t="s">
        <v>17</v>
      </c>
    </row>
    <row r="45" customFormat="false" ht="12.75" hidden="false" customHeight="false" outlineLevel="0" collapsed="false">
      <c r="B45" s="89"/>
      <c r="C45" s="159" t="s">
        <v>33</v>
      </c>
      <c r="D45" s="113"/>
      <c r="E45" s="113"/>
      <c r="F45" s="206"/>
      <c r="G45" s="148"/>
      <c r="H45" s="148"/>
      <c r="I45" s="214"/>
      <c r="J45" s="224"/>
      <c r="K45" s="224"/>
    </row>
    <row r="46" customFormat="false" ht="12.75" hidden="false" customHeight="false" outlineLevel="0" collapsed="false">
      <c r="B46" s="89"/>
      <c r="C46" s="159" t="s">
        <v>34</v>
      </c>
      <c r="D46" s="113"/>
      <c r="E46" s="113"/>
      <c r="F46" s="206" t="n">
        <v>0</v>
      </c>
      <c r="G46" s="148" t="n">
        <v>791</v>
      </c>
      <c r="H46" s="148" t="n">
        <v>791</v>
      </c>
      <c r="I46" s="214" t="n">
        <v>565.575</v>
      </c>
      <c r="J46" s="224" t="n">
        <f aca="false">I46/H46*100</f>
        <v>71.5012642225032</v>
      </c>
      <c r="K46" s="224" t="s">
        <v>17</v>
      </c>
    </row>
    <row r="47" customFormat="false" ht="12.75" hidden="false" customHeight="false" outlineLevel="0" collapsed="false">
      <c r="B47" s="89"/>
      <c r="C47" s="159" t="s">
        <v>35</v>
      </c>
      <c r="D47" s="113"/>
      <c r="E47" s="113"/>
      <c r="F47" s="206"/>
      <c r="G47" s="148"/>
      <c r="H47" s="148"/>
      <c r="I47" s="214"/>
      <c r="J47" s="224"/>
      <c r="K47" s="224"/>
    </row>
    <row r="48" customFormat="false" ht="12.75" hidden="false" customHeight="false" outlineLevel="0" collapsed="false">
      <c r="B48" s="89"/>
      <c r="C48" s="159" t="s">
        <v>36</v>
      </c>
      <c r="D48" s="113"/>
      <c r="E48" s="113"/>
      <c r="F48" s="206" t="n">
        <v>91.09</v>
      </c>
      <c r="G48" s="148" t="n">
        <v>115</v>
      </c>
      <c r="H48" s="148" t="n">
        <v>115</v>
      </c>
      <c r="I48" s="214" t="n">
        <v>0</v>
      </c>
      <c r="J48" s="224" t="n">
        <f aca="false">SUM(I48/H48*100)</f>
        <v>0</v>
      </c>
      <c r="K48" s="224" t="s">
        <v>17</v>
      </c>
    </row>
    <row r="49" customFormat="false" ht="12.75" hidden="false" customHeight="false" outlineLevel="0" collapsed="false">
      <c r="B49" s="89"/>
      <c r="C49" s="159" t="s">
        <v>79</v>
      </c>
      <c r="D49" s="113"/>
      <c r="E49" s="113"/>
      <c r="F49" s="206" t="n">
        <v>0</v>
      </c>
      <c r="G49" s="148" t="n">
        <v>380</v>
      </c>
      <c r="H49" s="148" t="n">
        <v>490.22</v>
      </c>
      <c r="I49" s="214" t="n">
        <v>381.489</v>
      </c>
      <c r="J49" s="224" t="n">
        <f aca="false">SUM(I49/H49*100)</f>
        <v>77.8199583860308</v>
      </c>
      <c r="K49" s="224" t="s">
        <v>17</v>
      </c>
    </row>
    <row r="50" customFormat="false" ht="12.75" hidden="false" customHeight="false" outlineLevel="0" collapsed="false">
      <c r="B50" s="89"/>
      <c r="C50" s="159" t="s">
        <v>212</v>
      </c>
      <c r="D50" s="113"/>
      <c r="E50" s="113"/>
      <c r="F50" s="291" t="n">
        <v>0</v>
      </c>
      <c r="G50" s="162" t="n">
        <v>120</v>
      </c>
      <c r="H50" s="162" t="n">
        <v>120</v>
      </c>
      <c r="I50" s="226" t="n">
        <v>0</v>
      </c>
      <c r="J50" s="224" t="n">
        <f aca="false">SUM(I50/H50*100)</f>
        <v>0</v>
      </c>
      <c r="K50" s="224" t="s">
        <v>17</v>
      </c>
      <c r="L50" s="158"/>
    </row>
    <row r="51" customFormat="false" ht="12.75" hidden="false" customHeight="false" outlineLevel="0" collapsed="false">
      <c r="B51" s="89"/>
      <c r="C51" s="159" t="s">
        <v>213</v>
      </c>
      <c r="D51" s="113"/>
      <c r="E51" s="113"/>
      <c r="F51" s="291" t="n">
        <v>0</v>
      </c>
      <c r="G51" s="162" t="n">
        <v>97</v>
      </c>
      <c r="H51" s="162" t="n">
        <v>97</v>
      </c>
      <c r="I51" s="226" t="n">
        <v>0</v>
      </c>
      <c r="J51" s="224" t="n">
        <f aca="false">SUM(I51/H51*100)</f>
        <v>0</v>
      </c>
      <c r="K51" s="224" t="s">
        <v>17</v>
      </c>
      <c r="L51" s="158"/>
    </row>
    <row r="52" customFormat="false" ht="12.75" hidden="false" customHeight="false" outlineLevel="0" collapsed="false">
      <c r="B52" s="89"/>
      <c r="C52" s="159" t="s">
        <v>225</v>
      </c>
      <c r="D52" s="113"/>
      <c r="E52" s="113"/>
      <c r="F52" s="291" t="n">
        <v>257.68</v>
      </c>
      <c r="G52" s="162" t="n">
        <v>270</v>
      </c>
      <c r="H52" s="162" t="n">
        <v>302</v>
      </c>
      <c r="I52" s="226" t="n">
        <v>0</v>
      </c>
      <c r="J52" s="224" t="n">
        <f aca="false">SUM(I52/H52*100)</f>
        <v>0</v>
      </c>
      <c r="K52" s="224" t="n">
        <f aca="false">SUM(I52/F52*100)</f>
        <v>0</v>
      </c>
      <c r="L52" s="158"/>
    </row>
    <row r="53" customFormat="false" ht="12.75" hidden="false" customHeight="false" outlineLevel="0" collapsed="false">
      <c r="B53" s="89"/>
      <c r="C53" s="159" t="s">
        <v>281</v>
      </c>
      <c r="D53" s="113"/>
      <c r="E53" s="113"/>
      <c r="F53" s="291" t="n">
        <v>46101.73</v>
      </c>
      <c r="G53" s="162" t="n">
        <v>0</v>
      </c>
      <c r="H53" s="162" t="n">
        <v>0</v>
      </c>
      <c r="I53" s="226" t="n">
        <v>58055.40408</v>
      </c>
      <c r="J53" s="224" t="s">
        <v>17</v>
      </c>
      <c r="K53" s="224" t="n">
        <f aca="false">SUM(I53/F53*100)</f>
        <v>125.928905661458</v>
      </c>
      <c r="M53" s="0" t="s">
        <v>276</v>
      </c>
      <c r="N53" s="354"/>
    </row>
    <row r="54" customFormat="false" ht="12.75" hidden="false" customHeight="false" outlineLevel="0" collapsed="false">
      <c r="B54" s="89"/>
      <c r="C54" s="159" t="s">
        <v>291</v>
      </c>
      <c r="D54" s="113"/>
      <c r="E54" s="113"/>
      <c r="F54" s="291" t="n">
        <v>0</v>
      </c>
      <c r="G54" s="162" t="n">
        <v>4273.66</v>
      </c>
      <c r="H54" s="162" t="n">
        <v>5473.03</v>
      </c>
      <c r="I54" s="226" t="n">
        <v>4856.419</v>
      </c>
      <c r="J54" s="224" t="n">
        <f aca="false">SUM(I54/H54*100)</f>
        <v>88.7336448000468</v>
      </c>
      <c r="K54" s="224" t="s">
        <v>17</v>
      </c>
      <c r="N54" s="354"/>
    </row>
    <row r="55" customFormat="false" ht="12.75" hidden="false" customHeight="false" outlineLevel="0" collapsed="false">
      <c r="B55" s="89"/>
      <c r="C55" s="159" t="s">
        <v>292</v>
      </c>
      <c r="D55" s="113"/>
      <c r="E55" s="113"/>
      <c r="F55" s="291" t="n">
        <v>0</v>
      </c>
      <c r="G55" s="162" t="n">
        <v>579.37</v>
      </c>
      <c r="H55" s="162" t="n">
        <v>880</v>
      </c>
      <c r="I55" s="226" t="n">
        <v>805.956</v>
      </c>
      <c r="J55" s="224" t="n">
        <f aca="false">SUM(I55/H55*100)</f>
        <v>91.5859090909091</v>
      </c>
      <c r="K55" s="224" t="s">
        <v>17</v>
      </c>
      <c r="N55" s="354"/>
    </row>
    <row r="56" customFormat="false" ht="12.75" hidden="false" customHeight="false" outlineLevel="0" collapsed="false">
      <c r="B56" s="89"/>
      <c r="C56" s="159" t="s">
        <v>293</v>
      </c>
      <c r="D56" s="113"/>
      <c r="E56" s="113"/>
      <c r="F56" s="291" t="n">
        <v>0</v>
      </c>
      <c r="G56" s="162" t="n">
        <v>783.22</v>
      </c>
      <c r="H56" s="162" t="n">
        <v>881</v>
      </c>
      <c r="I56" s="226" t="n">
        <v>880.938</v>
      </c>
      <c r="J56" s="224" t="n">
        <f aca="false">SUM(I56/H56*100)</f>
        <v>99.9929625425653</v>
      </c>
      <c r="K56" s="224" t="s">
        <v>17</v>
      </c>
      <c r="N56" s="354"/>
    </row>
    <row r="57" customFormat="false" ht="12.75" hidden="false" customHeight="false" outlineLevel="0" collapsed="false">
      <c r="B57" s="89"/>
      <c r="C57" s="159" t="s">
        <v>294</v>
      </c>
      <c r="D57" s="113"/>
      <c r="E57" s="113"/>
      <c r="F57" s="291" t="n">
        <v>0</v>
      </c>
      <c r="G57" s="162" t="n">
        <v>1532.45</v>
      </c>
      <c r="H57" s="162" t="n">
        <v>1532.45</v>
      </c>
      <c r="I57" s="226" t="n">
        <v>0</v>
      </c>
      <c r="J57" s="224" t="n">
        <f aca="false">SUM(I57/H57*100)</f>
        <v>0</v>
      </c>
      <c r="K57" s="224" t="s">
        <v>17</v>
      </c>
      <c r="N57" s="354"/>
    </row>
    <row r="58" customFormat="false" ht="12.75" hidden="false" customHeight="false" outlineLevel="0" collapsed="false">
      <c r="B58" s="89"/>
      <c r="C58" s="159" t="s">
        <v>295</v>
      </c>
      <c r="D58" s="113"/>
      <c r="E58" s="113"/>
      <c r="F58" s="291" t="n">
        <v>0</v>
      </c>
      <c r="G58" s="162" t="n">
        <v>1244</v>
      </c>
      <c r="H58" s="162" t="n">
        <v>1244</v>
      </c>
      <c r="I58" s="226" t="n">
        <v>1222.715</v>
      </c>
      <c r="J58" s="224" t="n">
        <f aca="false">SUM(I58/H58*100)</f>
        <v>98.2889871382637</v>
      </c>
      <c r="K58" s="224" t="s">
        <v>17</v>
      </c>
      <c r="N58" s="354"/>
    </row>
    <row r="59" customFormat="false" ht="12.75" hidden="false" customHeight="false" outlineLevel="0" collapsed="false">
      <c r="B59" s="363"/>
      <c r="C59" s="243" t="s">
        <v>296</v>
      </c>
      <c r="D59" s="244"/>
      <c r="E59" s="244"/>
      <c r="F59" s="364" t="n">
        <v>0</v>
      </c>
      <c r="G59" s="247" t="n">
        <v>3494.85</v>
      </c>
      <c r="H59" s="247" t="n">
        <v>3367.199</v>
      </c>
      <c r="I59" s="365" t="n">
        <v>2151.437</v>
      </c>
      <c r="J59" s="353" t="n">
        <f aca="false">SUM(I59/H59*100)</f>
        <v>63.8939664688663</v>
      </c>
      <c r="K59" s="353" t="s">
        <v>17</v>
      </c>
      <c r="N59" s="354"/>
    </row>
    <row r="60" customFormat="false" ht="12.75" hidden="false" customHeight="false" outlineLevel="0" collapsed="false">
      <c r="B60" s="89" t="n">
        <v>2291</v>
      </c>
      <c r="C60" s="227" t="s">
        <v>197</v>
      </c>
      <c r="D60" s="113"/>
      <c r="E60" s="113"/>
      <c r="F60" s="355" t="n">
        <f aca="false">F62</f>
        <v>0</v>
      </c>
      <c r="G60" s="126" t="n">
        <f aca="false">G62</f>
        <v>1500</v>
      </c>
      <c r="H60" s="126" t="n">
        <f aca="false">H62</f>
        <v>0</v>
      </c>
      <c r="I60" s="251" t="n">
        <f aca="false">I62</f>
        <v>0</v>
      </c>
      <c r="J60" s="228" t="s">
        <v>17</v>
      </c>
      <c r="K60" s="228" t="s">
        <v>17</v>
      </c>
      <c r="N60" s="354"/>
    </row>
    <row r="61" customFormat="false" ht="12.75" hidden="false" customHeight="false" outlineLevel="0" collapsed="false">
      <c r="B61" s="89"/>
      <c r="C61" s="159" t="s">
        <v>198</v>
      </c>
      <c r="D61" s="113"/>
      <c r="E61" s="113"/>
      <c r="F61" s="294"/>
      <c r="G61" s="148"/>
      <c r="H61" s="148"/>
      <c r="I61" s="214"/>
      <c r="J61" s="224"/>
      <c r="K61" s="224"/>
      <c r="N61" s="354"/>
    </row>
    <row r="62" customFormat="false" ht="13.5" hidden="false" customHeight="false" outlineLevel="0" collapsed="false">
      <c r="B62" s="143"/>
      <c r="C62" s="193" t="s">
        <v>246</v>
      </c>
      <c r="D62" s="139"/>
      <c r="E62" s="139"/>
      <c r="F62" s="295" t="n">
        <v>0</v>
      </c>
      <c r="G62" s="182" t="n">
        <v>1500</v>
      </c>
      <c r="H62" s="182" t="n">
        <v>0</v>
      </c>
      <c r="I62" s="215" t="n">
        <v>0</v>
      </c>
      <c r="J62" s="240" t="s">
        <v>17</v>
      </c>
      <c r="K62" s="240" t="s">
        <v>17</v>
      </c>
      <c r="N62" s="367"/>
    </row>
    <row r="63" customFormat="false" ht="13.5" hidden="true" customHeight="false" outlineLevel="0" collapsed="false">
      <c r="A63" s="113"/>
      <c r="B63" s="92"/>
      <c r="C63" s="92"/>
      <c r="D63" s="92"/>
      <c r="E63" s="92"/>
      <c r="F63" s="142"/>
      <c r="G63" s="109"/>
      <c r="H63" s="109"/>
      <c r="I63" s="200"/>
      <c r="J63" s="326"/>
      <c r="K63" s="326"/>
    </row>
    <row r="64" customFormat="false" ht="13.5" hidden="true" customHeight="false" outlineLevel="0" collapsed="false">
      <c r="B64" s="18" t="n">
        <v>6222</v>
      </c>
      <c r="C64" s="67" t="s">
        <v>46</v>
      </c>
      <c r="D64" s="22"/>
      <c r="E64" s="22"/>
      <c r="F64" s="315" t="n">
        <v>0</v>
      </c>
      <c r="G64" s="316" t="n">
        <v>0</v>
      </c>
      <c r="H64" s="317" t="n">
        <v>0</v>
      </c>
      <c r="I64" s="318" t="n">
        <v>0</v>
      </c>
      <c r="J64" s="327" t="e">
        <f aca="false">SUM(I64/H64*100)</f>
        <v>#DIV/0!</v>
      </c>
      <c r="K64" s="327" t="e">
        <f aca="false">SUM(I64/F64*100)</f>
        <v>#DIV/0!</v>
      </c>
    </row>
    <row r="65" customFormat="false" ht="12.75" hidden="true" customHeight="false" outlineLevel="0" collapsed="false">
      <c r="J65" s="328"/>
    </row>
    <row r="66" customFormat="false" ht="12.75" hidden="false" customHeight="false" outlineLevel="0" collapsed="false">
      <c r="C66" s="159"/>
    </row>
    <row r="67" customFormat="false" ht="12.75" hidden="false" customHeight="false" outlineLevel="0" collapsed="false">
      <c r="H67" s="368"/>
    </row>
    <row r="68" customFormat="false" ht="12.75" hidden="false" customHeight="false" outlineLevel="0" collapsed="false">
      <c r="H68" s="274"/>
    </row>
    <row r="69" customFormat="false" ht="12.75" hidden="false" customHeight="false" outlineLevel="0" collapsed="false">
      <c r="N69" s="329"/>
    </row>
  </sheetData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6.85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B1" s="2" t="s">
        <v>68</v>
      </c>
      <c r="J1" s="73" t="s">
        <v>69</v>
      </c>
      <c r="K1" s="73"/>
    </row>
    <row r="2" customFormat="false" ht="15.75" hidden="false" customHeight="false" outlineLevel="0" collapsed="false">
      <c r="B2" s="73" t="s">
        <v>91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B5" s="73"/>
      <c r="C5" s="73"/>
    </row>
    <row r="7" customFormat="false" ht="15.75" hidden="false" customHeight="false" outlineLevel="0" collapsed="false">
      <c r="C7" s="74" t="s">
        <v>92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5"/>
      <c r="C9" s="76"/>
      <c r="D9" s="77" t="s">
        <v>4</v>
      </c>
      <c r="E9" s="78"/>
      <c r="F9" s="79" t="s">
        <v>49</v>
      </c>
      <c r="G9" s="11" t="s">
        <v>50</v>
      </c>
      <c r="H9" s="79" t="s">
        <v>51</v>
      </c>
      <c r="I9" s="11" t="s">
        <v>49</v>
      </c>
      <c r="J9" s="80" t="s">
        <v>52</v>
      </c>
      <c r="K9" s="11" t="s">
        <v>6</v>
      </c>
    </row>
    <row r="10" customFormat="false" ht="12.75" hidden="false" customHeight="false" outlineLevel="0" collapsed="false">
      <c r="B10" s="12" t="s">
        <v>7</v>
      </c>
      <c r="C10" s="81" t="s">
        <v>8</v>
      </c>
      <c r="D10" s="82"/>
      <c r="E10" s="83"/>
      <c r="F10" s="16" t="s">
        <v>9</v>
      </c>
      <c r="G10" s="23" t="s">
        <v>53</v>
      </c>
      <c r="H10" s="16" t="s">
        <v>53</v>
      </c>
      <c r="I10" s="23" t="s">
        <v>9</v>
      </c>
      <c r="J10" s="54" t="s">
        <v>54</v>
      </c>
      <c r="K10" s="17" t="s">
        <v>73</v>
      </c>
    </row>
    <row r="11" customFormat="false" ht="13.5" hidden="false" customHeight="false" outlineLevel="0" collapsed="false">
      <c r="B11" s="81"/>
      <c r="C11" s="81"/>
      <c r="D11" s="82"/>
      <c r="E11" s="83"/>
      <c r="F11" s="16" t="n">
        <v>2002</v>
      </c>
      <c r="G11" s="23" t="n">
        <v>2003</v>
      </c>
      <c r="H11" s="16" t="n">
        <v>2003</v>
      </c>
      <c r="I11" s="23" t="n">
        <v>2003</v>
      </c>
      <c r="J11" s="54" t="s">
        <v>56</v>
      </c>
      <c r="K11" s="21" t="s">
        <v>11</v>
      </c>
    </row>
    <row r="12" customFormat="false" ht="12.75" hidden="false" customHeight="false" outlineLevel="0" collapsed="false">
      <c r="B12" s="24"/>
      <c r="C12" s="84" t="s">
        <v>12</v>
      </c>
      <c r="D12" s="85"/>
      <c r="E12" s="77"/>
      <c r="F12" s="86" t="n">
        <f aca="false">SUM(F14+F15+F16+F17)</f>
        <v>6371</v>
      </c>
      <c r="G12" s="86" t="n">
        <f aca="false">SUM(G14+G15+G16+G17)</f>
        <v>5121</v>
      </c>
      <c r="H12" s="86" t="n">
        <f aca="false">SUM(H14+H15+H16+H17)</f>
        <v>8204</v>
      </c>
      <c r="I12" s="86" t="n">
        <f aca="false">SUM(I14+I15+I16+I17)</f>
        <v>8204</v>
      </c>
      <c r="J12" s="101" t="n">
        <f aca="false">SUM(I12/H12*100)</f>
        <v>100</v>
      </c>
      <c r="K12" s="29" t="n">
        <f aca="false">SUM(I12/F12*100)</f>
        <v>128.77099356459</v>
      </c>
    </row>
    <row r="13" customFormat="false" ht="12.75" hidden="false" customHeight="false" outlineLevel="0" collapsed="false">
      <c r="B13" s="81"/>
      <c r="C13" s="81" t="s">
        <v>13</v>
      </c>
      <c r="D13" s="82"/>
      <c r="E13" s="82"/>
      <c r="F13" s="88"/>
      <c r="G13" s="88"/>
      <c r="H13" s="88"/>
      <c r="I13" s="88"/>
      <c r="J13" s="89"/>
      <c r="K13" s="89"/>
    </row>
    <row r="14" customFormat="false" ht="12.75" hidden="false" customHeight="false" outlineLevel="0" collapsed="false">
      <c r="B14" s="81" t="n">
        <v>2259</v>
      </c>
      <c r="C14" s="81" t="s">
        <v>14</v>
      </c>
      <c r="D14" s="82"/>
      <c r="E14" s="82"/>
      <c r="F14" s="88" t="n">
        <v>2131</v>
      </c>
      <c r="G14" s="88" t="n">
        <v>3131</v>
      </c>
      <c r="H14" s="88" t="n">
        <v>3131</v>
      </c>
      <c r="I14" s="88" t="n">
        <v>3131</v>
      </c>
      <c r="J14" s="106" t="n">
        <f aca="false">SUM(I14/H14*100)</f>
        <v>100</v>
      </c>
      <c r="K14" s="32" t="n">
        <f aca="false">SUM(I14/F14*100)</f>
        <v>146.9263256687</v>
      </c>
    </row>
    <row r="15" customFormat="false" ht="12.75" hidden="false" customHeight="false" outlineLevel="0" collapsed="false">
      <c r="B15" s="81" t="n">
        <v>2259</v>
      </c>
      <c r="C15" s="81" t="s">
        <v>15</v>
      </c>
      <c r="D15" s="82"/>
      <c r="E15" s="82"/>
      <c r="F15" s="88" t="n">
        <v>1990</v>
      </c>
      <c r="G15" s="88" t="n">
        <v>1990</v>
      </c>
      <c r="H15" s="88" t="n">
        <v>3640</v>
      </c>
      <c r="I15" s="88" t="n">
        <v>3640</v>
      </c>
      <c r="J15" s="106" t="n">
        <f aca="false">SUM(I15/H15*100)</f>
        <v>100</v>
      </c>
      <c r="K15" s="32" t="n">
        <f aca="false">SUM(I15/F15*100)</f>
        <v>182.914572864322</v>
      </c>
    </row>
    <row r="16" customFormat="false" ht="12.75" hidden="false" customHeight="false" outlineLevel="0" collapsed="false">
      <c r="B16" s="81" t="n">
        <v>2221</v>
      </c>
      <c r="C16" s="81" t="s">
        <v>16</v>
      </c>
      <c r="D16" s="82"/>
      <c r="E16" s="82"/>
      <c r="F16" s="88" t="n">
        <v>800</v>
      </c>
      <c r="G16" s="88" t="n">
        <v>0</v>
      </c>
      <c r="H16" s="88" t="n">
        <v>0</v>
      </c>
      <c r="I16" s="88" t="n">
        <v>0</v>
      </c>
      <c r="J16" s="32" t="s">
        <v>17</v>
      </c>
      <c r="K16" s="32" t="s">
        <v>17</v>
      </c>
    </row>
    <row r="17" customFormat="false" ht="13.5" hidden="false" customHeight="false" outlineLevel="0" collapsed="false">
      <c r="B17" s="91" t="n">
        <v>2280</v>
      </c>
      <c r="C17" s="91" t="s">
        <v>18</v>
      </c>
      <c r="D17" s="92"/>
      <c r="E17" s="92"/>
      <c r="F17" s="93" t="n">
        <v>1450</v>
      </c>
      <c r="G17" s="93" t="n">
        <v>0</v>
      </c>
      <c r="H17" s="93" t="n">
        <v>1433</v>
      </c>
      <c r="I17" s="93" t="n">
        <v>1433</v>
      </c>
      <c r="J17" s="111" t="n">
        <f aca="false">SUM(I17/H17*100)</f>
        <v>100</v>
      </c>
      <c r="K17" s="65" t="n">
        <f aca="false">SUM(I17/F17*100)</f>
        <v>98.8275862068966</v>
      </c>
    </row>
    <row r="18" customFormat="false" ht="12.75" hidden="false" customHeight="false" outlineLevel="0" collapsed="false">
      <c r="B18" s="82"/>
      <c r="C18" s="82"/>
      <c r="D18" s="82"/>
      <c r="E18" s="82"/>
      <c r="F18" s="95"/>
      <c r="G18" s="95"/>
      <c r="H18" s="95"/>
      <c r="I18" s="95"/>
      <c r="J18" s="16"/>
      <c r="K18" s="16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B20" s="82"/>
      <c r="C20" s="82"/>
      <c r="D20" s="82"/>
      <c r="E20" s="82"/>
      <c r="F20" s="82"/>
      <c r="G20" s="82"/>
      <c r="H20" s="82"/>
      <c r="I20" s="82"/>
      <c r="J20" s="82"/>
      <c r="K20" s="82"/>
    </row>
    <row r="21" customFormat="false" ht="15.75" hidden="false" customHeight="false" outlineLevel="0" collapsed="false">
      <c r="A21" s="96"/>
      <c r="B21" s="96" t="s">
        <v>89</v>
      </c>
    </row>
    <row r="22" customFormat="false" ht="15.75" hidden="false" customHeight="false" outlineLevel="0" collapsed="false">
      <c r="E22" s="74" t="s">
        <v>93</v>
      </c>
      <c r="F22" s="74"/>
      <c r="G22" s="97"/>
    </row>
    <row r="23" customFormat="false" ht="13.5" hidden="false" customHeight="false" outlineLevel="0" collapsed="false">
      <c r="D23" s="97"/>
      <c r="E23" s="97"/>
      <c r="F23" s="97"/>
      <c r="G23" s="97"/>
      <c r="H23" s="97"/>
      <c r="I23" s="97"/>
      <c r="J23" s="97"/>
      <c r="K23" s="97"/>
    </row>
    <row r="24" customFormat="false" ht="12.75" hidden="false" customHeight="false" outlineLevel="0" collapsed="false">
      <c r="B24" s="24" t="s">
        <v>7</v>
      </c>
      <c r="C24" s="76"/>
      <c r="D24" s="77" t="s">
        <v>21</v>
      </c>
      <c r="E24" s="78"/>
      <c r="F24" s="79" t="s">
        <v>49</v>
      </c>
      <c r="G24" s="11" t="s">
        <v>50</v>
      </c>
      <c r="H24" s="79" t="s">
        <v>51</v>
      </c>
      <c r="I24" s="11" t="s">
        <v>49</v>
      </c>
      <c r="J24" s="80" t="s">
        <v>52</v>
      </c>
      <c r="K24" s="11" t="s">
        <v>6</v>
      </c>
    </row>
    <row r="25" customFormat="false" ht="12.75" hidden="false" customHeight="false" outlineLevel="0" collapsed="false">
      <c r="B25" s="81"/>
      <c r="C25" s="81"/>
      <c r="D25" s="82"/>
      <c r="E25" s="83"/>
      <c r="F25" s="16" t="s">
        <v>9</v>
      </c>
      <c r="G25" s="23" t="s">
        <v>53</v>
      </c>
      <c r="H25" s="16" t="s">
        <v>53</v>
      </c>
      <c r="I25" s="23" t="s">
        <v>9</v>
      </c>
      <c r="J25" s="54" t="s">
        <v>54</v>
      </c>
      <c r="K25" s="17" t="s">
        <v>73</v>
      </c>
    </row>
    <row r="26" customFormat="false" ht="13.5" hidden="false" customHeight="false" outlineLevel="0" collapsed="false">
      <c r="B26" s="91"/>
      <c r="C26" s="91"/>
      <c r="D26" s="92"/>
      <c r="E26" s="98"/>
      <c r="F26" s="16" t="n">
        <v>2002</v>
      </c>
      <c r="G26" s="23" t="n">
        <v>2003</v>
      </c>
      <c r="H26" s="16" t="n">
        <v>2003</v>
      </c>
      <c r="I26" s="23" t="n">
        <v>2003</v>
      </c>
      <c r="J26" s="54" t="s">
        <v>56</v>
      </c>
      <c r="K26" s="21" t="s">
        <v>11</v>
      </c>
    </row>
    <row r="27" customFormat="false" ht="12.75" hidden="false" customHeight="false" outlineLevel="0" collapsed="false">
      <c r="B27" s="81"/>
      <c r="C27" s="84" t="s">
        <v>22</v>
      </c>
      <c r="D27" s="77"/>
      <c r="E27" s="78"/>
      <c r="F27" s="100" t="n">
        <f aca="false">SUM(F29+F47)</f>
        <v>2410</v>
      </c>
      <c r="G27" s="100" t="n">
        <f aca="false">SUM(G29+G47)</f>
        <v>4533</v>
      </c>
      <c r="H27" s="100" t="n">
        <f aca="false">SUM(H29+H47)</f>
        <v>4263</v>
      </c>
      <c r="I27" s="100" t="n">
        <f aca="false">SUM(I29)</f>
        <v>2787</v>
      </c>
      <c r="J27" s="101" t="n">
        <f aca="false">SUM(I27/H27*100)</f>
        <v>65.3764954257565</v>
      </c>
      <c r="K27" s="46" t="n">
        <f aca="false">SUM(I27/F27*100)</f>
        <v>115.643153526971</v>
      </c>
    </row>
    <row r="28" customFormat="false" ht="12.75" hidden="false" customHeight="false" outlineLevel="0" collapsed="false">
      <c r="B28" s="81"/>
      <c r="C28" s="102" t="s">
        <v>13</v>
      </c>
      <c r="D28" s="82"/>
      <c r="E28" s="83"/>
      <c r="F28" s="103"/>
      <c r="G28" s="95"/>
      <c r="H28" s="103"/>
      <c r="I28" s="95"/>
      <c r="J28" s="89"/>
      <c r="K28" s="89"/>
    </row>
    <row r="29" customFormat="false" ht="12.75" hidden="false" customHeight="false" outlineLevel="0" collapsed="false">
      <c r="B29" s="12" t="n">
        <v>2291</v>
      </c>
      <c r="C29" s="102" t="s">
        <v>23</v>
      </c>
      <c r="D29" s="82"/>
      <c r="E29" s="83"/>
      <c r="F29" s="104" t="n">
        <f aca="false">SUM(F31+F32+F33+F34+F35+F36+F37+F38+F39+F41+F43)</f>
        <v>2203</v>
      </c>
      <c r="G29" s="104" t="n">
        <f aca="false">SUM(G31+G32+G33+G34+G35+G36+G37+G38+G39+G41+G43+G45+G46)</f>
        <v>4263</v>
      </c>
      <c r="H29" s="104" t="n">
        <f aca="false">SUM(H31+H32+H33+H34+H35+H36+H37+H38+H39+H41+H43+H45+H46)</f>
        <v>4263</v>
      </c>
      <c r="I29" s="104" t="n">
        <f aca="false">SUM(I31+I32+I33+I34+I35+I36+I37+I38+I39+I41+I43+I45+I46)</f>
        <v>2787</v>
      </c>
      <c r="J29" s="105" t="n">
        <f aca="false">SUM(I29/H29*100)</f>
        <v>65.3764954257565</v>
      </c>
      <c r="K29" s="46" t="n">
        <f aca="false">SUM(I29/F29*100)</f>
        <v>126.50930549251</v>
      </c>
    </row>
    <row r="30" customFormat="false" ht="12.75" hidden="false" customHeight="false" outlineLevel="0" collapsed="false">
      <c r="B30" s="81"/>
      <c r="C30" s="81" t="s">
        <v>13</v>
      </c>
      <c r="D30" s="82"/>
      <c r="E30" s="83"/>
      <c r="F30" s="103"/>
      <c r="G30" s="95"/>
      <c r="H30" s="103"/>
      <c r="I30" s="95"/>
      <c r="J30" s="89"/>
      <c r="K30" s="89"/>
    </row>
    <row r="31" customFormat="false" ht="12.75" hidden="false" customHeight="false" outlineLevel="0" collapsed="false">
      <c r="B31" s="81"/>
      <c r="C31" s="81" t="s">
        <v>75</v>
      </c>
      <c r="D31" s="82"/>
      <c r="E31" s="83"/>
      <c r="F31" s="103" t="n">
        <v>3</v>
      </c>
      <c r="G31" s="95" t="n">
        <v>5</v>
      </c>
      <c r="H31" s="103" t="n">
        <v>5</v>
      </c>
      <c r="I31" s="95" t="n">
        <v>2</v>
      </c>
      <c r="J31" s="106" t="n">
        <f aca="false">SUM(I31/H31*100)</f>
        <v>40</v>
      </c>
      <c r="K31" s="32" t="n">
        <f aca="false">SUM(I31/F31*100)</f>
        <v>66.6666666666667</v>
      </c>
    </row>
    <row r="32" customFormat="false" ht="12.75" hidden="false" customHeight="false" outlineLevel="0" collapsed="false">
      <c r="B32" s="81"/>
      <c r="C32" s="81" t="s">
        <v>25</v>
      </c>
      <c r="D32" s="82"/>
      <c r="E32" s="83"/>
      <c r="F32" s="103" t="n">
        <v>312</v>
      </c>
      <c r="G32" s="95" t="n">
        <v>400</v>
      </c>
      <c r="H32" s="103" t="n">
        <v>400</v>
      </c>
      <c r="I32" s="95" t="n">
        <v>295</v>
      </c>
      <c r="J32" s="106" t="n">
        <f aca="false">SUM(I32/H32*100)</f>
        <v>73.75</v>
      </c>
      <c r="K32" s="32" t="n">
        <f aca="false">SUM(I32/F32*100)</f>
        <v>94.551282051282</v>
      </c>
    </row>
    <row r="33" customFormat="false" ht="12.75" hidden="false" customHeight="false" outlineLevel="0" collapsed="false">
      <c r="B33" s="81"/>
      <c r="C33" s="81" t="s">
        <v>26</v>
      </c>
      <c r="D33" s="82"/>
      <c r="E33" s="83"/>
      <c r="F33" s="103" t="n">
        <v>268</v>
      </c>
      <c r="G33" s="95" t="n">
        <v>280</v>
      </c>
      <c r="H33" s="103" t="n">
        <v>277</v>
      </c>
      <c r="I33" s="95" t="n">
        <v>212</v>
      </c>
      <c r="J33" s="106" t="n">
        <f aca="false">SUM(I33/H33*100)</f>
        <v>76.5342960288809</v>
      </c>
      <c r="K33" s="32" t="n">
        <f aca="false">SUM(I33/F33*100)</f>
        <v>79.1044776119403</v>
      </c>
    </row>
    <row r="34" customFormat="false" ht="12.75" hidden="false" customHeight="false" outlineLevel="0" collapsed="false">
      <c r="B34" s="81"/>
      <c r="C34" s="81" t="s">
        <v>76</v>
      </c>
      <c r="D34" s="82"/>
      <c r="E34" s="83"/>
      <c r="F34" s="103" t="n">
        <v>50</v>
      </c>
      <c r="G34" s="95" t="n">
        <v>55</v>
      </c>
      <c r="H34" s="103" t="n">
        <v>55</v>
      </c>
      <c r="I34" s="95" t="n">
        <v>48</v>
      </c>
      <c r="J34" s="106" t="n">
        <f aca="false">SUM(I34/H34*100)</f>
        <v>87.2727272727273</v>
      </c>
      <c r="K34" s="32" t="n">
        <f aca="false">SUM(I34/F34*100)</f>
        <v>96</v>
      </c>
      <c r="L34" s="107"/>
    </row>
    <row r="35" customFormat="false" ht="12.75" hidden="false" customHeight="false" outlineLevel="0" collapsed="false">
      <c r="B35" s="81"/>
      <c r="C35" s="81" t="s">
        <v>28</v>
      </c>
      <c r="D35" s="82"/>
      <c r="E35" s="83"/>
      <c r="F35" s="103" t="n">
        <v>94</v>
      </c>
      <c r="G35" s="95" t="n">
        <v>130</v>
      </c>
      <c r="H35" s="103" t="n">
        <v>130</v>
      </c>
      <c r="I35" s="95" t="n">
        <v>100</v>
      </c>
      <c r="J35" s="106" t="n">
        <f aca="false">SUM(I35/H35*100)</f>
        <v>76.9230769230769</v>
      </c>
      <c r="K35" s="32" t="n">
        <f aca="false">SUM(I35/F35*100)</f>
        <v>106.382978723404</v>
      </c>
    </row>
    <row r="36" customFormat="false" ht="12.75" hidden="false" customHeight="false" outlineLevel="0" collapsed="false">
      <c r="B36" s="81"/>
      <c r="C36" s="81" t="s">
        <v>29</v>
      </c>
      <c r="D36" s="82"/>
      <c r="E36" s="83"/>
      <c r="F36" s="103" t="n">
        <v>842</v>
      </c>
      <c r="G36" s="95" t="n">
        <v>1124</v>
      </c>
      <c r="H36" s="103" t="n">
        <v>1124</v>
      </c>
      <c r="I36" s="95" t="n">
        <v>1124</v>
      </c>
      <c r="J36" s="106" t="n">
        <f aca="false">SUM(I36/H36*100)</f>
        <v>100</v>
      </c>
      <c r="K36" s="32" t="n">
        <f aca="false">SUM(I36/F36*100)</f>
        <v>133.491686460808</v>
      </c>
    </row>
    <row r="37" customFormat="false" ht="12.75" hidden="false" customHeight="false" outlineLevel="0" collapsed="false">
      <c r="B37" s="81"/>
      <c r="C37" s="81" t="s">
        <v>30</v>
      </c>
      <c r="D37" s="82"/>
      <c r="E37" s="83"/>
      <c r="F37" s="103" t="n">
        <v>483</v>
      </c>
      <c r="G37" s="95" t="n">
        <v>600</v>
      </c>
      <c r="H37" s="103" t="n">
        <v>600</v>
      </c>
      <c r="I37" s="95" t="n">
        <v>477</v>
      </c>
      <c r="J37" s="106" t="n">
        <f aca="false">SUM(I37/H37*100)</f>
        <v>79.5</v>
      </c>
      <c r="K37" s="32" t="n">
        <f aca="false">SUM(I37/F37*100)</f>
        <v>98.7577639751553</v>
      </c>
    </row>
    <row r="38" customFormat="false" ht="12.75" hidden="false" customHeight="false" outlineLevel="0" collapsed="false">
      <c r="B38" s="81"/>
      <c r="C38" s="81" t="s">
        <v>32</v>
      </c>
      <c r="D38" s="82"/>
      <c r="E38" s="83"/>
      <c r="F38" s="103" t="n">
        <v>46</v>
      </c>
      <c r="G38" s="95" t="n">
        <v>55</v>
      </c>
      <c r="H38" s="103" t="n">
        <v>55</v>
      </c>
      <c r="I38" s="95" t="n">
        <v>30</v>
      </c>
      <c r="J38" s="106" t="n">
        <f aca="false">SUM(I38/H38*100)</f>
        <v>54.5454545454545</v>
      </c>
      <c r="K38" s="32" t="n">
        <f aca="false">SUM(I38/F38*100)</f>
        <v>65.2173913043478</v>
      </c>
    </row>
    <row r="39" customFormat="false" ht="12.75" hidden="false" customHeight="false" outlineLevel="0" collapsed="false">
      <c r="B39" s="81"/>
      <c r="C39" s="108" t="s">
        <v>31</v>
      </c>
      <c r="D39" s="113"/>
      <c r="E39" s="121"/>
      <c r="F39" s="89" t="n">
        <v>5</v>
      </c>
      <c r="G39" s="107" t="n">
        <v>6</v>
      </c>
      <c r="H39" s="89" t="n">
        <v>6</v>
      </c>
      <c r="I39" s="107" t="n">
        <v>4</v>
      </c>
      <c r="J39" s="106" t="n">
        <f aca="false">SUM(I39/H39*100)</f>
        <v>66.6666666666667</v>
      </c>
      <c r="K39" s="32" t="n">
        <f aca="false">SUM(I39/F39*100)</f>
        <v>80</v>
      </c>
    </row>
    <row r="40" customFormat="false" ht="12.75" hidden="false" customHeight="false" outlineLevel="0" collapsed="false">
      <c r="B40" s="81"/>
      <c r="C40" s="108" t="s">
        <v>33</v>
      </c>
      <c r="D40" s="113"/>
      <c r="E40" s="121"/>
      <c r="F40" s="89"/>
      <c r="G40" s="107"/>
      <c r="H40" s="89"/>
      <c r="I40" s="107"/>
      <c r="J40" s="106"/>
      <c r="K40" s="32"/>
    </row>
    <row r="41" customFormat="false" ht="12.75" hidden="false" customHeight="false" outlineLevel="0" collapsed="false">
      <c r="B41" s="81"/>
      <c r="C41" s="108" t="s">
        <v>34</v>
      </c>
      <c r="D41" s="113"/>
      <c r="E41" s="121"/>
      <c r="F41" s="89" t="n">
        <v>0</v>
      </c>
      <c r="G41" s="107" t="n">
        <v>8</v>
      </c>
      <c r="H41" s="89" t="n">
        <v>8</v>
      </c>
      <c r="I41" s="107" t="n">
        <v>0</v>
      </c>
      <c r="J41" s="106" t="n">
        <f aca="false">SUM(I41/H41*100)</f>
        <v>0</v>
      </c>
      <c r="K41" s="32" t="s">
        <v>17</v>
      </c>
    </row>
    <row r="42" customFormat="false" ht="12.75" hidden="false" customHeight="false" outlineLevel="0" collapsed="false">
      <c r="B42" s="81"/>
      <c r="C42" s="108" t="s">
        <v>35</v>
      </c>
      <c r="D42" s="113"/>
      <c r="E42" s="121"/>
      <c r="F42" s="89"/>
      <c r="G42" s="107"/>
      <c r="H42" s="89"/>
      <c r="I42" s="107"/>
      <c r="J42" s="106"/>
      <c r="K42" s="32"/>
    </row>
    <row r="43" customFormat="false" ht="12.75" hidden="false" customHeight="false" outlineLevel="0" collapsed="false">
      <c r="B43" s="81"/>
      <c r="C43" s="108" t="s">
        <v>36</v>
      </c>
      <c r="D43" s="113"/>
      <c r="E43" s="121"/>
      <c r="F43" s="89" t="n">
        <v>100</v>
      </c>
      <c r="G43" s="107" t="n">
        <v>100</v>
      </c>
      <c r="H43" s="89" t="n">
        <v>103</v>
      </c>
      <c r="I43" s="107" t="n">
        <v>102</v>
      </c>
      <c r="J43" s="106" t="n">
        <f aca="false">SUM(I43/H43*100)</f>
        <v>99.0291262135922</v>
      </c>
      <c r="K43" s="32" t="n">
        <f aca="false">SUM(I43/F43*100)</f>
        <v>102</v>
      </c>
    </row>
    <row r="44" customFormat="false" ht="12.75" hidden="false" customHeight="false" outlineLevel="0" collapsed="false">
      <c r="B44" s="81"/>
      <c r="C44" s="108" t="s">
        <v>77</v>
      </c>
      <c r="D44" s="113"/>
      <c r="E44" s="121"/>
      <c r="F44" s="89"/>
      <c r="G44" s="107"/>
      <c r="H44" s="89"/>
      <c r="I44" s="107"/>
      <c r="J44" s="106"/>
      <c r="K44" s="32"/>
    </row>
    <row r="45" customFormat="false" ht="12.75" hidden="false" customHeight="false" outlineLevel="0" collapsed="false">
      <c r="B45" s="81"/>
      <c r="C45" s="108" t="s">
        <v>78</v>
      </c>
      <c r="D45" s="113"/>
      <c r="E45" s="121"/>
      <c r="F45" s="122" t="s">
        <v>17</v>
      </c>
      <c r="G45" s="107" t="n">
        <v>1000</v>
      </c>
      <c r="H45" s="89" t="n">
        <v>1000</v>
      </c>
      <c r="I45" s="107" t="n">
        <v>0</v>
      </c>
      <c r="J45" s="106" t="n">
        <f aca="false">SUM(I45/H45*100)</f>
        <v>0</v>
      </c>
      <c r="K45" s="32" t="s">
        <v>17</v>
      </c>
    </row>
    <row r="46" customFormat="false" ht="12.75" hidden="false" customHeight="false" outlineLevel="0" collapsed="false">
      <c r="B46" s="81"/>
      <c r="C46" s="108" t="s">
        <v>79</v>
      </c>
      <c r="D46" s="113"/>
      <c r="E46" s="121"/>
      <c r="F46" s="122" t="s">
        <v>17</v>
      </c>
      <c r="G46" s="107" t="n">
        <v>500</v>
      </c>
      <c r="H46" s="89" t="n">
        <v>500</v>
      </c>
      <c r="I46" s="107" t="n">
        <v>393</v>
      </c>
      <c r="J46" s="106" t="n">
        <f aca="false">SUM(I46/H46*100)</f>
        <v>78.6</v>
      </c>
      <c r="K46" s="32" t="s">
        <v>17</v>
      </c>
    </row>
    <row r="47" customFormat="false" ht="12.75" hidden="false" customHeight="false" outlineLevel="0" collapsed="false">
      <c r="B47" s="12" t="n">
        <v>2491</v>
      </c>
      <c r="C47" s="102" t="s">
        <v>37</v>
      </c>
      <c r="D47" s="82"/>
      <c r="E47" s="83"/>
      <c r="F47" s="104" t="n">
        <f aca="false">SUM(F49+F50+F51)</f>
        <v>207</v>
      </c>
      <c r="G47" s="104" t="n">
        <f aca="false">SUM(G49+G50+G51)</f>
        <v>270</v>
      </c>
      <c r="H47" s="104" t="n">
        <f aca="false">SUM(H49+H50+H51)</f>
        <v>0</v>
      </c>
      <c r="I47" s="126" t="s">
        <v>17</v>
      </c>
      <c r="J47" s="123" t="s">
        <v>17</v>
      </c>
      <c r="K47" s="46" t="s">
        <v>17</v>
      </c>
    </row>
    <row r="48" customFormat="false" ht="12.75" hidden="false" customHeight="false" outlineLevel="0" collapsed="false">
      <c r="B48" s="81"/>
      <c r="C48" s="81" t="s">
        <v>13</v>
      </c>
      <c r="D48" s="82"/>
      <c r="E48" s="83"/>
      <c r="F48" s="103"/>
      <c r="G48" s="95"/>
      <c r="H48" s="103"/>
      <c r="I48" s="95"/>
      <c r="J48" s="119"/>
      <c r="K48" s="106"/>
    </row>
    <row r="49" customFormat="false" ht="12.75" hidden="false" customHeight="false" outlineLevel="0" collapsed="false">
      <c r="B49" s="81"/>
      <c r="C49" s="81" t="s">
        <v>80</v>
      </c>
      <c r="D49" s="82"/>
      <c r="E49" s="83"/>
      <c r="F49" s="103" t="n">
        <v>0</v>
      </c>
      <c r="G49" s="95" t="n">
        <v>50</v>
      </c>
      <c r="H49" s="103" t="n">
        <v>0</v>
      </c>
      <c r="I49" s="127" t="s">
        <v>17</v>
      </c>
      <c r="J49" s="119" t="s">
        <v>17</v>
      </c>
      <c r="K49" s="32" t="s">
        <v>17</v>
      </c>
    </row>
    <row r="50" customFormat="false" ht="12.75" hidden="false" customHeight="false" outlineLevel="0" collapsed="false">
      <c r="B50" s="81"/>
      <c r="C50" s="81" t="s">
        <v>39</v>
      </c>
      <c r="D50" s="82"/>
      <c r="E50" s="83"/>
      <c r="F50" s="103" t="n">
        <v>207</v>
      </c>
      <c r="G50" s="95" t="n">
        <v>200</v>
      </c>
      <c r="H50" s="103" t="n">
        <v>0</v>
      </c>
      <c r="I50" s="127" t="s">
        <v>17</v>
      </c>
      <c r="J50" s="119" t="s">
        <v>17</v>
      </c>
      <c r="K50" s="32" t="s">
        <v>17</v>
      </c>
    </row>
    <row r="51" customFormat="false" ht="13.5" hidden="false" customHeight="false" outlineLevel="0" collapsed="false">
      <c r="B51" s="91"/>
      <c r="C51" s="91" t="s">
        <v>81</v>
      </c>
      <c r="D51" s="92"/>
      <c r="E51" s="98"/>
      <c r="F51" s="124" t="n">
        <v>0</v>
      </c>
      <c r="G51" s="109" t="n">
        <v>20</v>
      </c>
      <c r="H51" s="110" t="n">
        <v>0</v>
      </c>
      <c r="I51" s="128" t="s">
        <v>17</v>
      </c>
      <c r="J51" s="125" t="s">
        <v>17</v>
      </c>
      <c r="K51" s="65" t="s">
        <v>17</v>
      </c>
    </row>
    <row r="52" customFormat="false" ht="13.5" hidden="false" customHeight="false" outlineLevel="0" collapsed="false">
      <c r="A52" s="113"/>
      <c r="B52" s="92"/>
      <c r="C52" s="92"/>
      <c r="D52" s="92"/>
      <c r="E52" s="92"/>
      <c r="F52" s="109"/>
      <c r="G52" s="109"/>
      <c r="H52" s="109"/>
      <c r="I52" s="109"/>
      <c r="J52" s="114"/>
      <c r="K52" s="114"/>
    </row>
    <row r="53" customFormat="false" ht="13.5" hidden="false" customHeight="false" outlineLevel="0" collapsed="false">
      <c r="B53" s="18" t="n">
        <v>6222</v>
      </c>
      <c r="C53" s="67" t="s">
        <v>46</v>
      </c>
      <c r="D53" s="22"/>
      <c r="E53" s="22"/>
      <c r="F53" s="115" t="n">
        <v>6734</v>
      </c>
      <c r="G53" s="116" t="n">
        <v>0</v>
      </c>
      <c r="H53" s="117" t="n">
        <v>22800</v>
      </c>
      <c r="I53" s="115" t="n">
        <v>18800</v>
      </c>
      <c r="J53" s="129" t="n">
        <f aca="false">SUM(I53/H53*100)</f>
        <v>82.4561403508772</v>
      </c>
      <c r="K53" s="130" t="n">
        <f aca="false">SUM(I53/F53*100)</f>
        <v>279.180279180279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5" activeCellId="0" sqref="C55: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20.85"/>
    <col collapsed="false" customWidth="true" hidden="false" outlineLevel="0" max="6" min="6" style="283" width="8.7"/>
    <col collapsed="false" customWidth="true" hidden="false" outlineLevel="0" max="7" min="7" style="0" width="8.7"/>
    <col collapsed="false" customWidth="true" hidden="false" outlineLevel="0" max="10" min="8" style="271" width="8.7"/>
    <col collapsed="false" customWidth="true" hidden="false" outlineLevel="0" max="11" min="11" style="271" width="7.99"/>
    <col collapsed="false" customWidth="true" hidden="false" outlineLevel="0" max="12" min="12" style="0" width="1.56"/>
    <col collapsed="false" customWidth="true" hidden="false" outlineLevel="0" max="14" min="14" style="0" width="17.42"/>
  </cols>
  <sheetData>
    <row r="1" customFormat="false" ht="15.75" hidden="false" customHeight="false" outlineLevel="0" collapsed="false">
      <c r="B1" s="2" t="s">
        <v>191</v>
      </c>
      <c r="K1" s="137" t="s">
        <v>1</v>
      </c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D3" s="74" t="s">
        <v>301</v>
      </c>
    </row>
    <row r="4" customFormat="false" ht="15.75" hidden="false" customHeight="false" outlineLevel="0" collapsed="false">
      <c r="C4" s="74"/>
      <c r="E4" s="74" t="s">
        <v>302</v>
      </c>
    </row>
    <row r="5" customFormat="false" ht="11.25" hidden="false" customHeight="tru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298</v>
      </c>
      <c r="D7" s="82"/>
      <c r="E7" s="83"/>
      <c r="F7" s="16" t="s">
        <v>88</v>
      </c>
      <c r="G7" s="23" t="s">
        <v>53</v>
      </c>
      <c r="H7" s="16" t="s">
        <v>53</v>
      </c>
      <c r="I7" s="23" t="s">
        <v>88</v>
      </c>
      <c r="J7" s="54" t="s">
        <v>54</v>
      </c>
      <c r="K7" s="229" t="s">
        <v>274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13</v>
      </c>
      <c r="G8" s="23" t="n">
        <v>2014</v>
      </c>
      <c r="H8" s="12" t="n">
        <v>2014</v>
      </c>
      <c r="I8" s="21" t="n">
        <v>2014</v>
      </c>
      <c r="J8" s="54" t="s">
        <v>56</v>
      </c>
      <c r="K8" s="21" t="s">
        <v>11</v>
      </c>
    </row>
    <row r="9" customFormat="false" ht="12.75" hidden="false" customHeight="false" outlineLevel="0" collapsed="false">
      <c r="B9" s="11"/>
      <c r="C9" s="85" t="s">
        <v>299</v>
      </c>
      <c r="D9" s="85"/>
      <c r="E9" s="77"/>
      <c r="F9" s="285" t="n">
        <f aca="false">SUM(F11:F13)</f>
        <v>3100</v>
      </c>
      <c r="G9" s="177" t="n">
        <f aca="false">SUM(G11:G13)</f>
        <v>6000</v>
      </c>
      <c r="H9" s="100" t="n">
        <f aca="false">SUM(H11:H13)</f>
        <v>6000</v>
      </c>
      <c r="I9" s="230" t="n">
        <f aca="false">SUM(I11:I13)</f>
        <v>6000</v>
      </c>
      <c r="J9" s="101" t="n">
        <f aca="false">SUM(I9/H9*100)</f>
        <v>100</v>
      </c>
      <c r="K9" s="178" t="n">
        <f aca="false">SUM(I9/F9*100)</f>
        <v>193.548387096774</v>
      </c>
    </row>
    <row r="10" customFormat="false" ht="11.25" hidden="false" customHeight="true" outlineLevel="0" collapsed="false">
      <c r="B10" s="89"/>
      <c r="C10" s="82" t="s">
        <v>13</v>
      </c>
      <c r="D10" s="82"/>
      <c r="E10" s="82"/>
      <c r="F10" s="330"/>
      <c r="G10" s="95"/>
      <c r="H10" s="103"/>
      <c r="I10" s="331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332" t="n">
        <v>3100</v>
      </c>
      <c r="G11" s="95" t="n">
        <v>6000</v>
      </c>
      <c r="H11" s="103" t="n">
        <v>6000</v>
      </c>
      <c r="I11" s="331" t="n">
        <v>6000</v>
      </c>
      <c r="J11" s="106" t="n">
        <f aca="false">SUM(I11/H11*100)</f>
        <v>100</v>
      </c>
      <c r="K11" s="32" t="n">
        <f aca="false">SUM(I11/F11*100)</f>
        <v>193.548387096774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332" t="n">
        <v>0</v>
      </c>
      <c r="G12" s="95" t="n">
        <v>0</v>
      </c>
      <c r="H12" s="103" t="n">
        <v>0</v>
      </c>
      <c r="I12" s="331" t="n">
        <v>0</v>
      </c>
      <c r="J12" s="119" t="s">
        <v>17</v>
      </c>
      <c r="K12" s="32" t="s">
        <v>17</v>
      </c>
    </row>
    <row r="13" customFormat="false" ht="13.5" hidden="false" customHeight="false" outlineLevel="0" collapsed="false">
      <c r="B13" s="143" t="n">
        <v>2243</v>
      </c>
      <c r="C13" s="273" t="s">
        <v>265</v>
      </c>
      <c r="D13" s="92"/>
      <c r="E13" s="98"/>
      <c r="F13" s="333" t="n">
        <v>0</v>
      </c>
      <c r="G13" s="109" t="n">
        <v>0</v>
      </c>
      <c r="H13" s="110" t="n">
        <v>0</v>
      </c>
      <c r="I13" s="334" t="n">
        <v>0</v>
      </c>
      <c r="J13" s="125" t="s">
        <v>17</v>
      </c>
      <c r="K13" s="120" t="s">
        <v>17</v>
      </c>
      <c r="M13" s="183"/>
    </row>
    <row r="14" customFormat="false" ht="9" hidden="false" customHeight="true" outlineLevel="0" collapsed="false">
      <c r="B14" s="82"/>
      <c r="C14" s="82"/>
      <c r="D14" s="82"/>
      <c r="E14" s="82"/>
      <c r="F14" s="335"/>
      <c r="G14" s="95"/>
      <c r="H14" s="95"/>
      <c r="I14" s="95"/>
      <c r="J14" s="16"/>
      <c r="K14" s="16"/>
      <c r="M14" s="113"/>
      <c r="N14" s="298"/>
      <c r="O14" s="113"/>
      <c r="P14" s="113"/>
      <c r="Q14" s="113"/>
      <c r="R14" s="113"/>
      <c r="S14" s="113"/>
      <c r="T14" s="113"/>
    </row>
    <row r="15" customFormat="false" ht="9" hidden="false" customHeight="true" outlineLevel="0" collapsed="false">
      <c r="B15" s="82"/>
      <c r="C15" s="82"/>
      <c r="D15" s="82"/>
      <c r="E15" s="82"/>
      <c r="F15" s="335"/>
      <c r="G15" s="95"/>
      <c r="H15" s="95"/>
      <c r="I15" s="95"/>
      <c r="J15" s="16"/>
      <c r="K15" s="16"/>
    </row>
    <row r="16" customFormat="false" ht="15.75" hidden="false" customHeight="false" outlineLevel="0" collapsed="false">
      <c r="C16" s="74" t="s">
        <v>201</v>
      </c>
      <c r="F16" s="336"/>
    </row>
    <row r="17" customFormat="false" ht="15.75" hidden="false" customHeight="false" outlineLevel="0" collapsed="false">
      <c r="C17" s="74"/>
      <c r="E17" s="74" t="s">
        <v>302</v>
      </c>
      <c r="F17" s="336"/>
    </row>
    <row r="18" customFormat="false" ht="12" hidden="false" customHeight="true" outlineLevel="0" collapsed="false">
      <c r="F18" s="336"/>
    </row>
    <row r="19" customFormat="false" ht="12.75" hidden="false" customHeight="false" outlineLevel="0" collapsed="false">
      <c r="B19" s="152"/>
      <c r="C19" s="76"/>
      <c r="D19" s="77" t="s">
        <v>4</v>
      </c>
      <c r="E19" s="78"/>
      <c r="F19" s="79" t="s">
        <v>49</v>
      </c>
      <c r="G19" s="11" t="s">
        <v>50</v>
      </c>
      <c r="H19" s="79" t="s">
        <v>51</v>
      </c>
      <c r="I19" s="11" t="s">
        <v>49</v>
      </c>
      <c r="J19" s="80" t="s">
        <v>52</v>
      </c>
      <c r="K19" s="11" t="s">
        <v>6</v>
      </c>
    </row>
    <row r="20" customFormat="false" ht="12.75" hidden="false" customHeight="false" outlineLevel="0" collapsed="false">
      <c r="B20" s="23" t="s">
        <v>7</v>
      </c>
      <c r="C20" s="153" t="s">
        <v>138</v>
      </c>
      <c r="D20" s="154"/>
      <c r="E20" s="83"/>
      <c r="F20" s="16" t="s">
        <v>88</v>
      </c>
      <c r="G20" s="23" t="s">
        <v>53</v>
      </c>
      <c r="H20" s="16" t="s">
        <v>53</v>
      </c>
      <c r="I20" s="23" t="s">
        <v>88</v>
      </c>
      <c r="J20" s="54" t="s">
        <v>54</v>
      </c>
      <c r="K20" s="229" t="s">
        <v>274</v>
      </c>
    </row>
    <row r="21" customFormat="false" ht="13.5" hidden="false" customHeight="false" outlineLevel="0" collapsed="false">
      <c r="B21" s="143"/>
      <c r="C21" s="91"/>
      <c r="D21" s="92"/>
      <c r="E21" s="98"/>
      <c r="F21" s="16" t="n">
        <v>2013</v>
      </c>
      <c r="G21" s="23" t="n">
        <v>2014</v>
      </c>
      <c r="H21" s="12" t="n">
        <v>2014</v>
      </c>
      <c r="I21" s="21" t="n">
        <v>2014</v>
      </c>
      <c r="J21" s="54" t="s">
        <v>56</v>
      </c>
      <c r="K21" s="21" t="s">
        <v>11</v>
      </c>
    </row>
    <row r="22" customFormat="false" ht="12.75" hidden="false" customHeight="false" outlineLevel="0" collapsed="false">
      <c r="B22" s="11"/>
      <c r="C22" s="84" t="s">
        <v>139</v>
      </c>
      <c r="D22" s="85"/>
      <c r="E22" s="77"/>
      <c r="F22" s="285" t="n">
        <f aca="false">SUM(F24:F24)</f>
        <v>0</v>
      </c>
      <c r="G22" s="180" t="n">
        <f aca="false">SUM(G24:G24)</f>
        <v>0</v>
      </c>
      <c r="H22" s="100" t="n">
        <f aca="false">SUM(H24:H24)</f>
        <v>0</v>
      </c>
      <c r="I22" s="198" t="n">
        <f aca="false">SUM(I24:I24)</f>
        <v>0</v>
      </c>
      <c r="J22" s="233" t="s">
        <v>17</v>
      </c>
      <c r="K22" s="178" t="s">
        <v>17</v>
      </c>
    </row>
    <row r="23" customFormat="false" ht="11.25" hidden="false" customHeight="true" outlineLevel="0" collapsed="false">
      <c r="B23" s="89"/>
      <c r="C23" s="82" t="s">
        <v>13</v>
      </c>
      <c r="D23" s="82"/>
      <c r="E23" s="82"/>
      <c r="F23" s="330"/>
      <c r="G23" s="95"/>
      <c r="H23" s="103"/>
      <c r="I23" s="331"/>
      <c r="J23" s="89"/>
      <c r="K23" s="89"/>
    </row>
    <row r="24" customFormat="false" ht="13.5" hidden="false" customHeight="false" outlineLevel="0" collapsed="false">
      <c r="B24" s="143" t="n">
        <v>2243</v>
      </c>
      <c r="C24" s="273" t="s">
        <v>265</v>
      </c>
      <c r="D24" s="92"/>
      <c r="E24" s="92"/>
      <c r="F24" s="333" t="n">
        <v>0</v>
      </c>
      <c r="G24" s="341" t="n">
        <v>0</v>
      </c>
      <c r="H24" s="342" t="n">
        <v>0</v>
      </c>
      <c r="I24" s="334" t="n">
        <v>0</v>
      </c>
      <c r="J24" s="359" t="s">
        <v>17</v>
      </c>
      <c r="K24" s="344" t="s">
        <v>17</v>
      </c>
    </row>
    <row r="25" customFormat="false" ht="7.5" hidden="false" customHeight="true" outlineLevel="0" collapsed="false">
      <c r="B25" s="82"/>
      <c r="C25" s="176"/>
      <c r="D25" s="82"/>
      <c r="E25" s="82"/>
      <c r="F25" s="345"/>
      <c r="G25" s="82"/>
      <c r="H25" s="82"/>
      <c r="I25" s="82"/>
      <c r="J25" s="82"/>
      <c r="K25" s="82"/>
    </row>
    <row r="26" customFormat="false" ht="7.5" hidden="false" customHeight="true" outlineLevel="0" collapsed="false">
      <c r="B26" s="82"/>
      <c r="C26" s="82"/>
      <c r="D26" s="82"/>
      <c r="E26" s="82"/>
      <c r="F26" s="345"/>
      <c r="G26" s="82"/>
      <c r="H26" s="82"/>
      <c r="I26" s="82"/>
      <c r="J26" s="82"/>
      <c r="K26" s="82"/>
    </row>
    <row r="27" customFormat="false" ht="15.75" hidden="false" customHeight="false" outlineLevel="0" collapsed="false">
      <c r="A27" s="96"/>
      <c r="B27" s="96" t="s">
        <v>203</v>
      </c>
      <c r="F27" s="336"/>
    </row>
    <row r="28" customFormat="false" ht="15.75" hidden="false" customHeight="false" outlineLevel="0" collapsed="false">
      <c r="C28" s="74" t="s">
        <v>204</v>
      </c>
      <c r="E28" s="74" t="s">
        <v>302</v>
      </c>
      <c r="F28" s="346"/>
      <c r="G28" s="97"/>
    </row>
    <row r="29" customFormat="false" ht="12" hidden="false" customHeight="true" outlineLevel="0" collapsed="false">
      <c r="D29" s="97"/>
      <c r="E29" s="97"/>
      <c r="F29" s="347"/>
      <c r="G29" s="97"/>
      <c r="H29" s="97"/>
      <c r="I29" s="348"/>
      <c r="J29" s="97"/>
      <c r="K29" s="97"/>
    </row>
    <row r="30" customFormat="false" ht="12.75" hidden="false" customHeight="false" outlineLevel="0" collapsed="false">
      <c r="B30" s="11"/>
      <c r="C30" s="77"/>
      <c r="D30" s="77"/>
      <c r="E30" s="77"/>
      <c r="F30" s="11" t="s">
        <v>49</v>
      </c>
      <c r="G30" s="11" t="s">
        <v>50</v>
      </c>
      <c r="H30" s="79" t="s">
        <v>51</v>
      </c>
      <c r="I30" s="11" t="s">
        <v>49</v>
      </c>
      <c r="J30" s="80" t="s">
        <v>52</v>
      </c>
      <c r="K30" s="11" t="s">
        <v>6</v>
      </c>
    </row>
    <row r="31" customFormat="false" ht="12.75" hidden="false" customHeight="false" outlineLevel="0" collapsed="false">
      <c r="B31" s="89" t="s">
        <v>7</v>
      </c>
      <c r="C31" s="82"/>
      <c r="D31" s="82" t="s">
        <v>142</v>
      </c>
      <c r="E31" s="82"/>
      <c r="F31" s="23" t="s">
        <v>88</v>
      </c>
      <c r="G31" s="23" t="s">
        <v>53</v>
      </c>
      <c r="H31" s="16" t="s">
        <v>53</v>
      </c>
      <c r="I31" s="23" t="s">
        <v>88</v>
      </c>
      <c r="J31" s="54" t="s">
        <v>54</v>
      </c>
      <c r="K31" s="229" t="s">
        <v>274</v>
      </c>
    </row>
    <row r="32" customFormat="false" ht="13.5" hidden="false" customHeight="false" outlineLevel="0" collapsed="false">
      <c r="B32" s="143"/>
      <c r="C32" s="92"/>
      <c r="D32" s="92"/>
      <c r="E32" s="92"/>
      <c r="F32" s="21" t="n">
        <v>2013</v>
      </c>
      <c r="G32" s="23" t="n">
        <v>2014</v>
      </c>
      <c r="H32" s="12" t="n">
        <v>2014</v>
      </c>
      <c r="I32" s="21" t="n">
        <v>2014</v>
      </c>
      <c r="J32" s="54" t="s">
        <v>56</v>
      </c>
      <c r="K32" s="21" t="s">
        <v>11</v>
      </c>
    </row>
    <row r="33" customFormat="false" ht="12.75" hidden="false" customHeight="false" outlineLevel="0" collapsed="false">
      <c r="B33" s="194"/>
      <c r="C33" s="85" t="s">
        <v>206</v>
      </c>
      <c r="D33" s="77"/>
      <c r="E33" s="77"/>
      <c r="F33" s="285" t="n">
        <f aca="false">F35+F61</f>
        <v>78394.04</v>
      </c>
      <c r="G33" s="100" t="n">
        <f aca="false">G35+G61</f>
        <v>16678.55</v>
      </c>
      <c r="H33" s="100" t="n">
        <f aca="false">H35+H61</f>
        <v>17223.899</v>
      </c>
      <c r="I33" s="360" t="n">
        <f aca="false">I35+I61</f>
        <v>70804.28508</v>
      </c>
      <c r="J33" s="238" t="n">
        <f aca="false">SUM(I33/H33*100)</f>
        <v>411.08163186512</v>
      </c>
      <c r="K33" s="238" t="n">
        <f aca="false">SUM(I33/F33*100)</f>
        <v>90.3184541579947</v>
      </c>
    </row>
    <row r="34" customFormat="false" ht="12.75" hidden="false" customHeight="false" outlineLevel="0" collapsed="false">
      <c r="B34" s="89"/>
      <c r="C34" s="195" t="s">
        <v>13</v>
      </c>
      <c r="D34" s="82"/>
      <c r="E34" s="82"/>
      <c r="F34" s="206"/>
      <c r="G34" s="103"/>
      <c r="H34" s="103"/>
      <c r="I34" s="199"/>
      <c r="J34" s="224"/>
      <c r="K34" s="224"/>
    </row>
    <row r="35" customFormat="false" ht="12.75" hidden="false" customHeight="false" outlineLevel="0" collapsed="false">
      <c r="B35" s="23" t="n">
        <v>2291</v>
      </c>
      <c r="C35" s="195" t="s">
        <v>22</v>
      </c>
      <c r="D35" s="82"/>
      <c r="E35" s="82"/>
      <c r="F35" s="361" t="n">
        <f aca="false">SUM(F37+F38+F39+F40+F41+F42+F43+F44+F45+F47+F49+F50+F51+F52+F53+F54)</f>
        <v>78394.04</v>
      </c>
      <c r="G35" s="104" t="n">
        <f aca="false">SUM(G37+G38+G39+G40+G41+G42+G43+G44+G45+G47+G49+G50+G51+G52+G53+G54+G55+G56+G57+G58+G59+G60)</f>
        <v>15178.55</v>
      </c>
      <c r="H35" s="104" t="n">
        <f aca="false">SUM(H37+H38+H39+H40+H41+H42+H43+H44+H45+H47+H49+H50+H51+H52+H53+H54+H55+H56+H57+H58+H59+H60)</f>
        <v>17223.899</v>
      </c>
      <c r="I35" s="362" t="n">
        <f aca="false">SUM(I37+I38+I39+I40+I41+I42+I43+I44+I45+I47+I49+I50+I51+I52+I53+I54+I55+I56+I57+I58+I59+I60)</f>
        <v>70804.28508</v>
      </c>
      <c r="J35" s="228" t="n">
        <f aca="false">SUM(I35/H35*100)</f>
        <v>411.08163186512</v>
      </c>
      <c r="K35" s="228" t="n">
        <f aca="false">SUM(I35/F35*100)</f>
        <v>90.3184541579947</v>
      </c>
      <c r="M35" s="366"/>
    </row>
    <row r="36" customFormat="false" ht="11.25" hidden="false" customHeight="true" outlineLevel="0" collapsed="false">
      <c r="B36" s="89"/>
      <c r="C36" s="82" t="s">
        <v>13</v>
      </c>
      <c r="D36" s="82"/>
      <c r="E36" s="82"/>
      <c r="F36" s="330"/>
      <c r="G36" s="95"/>
      <c r="H36" s="103"/>
      <c r="I36" s="331"/>
      <c r="J36" s="89"/>
      <c r="K36" s="89"/>
    </row>
    <row r="37" customFormat="false" ht="12.75" hidden="false" customHeight="false" outlineLevel="0" collapsed="false">
      <c r="B37" s="89"/>
      <c r="C37" s="82" t="s">
        <v>75</v>
      </c>
      <c r="D37" s="82"/>
      <c r="E37" s="82"/>
      <c r="F37" s="206" t="n">
        <v>1.52</v>
      </c>
      <c r="G37" s="103" t="n">
        <v>5</v>
      </c>
      <c r="H37" s="103" t="n">
        <v>5</v>
      </c>
      <c r="I37" s="199" t="n">
        <v>1.632</v>
      </c>
      <c r="J37" s="224" t="n">
        <f aca="false">SUM(I37/H37*100)</f>
        <v>32.64</v>
      </c>
      <c r="K37" s="224" t="n">
        <f aca="false">SUM(I37/F37*100)</f>
        <v>107.368421052632</v>
      </c>
    </row>
    <row r="38" customFormat="false" ht="12.75" hidden="false" customHeight="false" outlineLevel="0" collapsed="false">
      <c r="B38" s="89"/>
      <c r="C38" s="82" t="s">
        <v>25</v>
      </c>
      <c r="D38" s="82"/>
      <c r="E38" s="82"/>
      <c r="F38" s="206" t="n">
        <v>197.58</v>
      </c>
      <c r="G38" s="103" t="n">
        <v>200</v>
      </c>
      <c r="H38" s="103" t="n">
        <v>219</v>
      </c>
      <c r="I38" s="199" t="n">
        <v>202.69</v>
      </c>
      <c r="J38" s="224" t="n">
        <f aca="false">SUM(I38/H38*100)</f>
        <v>92.5525114155251</v>
      </c>
      <c r="K38" s="224" t="n">
        <f aca="false">SUM(I38/F38*100)</f>
        <v>102.586294159328</v>
      </c>
    </row>
    <row r="39" customFormat="false" ht="12.75" hidden="false" customHeight="false" outlineLevel="0" collapsed="false">
      <c r="B39" s="89"/>
      <c r="C39" s="82" t="s">
        <v>26</v>
      </c>
      <c r="D39" s="82"/>
      <c r="E39" s="82"/>
      <c r="F39" s="206" t="n">
        <v>197.04</v>
      </c>
      <c r="G39" s="103" t="n">
        <v>240</v>
      </c>
      <c r="H39" s="103" t="n">
        <v>240</v>
      </c>
      <c r="I39" s="199" t="n">
        <v>200.06</v>
      </c>
      <c r="J39" s="224" t="n">
        <f aca="false">SUM(I39/H39*100)</f>
        <v>83.3583333333333</v>
      </c>
      <c r="K39" s="224" t="n">
        <f aca="false">SUM(I39/F39*100)</f>
        <v>101.532683719042</v>
      </c>
    </row>
    <row r="40" customFormat="false" ht="12.75" hidden="false" customHeight="false" outlineLevel="0" collapsed="false">
      <c r="B40" s="89"/>
      <c r="C40" s="82" t="s">
        <v>76</v>
      </c>
      <c r="D40" s="82"/>
      <c r="E40" s="82"/>
      <c r="F40" s="206" t="n">
        <v>48.92</v>
      </c>
      <c r="G40" s="103" t="n">
        <v>0</v>
      </c>
      <c r="H40" s="103" t="n">
        <v>0</v>
      </c>
      <c r="I40" s="199" t="n">
        <v>0</v>
      </c>
      <c r="J40" s="224" t="s">
        <v>17</v>
      </c>
      <c r="K40" s="224" t="n">
        <f aca="false">SUM(I40/F40*100)</f>
        <v>0</v>
      </c>
      <c r="L40" s="107"/>
    </row>
    <row r="41" customFormat="false" ht="12.75" hidden="false" customHeight="false" outlineLevel="0" collapsed="false">
      <c r="B41" s="89"/>
      <c r="C41" s="82" t="s">
        <v>28</v>
      </c>
      <c r="D41" s="82"/>
      <c r="E41" s="82"/>
      <c r="F41" s="206" t="n">
        <v>187.63</v>
      </c>
      <c r="G41" s="103" t="n">
        <v>207</v>
      </c>
      <c r="H41" s="103" t="n">
        <v>221</v>
      </c>
      <c r="I41" s="199" t="n">
        <v>211.34</v>
      </c>
      <c r="J41" s="224" t="n">
        <f aca="false">SUM(I41/H41*100)</f>
        <v>95.6289592760181</v>
      </c>
      <c r="K41" s="224" t="n">
        <f aca="false">SUM(I41/F41*100)</f>
        <v>112.636571976763</v>
      </c>
    </row>
    <row r="42" customFormat="false" ht="12.75" hidden="false" customHeight="false" outlineLevel="0" collapsed="false">
      <c r="B42" s="89"/>
      <c r="C42" s="82" t="s">
        <v>245</v>
      </c>
      <c r="D42" s="82"/>
      <c r="E42" s="82"/>
      <c r="F42" s="206" t="n">
        <v>0</v>
      </c>
      <c r="G42" s="103" t="n">
        <v>13</v>
      </c>
      <c r="H42" s="103" t="n">
        <v>13</v>
      </c>
      <c r="I42" s="199" t="n">
        <v>0</v>
      </c>
      <c r="J42" s="224" t="n">
        <f aca="false">SUM(I42/H42*100)</f>
        <v>0</v>
      </c>
      <c r="K42" s="224" t="s">
        <v>17</v>
      </c>
    </row>
    <row r="43" customFormat="false" ht="12.75" hidden="false" customHeight="false" outlineLevel="0" collapsed="false">
      <c r="B43" s="89"/>
      <c r="C43" s="82" t="s">
        <v>30</v>
      </c>
      <c r="D43" s="82"/>
      <c r="E43" s="82"/>
      <c r="F43" s="206" t="n">
        <v>467.51</v>
      </c>
      <c r="G43" s="103" t="n">
        <v>600</v>
      </c>
      <c r="H43" s="103" t="n">
        <v>600</v>
      </c>
      <c r="I43" s="199" t="n">
        <v>501.521</v>
      </c>
      <c r="J43" s="224" t="n">
        <f aca="false">SUM(I43/H43*100)</f>
        <v>83.5868333333333</v>
      </c>
      <c r="K43" s="224" t="n">
        <f aca="false">SUM(I43/F43*100)</f>
        <v>107.274924600543</v>
      </c>
    </row>
    <row r="44" customFormat="false" ht="12.75" hidden="false" customHeight="false" outlineLevel="0" collapsed="false">
      <c r="B44" s="89"/>
      <c r="C44" s="82" t="s">
        <v>32</v>
      </c>
      <c r="D44" s="82"/>
      <c r="E44" s="82"/>
      <c r="F44" s="206" t="n">
        <v>217.1</v>
      </c>
      <c r="G44" s="103" t="n">
        <v>233</v>
      </c>
      <c r="H44" s="103" t="n">
        <v>233</v>
      </c>
      <c r="I44" s="199" t="n">
        <v>232.343</v>
      </c>
      <c r="J44" s="224" t="n">
        <f aca="false">I44/H44*100</f>
        <v>99.718025751073</v>
      </c>
      <c r="K44" s="224" t="n">
        <f aca="false">SUM(I44/F44*100)</f>
        <v>107.021188392446</v>
      </c>
    </row>
    <row r="45" customFormat="false" ht="12.75" hidden="false" customHeight="false" outlineLevel="0" collapsed="false">
      <c r="B45" s="89"/>
      <c r="C45" s="159" t="s">
        <v>31</v>
      </c>
      <c r="D45" s="113"/>
      <c r="E45" s="113"/>
      <c r="F45" s="206" t="n">
        <v>0</v>
      </c>
      <c r="G45" s="148" t="n">
        <v>0</v>
      </c>
      <c r="H45" s="148" t="n">
        <v>0</v>
      </c>
      <c r="I45" s="214" t="n">
        <v>0</v>
      </c>
      <c r="J45" s="224" t="s">
        <v>17</v>
      </c>
      <c r="K45" s="224" t="s">
        <v>17</v>
      </c>
    </row>
    <row r="46" customFormat="false" ht="12.75" hidden="false" customHeight="false" outlineLevel="0" collapsed="false">
      <c r="B46" s="89"/>
      <c r="C46" s="159" t="s">
        <v>33</v>
      </c>
      <c r="D46" s="113"/>
      <c r="E46" s="113"/>
      <c r="F46" s="206"/>
      <c r="G46" s="148"/>
      <c r="H46" s="148"/>
      <c r="I46" s="214"/>
      <c r="J46" s="224"/>
      <c r="K46" s="224" t="s">
        <v>17</v>
      </c>
    </row>
    <row r="47" customFormat="false" ht="12.75" hidden="false" customHeight="false" outlineLevel="0" collapsed="false">
      <c r="B47" s="89"/>
      <c r="C47" s="159" t="s">
        <v>34</v>
      </c>
      <c r="D47" s="113"/>
      <c r="E47" s="113"/>
      <c r="F47" s="206" t="n">
        <v>0</v>
      </c>
      <c r="G47" s="148" t="n">
        <v>791</v>
      </c>
      <c r="H47" s="148" t="n">
        <v>1191</v>
      </c>
      <c r="I47" s="214" t="n">
        <v>1000.567</v>
      </c>
      <c r="J47" s="224" t="n">
        <f aca="false">I47/H47*100</f>
        <v>84.0106633081444</v>
      </c>
      <c r="K47" s="224" t="s">
        <v>17</v>
      </c>
    </row>
    <row r="48" customFormat="false" ht="12.75" hidden="false" customHeight="false" outlineLevel="0" collapsed="false">
      <c r="B48" s="89"/>
      <c r="C48" s="159" t="s">
        <v>35</v>
      </c>
      <c r="D48" s="113"/>
      <c r="E48" s="113"/>
      <c r="F48" s="206"/>
      <c r="G48" s="148"/>
      <c r="H48" s="148"/>
      <c r="I48" s="214"/>
      <c r="J48" s="224"/>
      <c r="K48" s="224"/>
    </row>
    <row r="49" customFormat="false" ht="12.75" hidden="false" customHeight="false" outlineLevel="0" collapsed="false">
      <c r="B49" s="89"/>
      <c r="C49" s="159" t="s">
        <v>36</v>
      </c>
      <c r="D49" s="113"/>
      <c r="E49" s="113"/>
      <c r="F49" s="206" t="n">
        <v>91.09</v>
      </c>
      <c r="G49" s="148" t="n">
        <v>115</v>
      </c>
      <c r="H49" s="148" t="n">
        <v>115</v>
      </c>
      <c r="I49" s="214" t="n">
        <v>99.774</v>
      </c>
      <c r="J49" s="224" t="n">
        <f aca="false">SUM(I49/H49*100)</f>
        <v>86.76</v>
      </c>
      <c r="K49" s="224" t="n">
        <f aca="false">SUM(I49/F49*100)</f>
        <v>109.53342847733</v>
      </c>
    </row>
    <row r="50" customFormat="false" ht="12.75" hidden="false" customHeight="false" outlineLevel="0" collapsed="false">
      <c r="B50" s="89"/>
      <c r="C50" s="159" t="s">
        <v>79</v>
      </c>
      <c r="D50" s="113"/>
      <c r="E50" s="113"/>
      <c r="F50" s="206" t="n">
        <v>0</v>
      </c>
      <c r="G50" s="148" t="n">
        <v>380</v>
      </c>
      <c r="H50" s="148" t="n">
        <v>490.22</v>
      </c>
      <c r="I50" s="214" t="n">
        <v>381.489</v>
      </c>
      <c r="J50" s="224" t="n">
        <f aca="false">SUM(I50/H50*100)</f>
        <v>77.8199583860308</v>
      </c>
      <c r="K50" s="224" t="s">
        <v>17</v>
      </c>
    </row>
    <row r="51" customFormat="false" ht="12.75" hidden="false" customHeight="false" outlineLevel="0" collapsed="false">
      <c r="B51" s="89"/>
      <c r="C51" s="159" t="s">
        <v>212</v>
      </c>
      <c r="D51" s="113"/>
      <c r="E51" s="113"/>
      <c r="F51" s="291" t="n">
        <v>0</v>
      </c>
      <c r="G51" s="162" t="n">
        <v>120</v>
      </c>
      <c r="H51" s="162" t="n">
        <v>120</v>
      </c>
      <c r="I51" s="226" t="n">
        <v>0</v>
      </c>
      <c r="J51" s="224" t="n">
        <f aca="false">SUM(I51/H51*100)</f>
        <v>0</v>
      </c>
      <c r="K51" s="224" t="s">
        <v>17</v>
      </c>
      <c r="L51" s="158"/>
    </row>
    <row r="52" customFormat="false" ht="12.75" hidden="false" customHeight="false" outlineLevel="0" collapsed="false">
      <c r="B52" s="89"/>
      <c r="C52" s="159" t="s">
        <v>213</v>
      </c>
      <c r="D52" s="113"/>
      <c r="E52" s="113"/>
      <c r="F52" s="291" t="n">
        <v>0</v>
      </c>
      <c r="G52" s="162" t="n">
        <v>97</v>
      </c>
      <c r="H52" s="162" t="n">
        <v>97</v>
      </c>
      <c r="I52" s="226" t="n">
        <v>0</v>
      </c>
      <c r="J52" s="224" t="n">
        <f aca="false">SUM(I52/H52*100)</f>
        <v>0</v>
      </c>
      <c r="K52" s="224" t="s">
        <v>17</v>
      </c>
      <c r="L52" s="158"/>
    </row>
    <row r="53" customFormat="false" ht="12.75" hidden="false" customHeight="false" outlineLevel="0" collapsed="false">
      <c r="B53" s="89"/>
      <c r="C53" s="159" t="s">
        <v>225</v>
      </c>
      <c r="D53" s="113"/>
      <c r="E53" s="113"/>
      <c r="F53" s="291" t="n">
        <v>257.68</v>
      </c>
      <c r="G53" s="162" t="n">
        <v>270</v>
      </c>
      <c r="H53" s="162" t="n">
        <v>302</v>
      </c>
      <c r="I53" s="226" t="n">
        <v>0</v>
      </c>
      <c r="J53" s="224" t="n">
        <f aca="false">SUM(I53/H53*100)</f>
        <v>0</v>
      </c>
      <c r="K53" s="224" t="n">
        <f aca="false">SUM(I53/F53*100)</f>
        <v>0</v>
      </c>
      <c r="L53" s="158"/>
    </row>
    <row r="54" customFormat="false" ht="12.75" hidden="false" customHeight="false" outlineLevel="0" collapsed="false">
      <c r="B54" s="89"/>
      <c r="C54" s="159" t="s">
        <v>281</v>
      </c>
      <c r="D54" s="113"/>
      <c r="E54" s="113"/>
      <c r="F54" s="291" t="n">
        <v>76727.97</v>
      </c>
      <c r="G54" s="162" t="n">
        <v>0</v>
      </c>
      <c r="H54" s="162" t="n">
        <v>0</v>
      </c>
      <c r="I54" s="226" t="n">
        <v>58055.40408</v>
      </c>
      <c r="J54" s="224" t="s">
        <v>17</v>
      </c>
      <c r="K54" s="224" t="n">
        <f aca="false">SUM(I54/F54*100)</f>
        <v>75.6639385611271</v>
      </c>
      <c r="M54" s="0" t="s">
        <v>276</v>
      </c>
      <c r="N54" s="354"/>
    </row>
    <row r="55" customFormat="false" ht="12.75" hidden="false" customHeight="false" outlineLevel="0" collapsed="false">
      <c r="B55" s="89"/>
      <c r="C55" s="159" t="s">
        <v>291</v>
      </c>
      <c r="D55" s="113"/>
      <c r="E55" s="113"/>
      <c r="F55" s="291" t="n">
        <v>0</v>
      </c>
      <c r="G55" s="162" t="n">
        <v>4273.66</v>
      </c>
      <c r="H55" s="162" t="n">
        <v>5473.03</v>
      </c>
      <c r="I55" s="226" t="n">
        <v>4856.419</v>
      </c>
      <c r="J55" s="224" t="n">
        <f aca="false">SUM(I55/H55*100)</f>
        <v>88.7336448000468</v>
      </c>
      <c r="K55" s="224" t="s">
        <v>17</v>
      </c>
      <c r="N55" s="354"/>
    </row>
    <row r="56" customFormat="false" ht="12.75" hidden="false" customHeight="false" outlineLevel="0" collapsed="false">
      <c r="B56" s="89"/>
      <c r="C56" s="159" t="s">
        <v>292</v>
      </c>
      <c r="D56" s="113"/>
      <c r="E56" s="113"/>
      <c r="F56" s="291" t="n">
        <v>0</v>
      </c>
      <c r="G56" s="162" t="n">
        <v>579.37</v>
      </c>
      <c r="H56" s="162" t="n">
        <v>880</v>
      </c>
      <c r="I56" s="226" t="n">
        <v>805.956</v>
      </c>
      <c r="J56" s="224" t="n">
        <f aca="false">SUM(I56/H56*100)</f>
        <v>91.5859090909091</v>
      </c>
      <c r="K56" s="224" t="s">
        <v>17</v>
      </c>
      <c r="N56" s="354"/>
    </row>
    <row r="57" customFormat="false" ht="12.75" hidden="false" customHeight="false" outlineLevel="0" collapsed="false">
      <c r="B57" s="89"/>
      <c r="C57" s="159" t="s">
        <v>293</v>
      </c>
      <c r="D57" s="113"/>
      <c r="E57" s="113"/>
      <c r="F57" s="291" t="n">
        <v>0</v>
      </c>
      <c r="G57" s="162" t="n">
        <v>783.22</v>
      </c>
      <c r="H57" s="162" t="n">
        <v>881</v>
      </c>
      <c r="I57" s="226" t="n">
        <v>880.938</v>
      </c>
      <c r="J57" s="224" t="n">
        <f aca="false">SUM(I57/H57*100)</f>
        <v>99.9929625425653</v>
      </c>
      <c r="K57" s="224" t="s">
        <v>17</v>
      </c>
      <c r="N57" s="354"/>
    </row>
    <row r="58" customFormat="false" ht="12.75" hidden="false" customHeight="false" outlineLevel="0" collapsed="false">
      <c r="B58" s="89"/>
      <c r="C58" s="159" t="s">
        <v>294</v>
      </c>
      <c r="D58" s="113"/>
      <c r="E58" s="113"/>
      <c r="F58" s="291" t="n">
        <v>0</v>
      </c>
      <c r="G58" s="162" t="n">
        <v>1532.45</v>
      </c>
      <c r="H58" s="162" t="n">
        <v>1532.45</v>
      </c>
      <c r="I58" s="226" t="n">
        <v>0</v>
      </c>
      <c r="J58" s="224" t="n">
        <f aca="false">SUM(I58/H58*100)</f>
        <v>0</v>
      </c>
      <c r="K58" s="224" t="s">
        <v>17</v>
      </c>
      <c r="N58" s="354"/>
    </row>
    <row r="59" customFormat="false" ht="12.75" hidden="false" customHeight="false" outlineLevel="0" collapsed="false">
      <c r="B59" s="89"/>
      <c r="C59" s="159" t="s">
        <v>295</v>
      </c>
      <c r="D59" s="113"/>
      <c r="E59" s="113"/>
      <c r="F59" s="291" t="n">
        <v>0</v>
      </c>
      <c r="G59" s="162" t="n">
        <v>1244</v>
      </c>
      <c r="H59" s="162" t="n">
        <v>1244</v>
      </c>
      <c r="I59" s="226" t="n">
        <v>1222.715</v>
      </c>
      <c r="J59" s="224" t="n">
        <f aca="false">SUM(I59/H59*100)</f>
        <v>98.2889871382637</v>
      </c>
      <c r="K59" s="224" t="s">
        <v>17</v>
      </c>
      <c r="N59" s="354"/>
    </row>
    <row r="60" customFormat="false" ht="12.75" hidden="false" customHeight="false" outlineLevel="0" collapsed="false">
      <c r="B60" s="363"/>
      <c r="C60" s="243" t="s">
        <v>296</v>
      </c>
      <c r="D60" s="244"/>
      <c r="E60" s="244"/>
      <c r="F60" s="364" t="n">
        <v>0</v>
      </c>
      <c r="G60" s="247" t="n">
        <v>3494.85</v>
      </c>
      <c r="H60" s="247" t="n">
        <v>3367.199</v>
      </c>
      <c r="I60" s="365" t="n">
        <v>2151.437</v>
      </c>
      <c r="J60" s="353" t="n">
        <f aca="false">SUM(I60/H60*100)</f>
        <v>63.8939664688663</v>
      </c>
      <c r="K60" s="353" t="s">
        <v>17</v>
      </c>
      <c r="N60" s="354"/>
    </row>
    <row r="61" customFormat="false" ht="12.75" hidden="false" customHeight="false" outlineLevel="0" collapsed="false">
      <c r="B61" s="89" t="n">
        <v>2291</v>
      </c>
      <c r="C61" s="227" t="s">
        <v>197</v>
      </c>
      <c r="D61" s="113"/>
      <c r="E61" s="113"/>
      <c r="F61" s="355" t="n">
        <f aca="false">F63</f>
        <v>0</v>
      </c>
      <c r="G61" s="126" t="n">
        <f aca="false">G63</f>
        <v>1500</v>
      </c>
      <c r="H61" s="126" t="n">
        <f aca="false">H63</f>
        <v>0</v>
      </c>
      <c r="I61" s="251" t="n">
        <f aca="false">I63</f>
        <v>0</v>
      </c>
      <c r="J61" s="228" t="s">
        <v>17</v>
      </c>
      <c r="K61" s="228" t="s">
        <v>17</v>
      </c>
      <c r="N61" s="354"/>
    </row>
    <row r="62" customFormat="false" ht="11.25" hidden="false" customHeight="true" outlineLevel="0" collapsed="false">
      <c r="B62" s="89"/>
      <c r="C62" s="82" t="s">
        <v>13</v>
      </c>
      <c r="D62" s="82"/>
      <c r="E62" s="82"/>
      <c r="F62" s="330"/>
      <c r="G62" s="95"/>
      <c r="H62" s="103"/>
      <c r="I62" s="331"/>
      <c r="J62" s="89"/>
      <c r="K62" s="89"/>
    </row>
    <row r="63" customFormat="false" ht="13.5" hidden="false" customHeight="false" outlineLevel="0" collapsed="false">
      <c r="B63" s="143"/>
      <c r="C63" s="193" t="s">
        <v>246</v>
      </c>
      <c r="D63" s="139"/>
      <c r="E63" s="139"/>
      <c r="F63" s="295" t="n">
        <v>0</v>
      </c>
      <c r="G63" s="182" t="n">
        <v>1500</v>
      </c>
      <c r="H63" s="182" t="n">
        <v>0</v>
      </c>
      <c r="I63" s="215" t="n">
        <v>0</v>
      </c>
      <c r="J63" s="240" t="s">
        <v>17</v>
      </c>
      <c r="K63" s="240" t="s">
        <v>17</v>
      </c>
      <c r="N63" s="367"/>
    </row>
    <row r="64" customFormat="false" ht="13.5" hidden="true" customHeight="false" outlineLevel="0" collapsed="false">
      <c r="A64" s="113"/>
      <c r="B64" s="92"/>
      <c r="C64" s="92"/>
      <c r="D64" s="92"/>
      <c r="E64" s="92"/>
      <c r="F64" s="142"/>
      <c r="G64" s="109"/>
      <c r="H64" s="109"/>
      <c r="I64" s="200"/>
      <c r="J64" s="326"/>
      <c r="K64" s="326"/>
    </row>
    <row r="65" customFormat="false" ht="13.5" hidden="true" customHeight="false" outlineLevel="0" collapsed="false">
      <c r="B65" s="18" t="n">
        <v>6222</v>
      </c>
      <c r="C65" s="67" t="s">
        <v>46</v>
      </c>
      <c r="D65" s="22"/>
      <c r="E65" s="22"/>
      <c r="F65" s="315" t="n">
        <v>0</v>
      </c>
      <c r="G65" s="316" t="n">
        <v>0</v>
      </c>
      <c r="H65" s="317" t="n">
        <v>0</v>
      </c>
      <c r="I65" s="318" t="n">
        <v>0</v>
      </c>
      <c r="J65" s="327" t="e">
        <f aca="false">SUM(I65/H65*100)</f>
        <v>#DIV/0!</v>
      </c>
      <c r="K65" s="327" t="e">
        <f aca="false">SUM(I65/F65*100)</f>
        <v>#DIV/0!</v>
      </c>
    </row>
    <row r="66" customFormat="false" ht="12.75" hidden="false" customHeight="false" outlineLevel="0" collapsed="false">
      <c r="J66" s="328"/>
    </row>
    <row r="67" customFormat="false" ht="12.75" hidden="false" customHeight="false" outlineLevel="0" collapsed="false">
      <c r="C67" s="159"/>
    </row>
    <row r="68" customFormat="false" ht="12.75" hidden="false" customHeight="false" outlineLevel="0" collapsed="false">
      <c r="H68" s="368"/>
    </row>
    <row r="69" customFormat="false" ht="12.75" hidden="false" customHeight="false" outlineLevel="0" collapsed="false">
      <c r="H69" s="274"/>
    </row>
    <row r="70" customFormat="false" ht="12.75" hidden="false" customHeight="false" outlineLevel="0" collapsed="false">
      <c r="N70" s="329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6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20.85"/>
    <col collapsed="false" customWidth="true" hidden="false" outlineLevel="0" max="6" min="6" style="283" width="8.41"/>
    <col collapsed="false" customWidth="true" hidden="false" outlineLevel="0" max="7" min="7" style="0" width="8.41"/>
    <col collapsed="false" customWidth="true" hidden="false" outlineLevel="0" max="11" min="8" style="271" width="8.41"/>
    <col collapsed="false" customWidth="true" hidden="false" outlineLevel="0" max="12" min="12" style="0" width="1.56"/>
    <col collapsed="false" customWidth="true" hidden="false" outlineLevel="0" max="14" min="14" style="0" width="17.42"/>
  </cols>
  <sheetData>
    <row r="1" customFormat="false" ht="15.75" hidden="false" customHeight="false" outlineLevel="0" collapsed="false">
      <c r="K1" s="137" t="s">
        <v>1</v>
      </c>
    </row>
    <row r="2" customFormat="false" ht="15.75" hidden="false" customHeight="false" outlineLevel="0" collapsed="false">
      <c r="B2" s="2" t="s">
        <v>191</v>
      </c>
      <c r="K2" s="253" t="s">
        <v>303</v>
      </c>
    </row>
    <row r="3" customFormat="false" ht="15.75" hidden="false" customHeight="false" outlineLevel="0" collapsed="false">
      <c r="B3" s="73"/>
      <c r="C3" s="73"/>
    </row>
    <row r="4" customFormat="false" ht="15.75" hidden="false" customHeight="true" outlineLevel="0" collapsed="false">
      <c r="B4" s="369" t="s">
        <v>304</v>
      </c>
      <c r="C4" s="369"/>
      <c r="D4" s="369"/>
      <c r="E4" s="369"/>
      <c r="F4" s="369"/>
      <c r="G4" s="369"/>
      <c r="H4" s="369"/>
      <c r="I4" s="369"/>
      <c r="J4" s="369"/>
      <c r="K4" s="369"/>
    </row>
    <row r="5" customFormat="false" ht="11.25" hidden="false" customHeight="true" outlineLevel="0" collapsed="false"/>
    <row r="6" customFormat="false" ht="12.75" hidden="false" customHeight="false" outlineLevel="0" collapsed="false">
      <c r="B6" s="75"/>
      <c r="C6" s="76"/>
      <c r="D6" s="77" t="s">
        <v>4</v>
      </c>
      <c r="E6" s="78"/>
      <c r="F6" s="79" t="s">
        <v>49</v>
      </c>
      <c r="G6" s="11" t="s">
        <v>50</v>
      </c>
      <c r="H6" s="79" t="s">
        <v>51</v>
      </c>
      <c r="I6" s="11" t="s">
        <v>49</v>
      </c>
      <c r="J6" s="80" t="s">
        <v>52</v>
      </c>
      <c r="K6" s="11" t="s">
        <v>6</v>
      </c>
    </row>
    <row r="7" customFormat="false" ht="12.75" hidden="false" customHeight="false" outlineLevel="0" collapsed="false">
      <c r="B7" s="12" t="s">
        <v>7</v>
      </c>
      <c r="C7" s="81" t="s">
        <v>298</v>
      </c>
      <c r="D7" s="82"/>
      <c r="E7" s="83"/>
      <c r="F7" s="16" t="s">
        <v>9</v>
      </c>
      <c r="G7" s="23" t="s">
        <v>53</v>
      </c>
      <c r="H7" s="16" t="s">
        <v>53</v>
      </c>
      <c r="I7" s="23" t="s">
        <v>9</v>
      </c>
      <c r="J7" s="54" t="s">
        <v>54</v>
      </c>
      <c r="K7" s="229" t="s">
        <v>305</v>
      </c>
    </row>
    <row r="8" customFormat="false" ht="13.5" hidden="false" customHeight="false" outlineLevel="0" collapsed="false">
      <c r="B8" s="81"/>
      <c r="C8" s="81"/>
      <c r="D8" s="82"/>
      <c r="E8" s="83"/>
      <c r="F8" s="16" t="n">
        <v>2013</v>
      </c>
      <c r="G8" s="23" t="n">
        <v>2014</v>
      </c>
      <c r="H8" s="12" t="n">
        <v>2014</v>
      </c>
      <c r="I8" s="21" t="n">
        <v>2014</v>
      </c>
      <c r="J8" s="54" t="s">
        <v>306</v>
      </c>
      <c r="K8" s="21" t="s">
        <v>11</v>
      </c>
    </row>
    <row r="9" customFormat="false" ht="12.75" hidden="false" customHeight="false" outlineLevel="0" collapsed="false">
      <c r="B9" s="11"/>
      <c r="C9" s="85" t="s">
        <v>299</v>
      </c>
      <c r="D9" s="85"/>
      <c r="E9" s="77"/>
      <c r="F9" s="285" t="n">
        <f aca="false">SUM(F11:F13)</f>
        <v>7045</v>
      </c>
      <c r="G9" s="177" t="n">
        <f aca="false">SUM(G11:G13)</f>
        <v>6000</v>
      </c>
      <c r="H9" s="100" t="n">
        <f aca="false">SUM(H11:H13)</f>
        <v>6500</v>
      </c>
      <c r="I9" s="230" t="n">
        <f aca="false">SUM(I11:I13)</f>
        <v>6564.36</v>
      </c>
      <c r="J9" s="101" t="n">
        <f aca="false">SUM(I9/H9*100)</f>
        <v>100.990153846154</v>
      </c>
      <c r="K9" s="178" t="n">
        <f aca="false">SUM(I9/F9*100)</f>
        <v>93.1775727466288</v>
      </c>
    </row>
    <row r="10" customFormat="false" ht="11.25" hidden="false" customHeight="true" outlineLevel="0" collapsed="false">
      <c r="B10" s="89"/>
      <c r="C10" s="82" t="s">
        <v>13</v>
      </c>
      <c r="D10" s="82"/>
      <c r="E10" s="82"/>
      <c r="F10" s="330"/>
      <c r="G10" s="95"/>
      <c r="H10" s="103"/>
      <c r="I10" s="331"/>
      <c r="J10" s="89"/>
      <c r="K10" s="89"/>
    </row>
    <row r="11" customFormat="false" ht="12.75" hidden="false" customHeight="false" outlineLevel="0" collapsed="false">
      <c r="B11" s="89" t="n">
        <v>2259</v>
      </c>
      <c r="C11" s="82" t="s">
        <v>14</v>
      </c>
      <c r="D11" s="82"/>
      <c r="E11" s="82"/>
      <c r="F11" s="332" t="n">
        <v>6500</v>
      </c>
      <c r="G11" s="95" t="n">
        <v>6000</v>
      </c>
      <c r="H11" s="103" t="n">
        <v>6500</v>
      </c>
      <c r="I11" s="331" t="n">
        <v>6500</v>
      </c>
      <c r="J11" s="106" t="n">
        <f aca="false">SUM(I11/H11*100)</f>
        <v>100</v>
      </c>
      <c r="K11" s="32" t="n">
        <f aca="false">SUM(I11/F11*100)</f>
        <v>100</v>
      </c>
    </row>
    <row r="12" customFormat="false" ht="12.75" hidden="false" customHeight="false" outlineLevel="0" collapsed="false">
      <c r="B12" s="89" t="n">
        <v>2259</v>
      </c>
      <c r="C12" s="82" t="s">
        <v>15</v>
      </c>
      <c r="D12" s="82"/>
      <c r="E12" s="82"/>
      <c r="F12" s="332" t="n">
        <v>0</v>
      </c>
      <c r="G12" s="95" t="n">
        <v>0</v>
      </c>
      <c r="H12" s="103" t="n">
        <v>0</v>
      </c>
      <c r="I12" s="331" t="n">
        <v>0</v>
      </c>
      <c r="J12" s="119" t="s">
        <v>17</v>
      </c>
      <c r="K12" s="32" t="s">
        <v>17</v>
      </c>
    </row>
    <row r="13" customFormat="false" ht="13.5" hidden="false" customHeight="false" outlineLevel="0" collapsed="false">
      <c r="B13" s="143" t="n">
        <v>2243</v>
      </c>
      <c r="C13" s="273" t="s">
        <v>265</v>
      </c>
      <c r="D13" s="92"/>
      <c r="E13" s="98"/>
      <c r="F13" s="333" t="n">
        <v>545</v>
      </c>
      <c r="G13" s="109" t="n">
        <v>0</v>
      </c>
      <c r="H13" s="110" t="n">
        <v>0</v>
      </c>
      <c r="I13" s="334" t="n">
        <f aca="false">24.52+39.84</f>
        <v>64.36</v>
      </c>
      <c r="J13" s="125" t="s">
        <v>17</v>
      </c>
      <c r="K13" s="120" t="n">
        <f aca="false">SUM(I13/F13*100)</f>
        <v>11.8091743119266</v>
      </c>
      <c r="M13" s="183"/>
    </row>
    <row r="14" customFormat="false" ht="13.5" hidden="false" customHeight="true" outlineLevel="0" collapsed="false">
      <c r="B14" s="82"/>
      <c r="C14" s="82"/>
      <c r="D14" s="82"/>
      <c r="E14" s="82"/>
      <c r="F14" s="335"/>
      <c r="G14" s="95"/>
      <c r="H14" s="95"/>
      <c r="I14" s="95"/>
      <c r="J14" s="16"/>
      <c r="K14" s="16"/>
    </row>
    <row r="15" customFormat="false" ht="15.75" hidden="false" customHeight="true" outlineLevel="0" collapsed="false">
      <c r="B15" s="369" t="s">
        <v>307</v>
      </c>
      <c r="C15" s="369"/>
      <c r="D15" s="369"/>
      <c r="E15" s="369"/>
      <c r="F15" s="369"/>
      <c r="G15" s="369"/>
      <c r="H15" s="369"/>
      <c r="I15" s="369"/>
      <c r="J15" s="369"/>
      <c r="K15" s="369"/>
    </row>
    <row r="16" customFormat="false" ht="15.75" hidden="false" customHeight="false" outlineLevel="0" collapsed="false">
      <c r="C16" s="74"/>
      <c r="E16" s="74" t="s">
        <v>308</v>
      </c>
      <c r="F16" s="336"/>
    </row>
    <row r="17" customFormat="false" ht="11.25" hidden="false" customHeight="true" outlineLevel="0" collapsed="false">
      <c r="F17" s="336"/>
    </row>
    <row r="18" customFormat="false" ht="12.75" hidden="false" customHeight="false" outlineLevel="0" collapsed="false">
      <c r="B18" s="152"/>
      <c r="C18" s="76"/>
      <c r="D18" s="77" t="s">
        <v>4</v>
      </c>
      <c r="E18" s="78"/>
      <c r="F18" s="79" t="s">
        <v>49</v>
      </c>
      <c r="G18" s="11" t="s">
        <v>50</v>
      </c>
      <c r="H18" s="79" t="s">
        <v>51</v>
      </c>
      <c r="I18" s="11" t="s">
        <v>49</v>
      </c>
      <c r="J18" s="80" t="s">
        <v>52</v>
      </c>
      <c r="K18" s="11" t="s">
        <v>6</v>
      </c>
    </row>
    <row r="19" customFormat="false" ht="12.75" hidden="false" customHeight="false" outlineLevel="0" collapsed="false">
      <c r="B19" s="23" t="s">
        <v>7</v>
      </c>
      <c r="C19" s="153" t="s">
        <v>138</v>
      </c>
      <c r="D19" s="154"/>
      <c r="E19" s="83"/>
      <c r="F19" s="16" t="s">
        <v>9</v>
      </c>
      <c r="G19" s="23" t="s">
        <v>53</v>
      </c>
      <c r="H19" s="16" t="s">
        <v>53</v>
      </c>
      <c r="I19" s="23" t="s">
        <v>9</v>
      </c>
      <c r="J19" s="54" t="s">
        <v>54</v>
      </c>
      <c r="K19" s="229" t="s">
        <v>305</v>
      </c>
    </row>
    <row r="20" customFormat="false" ht="13.5" hidden="false" customHeight="false" outlineLevel="0" collapsed="false">
      <c r="B20" s="143"/>
      <c r="C20" s="91"/>
      <c r="D20" s="92"/>
      <c r="E20" s="98"/>
      <c r="F20" s="16" t="n">
        <v>2013</v>
      </c>
      <c r="G20" s="23" t="n">
        <v>2014</v>
      </c>
      <c r="H20" s="12" t="n">
        <v>2014</v>
      </c>
      <c r="I20" s="21" t="n">
        <v>2014</v>
      </c>
      <c r="J20" s="54" t="s">
        <v>306</v>
      </c>
      <c r="K20" s="21" t="s">
        <v>11</v>
      </c>
    </row>
    <row r="21" customFormat="false" ht="12.75" hidden="false" customHeight="false" outlineLevel="0" collapsed="false">
      <c r="B21" s="11"/>
      <c r="C21" s="84" t="s">
        <v>139</v>
      </c>
      <c r="D21" s="85"/>
      <c r="E21" s="77"/>
      <c r="F21" s="285" t="n">
        <f aca="false">SUM(F23:F23)</f>
        <v>53</v>
      </c>
      <c r="G21" s="180" t="n">
        <f aca="false">SUM(G23:G23)</f>
        <v>0</v>
      </c>
      <c r="H21" s="100" t="n">
        <f aca="false">SUM(H23:H23)</f>
        <v>0</v>
      </c>
      <c r="I21" s="198" t="n">
        <f aca="false">SUM(I23:I23)</f>
        <v>48</v>
      </c>
      <c r="J21" s="233" t="s">
        <v>17</v>
      </c>
      <c r="K21" s="178" t="n">
        <f aca="false">SUM(I21/F21*100)</f>
        <v>90.5660377358491</v>
      </c>
    </row>
    <row r="22" customFormat="false" ht="12.75" hidden="false" customHeight="false" outlineLevel="0" collapsed="false">
      <c r="B22" s="89"/>
      <c r="C22" s="82" t="s">
        <v>13</v>
      </c>
      <c r="D22" s="82"/>
      <c r="E22" s="82"/>
      <c r="F22" s="330"/>
      <c r="G22" s="95"/>
      <c r="H22" s="103"/>
      <c r="I22" s="331"/>
      <c r="J22" s="89"/>
      <c r="K22" s="89"/>
    </row>
    <row r="23" customFormat="false" ht="13.5" hidden="false" customHeight="false" outlineLevel="0" collapsed="false">
      <c r="B23" s="143" t="n">
        <v>2243</v>
      </c>
      <c r="C23" s="273" t="s">
        <v>265</v>
      </c>
      <c r="D23" s="92"/>
      <c r="E23" s="92"/>
      <c r="F23" s="333" t="n">
        <v>53</v>
      </c>
      <c r="G23" s="341" t="n">
        <v>0</v>
      </c>
      <c r="H23" s="342" t="n">
        <v>0</v>
      </c>
      <c r="I23" s="334" t="n">
        <v>48</v>
      </c>
      <c r="J23" s="359" t="s">
        <v>17</v>
      </c>
      <c r="K23" s="344" t="n">
        <f aca="false">SUM(I23/F23*100)</f>
        <v>90.5660377358491</v>
      </c>
    </row>
    <row r="24" customFormat="false" ht="13.5" hidden="false" customHeight="true" outlineLevel="0" collapsed="false">
      <c r="B24" s="82"/>
      <c r="C24" s="82"/>
      <c r="D24" s="82"/>
      <c r="E24" s="82"/>
      <c r="F24" s="345"/>
      <c r="G24" s="82"/>
      <c r="H24" s="82"/>
      <c r="I24" s="82"/>
      <c r="J24" s="82"/>
      <c r="K24" s="82"/>
    </row>
    <row r="25" customFormat="false" ht="15.75" hidden="false" customHeight="false" outlineLevel="0" collapsed="false">
      <c r="A25" s="96"/>
      <c r="B25" s="370" t="s">
        <v>309</v>
      </c>
      <c r="C25" s="370"/>
      <c r="D25" s="370"/>
      <c r="E25" s="370"/>
      <c r="F25" s="370"/>
      <c r="G25" s="370"/>
      <c r="H25" s="370"/>
      <c r="I25" s="370"/>
      <c r="J25" s="370"/>
      <c r="K25" s="370"/>
    </row>
    <row r="26" customFormat="false" ht="15.75" hidden="false" customHeight="false" outlineLevel="0" collapsed="false">
      <c r="C26" s="74" t="s">
        <v>204</v>
      </c>
      <c r="E26" s="74" t="s">
        <v>308</v>
      </c>
      <c r="F26" s="346"/>
      <c r="G26" s="97"/>
    </row>
    <row r="27" customFormat="false" ht="11.25" hidden="false" customHeight="true" outlineLevel="0" collapsed="false">
      <c r="D27" s="97"/>
      <c r="E27" s="97"/>
      <c r="F27" s="347"/>
      <c r="G27" s="97"/>
      <c r="H27" s="97"/>
      <c r="I27" s="348"/>
      <c r="J27" s="97"/>
      <c r="K27" s="97"/>
    </row>
    <row r="28" customFormat="false" ht="12.75" hidden="false" customHeight="false" outlineLevel="0" collapsed="false">
      <c r="B28" s="11"/>
      <c r="C28" s="77"/>
      <c r="D28" s="77"/>
      <c r="E28" s="77"/>
      <c r="F28" s="24" t="s">
        <v>49</v>
      </c>
      <c r="G28" s="11" t="s">
        <v>50</v>
      </c>
      <c r="H28" s="79" t="s">
        <v>51</v>
      </c>
      <c r="I28" s="11" t="s">
        <v>49</v>
      </c>
      <c r="J28" s="80" t="s">
        <v>52</v>
      </c>
      <c r="K28" s="11" t="s">
        <v>6</v>
      </c>
    </row>
    <row r="29" customFormat="false" ht="12.75" hidden="false" customHeight="false" outlineLevel="0" collapsed="false">
      <c r="B29" s="89" t="s">
        <v>7</v>
      </c>
      <c r="C29" s="82"/>
      <c r="D29" s="82" t="s">
        <v>142</v>
      </c>
      <c r="E29" s="82"/>
      <c r="F29" s="12" t="s">
        <v>9</v>
      </c>
      <c r="G29" s="23" t="s">
        <v>53</v>
      </c>
      <c r="H29" s="16" t="s">
        <v>53</v>
      </c>
      <c r="I29" s="23" t="s">
        <v>9</v>
      </c>
      <c r="J29" s="54" t="s">
        <v>54</v>
      </c>
      <c r="K29" s="229" t="s">
        <v>305</v>
      </c>
    </row>
    <row r="30" customFormat="false" ht="13.5" hidden="false" customHeight="false" outlineLevel="0" collapsed="false">
      <c r="B30" s="143"/>
      <c r="C30" s="92"/>
      <c r="D30" s="92"/>
      <c r="E30" s="92"/>
      <c r="F30" s="371" t="n">
        <v>2013</v>
      </c>
      <c r="G30" s="21" t="n">
        <v>2014</v>
      </c>
      <c r="H30" s="371" t="n">
        <v>2014</v>
      </c>
      <c r="I30" s="21" t="n">
        <v>2014</v>
      </c>
      <c r="J30" s="99" t="s">
        <v>306</v>
      </c>
      <c r="K30" s="21" t="s">
        <v>11</v>
      </c>
    </row>
    <row r="31" customFormat="false" ht="12.75" hidden="false" customHeight="false" outlineLevel="0" collapsed="false">
      <c r="B31" s="194"/>
      <c r="C31" s="85" t="s">
        <v>206</v>
      </c>
      <c r="D31" s="77"/>
      <c r="E31" s="77"/>
      <c r="F31" s="285" t="n">
        <f aca="false">F33+F59+F60</f>
        <v>79206.88</v>
      </c>
      <c r="G31" s="100" t="n">
        <f aca="false">G33+G59+G60</f>
        <v>16678.55</v>
      </c>
      <c r="H31" s="100" t="n">
        <f aca="false">H33+H59+H60</f>
        <v>16886.26</v>
      </c>
      <c r="I31" s="360" t="n">
        <f aca="false">I33+I59+I60</f>
        <v>104003.345</v>
      </c>
      <c r="J31" s="238" t="n">
        <f aca="false">SUM(I31/H31*100)</f>
        <v>615.905150104286</v>
      </c>
      <c r="K31" s="238" t="n">
        <f aca="false">SUM(I31/F31*100)</f>
        <v>131.305948422662</v>
      </c>
      <c r="N31" s="354"/>
    </row>
    <row r="32" customFormat="false" ht="10.5" hidden="false" customHeight="true" outlineLevel="0" collapsed="false">
      <c r="B32" s="89"/>
      <c r="C32" s="195" t="s">
        <v>13</v>
      </c>
      <c r="D32" s="82"/>
      <c r="E32" s="82"/>
      <c r="F32" s="206"/>
      <c r="G32" s="103"/>
      <c r="H32" s="103"/>
      <c r="I32" s="199"/>
      <c r="J32" s="224"/>
      <c r="K32" s="224"/>
    </row>
    <row r="33" customFormat="false" ht="12.75" hidden="false" customHeight="false" outlineLevel="0" collapsed="false">
      <c r="B33" s="23" t="n">
        <v>2291</v>
      </c>
      <c r="C33" s="195" t="s">
        <v>22</v>
      </c>
      <c r="D33" s="82"/>
      <c r="E33" s="82"/>
      <c r="F33" s="361" t="n">
        <f aca="false">SUM(F35+F36+F37+F38+F39+F40+F41+F42+F43+F45+F47+F48+F49+F50+F51+F52)</f>
        <v>79206.88</v>
      </c>
      <c r="G33" s="104" t="n">
        <f aca="false">SUM(G35+G36+G37+G38+G39+G40+G41+G42+G43+G45+G47+G48+G49+G50+G51+G52+G53+G54+G55+G56+G57+G58)</f>
        <v>15178.55</v>
      </c>
      <c r="H33" s="104" t="n">
        <f aca="false">SUM(H35+H36+H37+H38+H39+H40+H41+H42+H43+H45+H47+H48+H49+H50+H51+H52+H53+H54+H55+H56+H57+H58)</f>
        <v>16689.169</v>
      </c>
      <c r="I33" s="362" t="n">
        <f aca="false">SUM(I35+I36+I37+I38+I39+I40+I41+I42+I43+I45+I47+I48+I49+I50+I51+I52+I53+I54+I55+I56+I57+I58)</f>
        <v>104003.345</v>
      </c>
      <c r="J33" s="228" t="n">
        <f aca="false">SUM(I33/H33*100)</f>
        <v>623.178691521429</v>
      </c>
      <c r="K33" s="228" t="n">
        <f aca="false">SUM(I33/F33*100)</f>
        <v>131.305948422662</v>
      </c>
      <c r="M33" s="366"/>
    </row>
    <row r="34" customFormat="false" ht="9.75" hidden="false" customHeight="true" outlineLevel="0" collapsed="false">
      <c r="B34" s="89"/>
      <c r="C34" s="82" t="s">
        <v>13</v>
      </c>
      <c r="D34" s="82"/>
      <c r="E34" s="82"/>
      <c r="F34" s="330"/>
      <c r="G34" s="95"/>
      <c r="H34" s="103"/>
      <c r="I34" s="331"/>
      <c r="J34" s="89"/>
      <c r="K34" s="89"/>
    </row>
    <row r="35" customFormat="false" ht="12.75" hidden="false" customHeight="false" outlineLevel="0" collapsed="false">
      <c r="B35" s="89"/>
      <c r="C35" s="82" t="s">
        <v>75</v>
      </c>
      <c r="D35" s="82"/>
      <c r="E35" s="82"/>
      <c r="F35" s="206" t="n">
        <v>1.52</v>
      </c>
      <c r="G35" s="103" t="n">
        <v>5</v>
      </c>
      <c r="H35" s="103" t="n">
        <v>5</v>
      </c>
      <c r="I35" s="199" t="n">
        <v>1.632</v>
      </c>
      <c r="J35" s="224" t="n">
        <f aca="false">SUM(I35/H35*100)</f>
        <v>32.64</v>
      </c>
      <c r="K35" s="224" t="n">
        <f aca="false">SUM(I35/F35*100)</f>
        <v>107.368421052632</v>
      </c>
      <c r="N35" s="366"/>
    </row>
    <row r="36" customFormat="false" ht="12.75" hidden="false" customHeight="false" outlineLevel="0" collapsed="false">
      <c r="B36" s="89"/>
      <c r="C36" s="82" t="s">
        <v>25</v>
      </c>
      <c r="D36" s="82"/>
      <c r="E36" s="82"/>
      <c r="F36" s="206" t="n">
        <v>197.58</v>
      </c>
      <c r="G36" s="103" t="n">
        <v>200</v>
      </c>
      <c r="H36" s="103" t="n">
        <v>219</v>
      </c>
      <c r="I36" s="199" t="n">
        <v>202.69</v>
      </c>
      <c r="J36" s="224" t="n">
        <f aca="false">SUM(I36/H36*100)</f>
        <v>92.5525114155251</v>
      </c>
      <c r="K36" s="224" t="n">
        <f aca="false">SUM(I36/F36*100)</f>
        <v>102.586294159328</v>
      </c>
      <c r="N36" s="366"/>
    </row>
    <row r="37" customFormat="false" ht="12.75" hidden="false" customHeight="false" outlineLevel="0" collapsed="false">
      <c r="B37" s="89"/>
      <c r="C37" s="82" t="s">
        <v>26</v>
      </c>
      <c r="D37" s="82"/>
      <c r="E37" s="82"/>
      <c r="F37" s="206" t="n">
        <v>197.04</v>
      </c>
      <c r="G37" s="103" t="n">
        <v>240</v>
      </c>
      <c r="H37" s="103" t="n">
        <v>240</v>
      </c>
      <c r="I37" s="199" t="n">
        <v>200.06</v>
      </c>
      <c r="J37" s="224" t="n">
        <f aca="false">SUM(I37/H37*100)</f>
        <v>83.3583333333333</v>
      </c>
      <c r="K37" s="224" t="n">
        <f aca="false">SUM(I37/F37*100)</f>
        <v>101.532683719042</v>
      </c>
      <c r="N37" s="366"/>
    </row>
    <row r="38" customFormat="false" ht="12.75" hidden="false" customHeight="false" outlineLevel="0" collapsed="false">
      <c r="B38" s="89"/>
      <c r="C38" s="82" t="s">
        <v>76</v>
      </c>
      <c r="D38" s="82"/>
      <c r="E38" s="82"/>
      <c r="F38" s="206" t="n">
        <v>48.92</v>
      </c>
      <c r="G38" s="103" t="n">
        <v>0</v>
      </c>
      <c r="H38" s="103" t="n">
        <v>0</v>
      </c>
      <c r="I38" s="199" t="n">
        <v>0</v>
      </c>
      <c r="J38" s="224" t="s">
        <v>17</v>
      </c>
      <c r="K38" s="224" t="n">
        <f aca="false">SUM(I38/F38*100)</f>
        <v>0</v>
      </c>
      <c r="L38" s="107"/>
      <c r="N38" s="366"/>
    </row>
    <row r="39" customFormat="false" ht="12.75" hidden="false" customHeight="false" outlineLevel="0" collapsed="false">
      <c r="B39" s="89"/>
      <c r="C39" s="82" t="s">
        <v>28</v>
      </c>
      <c r="D39" s="82"/>
      <c r="E39" s="82"/>
      <c r="F39" s="206" t="n">
        <v>187.63</v>
      </c>
      <c r="G39" s="103" t="n">
        <v>207</v>
      </c>
      <c r="H39" s="103" t="n">
        <v>221</v>
      </c>
      <c r="I39" s="199" t="n">
        <v>211.34</v>
      </c>
      <c r="J39" s="224" t="n">
        <f aca="false">SUM(I39/H39*100)</f>
        <v>95.6289592760181</v>
      </c>
      <c r="K39" s="224" t="n">
        <f aca="false">SUM(I39/F39*100)</f>
        <v>112.636571976763</v>
      </c>
      <c r="N39" s="366"/>
    </row>
    <row r="40" customFormat="false" ht="12.75" hidden="false" customHeight="false" outlineLevel="0" collapsed="false">
      <c r="B40" s="89"/>
      <c r="C40" s="82" t="s">
        <v>245</v>
      </c>
      <c r="D40" s="82"/>
      <c r="E40" s="82"/>
      <c r="F40" s="206" t="n">
        <v>0</v>
      </c>
      <c r="G40" s="103" t="n">
        <v>13</v>
      </c>
      <c r="H40" s="103" t="n">
        <v>13</v>
      </c>
      <c r="I40" s="199" t="n">
        <v>0</v>
      </c>
      <c r="J40" s="224" t="n">
        <f aca="false">SUM(I40/H40*100)</f>
        <v>0</v>
      </c>
      <c r="K40" s="224" t="s">
        <v>17</v>
      </c>
      <c r="N40" s="366"/>
    </row>
    <row r="41" customFormat="false" ht="12.75" hidden="false" customHeight="false" outlineLevel="0" collapsed="false">
      <c r="B41" s="89"/>
      <c r="C41" s="82" t="s">
        <v>30</v>
      </c>
      <c r="D41" s="82"/>
      <c r="E41" s="82"/>
      <c r="F41" s="206" t="n">
        <v>467.51</v>
      </c>
      <c r="G41" s="103" t="n">
        <v>600</v>
      </c>
      <c r="H41" s="103" t="n">
        <v>600</v>
      </c>
      <c r="I41" s="199" t="n">
        <v>501.521</v>
      </c>
      <c r="J41" s="224" t="n">
        <f aca="false">SUM(I41/H41*100)</f>
        <v>83.5868333333333</v>
      </c>
      <c r="K41" s="224" t="n">
        <f aca="false">SUM(I41/F41*100)</f>
        <v>107.274924600543</v>
      </c>
      <c r="N41" s="366"/>
    </row>
    <row r="42" customFormat="false" ht="12.75" hidden="false" customHeight="false" outlineLevel="0" collapsed="false">
      <c r="B42" s="89"/>
      <c r="C42" s="82" t="s">
        <v>32</v>
      </c>
      <c r="D42" s="82"/>
      <c r="E42" s="82"/>
      <c r="F42" s="206" t="n">
        <v>217.1</v>
      </c>
      <c r="G42" s="103" t="n">
        <v>233</v>
      </c>
      <c r="H42" s="103" t="n">
        <v>233</v>
      </c>
      <c r="I42" s="199" t="n">
        <v>232.343</v>
      </c>
      <c r="J42" s="224" t="n">
        <f aca="false">SUM(I42/H42*100)</f>
        <v>99.718025751073</v>
      </c>
      <c r="K42" s="224" t="n">
        <f aca="false">SUM(I42/F42*100)</f>
        <v>107.021188392446</v>
      </c>
      <c r="N42" s="366"/>
    </row>
    <row r="43" customFormat="false" ht="12.75" hidden="false" customHeight="false" outlineLevel="0" collapsed="false">
      <c r="B43" s="89"/>
      <c r="C43" s="159" t="s">
        <v>31</v>
      </c>
      <c r="D43" s="113"/>
      <c r="E43" s="113"/>
      <c r="F43" s="206" t="n">
        <v>0</v>
      </c>
      <c r="G43" s="148" t="n">
        <v>0</v>
      </c>
      <c r="H43" s="148" t="n">
        <v>0</v>
      </c>
      <c r="I43" s="214" t="n">
        <v>0</v>
      </c>
      <c r="J43" s="224" t="s">
        <v>17</v>
      </c>
      <c r="K43" s="224" t="s">
        <v>17</v>
      </c>
      <c r="N43" s="366"/>
    </row>
    <row r="44" customFormat="false" ht="12.75" hidden="false" customHeight="false" outlineLevel="0" collapsed="false">
      <c r="B44" s="89"/>
      <c r="C44" s="159" t="s">
        <v>33</v>
      </c>
      <c r="D44" s="113"/>
      <c r="E44" s="113"/>
      <c r="F44" s="206"/>
      <c r="G44" s="148"/>
      <c r="H44" s="148"/>
      <c r="I44" s="214"/>
      <c r="J44" s="224"/>
      <c r="K44" s="224"/>
      <c r="N44" s="366"/>
    </row>
    <row r="45" customFormat="false" ht="12.75" hidden="false" customHeight="false" outlineLevel="0" collapsed="false">
      <c r="B45" s="89"/>
      <c r="C45" s="159" t="s">
        <v>34</v>
      </c>
      <c r="D45" s="113"/>
      <c r="E45" s="113"/>
      <c r="F45" s="206" t="n">
        <v>339.46</v>
      </c>
      <c r="G45" s="148" t="n">
        <v>791</v>
      </c>
      <c r="H45" s="148" t="n">
        <v>1191</v>
      </c>
      <c r="I45" s="214" t="n">
        <v>1000.567</v>
      </c>
      <c r="J45" s="224" t="n">
        <f aca="false">I45/H45*100</f>
        <v>84.0106633081444</v>
      </c>
      <c r="K45" s="224" t="n">
        <f aca="false">SUM(I45/F45*100)</f>
        <v>294.752548164732</v>
      </c>
      <c r="N45" s="366"/>
    </row>
    <row r="46" customFormat="false" ht="12.75" hidden="false" customHeight="false" outlineLevel="0" collapsed="false">
      <c r="B46" s="89"/>
      <c r="C46" s="159" t="s">
        <v>35</v>
      </c>
      <c r="D46" s="113"/>
      <c r="E46" s="113"/>
      <c r="F46" s="206"/>
      <c r="G46" s="148"/>
      <c r="H46" s="148"/>
      <c r="I46" s="214"/>
      <c r="J46" s="224"/>
      <c r="K46" s="224"/>
      <c r="N46" s="366"/>
    </row>
    <row r="47" customFormat="false" ht="12.75" hidden="false" customHeight="false" outlineLevel="0" collapsed="false">
      <c r="B47" s="89"/>
      <c r="C47" s="159" t="s">
        <v>36</v>
      </c>
      <c r="D47" s="113"/>
      <c r="E47" s="113"/>
      <c r="F47" s="206" t="n">
        <v>91.09</v>
      </c>
      <c r="G47" s="148" t="n">
        <v>115</v>
      </c>
      <c r="H47" s="148" t="n">
        <v>115</v>
      </c>
      <c r="I47" s="214" t="n">
        <v>99.774</v>
      </c>
      <c r="J47" s="224" t="n">
        <f aca="false">SUM(I47/H47*100)</f>
        <v>86.76</v>
      </c>
      <c r="K47" s="224" t="n">
        <f aca="false">SUM(I47/F47*100)</f>
        <v>109.53342847733</v>
      </c>
      <c r="N47" s="366"/>
    </row>
    <row r="48" customFormat="false" ht="12.75" hidden="false" customHeight="false" outlineLevel="0" collapsed="false">
      <c r="B48" s="89"/>
      <c r="C48" s="159" t="s">
        <v>79</v>
      </c>
      <c r="D48" s="113"/>
      <c r="E48" s="113"/>
      <c r="F48" s="206" t="n">
        <v>406.03</v>
      </c>
      <c r="G48" s="148" t="n">
        <v>380</v>
      </c>
      <c r="H48" s="148" t="n">
        <v>490.22</v>
      </c>
      <c r="I48" s="214" t="n">
        <v>381.489</v>
      </c>
      <c r="J48" s="224" t="n">
        <f aca="false">SUM(I48/H48*100)</f>
        <v>77.8199583860308</v>
      </c>
      <c r="K48" s="224" t="n">
        <f aca="false">SUM(I48/F48*100)</f>
        <v>93.955865330148</v>
      </c>
      <c r="N48" s="366"/>
    </row>
    <row r="49" customFormat="false" ht="12.75" hidden="false" customHeight="false" outlineLevel="0" collapsed="false">
      <c r="B49" s="89"/>
      <c r="C49" s="159" t="s">
        <v>212</v>
      </c>
      <c r="D49" s="113"/>
      <c r="E49" s="113"/>
      <c r="F49" s="291" t="n">
        <v>67.35</v>
      </c>
      <c r="G49" s="162" t="n">
        <v>120</v>
      </c>
      <c r="H49" s="162" t="n">
        <v>120</v>
      </c>
      <c r="I49" s="226" t="n">
        <v>72.08</v>
      </c>
      <c r="J49" s="224" t="n">
        <f aca="false">SUM(I49/H49*100)</f>
        <v>60.0666666666667</v>
      </c>
      <c r="K49" s="224" t="n">
        <f aca="false">SUM(I49/F49*100)</f>
        <v>107.023014105419</v>
      </c>
      <c r="L49" s="158"/>
      <c r="N49" s="366"/>
    </row>
    <row r="50" customFormat="false" ht="12.75" hidden="false" customHeight="false" outlineLevel="0" collapsed="false">
      <c r="B50" s="89"/>
      <c r="C50" s="159" t="s">
        <v>213</v>
      </c>
      <c r="D50" s="113"/>
      <c r="E50" s="113"/>
      <c r="F50" s="291" t="n">
        <v>0</v>
      </c>
      <c r="G50" s="162" t="n">
        <v>97</v>
      </c>
      <c r="H50" s="162" t="n">
        <v>97</v>
      </c>
      <c r="I50" s="226" t="n">
        <v>0</v>
      </c>
      <c r="J50" s="224" t="n">
        <f aca="false">SUM(I50/H50*100)</f>
        <v>0</v>
      </c>
      <c r="K50" s="224" t="s">
        <v>17</v>
      </c>
      <c r="L50" s="158"/>
      <c r="N50" s="366"/>
    </row>
    <row r="51" customFormat="false" ht="12.75" hidden="false" customHeight="false" outlineLevel="0" collapsed="false">
      <c r="B51" s="89"/>
      <c r="C51" s="159" t="s">
        <v>225</v>
      </c>
      <c r="D51" s="113"/>
      <c r="E51" s="113"/>
      <c r="F51" s="291" t="n">
        <v>257.68</v>
      </c>
      <c r="G51" s="162" t="n">
        <v>270</v>
      </c>
      <c r="H51" s="162" t="n">
        <v>302</v>
      </c>
      <c r="I51" s="226" t="n">
        <v>277.68</v>
      </c>
      <c r="J51" s="224" t="n">
        <f aca="false">SUM(I51/H51*100)</f>
        <v>91.9470198675497</v>
      </c>
      <c r="K51" s="224" t="n">
        <f aca="false">SUM(I51/F51*100)</f>
        <v>107.76156473145</v>
      </c>
      <c r="L51" s="158"/>
      <c r="N51" s="366"/>
    </row>
    <row r="52" customFormat="false" ht="12.75" hidden="false" customHeight="false" outlineLevel="0" collapsed="false">
      <c r="B52" s="89"/>
      <c r="C52" s="159" t="s">
        <v>281</v>
      </c>
      <c r="D52" s="113"/>
      <c r="E52" s="113"/>
      <c r="F52" s="291" t="n">
        <v>76727.97</v>
      </c>
      <c r="G52" s="162" t="n">
        <v>0</v>
      </c>
      <c r="H52" s="162" t="n">
        <v>0</v>
      </c>
      <c r="I52" s="226" t="n">
        <v>89346.953</v>
      </c>
      <c r="J52" s="224" t="s">
        <v>17</v>
      </c>
      <c r="K52" s="224" t="n">
        <f aca="false">SUM(I52/F52*100)</f>
        <v>116.446392365131</v>
      </c>
      <c r="N52" s="366"/>
    </row>
    <row r="53" customFormat="false" ht="12.75" hidden="false" customHeight="false" outlineLevel="0" collapsed="false">
      <c r="B53" s="89"/>
      <c r="C53" s="159" t="s">
        <v>291</v>
      </c>
      <c r="D53" s="113"/>
      <c r="E53" s="113"/>
      <c r="F53" s="291" t="n">
        <v>0</v>
      </c>
      <c r="G53" s="162" t="n">
        <v>4273.66</v>
      </c>
      <c r="H53" s="162" t="n">
        <v>4973.03</v>
      </c>
      <c r="I53" s="226" t="n">
        <v>4856.419</v>
      </c>
      <c r="J53" s="224" t="n">
        <f aca="false">SUM(I53/H53*100)</f>
        <v>97.6551317808258</v>
      </c>
      <c r="K53" s="224" t="s">
        <v>17</v>
      </c>
      <c r="N53" s="366"/>
    </row>
    <row r="54" customFormat="false" ht="12.75" hidden="false" customHeight="false" outlineLevel="0" collapsed="false">
      <c r="B54" s="89"/>
      <c r="C54" s="159" t="s">
        <v>292</v>
      </c>
      <c r="D54" s="113"/>
      <c r="E54" s="113"/>
      <c r="F54" s="291" t="n">
        <v>0</v>
      </c>
      <c r="G54" s="162" t="n">
        <v>579.37</v>
      </c>
      <c r="H54" s="162" t="n">
        <v>880</v>
      </c>
      <c r="I54" s="226" t="n">
        <v>805.956</v>
      </c>
      <c r="J54" s="224" t="n">
        <f aca="false">SUM(I54/H54*100)</f>
        <v>91.5859090909091</v>
      </c>
      <c r="K54" s="224" t="s">
        <v>17</v>
      </c>
      <c r="N54" s="366"/>
    </row>
    <row r="55" customFormat="false" ht="12.75" hidden="false" customHeight="false" outlineLevel="0" collapsed="false">
      <c r="B55" s="89"/>
      <c r="C55" s="159" t="s">
        <v>293</v>
      </c>
      <c r="D55" s="113"/>
      <c r="E55" s="113"/>
      <c r="F55" s="291" t="n">
        <v>0</v>
      </c>
      <c r="G55" s="162" t="n">
        <v>783.22</v>
      </c>
      <c r="H55" s="162" t="n">
        <v>881</v>
      </c>
      <c r="I55" s="226" t="n">
        <v>880.938</v>
      </c>
      <c r="J55" s="224" t="n">
        <f aca="false">SUM(I55/H55*100)</f>
        <v>99.9929625425653</v>
      </c>
      <c r="K55" s="224" t="s">
        <v>17</v>
      </c>
      <c r="N55" s="366"/>
    </row>
    <row r="56" customFormat="false" ht="12.75" hidden="false" customHeight="false" outlineLevel="0" collapsed="false">
      <c r="B56" s="89"/>
      <c r="C56" s="159" t="s">
        <v>294</v>
      </c>
      <c r="D56" s="113"/>
      <c r="E56" s="113"/>
      <c r="F56" s="291" t="n">
        <v>0</v>
      </c>
      <c r="G56" s="162" t="n">
        <v>1532.45</v>
      </c>
      <c r="H56" s="162" t="n">
        <v>1597.72</v>
      </c>
      <c r="I56" s="226" t="n">
        <v>1557.751</v>
      </c>
      <c r="J56" s="224" t="n">
        <f aca="false">SUM(I56/H56*100)</f>
        <v>97.4983726810705</v>
      </c>
      <c r="K56" s="224" t="s">
        <v>17</v>
      </c>
      <c r="N56" s="366"/>
    </row>
    <row r="57" customFormat="false" ht="12.75" hidden="false" customHeight="false" outlineLevel="0" collapsed="false">
      <c r="B57" s="89"/>
      <c r="C57" s="159" t="s">
        <v>295</v>
      </c>
      <c r="D57" s="113"/>
      <c r="E57" s="113"/>
      <c r="F57" s="291" t="n">
        <v>0</v>
      </c>
      <c r="G57" s="162" t="n">
        <v>1244</v>
      </c>
      <c r="H57" s="162" t="n">
        <v>1244</v>
      </c>
      <c r="I57" s="226" t="n">
        <v>1222.715</v>
      </c>
      <c r="J57" s="224" t="n">
        <f aca="false">SUM(I57/H57*100)</f>
        <v>98.2889871382637</v>
      </c>
      <c r="K57" s="224" t="s">
        <v>17</v>
      </c>
      <c r="N57" s="366"/>
    </row>
    <row r="58" customFormat="false" ht="12.75" hidden="false" customHeight="false" outlineLevel="0" collapsed="false">
      <c r="B58" s="363"/>
      <c r="C58" s="243" t="s">
        <v>296</v>
      </c>
      <c r="D58" s="244"/>
      <c r="E58" s="244"/>
      <c r="F58" s="364" t="n">
        <v>0</v>
      </c>
      <c r="G58" s="247" t="n">
        <v>3494.85</v>
      </c>
      <c r="H58" s="247" t="n">
        <v>3267.199</v>
      </c>
      <c r="I58" s="365" t="n">
        <v>2151.437</v>
      </c>
      <c r="J58" s="353" t="n">
        <f aca="false">SUM(I58/H58*100)</f>
        <v>65.8495855318271</v>
      </c>
      <c r="K58" s="353" t="s">
        <v>17</v>
      </c>
      <c r="N58" s="366"/>
    </row>
    <row r="59" customFormat="false" ht="12.75" hidden="false" customHeight="false" outlineLevel="0" collapsed="false">
      <c r="B59" s="372" t="n">
        <v>2299</v>
      </c>
      <c r="C59" s="373" t="s">
        <v>310</v>
      </c>
      <c r="D59" s="374"/>
      <c r="E59" s="374"/>
      <c r="F59" s="375" t="n">
        <v>0</v>
      </c>
      <c r="G59" s="376" t="n">
        <v>0</v>
      </c>
      <c r="H59" s="376" t="n">
        <v>197.091</v>
      </c>
      <c r="I59" s="377" t="n">
        <v>0</v>
      </c>
      <c r="J59" s="378" t="n">
        <f aca="false">SUM(I59/H59*100)</f>
        <v>0</v>
      </c>
      <c r="K59" s="378" t="s">
        <v>17</v>
      </c>
      <c r="L59" s="379"/>
      <c r="M59" s="379"/>
      <c r="N59" s="366"/>
    </row>
    <row r="60" customFormat="false" ht="12.75" hidden="false" customHeight="false" outlineLevel="0" collapsed="false">
      <c r="B60" s="89" t="n">
        <v>2291</v>
      </c>
      <c r="C60" s="227" t="s">
        <v>197</v>
      </c>
      <c r="D60" s="113"/>
      <c r="E60" s="113"/>
      <c r="F60" s="355" t="n">
        <f aca="false">F62</f>
        <v>0</v>
      </c>
      <c r="G60" s="126" t="n">
        <f aca="false">G62</f>
        <v>1500</v>
      </c>
      <c r="H60" s="126" t="n">
        <f aca="false">H62</f>
        <v>0</v>
      </c>
      <c r="I60" s="251" t="n">
        <f aca="false">I62</f>
        <v>0</v>
      </c>
      <c r="J60" s="228" t="s">
        <v>17</v>
      </c>
      <c r="K60" s="228" t="s">
        <v>17</v>
      </c>
      <c r="N60" s="366"/>
    </row>
    <row r="61" customFormat="false" ht="9.75" hidden="false" customHeight="true" outlineLevel="0" collapsed="false">
      <c r="B61" s="89"/>
      <c r="C61" s="82" t="s">
        <v>13</v>
      </c>
      <c r="D61" s="82"/>
      <c r="E61" s="82"/>
      <c r="F61" s="330"/>
      <c r="G61" s="95"/>
      <c r="H61" s="103"/>
      <c r="I61" s="331"/>
      <c r="J61" s="89"/>
      <c r="K61" s="89"/>
      <c r="N61" s="366"/>
    </row>
    <row r="62" customFormat="false" ht="13.5" hidden="false" customHeight="false" outlineLevel="0" collapsed="false">
      <c r="B62" s="143"/>
      <c r="C62" s="193" t="s">
        <v>246</v>
      </c>
      <c r="D62" s="139"/>
      <c r="E62" s="139"/>
      <c r="F62" s="295" t="n">
        <v>0</v>
      </c>
      <c r="G62" s="182" t="n">
        <v>1500</v>
      </c>
      <c r="H62" s="182" t="n">
        <v>0</v>
      </c>
      <c r="I62" s="215" t="n">
        <v>0</v>
      </c>
      <c r="J62" s="240" t="s">
        <v>17</v>
      </c>
      <c r="K62" s="240" t="s">
        <v>17</v>
      </c>
      <c r="N62" s="367"/>
    </row>
    <row r="63" customFormat="false" ht="13.5" hidden="false" customHeight="false" outlineLevel="0" collapsed="false">
      <c r="A63" s="113"/>
      <c r="B63" s="92"/>
      <c r="C63" s="92"/>
      <c r="D63" s="92"/>
      <c r="E63" s="92"/>
      <c r="F63" s="142"/>
      <c r="G63" s="109"/>
      <c r="H63" s="109"/>
      <c r="I63" s="200"/>
      <c r="J63" s="326"/>
      <c r="K63" s="326"/>
      <c r="N63" s="366"/>
    </row>
    <row r="64" customFormat="false" ht="13.5" hidden="false" customHeight="false" outlineLevel="0" collapsed="false">
      <c r="B64" s="18" t="n">
        <v>6222</v>
      </c>
      <c r="C64" s="67" t="s">
        <v>46</v>
      </c>
      <c r="D64" s="22"/>
      <c r="E64" s="22"/>
      <c r="F64" s="315" t="n">
        <v>0</v>
      </c>
      <c r="G64" s="316" t="n">
        <v>0</v>
      </c>
      <c r="H64" s="317" t="n">
        <v>0</v>
      </c>
      <c r="I64" s="318" t="n">
        <v>0</v>
      </c>
      <c r="J64" s="327" t="s">
        <v>17</v>
      </c>
      <c r="K64" s="327" t="s">
        <v>17</v>
      </c>
      <c r="N64" s="366"/>
    </row>
    <row r="65" customFormat="false" ht="15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380"/>
      <c r="K65" s="137" t="s">
        <v>1</v>
      </c>
    </row>
    <row r="66" customFormat="false" ht="15.75" hidden="false" customHeight="false" outlineLevel="0" collapsed="false">
      <c r="B66" s="2" t="s">
        <v>191</v>
      </c>
      <c r="C66" s="1"/>
      <c r="D66" s="1"/>
      <c r="E66" s="1"/>
      <c r="F66" s="1"/>
      <c r="G66" s="1"/>
      <c r="H66" s="1"/>
      <c r="I66" s="1"/>
      <c r="J66" s="3"/>
      <c r="K66" s="253" t="s">
        <v>235</v>
      </c>
      <c r="N66" s="329"/>
    </row>
    <row r="67" customFormat="false" ht="15.75" hidden="false" customHeight="false" outlineLevel="0" collapsed="false">
      <c r="B67" s="3"/>
      <c r="C67" s="3"/>
      <c r="D67" s="1"/>
      <c r="E67" s="1"/>
      <c r="F67" s="1"/>
      <c r="G67" s="1"/>
      <c r="H67" s="1"/>
      <c r="I67" s="1"/>
      <c r="J67" s="380"/>
      <c r="K67" s="1"/>
    </row>
    <row r="68" customFormat="false" ht="15.75" hidden="false" customHeight="false" outlineLevel="0" collapsed="false">
      <c r="B68" s="1"/>
      <c r="C68" s="2" t="s">
        <v>311</v>
      </c>
      <c r="D68" s="1"/>
      <c r="E68" s="1"/>
      <c r="F68" s="1"/>
      <c r="G68" s="1"/>
      <c r="H68" s="1"/>
      <c r="I68" s="1"/>
      <c r="J68" s="380"/>
      <c r="K68" s="1"/>
    </row>
    <row r="69" customFormat="false" ht="13.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380"/>
      <c r="K69" s="1"/>
    </row>
    <row r="70" customFormat="false" ht="13.5" hidden="false" customHeight="false" outlineLevel="0" collapsed="false">
      <c r="B70" s="4"/>
      <c r="C70" s="5"/>
      <c r="D70" s="6" t="s">
        <v>4</v>
      </c>
      <c r="E70" s="7"/>
      <c r="F70" s="9"/>
      <c r="G70" s="9"/>
      <c r="H70" s="9" t="s">
        <v>5</v>
      </c>
      <c r="I70" s="10"/>
      <c r="J70" s="79"/>
      <c r="K70" s="11" t="s">
        <v>6</v>
      </c>
    </row>
    <row r="71" customFormat="false" ht="12.75" hidden="false" customHeight="false" outlineLevel="0" collapsed="false">
      <c r="B71" s="12" t="s">
        <v>7</v>
      </c>
      <c r="C71" s="13" t="s">
        <v>164</v>
      </c>
      <c r="D71" s="14"/>
      <c r="E71" s="15"/>
      <c r="F71" s="11" t="s">
        <v>9</v>
      </c>
      <c r="G71" s="11" t="s">
        <v>9</v>
      </c>
      <c r="H71" s="11" t="s">
        <v>9</v>
      </c>
      <c r="I71" s="11" t="s">
        <v>9</v>
      </c>
      <c r="J71" s="11" t="s">
        <v>9</v>
      </c>
      <c r="K71" s="17" t="s">
        <v>305</v>
      </c>
    </row>
    <row r="72" customFormat="false" ht="13.5" hidden="false" customHeight="false" outlineLevel="0" collapsed="false">
      <c r="B72" s="13"/>
      <c r="C72" s="18"/>
      <c r="D72" s="19"/>
      <c r="E72" s="20"/>
      <c r="F72" s="21" t="n">
        <v>2010</v>
      </c>
      <c r="G72" s="21" t="n">
        <v>2011</v>
      </c>
      <c r="H72" s="21" t="n">
        <v>2012</v>
      </c>
      <c r="I72" s="21" t="n">
        <v>2013</v>
      </c>
      <c r="J72" s="21" t="n">
        <v>2014</v>
      </c>
      <c r="K72" s="23" t="s">
        <v>11</v>
      </c>
    </row>
    <row r="73" customFormat="false" ht="12.75" hidden="false" customHeight="false" outlineLevel="0" collapsed="false">
      <c r="B73" s="24"/>
      <c r="C73" s="25" t="s">
        <v>12</v>
      </c>
      <c r="D73" s="26"/>
      <c r="E73" s="39"/>
      <c r="F73" s="160" t="n">
        <f aca="false">SUM(F75+F76+F77)</f>
        <v>11185</v>
      </c>
      <c r="G73" s="160" t="n">
        <f aca="false">SUM(G75+G76+G77)</f>
        <v>7941</v>
      </c>
      <c r="H73" s="160" t="n">
        <f aca="false">SUM(H75+H76+H77)</f>
        <v>6790</v>
      </c>
      <c r="I73" s="160" t="n">
        <f aca="false">SUM(I75+I76+I77)</f>
        <v>7045</v>
      </c>
      <c r="J73" s="160" t="n">
        <f aca="false">SUM(J75+J76+J77)</f>
        <v>6564</v>
      </c>
      <c r="K73" s="233" t="n">
        <f aca="false">J73/I73*100</f>
        <v>93.1724627395316</v>
      </c>
    </row>
    <row r="74" customFormat="false" ht="12.75" hidden="false" customHeight="false" outlineLevel="0" collapsed="false">
      <c r="B74" s="13"/>
      <c r="C74" s="13" t="s">
        <v>13</v>
      </c>
      <c r="D74" s="14"/>
      <c r="E74" s="15"/>
      <c r="F74" s="161"/>
      <c r="G74" s="161"/>
      <c r="H74" s="161"/>
      <c r="I74" s="161"/>
      <c r="J74" s="161"/>
      <c r="K74" s="122"/>
    </row>
    <row r="75" customFormat="false" ht="12.75" hidden="false" customHeight="false" outlineLevel="0" collapsed="false">
      <c r="B75" s="13" t="n">
        <v>2259</v>
      </c>
      <c r="C75" s="13" t="s">
        <v>286</v>
      </c>
      <c r="D75" s="14"/>
      <c r="E75" s="15"/>
      <c r="F75" s="161" t="n">
        <v>11185</v>
      </c>
      <c r="G75" s="161" t="n">
        <v>7913</v>
      </c>
      <c r="H75" s="161" t="n">
        <v>6500</v>
      </c>
      <c r="I75" s="161" t="n">
        <v>6500</v>
      </c>
      <c r="J75" s="161" t="n">
        <v>6500</v>
      </c>
      <c r="K75" s="119" t="n">
        <f aca="false">J75/I75*100</f>
        <v>100</v>
      </c>
    </row>
    <row r="76" customFormat="false" ht="12.75" hidden="false" customHeight="false" outlineLevel="0" collapsed="false">
      <c r="B76" s="13" t="n">
        <v>2243</v>
      </c>
      <c r="C76" s="356" t="s">
        <v>265</v>
      </c>
      <c r="D76" s="14"/>
      <c r="E76" s="15"/>
      <c r="F76" s="161" t="n">
        <v>0</v>
      </c>
      <c r="G76" s="161" t="n">
        <v>28</v>
      </c>
      <c r="H76" s="161" t="n">
        <v>290</v>
      </c>
      <c r="I76" s="161" t="n">
        <v>545</v>
      </c>
      <c r="J76" s="161" t="n">
        <v>64</v>
      </c>
      <c r="K76" s="119" t="n">
        <f aca="false">J76/I76*100</f>
        <v>11.743119266055</v>
      </c>
    </row>
    <row r="77" customFormat="false" ht="13.5" hidden="false" customHeight="false" outlineLevel="0" collapsed="false">
      <c r="B77" s="18" t="n">
        <v>2280</v>
      </c>
      <c r="C77" s="91" t="s">
        <v>287</v>
      </c>
      <c r="D77" s="19"/>
      <c r="E77" s="20"/>
      <c r="F77" s="164" t="n">
        <v>0</v>
      </c>
      <c r="G77" s="164" t="n">
        <v>0</v>
      </c>
      <c r="H77" s="164" t="n">
        <v>0</v>
      </c>
      <c r="I77" s="164" t="n">
        <v>0</v>
      </c>
      <c r="J77" s="164" t="n">
        <v>0</v>
      </c>
      <c r="K77" s="125" t="s">
        <v>17</v>
      </c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254"/>
      <c r="K78" s="1"/>
    </row>
    <row r="79" customFormat="false" ht="15.75" hidden="false" customHeight="false" outlineLevel="0" collapsed="false">
      <c r="C79" s="74" t="s">
        <v>180</v>
      </c>
      <c r="F79" s="0"/>
      <c r="H79" s="0"/>
      <c r="I79" s="0"/>
      <c r="K79" s="0"/>
    </row>
    <row r="80" customFormat="false" ht="15.75" hidden="false" customHeight="false" outlineLevel="0" collapsed="false">
      <c r="C80" s="74"/>
      <c r="E80" s="147" t="s">
        <v>312</v>
      </c>
      <c r="F80" s="0"/>
      <c r="H80" s="0"/>
      <c r="I80" s="0"/>
      <c r="K80" s="0"/>
    </row>
    <row r="81" customFormat="false" ht="13.5" hidden="false" customHeight="false" outlineLevel="0" collapsed="false">
      <c r="F81" s="0"/>
      <c r="H81" s="0"/>
      <c r="I81" s="0"/>
      <c r="K81" s="0"/>
    </row>
    <row r="82" customFormat="false" ht="13.5" hidden="false" customHeight="false" outlineLevel="0" collapsed="false">
      <c r="B82" s="152"/>
      <c r="C82" s="76"/>
      <c r="D82" s="77" t="s">
        <v>4</v>
      </c>
      <c r="E82" s="78"/>
      <c r="F82" s="9"/>
      <c r="G82" s="9"/>
      <c r="H82" s="9" t="s">
        <v>5</v>
      </c>
      <c r="I82" s="10"/>
      <c r="J82" s="79"/>
      <c r="K82" s="11" t="s">
        <v>6</v>
      </c>
    </row>
    <row r="83" customFormat="false" ht="12.75" hidden="false" customHeight="false" outlineLevel="0" collapsed="false">
      <c r="B83" s="23" t="s">
        <v>7</v>
      </c>
      <c r="C83" s="153" t="s">
        <v>138</v>
      </c>
      <c r="D83" s="154"/>
      <c r="E83" s="83"/>
      <c r="F83" s="11" t="s">
        <v>9</v>
      </c>
      <c r="G83" s="11" t="s">
        <v>9</v>
      </c>
      <c r="H83" s="11" t="s">
        <v>9</v>
      </c>
      <c r="I83" s="11" t="s">
        <v>9</v>
      </c>
      <c r="J83" s="11" t="s">
        <v>9</v>
      </c>
      <c r="K83" s="17" t="s">
        <v>305</v>
      </c>
    </row>
    <row r="84" customFormat="false" ht="13.5" hidden="false" customHeight="false" outlineLevel="0" collapsed="false">
      <c r="B84" s="143"/>
      <c r="C84" s="91"/>
      <c r="D84" s="92"/>
      <c r="E84" s="98"/>
      <c r="F84" s="21" t="n">
        <v>2010</v>
      </c>
      <c r="G84" s="21" t="n">
        <v>2011</v>
      </c>
      <c r="H84" s="21" t="n">
        <v>2012</v>
      </c>
      <c r="I84" s="21" t="n">
        <v>2013</v>
      </c>
      <c r="J84" s="21" t="n">
        <v>2014</v>
      </c>
      <c r="K84" s="23" t="s">
        <v>11</v>
      </c>
    </row>
    <row r="85" customFormat="false" ht="12.75" hidden="false" customHeight="false" outlineLevel="0" collapsed="false">
      <c r="B85" s="11"/>
      <c r="C85" s="85" t="s">
        <v>139</v>
      </c>
      <c r="D85" s="85"/>
      <c r="E85" s="77"/>
      <c r="F85" s="100" t="n">
        <f aca="false">SUM(F87:F88)</f>
        <v>1475</v>
      </c>
      <c r="G85" s="100" t="n">
        <f aca="false">SUM(G87:G88)</f>
        <v>0</v>
      </c>
      <c r="H85" s="100" t="n">
        <f aca="false">SUM(H87:H88)</f>
        <v>0</v>
      </c>
      <c r="I85" s="100" t="n">
        <f aca="false">SUM(I87:I88)</f>
        <v>53</v>
      </c>
      <c r="J85" s="301" t="n">
        <f aca="false">SUM(J87:J88)</f>
        <v>48</v>
      </c>
      <c r="K85" s="233" t="n">
        <f aca="false">J85/I85*100</f>
        <v>90.5660377358491</v>
      </c>
    </row>
    <row r="86" customFormat="false" ht="12.75" hidden="false" customHeight="false" outlineLevel="0" collapsed="false">
      <c r="B86" s="89"/>
      <c r="C86" s="82" t="s">
        <v>13</v>
      </c>
      <c r="D86" s="82"/>
      <c r="E86" s="82"/>
      <c r="F86" s="103"/>
      <c r="G86" s="103"/>
      <c r="H86" s="103"/>
      <c r="I86" s="103"/>
      <c r="J86" s="103"/>
      <c r="K86" s="122"/>
    </row>
    <row r="87" customFormat="false" ht="12.75" hidden="false" customHeight="false" outlineLevel="0" collapsed="false">
      <c r="B87" s="31" t="n">
        <v>2243</v>
      </c>
      <c r="C87" s="356" t="s">
        <v>265</v>
      </c>
      <c r="D87" s="14"/>
      <c r="E87" s="14"/>
      <c r="F87" s="191" t="n">
        <v>0</v>
      </c>
      <c r="G87" s="191" t="n">
        <v>0</v>
      </c>
      <c r="H87" s="191" t="n">
        <v>0</v>
      </c>
      <c r="I87" s="191" t="n">
        <v>53</v>
      </c>
      <c r="J87" s="191" t="n">
        <v>48</v>
      </c>
      <c r="K87" s="119" t="n">
        <f aca="false">J87/I87*100</f>
        <v>90.5660377358491</v>
      </c>
    </row>
    <row r="88" customFormat="false" ht="13.5" hidden="false" customHeight="false" outlineLevel="0" collapsed="false">
      <c r="B88" s="143" t="n">
        <v>2280</v>
      </c>
      <c r="C88" s="91" t="s">
        <v>287</v>
      </c>
      <c r="D88" s="92"/>
      <c r="E88" s="92"/>
      <c r="F88" s="110" t="n">
        <v>1475</v>
      </c>
      <c r="G88" s="110" t="n">
        <v>0</v>
      </c>
      <c r="H88" s="110" t="n">
        <v>0</v>
      </c>
      <c r="I88" s="110" t="n">
        <v>0</v>
      </c>
      <c r="J88" s="110" t="n">
        <v>0</v>
      </c>
      <c r="K88" s="125" t="s">
        <v>17</v>
      </c>
    </row>
    <row r="89" customFormat="false" ht="12.75" hidden="false" customHeight="false" outlineLevel="0" collapsed="false">
      <c r="B89" s="82"/>
      <c r="C89" s="176"/>
      <c r="D89" s="82"/>
      <c r="E89" s="82"/>
      <c r="F89" s="82"/>
      <c r="G89" s="82"/>
      <c r="H89" s="82"/>
      <c r="I89" s="82"/>
      <c r="J89" s="82"/>
      <c r="K89" s="82"/>
    </row>
    <row r="90" customFormat="false" ht="15.75" hidden="false" customHeight="false" outlineLevel="0" collapsed="false">
      <c r="B90" s="1"/>
      <c r="C90" s="35" t="s">
        <v>240</v>
      </c>
      <c r="D90" s="1"/>
      <c r="E90" s="1"/>
      <c r="F90" s="1"/>
      <c r="G90" s="1"/>
      <c r="H90" s="1"/>
      <c r="I90" s="1"/>
      <c r="J90" s="380"/>
      <c r="K90" s="1"/>
    </row>
    <row r="91" customFormat="false" ht="15.75" hidden="false" customHeight="false" outlineLevel="0" collapsed="false">
      <c r="B91" s="1"/>
      <c r="C91" s="1"/>
      <c r="D91" s="1"/>
      <c r="E91" s="147" t="s">
        <v>312</v>
      </c>
      <c r="F91" s="37"/>
      <c r="G91" s="1"/>
      <c r="H91" s="1"/>
      <c r="I91" s="1"/>
      <c r="J91" s="380"/>
      <c r="K91" s="1"/>
    </row>
    <row r="92" customFormat="false" ht="13.5" hidden="false" customHeight="false" outlineLevel="0" collapsed="false">
      <c r="B92" s="1"/>
      <c r="C92" s="1"/>
      <c r="D92" s="37"/>
      <c r="E92" s="37"/>
      <c r="F92" s="37"/>
      <c r="G92" s="37"/>
      <c r="H92" s="37"/>
      <c r="I92" s="37"/>
      <c r="J92" s="37"/>
      <c r="K92" s="37"/>
    </row>
    <row r="93" customFormat="false" ht="13.5" hidden="false" customHeight="false" outlineLevel="0" collapsed="false">
      <c r="B93" s="24"/>
      <c r="C93" s="76"/>
      <c r="D93" s="77"/>
      <c r="E93" s="78"/>
      <c r="F93" s="9"/>
      <c r="G93" s="9"/>
      <c r="H93" s="9" t="s">
        <v>5</v>
      </c>
      <c r="I93" s="10"/>
      <c r="J93" s="79"/>
      <c r="K93" s="11" t="s">
        <v>6</v>
      </c>
    </row>
    <row r="94" customFormat="false" ht="12.75" hidden="false" customHeight="false" outlineLevel="0" collapsed="false">
      <c r="B94" s="81" t="s">
        <v>7</v>
      </c>
      <c r="C94" s="81"/>
      <c r="D94" s="82" t="s">
        <v>142</v>
      </c>
      <c r="E94" s="82"/>
      <c r="F94" s="11" t="s">
        <v>9</v>
      </c>
      <c r="G94" s="11" t="s">
        <v>9</v>
      </c>
      <c r="H94" s="11" t="s">
        <v>9</v>
      </c>
      <c r="I94" s="11" t="s">
        <v>9</v>
      </c>
      <c r="J94" s="11" t="s">
        <v>9</v>
      </c>
      <c r="K94" s="17" t="s">
        <v>305</v>
      </c>
    </row>
    <row r="95" customFormat="false" ht="13.5" hidden="false" customHeight="false" outlineLevel="0" collapsed="false">
      <c r="B95" s="91"/>
      <c r="C95" s="91"/>
      <c r="D95" s="92"/>
      <c r="E95" s="92"/>
      <c r="F95" s="21" t="n">
        <v>2010</v>
      </c>
      <c r="G95" s="21" t="n">
        <v>2011</v>
      </c>
      <c r="H95" s="21" t="n">
        <v>2012</v>
      </c>
      <c r="I95" s="21" t="n">
        <v>2013</v>
      </c>
      <c r="J95" s="21" t="n">
        <v>2014</v>
      </c>
      <c r="K95" s="23" t="s">
        <v>11</v>
      </c>
    </row>
    <row r="96" customFormat="false" ht="12.75" hidden="false" customHeight="false" outlineLevel="0" collapsed="false">
      <c r="B96" s="38"/>
      <c r="C96" s="84" t="s">
        <v>206</v>
      </c>
      <c r="D96" s="27"/>
      <c r="E96" s="39"/>
      <c r="F96" s="131" t="n">
        <f aca="false">F98+F122+F123</f>
        <v>2179</v>
      </c>
      <c r="G96" s="256" t="n">
        <f aca="false">G98+G122+G123</f>
        <v>2262</v>
      </c>
      <c r="H96" s="131" t="n">
        <f aca="false">H98+H122+H123</f>
        <v>12870</v>
      </c>
      <c r="I96" s="131" t="n">
        <f aca="false">I98+I122+I123</f>
        <v>79207</v>
      </c>
      <c r="J96" s="256" t="n">
        <f aca="false">J98+J122+J123</f>
        <v>104003</v>
      </c>
      <c r="K96" s="233" t="n">
        <f aca="false">J96/I96*100</f>
        <v>131.305313924274</v>
      </c>
    </row>
    <row r="97" customFormat="false" ht="12.75" hidden="false" customHeight="false" outlineLevel="0" collapsed="false">
      <c r="B97" s="13"/>
      <c r="C97" s="102" t="s">
        <v>13</v>
      </c>
      <c r="D97" s="14"/>
      <c r="E97" s="15"/>
      <c r="F97" s="161"/>
      <c r="G97" s="319"/>
      <c r="H97" s="161"/>
      <c r="I97" s="161"/>
      <c r="J97" s="319"/>
      <c r="K97" s="122"/>
    </row>
    <row r="98" customFormat="false" ht="12.75" hidden="false" customHeight="false" outlineLevel="0" collapsed="false">
      <c r="B98" s="12" t="n">
        <v>2291</v>
      </c>
      <c r="C98" s="102" t="s">
        <v>313</v>
      </c>
      <c r="D98" s="14"/>
      <c r="E98" s="15"/>
      <c r="F98" s="45" t="n">
        <f aca="false">SUM(F99:F121)</f>
        <v>2179</v>
      </c>
      <c r="G98" s="145" t="n">
        <f aca="false">SUM(G99:G121)</f>
        <v>2262</v>
      </c>
      <c r="H98" s="45" t="n">
        <f aca="false">SUM(H99:H121)</f>
        <v>12870</v>
      </c>
      <c r="I98" s="45" t="n">
        <f aca="false">SUM(I99:I121)</f>
        <v>79207</v>
      </c>
      <c r="J98" s="145" t="n">
        <f aca="false">SUM(J99:J121)</f>
        <v>104003</v>
      </c>
      <c r="K98" s="236" t="n">
        <f aca="false">J98/I98*100</f>
        <v>131.305313924274</v>
      </c>
    </row>
    <row r="99" customFormat="false" ht="12.75" hidden="false" customHeight="false" outlineLevel="0" collapsed="false">
      <c r="B99" s="13"/>
      <c r="C99" s="13" t="s">
        <v>24</v>
      </c>
      <c r="D99" s="14"/>
      <c r="E99" s="15"/>
      <c r="F99" s="103" t="n">
        <v>1</v>
      </c>
      <c r="G99" s="95" t="n">
        <v>1</v>
      </c>
      <c r="H99" s="103" t="n">
        <v>1</v>
      </c>
      <c r="I99" s="103" t="n">
        <v>2</v>
      </c>
      <c r="J99" s="95" t="n">
        <v>2</v>
      </c>
      <c r="K99" s="119" t="n">
        <f aca="false">J99/I99*100</f>
        <v>100</v>
      </c>
    </row>
    <row r="100" customFormat="false" ht="12.75" hidden="false" customHeight="false" outlineLevel="0" collapsed="false">
      <c r="B100" s="13"/>
      <c r="C100" s="13" t="s">
        <v>25</v>
      </c>
      <c r="D100" s="14"/>
      <c r="E100" s="15"/>
      <c r="F100" s="103" t="n">
        <v>194</v>
      </c>
      <c r="G100" s="95" t="n">
        <v>177</v>
      </c>
      <c r="H100" s="103" t="n">
        <v>189</v>
      </c>
      <c r="I100" s="103" t="n">
        <v>198</v>
      </c>
      <c r="J100" s="95" t="n">
        <v>203</v>
      </c>
      <c r="K100" s="119" t="n">
        <f aca="false">J100/I100*100</f>
        <v>102.525252525253</v>
      </c>
    </row>
    <row r="101" customFormat="false" ht="12.75" hidden="false" customHeight="false" outlineLevel="0" collapsed="false">
      <c r="B101" s="13"/>
      <c r="C101" s="13" t="s">
        <v>26</v>
      </c>
      <c r="D101" s="14"/>
      <c r="E101" s="15"/>
      <c r="F101" s="103" t="n">
        <v>233</v>
      </c>
      <c r="G101" s="95" t="n">
        <v>212</v>
      </c>
      <c r="H101" s="103" t="n">
        <v>196</v>
      </c>
      <c r="I101" s="103" t="n">
        <v>197</v>
      </c>
      <c r="J101" s="95" t="n">
        <v>200</v>
      </c>
      <c r="K101" s="119" t="n">
        <f aca="false">J101/I101*100</f>
        <v>101.522842639594</v>
      </c>
    </row>
    <row r="102" customFormat="false" ht="12.75" hidden="false" customHeight="false" outlineLevel="0" collapsed="false">
      <c r="B102" s="13"/>
      <c r="C102" s="13" t="s">
        <v>119</v>
      </c>
      <c r="D102" s="14"/>
      <c r="E102" s="15"/>
      <c r="F102" s="103" t="n">
        <v>47</v>
      </c>
      <c r="G102" s="95" t="n">
        <v>47</v>
      </c>
      <c r="H102" s="103" t="n">
        <v>49</v>
      </c>
      <c r="I102" s="103" t="n">
        <v>49</v>
      </c>
      <c r="J102" s="95" t="n">
        <v>0</v>
      </c>
      <c r="K102" s="119" t="n">
        <f aca="false">J102/I102*100</f>
        <v>0</v>
      </c>
    </row>
    <row r="103" customFormat="false" ht="12.75" hidden="false" customHeight="false" outlineLevel="0" collapsed="false">
      <c r="B103" s="13"/>
      <c r="C103" s="13" t="s">
        <v>28</v>
      </c>
      <c r="D103" s="14"/>
      <c r="E103" s="15"/>
      <c r="F103" s="103" t="n">
        <v>189</v>
      </c>
      <c r="G103" s="95" t="n">
        <v>178</v>
      </c>
      <c r="H103" s="103" t="n">
        <v>186</v>
      </c>
      <c r="I103" s="103" t="n">
        <v>188</v>
      </c>
      <c r="J103" s="95" t="n">
        <v>211</v>
      </c>
      <c r="K103" s="119" t="n">
        <f aca="false">J103/I103*100</f>
        <v>112.234042553192</v>
      </c>
    </row>
    <row r="104" customFormat="false" ht="12.75" hidden="false" customHeight="false" outlineLevel="0" collapsed="false">
      <c r="B104" s="13"/>
      <c r="C104" s="13" t="s">
        <v>30</v>
      </c>
      <c r="D104" s="14"/>
      <c r="E104" s="15"/>
      <c r="F104" s="103" t="n">
        <v>476</v>
      </c>
      <c r="G104" s="95" t="n">
        <v>444</v>
      </c>
      <c r="H104" s="103" t="n">
        <v>462</v>
      </c>
      <c r="I104" s="103" t="n">
        <v>467</v>
      </c>
      <c r="J104" s="95" t="n">
        <v>501</v>
      </c>
      <c r="K104" s="119" t="n">
        <f aca="false">J104/I104*100</f>
        <v>107.28051391863</v>
      </c>
    </row>
    <row r="105" customFormat="false" ht="12.75" hidden="false" customHeight="false" outlineLevel="0" collapsed="false">
      <c r="B105" s="13"/>
      <c r="C105" s="13" t="s">
        <v>32</v>
      </c>
      <c r="D105" s="51"/>
      <c r="E105" s="52"/>
      <c r="F105" s="103" t="n">
        <v>191</v>
      </c>
      <c r="G105" s="95" t="n">
        <v>194</v>
      </c>
      <c r="H105" s="103" t="n">
        <v>204</v>
      </c>
      <c r="I105" s="103" t="n">
        <v>217</v>
      </c>
      <c r="J105" s="95" t="n">
        <v>232</v>
      </c>
      <c r="K105" s="119" t="n">
        <f aca="false">J105/I105*100</f>
        <v>106.912442396313</v>
      </c>
    </row>
    <row r="106" customFormat="false" ht="12.75" hidden="false" customHeight="false" outlineLevel="0" collapsed="false">
      <c r="B106" s="13"/>
      <c r="C106" s="50" t="s">
        <v>31</v>
      </c>
      <c r="D106" s="51"/>
      <c r="E106" s="52"/>
      <c r="F106" s="148" t="n">
        <v>5</v>
      </c>
      <c r="G106" s="107" t="n">
        <v>0</v>
      </c>
      <c r="H106" s="148" t="n">
        <v>0</v>
      </c>
      <c r="I106" s="148" t="n">
        <v>0</v>
      </c>
      <c r="J106" s="107" t="n">
        <v>0</v>
      </c>
      <c r="K106" s="119" t="s">
        <v>17</v>
      </c>
    </row>
    <row r="107" customFormat="false" ht="12.75" hidden="false" customHeight="false" outlineLevel="0" collapsed="false">
      <c r="B107" s="13"/>
      <c r="C107" s="50" t="s">
        <v>33</v>
      </c>
      <c r="D107" s="51"/>
      <c r="E107" s="52"/>
      <c r="F107" s="148"/>
      <c r="G107" s="107"/>
      <c r="H107" s="148"/>
      <c r="I107" s="148"/>
      <c r="J107" s="107"/>
      <c r="K107" s="119"/>
    </row>
    <row r="108" customFormat="false" ht="12.75" hidden="false" customHeight="false" outlineLevel="0" collapsed="false">
      <c r="B108" s="13"/>
      <c r="C108" s="50" t="s">
        <v>34</v>
      </c>
      <c r="D108" s="14"/>
      <c r="E108" s="15"/>
      <c r="F108" s="148" t="n">
        <v>0</v>
      </c>
      <c r="G108" s="107" t="n">
        <v>271</v>
      </c>
      <c r="H108" s="148" t="n">
        <v>0</v>
      </c>
      <c r="I108" s="148" t="n">
        <v>339</v>
      </c>
      <c r="J108" s="107" t="n">
        <v>1001</v>
      </c>
      <c r="K108" s="119" t="n">
        <f aca="false">J108/I108*100</f>
        <v>295.280235988201</v>
      </c>
    </row>
    <row r="109" customFormat="false" ht="12.75" hidden="false" customHeight="false" outlineLevel="0" collapsed="false">
      <c r="B109" s="13"/>
      <c r="C109" s="50" t="s">
        <v>35</v>
      </c>
      <c r="D109" s="51"/>
      <c r="E109" s="52"/>
      <c r="F109" s="148"/>
      <c r="G109" s="107"/>
      <c r="H109" s="148"/>
      <c r="I109" s="148"/>
      <c r="J109" s="107"/>
      <c r="K109" s="119"/>
    </row>
    <row r="110" customFormat="false" ht="12.75" hidden="false" customHeight="false" outlineLevel="0" collapsed="false">
      <c r="B110" s="13"/>
      <c r="C110" s="50" t="s">
        <v>36</v>
      </c>
      <c r="D110" s="51"/>
      <c r="E110" s="52"/>
      <c r="F110" s="148" t="n">
        <v>89</v>
      </c>
      <c r="G110" s="107" t="n">
        <v>84</v>
      </c>
      <c r="H110" s="148" t="n">
        <v>88</v>
      </c>
      <c r="I110" s="148" t="n">
        <v>91</v>
      </c>
      <c r="J110" s="107" t="n">
        <v>100</v>
      </c>
      <c r="K110" s="119" t="n">
        <f aca="false">J110/I110*100</f>
        <v>109.89010989011</v>
      </c>
    </row>
    <row r="111" customFormat="false" ht="12.75" hidden="false" customHeight="false" outlineLevel="0" collapsed="false">
      <c r="B111" s="13"/>
      <c r="C111" s="108" t="s">
        <v>79</v>
      </c>
      <c r="D111" s="51"/>
      <c r="E111" s="52"/>
      <c r="F111" s="148" t="n">
        <v>361</v>
      </c>
      <c r="G111" s="107" t="n">
        <v>342</v>
      </c>
      <c r="H111" s="148" t="n">
        <v>380</v>
      </c>
      <c r="I111" s="148" t="n">
        <v>406</v>
      </c>
      <c r="J111" s="107" t="n">
        <v>381</v>
      </c>
      <c r="K111" s="119" t="n">
        <f aca="false">J111/I111*100</f>
        <v>93.8423645320197</v>
      </c>
    </row>
    <row r="112" customFormat="false" ht="12.75" hidden="false" customHeight="false" outlineLevel="0" collapsed="false">
      <c r="B112" s="13"/>
      <c r="C112" s="108" t="s">
        <v>212</v>
      </c>
      <c r="D112" s="113"/>
      <c r="E112" s="121"/>
      <c r="F112" s="162" t="n">
        <v>133</v>
      </c>
      <c r="G112" s="225" t="n">
        <v>67</v>
      </c>
      <c r="H112" s="162" t="n">
        <v>65</v>
      </c>
      <c r="I112" s="162" t="n">
        <v>67</v>
      </c>
      <c r="J112" s="225" t="n">
        <v>72</v>
      </c>
      <c r="K112" s="119" t="n">
        <f aca="false">J112/I112*100</f>
        <v>107.462686567164</v>
      </c>
    </row>
    <row r="113" customFormat="false" ht="12.75" hidden="false" customHeight="false" outlineLevel="0" collapsed="false">
      <c r="B113" s="13"/>
      <c r="C113" s="108" t="s">
        <v>213</v>
      </c>
      <c r="D113" s="113"/>
      <c r="E113" s="121"/>
      <c r="F113" s="162" t="n">
        <v>0</v>
      </c>
      <c r="G113" s="225" t="n">
        <v>0</v>
      </c>
      <c r="H113" s="162" t="n">
        <v>0</v>
      </c>
      <c r="I113" s="162" t="n">
        <v>0</v>
      </c>
      <c r="J113" s="225" t="n">
        <v>0</v>
      </c>
      <c r="K113" s="119" t="s">
        <v>17</v>
      </c>
    </row>
    <row r="114" customFormat="false" ht="12.75" hidden="false" customHeight="false" outlineLevel="0" collapsed="false">
      <c r="B114" s="13"/>
      <c r="C114" s="108" t="s">
        <v>225</v>
      </c>
      <c r="D114" s="113"/>
      <c r="E114" s="121"/>
      <c r="F114" s="162" t="n">
        <v>260</v>
      </c>
      <c r="G114" s="225" t="n">
        <v>245</v>
      </c>
      <c r="H114" s="162" t="n">
        <v>250</v>
      </c>
      <c r="I114" s="162" t="n">
        <v>258</v>
      </c>
      <c r="J114" s="225" t="n">
        <v>278</v>
      </c>
      <c r="K114" s="119" t="n">
        <f aca="false">J114/I114*100</f>
        <v>107.751937984496</v>
      </c>
    </row>
    <row r="115" customFormat="false" ht="12.75" hidden="false" customHeight="false" outlineLevel="0" collapsed="false">
      <c r="B115" s="13"/>
      <c r="C115" s="108" t="s">
        <v>269</v>
      </c>
      <c r="D115" s="113"/>
      <c r="E115" s="121"/>
      <c r="F115" s="162" t="n">
        <v>0</v>
      </c>
      <c r="G115" s="225" t="n">
        <v>0</v>
      </c>
      <c r="H115" s="162" t="n">
        <v>10800</v>
      </c>
      <c r="I115" s="162" t="n">
        <v>76728</v>
      </c>
      <c r="J115" s="225" t="n">
        <v>89347</v>
      </c>
      <c r="K115" s="119" t="n">
        <f aca="false">J115/I115*100</f>
        <v>116.446408090919</v>
      </c>
    </row>
    <row r="116" customFormat="false" ht="12.75" hidden="false" customHeight="false" outlineLevel="0" collapsed="false">
      <c r="B116" s="13"/>
      <c r="C116" s="108" t="s">
        <v>291</v>
      </c>
      <c r="D116" s="113"/>
      <c r="E116" s="121"/>
      <c r="F116" s="162" t="n">
        <v>0</v>
      </c>
      <c r="G116" s="225" t="n">
        <v>0</v>
      </c>
      <c r="H116" s="162" t="n">
        <v>0</v>
      </c>
      <c r="I116" s="162" t="n">
        <v>0</v>
      </c>
      <c r="J116" s="225" t="n">
        <v>4856</v>
      </c>
      <c r="K116" s="119" t="s">
        <v>17</v>
      </c>
    </row>
    <row r="117" customFormat="false" ht="12.75" hidden="false" customHeight="false" outlineLevel="0" collapsed="false">
      <c r="B117" s="13"/>
      <c r="C117" s="108" t="s">
        <v>292</v>
      </c>
      <c r="D117" s="113"/>
      <c r="E117" s="121"/>
      <c r="F117" s="162" t="n">
        <v>0</v>
      </c>
      <c r="G117" s="225" t="n">
        <v>0</v>
      </c>
      <c r="H117" s="162" t="n">
        <v>0</v>
      </c>
      <c r="I117" s="162" t="n">
        <v>0</v>
      </c>
      <c r="J117" s="225" t="n">
        <v>806</v>
      </c>
      <c r="K117" s="119" t="s">
        <v>17</v>
      </c>
    </row>
    <row r="118" customFormat="false" ht="12.75" hidden="false" customHeight="false" outlineLevel="0" collapsed="false">
      <c r="B118" s="13"/>
      <c r="C118" s="108" t="s">
        <v>293</v>
      </c>
      <c r="D118" s="113"/>
      <c r="E118" s="121"/>
      <c r="F118" s="162" t="n">
        <v>0</v>
      </c>
      <c r="G118" s="225" t="n">
        <v>0</v>
      </c>
      <c r="H118" s="162" t="n">
        <v>0</v>
      </c>
      <c r="I118" s="162" t="n">
        <v>0</v>
      </c>
      <c r="J118" s="225" t="n">
        <v>881</v>
      </c>
      <c r="K118" s="119" t="s">
        <v>17</v>
      </c>
    </row>
    <row r="119" customFormat="false" ht="12.75" hidden="false" customHeight="false" outlineLevel="0" collapsed="false">
      <c r="B119" s="13"/>
      <c r="C119" s="108" t="s">
        <v>294</v>
      </c>
      <c r="D119" s="113"/>
      <c r="E119" s="121"/>
      <c r="F119" s="162" t="n">
        <v>0</v>
      </c>
      <c r="G119" s="225" t="n">
        <v>0</v>
      </c>
      <c r="H119" s="162" t="n">
        <v>0</v>
      </c>
      <c r="I119" s="162" t="n">
        <v>0</v>
      </c>
      <c r="J119" s="225" t="n">
        <v>1558</v>
      </c>
      <c r="K119" s="119" t="s">
        <v>17</v>
      </c>
    </row>
    <row r="120" customFormat="false" ht="12.75" hidden="false" customHeight="false" outlineLevel="0" collapsed="false">
      <c r="B120" s="13"/>
      <c r="C120" s="108" t="s">
        <v>295</v>
      </c>
      <c r="D120" s="113"/>
      <c r="E120" s="121"/>
      <c r="F120" s="162" t="n">
        <v>0</v>
      </c>
      <c r="G120" s="225" t="n">
        <v>0</v>
      </c>
      <c r="H120" s="162" t="n">
        <v>0</v>
      </c>
      <c r="I120" s="162" t="n">
        <v>0</v>
      </c>
      <c r="J120" s="225" t="n">
        <v>1223</v>
      </c>
      <c r="K120" s="119" t="s">
        <v>17</v>
      </c>
    </row>
    <row r="121" customFormat="false" ht="12.75" hidden="false" customHeight="false" outlineLevel="0" collapsed="false">
      <c r="B121" s="13"/>
      <c r="C121" s="108" t="s">
        <v>296</v>
      </c>
      <c r="D121" s="113"/>
      <c r="E121" s="121"/>
      <c r="F121" s="162" t="n">
        <v>0</v>
      </c>
      <c r="G121" s="225" t="n">
        <v>0</v>
      </c>
      <c r="H121" s="162" t="n">
        <v>0</v>
      </c>
      <c r="I121" s="162" t="n">
        <v>0</v>
      </c>
      <c r="J121" s="321" t="n">
        <v>2151</v>
      </c>
      <c r="K121" s="119" t="s">
        <v>17</v>
      </c>
    </row>
    <row r="122" customFormat="false" ht="12.75" hidden="false" customHeight="false" outlineLevel="0" collapsed="false">
      <c r="B122" s="381" t="n">
        <v>2299</v>
      </c>
      <c r="C122" s="382" t="s">
        <v>310</v>
      </c>
      <c r="D122" s="374"/>
      <c r="E122" s="383"/>
      <c r="F122" s="376" t="n">
        <v>0</v>
      </c>
      <c r="G122" s="384" t="n">
        <v>0</v>
      </c>
      <c r="H122" s="376" t="n">
        <v>0</v>
      </c>
      <c r="I122" s="376" t="n">
        <v>0</v>
      </c>
      <c r="J122" s="384" t="n">
        <v>0</v>
      </c>
      <c r="K122" s="385" t="s">
        <v>17</v>
      </c>
    </row>
    <row r="123" customFormat="false" ht="12.75" hidden="false" customHeight="false" outlineLevel="0" collapsed="false">
      <c r="B123" s="81" t="n">
        <v>2291</v>
      </c>
      <c r="C123" s="322" t="s">
        <v>314</v>
      </c>
      <c r="D123" s="113"/>
      <c r="E123" s="121"/>
      <c r="F123" s="126" t="n">
        <f aca="false">F124</f>
        <v>0</v>
      </c>
      <c r="G123" s="250" t="n">
        <f aca="false">G124</f>
        <v>0</v>
      </c>
      <c r="H123" s="126" t="n">
        <f aca="false">H124</f>
        <v>0</v>
      </c>
      <c r="I123" s="126" t="n">
        <f aca="false">I124</f>
        <v>0</v>
      </c>
      <c r="J123" s="250" t="n">
        <f aca="false">J124</f>
        <v>0</v>
      </c>
      <c r="K123" s="236" t="s">
        <v>17</v>
      </c>
    </row>
    <row r="124" customFormat="false" ht="13.5" hidden="false" customHeight="false" outlineLevel="0" collapsed="false">
      <c r="B124" s="91"/>
      <c r="C124" s="138" t="s">
        <v>241</v>
      </c>
      <c r="D124" s="139"/>
      <c r="E124" s="140"/>
      <c r="F124" s="264" t="n">
        <v>0</v>
      </c>
      <c r="G124" s="323" t="n">
        <v>0</v>
      </c>
      <c r="H124" s="264" t="n">
        <v>0</v>
      </c>
      <c r="I124" s="264" t="n">
        <v>0</v>
      </c>
      <c r="J124" s="323" t="n">
        <v>0</v>
      </c>
      <c r="K124" s="125" t="s">
        <v>17</v>
      </c>
    </row>
    <row r="125" customFormat="false" ht="13.5" hidden="false" customHeight="false" outlineLevel="0" collapsed="false">
      <c r="B125" s="14"/>
      <c r="C125" s="176"/>
      <c r="D125" s="51"/>
      <c r="E125" s="51"/>
      <c r="F125" s="107"/>
      <c r="G125" s="107"/>
      <c r="H125" s="265"/>
      <c r="I125" s="265"/>
      <c r="J125" s="265"/>
      <c r="K125" s="165"/>
    </row>
    <row r="126" customFormat="false" ht="15" hidden="false" customHeight="false" outlineLevel="0" collapsed="false">
      <c r="B126" s="386" t="n">
        <v>6222</v>
      </c>
      <c r="C126" s="387" t="s">
        <v>46</v>
      </c>
      <c r="D126" s="388"/>
      <c r="E126" s="389"/>
      <c r="F126" s="390" t="n">
        <v>0</v>
      </c>
      <c r="G126" s="390" t="n">
        <v>0</v>
      </c>
      <c r="H126" s="390" t="n">
        <v>0</v>
      </c>
      <c r="I126" s="390" t="n">
        <v>0</v>
      </c>
      <c r="J126" s="390" t="n">
        <v>0</v>
      </c>
      <c r="K126" s="391" t="s">
        <v>17</v>
      </c>
    </row>
  </sheetData>
  <mergeCells count="3">
    <mergeCell ref="B4:K4"/>
    <mergeCell ref="B15:K15"/>
    <mergeCell ref="B25:K25"/>
  </mergeCells>
  <printOptions headings="false" gridLines="false" gridLinesSet="true" horizontalCentered="true" verticalCentered="true"/>
  <pageMargins left="0.315277777777778" right="0.315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51" activeCellId="0" sqref="Q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28"/>
    <col collapsed="false" customWidth="false" hidden="false" outlineLevel="0" max="4" min="3" style="1" width="9.14"/>
    <col collapsed="false" customWidth="true" hidden="false" outlineLevel="0" max="5" min="5" style="1" width="20.7"/>
    <col collapsed="false" customWidth="true" hidden="false" outlineLevel="0" max="9" min="6" style="1" width="8.7"/>
    <col collapsed="false" customWidth="true" hidden="false" outlineLevel="0" max="10" min="10" style="380" width="8.7"/>
    <col collapsed="false" customWidth="true" hidden="false" outlineLevel="0" max="11" min="11" style="1" width="8.14"/>
    <col collapsed="false" customWidth="true" hidden="false" outlineLevel="0" max="12" min="12" style="1" width="1.85"/>
    <col collapsed="false" customWidth="false" hidden="false" outlineLevel="0" max="13" min="13" style="1" width="9.14"/>
    <col collapsed="false" customWidth="false" hidden="false" outlineLevel="0" max="14" min="14" style="252" width="9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K1" s="137" t="s">
        <v>1</v>
      </c>
    </row>
    <row r="2" customFormat="false" ht="15.75" hidden="false" customHeight="true" outlineLevel="0" collapsed="false">
      <c r="B2" s="2" t="s">
        <v>191</v>
      </c>
      <c r="J2" s="3"/>
      <c r="K2" s="253" t="s">
        <v>235</v>
      </c>
    </row>
    <row r="3" customFormat="false" ht="15" hidden="false" customHeight="true" outlineLevel="0" collapsed="false">
      <c r="B3" s="3"/>
      <c r="C3" s="3"/>
    </row>
    <row r="4" customFormat="false" ht="15" hidden="false" customHeight="true" outlineLevel="0" collapsed="false">
      <c r="C4" s="2" t="s">
        <v>311</v>
      </c>
    </row>
    <row r="5" customFormat="false" ht="12.95" hidden="false" customHeight="true" outlineLevel="0" collapsed="false"/>
    <row r="6" customFormat="false" ht="13.5" hidden="false" customHeight="false" outlineLevel="0" collapsed="false">
      <c r="B6" s="4"/>
      <c r="C6" s="5"/>
      <c r="D6" s="6" t="s">
        <v>4</v>
      </c>
      <c r="E6" s="7"/>
      <c r="F6" s="9"/>
      <c r="G6" s="9"/>
      <c r="H6" s="9" t="s">
        <v>5</v>
      </c>
      <c r="I6" s="10"/>
      <c r="J6" s="79"/>
      <c r="K6" s="11" t="s">
        <v>6</v>
      </c>
    </row>
    <row r="7" customFormat="false" ht="12.75" hidden="false" customHeight="false" outlineLevel="0" collapsed="false">
      <c r="B7" s="12" t="s">
        <v>7</v>
      </c>
      <c r="C7" s="13" t="s">
        <v>164</v>
      </c>
      <c r="D7" s="14"/>
      <c r="E7" s="15"/>
      <c r="F7" s="11" t="s">
        <v>9</v>
      </c>
      <c r="G7" s="11" t="s">
        <v>9</v>
      </c>
      <c r="H7" s="11" t="s">
        <v>9</v>
      </c>
      <c r="I7" s="11" t="s">
        <v>9</v>
      </c>
      <c r="J7" s="11" t="s">
        <v>9</v>
      </c>
      <c r="K7" s="17" t="s">
        <v>315</v>
      </c>
    </row>
    <row r="8" customFormat="false" ht="13.5" hidden="false" customHeight="false" outlineLevel="0" collapsed="false">
      <c r="B8" s="13"/>
      <c r="C8" s="18"/>
      <c r="D8" s="19"/>
      <c r="E8" s="20"/>
      <c r="F8" s="21" t="n">
        <v>2010</v>
      </c>
      <c r="G8" s="21" t="n">
        <v>2011</v>
      </c>
      <c r="H8" s="21" t="n">
        <v>2012</v>
      </c>
      <c r="I8" s="21" t="n">
        <v>2013</v>
      </c>
      <c r="J8" s="21" t="n">
        <v>2014</v>
      </c>
      <c r="K8" s="23" t="s">
        <v>11</v>
      </c>
      <c r="N8" s="1"/>
    </row>
    <row r="9" customFormat="false" ht="12.75" hidden="false" customHeight="false" outlineLevel="0" collapsed="false">
      <c r="B9" s="24"/>
      <c r="C9" s="25" t="s">
        <v>12</v>
      </c>
      <c r="D9" s="26"/>
      <c r="E9" s="39"/>
      <c r="F9" s="160" t="n">
        <f aca="false">SUM(F11+F12+F13)</f>
        <v>11185</v>
      </c>
      <c r="G9" s="160" t="n">
        <f aca="false">SUM(G11+G12+G13)</f>
        <v>7941</v>
      </c>
      <c r="H9" s="160" t="n">
        <f aca="false">SUM(H11+H12+H13)</f>
        <v>6790</v>
      </c>
      <c r="I9" s="160" t="n">
        <f aca="false">SUM(I11+I12+I13)</f>
        <v>7045</v>
      </c>
      <c r="J9" s="160" t="n">
        <f aca="false">SUM(J11+J12+J13)</f>
        <v>6564</v>
      </c>
      <c r="K9" s="233" t="n">
        <f aca="false">J9/I9*100</f>
        <v>93.1724627395316</v>
      </c>
    </row>
    <row r="10" customFormat="false" ht="12.75" hidden="false" customHeight="false" outlineLevel="0" collapsed="false">
      <c r="B10" s="13"/>
      <c r="C10" s="13" t="s">
        <v>13</v>
      </c>
      <c r="D10" s="14"/>
      <c r="E10" s="15"/>
      <c r="F10" s="161"/>
      <c r="G10" s="161"/>
      <c r="H10" s="161"/>
      <c r="I10" s="161"/>
      <c r="J10" s="161"/>
      <c r="K10" s="122"/>
    </row>
    <row r="11" customFormat="false" ht="12.75" hidden="false" customHeight="false" outlineLevel="0" collapsed="false">
      <c r="B11" s="13" t="n">
        <v>2259</v>
      </c>
      <c r="C11" s="13" t="s">
        <v>286</v>
      </c>
      <c r="D11" s="14"/>
      <c r="E11" s="15"/>
      <c r="F11" s="161" t="n">
        <v>11185</v>
      </c>
      <c r="G11" s="161" t="n">
        <v>7913</v>
      </c>
      <c r="H11" s="161" t="n">
        <v>6500</v>
      </c>
      <c r="I11" s="161" t="n">
        <v>6500</v>
      </c>
      <c r="J11" s="161" t="n">
        <v>6500</v>
      </c>
      <c r="K11" s="119" t="n">
        <f aca="false">J11/I11*100</f>
        <v>100</v>
      </c>
    </row>
    <row r="12" customFormat="false" ht="12.75" hidden="false" customHeight="false" outlineLevel="0" collapsed="false">
      <c r="B12" s="13" t="n">
        <v>2243</v>
      </c>
      <c r="C12" s="356" t="s">
        <v>265</v>
      </c>
      <c r="D12" s="14"/>
      <c r="E12" s="15"/>
      <c r="F12" s="161" t="n">
        <v>0</v>
      </c>
      <c r="G12" s="161" t="n">
        <v>28</v>
      </c>
      <c r="H12" s="161" t="n">
        <v>290</v>
      </c>
      <c r="I12" s="161" t="n">
        <v>545</v>
      </c>
      <c r="J12" s="161" t="n">
        <v>64</v>
      </c>
      <c r="K12" s="119" t="n">
        <f aca="false">J12/I12*100</f>
        <v>11.743119266055</v>
      </c>
    </row>
    <row r="13" customFormat="false" ht="13.5" hidden="false" customHeight="false" outlineLevel="0" collapsed="false">
      <c r="B13" s="18" t="n">
        <v>2280</v>
      </c>
      <c r="C13" s="91" t="s">
        <v>287</v>
      </c>
      <c r="D13" s="19"/>
      <c r="E13" s="20"/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25" t="s">
        <v>17</v>
      </c>
    </row>
    <row r="14" customFormat="false" ht="15" hidden="false" customHeight="true" outlineLevel="0" collapsed="false">
      <c r="J14" s="254"/>
    </row>
    <row r="15" customFormat="false" ht="15.75" hidden="false" customHeight="false" outlineLevel="0" collapsed="false">
      <c r="A15" s="0"/>
      <c r="B15" s="0"/>
      <c r="C15" s="74" t="s">
        <v>180</v>
      </c>
      <c r="D15" s="0"/>
      <c r="E15" s="0"/>
      <c r="F15" s="0"/>
      <c r="G15" s="0"/>
      <c r="H15" s="0"/>
      <c r="I15" s="0"/>
      <c r="J15" s="271"/>
      <c r="K15" s="0"/>
      <c r="L15" s="0"/>
      <c r="M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74"/>
      <c r="D16" s="0"/>
      <c r="E16" s="147" t="s">
        <v>312</v>
      </c>
      <c r="F16" s="0"/>
      <c r="G16" s="0"/>
      <c r="H16" s="0"/>
      <c r="I16" s="0"/>
      <c r="J16" s="271"/>
      <c r="K16" s="0"/>
      <c r="L16" s="0"/>
      <c r="M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9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271"/>
      <c r="K17" s="0"/>
      <c r="L17" s="0"/>
      <c r="M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0"/>
      <c r="B18" s="152"/>
      <c r="C18" s="76"/>
      <c r="D18" s="77" t="s">
        <v>4</v>
      </c>
      <c r="E18" s="78"/>
      <c r="F18" s="9"/>
      <c r="G18" s="9"/>
      <c r="H18" s="9" t="s">
        <v>5</v>
      </c>
      <c r="I18" s="10"/>
      <c r="J18" s="79"/>
      <c r="K18" s="11" t="s">
        <v>6</v>
      </c>
      <c r="L18" s="0"/>
      <c r="M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23" t="s">
        <v>7</v>
      </c>
      <c r="C19" s="153" t="s">
        <v>138</v>
      </c>
      <c r="D19" s="154"/>
      <c r="E19" s="83"/>
      <c r="F19" s="11" t="s">
        <v>9</v>
      </c>
      <c r="G19" s="11" t="s">
        <v>9</v>
      </c>
      <c r="H19" s="11" t="s">
        <v>9</v>
      </c>
      <c r="I19" s="11" t="s">
        <v>9</v>
      </c>
      <c r="J19" s="11" t="s">
        <v>9</v>
      </c>
      <c r="K19" s="17" t="s">
        <v>315</v>
      </c>
      <c r="L19" s="0"/>
      <c r="M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0"/>
      <c r="B20" s="143"/>
      <c r="C20" s="91"/>
      <c r="D20" s="92"/>
      <c r="E20" s="98"/>
      <c r="F20" s="21" t="n">
        <v>2010</v>
      </c>
      <c r="G20" s="21" t="n">
        <v>2011</v>
      </c>
      <c r="H20" s="21" t="n">
        <v>2012</v>
      </c>
      <c r="I20" s="21" t="n">
        <v>2013</v>
      </c>
      <c r="J20" s="21" t="n">
        <v>2014</v>
      </c>
      <c r="K20" s="23" t="s">
        <v>11</v>
      </c>
      <c r="L20" s="0"/>
      <c r="M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11"/>
      <c r="C21" s="85" t="s">
        <v>139</v>
      </c>
      <c r="D21" s="85"/>
      <c r="E21" s="77"/>
      <c r="F21" s="100" t="n">
        <f aca="false">SUM(F23:F24)</f>
        <v>1475</v>
      </c>
      <c r="G21" s="100" t="n">
        <f aca="false">SUM(G23:G24)</f>
        <v>0</v>
      </c>
      <c r="H21" s="100" t="n">
        <f aca="false">SUM(H23:H24)</f>
        <v>0</v>
      </c>
      <c r="I21" s="100" t="n">
        <f aca="false">SUM(I23:I24)</f>
        <v>53</v>
      </c>
      <c r="J21" s="301" t="n">
        <f aca="false">SUM(J23:J24)</f>
        <v>48</v>
      </c>
      <c r="K21" s="233" t="n">
        <f aca="false">J21/I21*100</f>
        <v>90.5660377358491</v>
      </c>
      <c r="L21" s="0"/>
      <c r="M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89"/>
      <c r="C22" s="82" t="s">
        <v>13</v>
      </c>
      <c r="D22" s="82"/>
      <c r="E22" s="82"/>
      <c r="F22" s="103"/>
      <c r="G22" s="103"/>
      <c r="H22" s="103"/>
      <c r="I22" s="103"/>
      <c r="J22" s="103"/>
      <c r="K22" s="122"/>
      <c r="L22" s="0"/>
      <c r="M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31" t="n">
        <v>2243</v>
      </c>
      <c r="C23" s="356" t="s">
        <v>265</v>
      </c>
      <c r="D23" s="14"/>
      <c r="E23" s="14"/>
      <c r="F23" s="191" t="n">
        <v>0</v>
      </c>
      <c r="G23" s="191" t="n">
        <v>0</v>
      </c>
      <c r="H23" s="191" t="n">
        <v>0</v>
      </c>
      <c r="I23" s="191" t="n">
        <v>53</v>
      </c>
      <c r="J23" s="191" t="n">
        <v>48</v>
      </c>
      <c r="K23" s="119" t="n">
        <f aca="false">J23/I23*100</f>
        <v>90.5660377358491</v>
      </c>
      <c r="L23" s="0"/>
      <c r="M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/>
      <c r="B24" s="143" t="n">
        <v>2280</v>
      </c>
      <c r="C24" s="91" t="s">
        <v>287</v>
      </c>
      <c r="D24" s="92"/>
      <c r="E24" s="92"/>
      <c r="F24" s="110" t="n">
        <v>1475</v>
      </c>
      <c r="G24" s="110" t="n">
        <v>0</v>
      </c>
      <c r="H24" s="110" t="n">
        <v>0</v>
      </c>
      <c r="I24" s="110" t="n">
        <v>0</v>
      </c>
      <c r="J24" s="110" t="n">
        <v>0</v>
      </c>
      <c r="K24" s="125" t="s">
        <v>17</v>
      </c>
      <c r="L24" s="0"/>
      <c r="M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0"/>
      <c r="B25" s="82"/>
      <c r="C25" s="176"/>
      <c r="D25" s="82"/>
      <c r="E25" s="82"/>
      <c r="F25" s="82"/>
      <c r="G25" s="82"/>
      <c r="H25" s="82"/>
      <c r="I25" s="82"/>
      <c r="J25" s="82"/>
      <c r="K25" s="82"/>
      <c r="L25" s="0"/>
      <c r="M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35" t="s">
        <v>239</v>
      </c>
      <c r="C26" s="35" t="s">
        <v>240</v>
      </c>
    </row>
    <row r="27" customFormat="false" ht="15.75" hidden="false" customHeight="false" outlineLevel="0" collapsed="false">
      <c r="E27" s="147" t="s">
        <v>312</v>
      </c>
      <c r="F27" s="37"/>
    </row>
    <row r="28" customFormat="false" ht="12.95" hidden="false" customHeight="true" outlineLevel="0" collapsed="false">
      <c r="D28" s="37"/>
      <c r="E28" s="37"/>
      <c r="F28" s="37"/>
      <c r="G28" s="37"/>
      <c r="H28" s="37"/>
      <c r="I28" s="37"/>
      <c r="J28" s="37"/>
      <c r="K28" s="37"/>
    </row>
    <row r="29" customFormat="false" ht="13.5" hidden="false" customHeight="false" outlineLevel="0" collapsed="false">
      <c r="B29" s="24"/>
      <c r="C29" s="76"/>
      <c r="D29" s="77"/>
      <c r="E29" s="78"/>
      <c r="F29" s="9"/>
      <c r="G29" s="9"/>
      <c r="H29" s="9" t="s">
        <v>5</v>
      </c>
      <c r="I29" s="10"/>
      <c r="J29" s="79"/>
      <c r="K29" s="11" t="s">
        <v>6</v>
      </c>
    </row>
    <row r="30" customFormat="false" ht="12.75" hidden="false" customHeight="false" outlineLevel="0" collapsed="false">
      <c r="B30" s="81" t="s">
        <v>7</v>
      </c>
      <c r="C30" s="81"/>
      <c r="D30" s="82" t="s">
        <v>142</v>
      </c>
      <c r="E30" s="82"/>
      <c r="F30" s="11" t="s">
        <v>9</v>
      </c>
      <c r="G30" s="11" t="s">
        <v>9</v>
      </c>
      <c r="H30" s="11" t="s">
        <v>9</v>
      </c>
      <c r="I30" s="11" t="s">
        <v>9</v>
      </c>
      <c r="J30" s="11" t="s">
        <v>9</v>
      </c>
      <c r="K30" s="17" t="s">
        <v>315</v>
      </c>
    </row>
    <row r="31" customFormat="false" ht="13.5" hidden="false" customHeight="false" outlineLevel="0" collapsed="false">
      <c r="B31" s="91"/>
      <c r="C31" s="91"/>
      <c r="D31" s="92"/>
      <c r="E31" s="92"/>
      <c r="F31" s="21" t="n">
        <v>2010</v>
      </c>
      <c r="G31" s="21" t="n">
        <v>2011</v>
      </c>
      <c r="H31" s="21" t="n">
        <v>2012</v>
      </c>
      <c r="I31" s="21" t="n">
        <v>2013</v>
      </c>
      <c r="J31" s="21" t="n">
        <v>2014</v>
      </c>
      <c r="K31" s="23" t="s">
        <v>11</v>
      </c>
    </row>
    <row r="32" customFormat="false" ht="12.75" hidden="false" customHeight="false" outlineLevel="0" collapsed="false">
      <c r="B32" s="38"/>
      <c r="C32" s="84" t="s">
        <v>206</v>
      </c>
      <c r="D32" s="27"/>
      <c r="E32" s="39"/>
      <c r="F32" s="131" t="n">
        <f aca="false">F34+F58+F59</f>
        <v>2179</v>
      </c>
      <c r="G32" s="256" t="n">
        <f aca="false">G34+G58+G59</f>
        <v>2262</v>
      </c>
      <c r="H32" s="131" t="n">
        <f aca="false">H34+H58+H59</f>
        <v>12870</v>
      </c>
      <c r="I32" s="131" t="n">
        <f aca="false">I34+I58+I59</f>
        <v>79207</v>
      </c>
      <c r="J32" s="256" t="n">
        <f aca="false">J34+J58+J59</f>
        <v>104003</v>
      </c>
      <c r="K32" s="233" t="n">
        <f aca="false">J32/I32*100</f>
        <v>131.305313924274</v>
      </c>
    </row>
    <row r="33" customFormat="false" ht="12.75" hidden="false" customHeight="false" outlineLevel="0" collapsed="false">
      <c r="B33" s="13"/>
      <c r="C33" s="102" t="s">
        <v>13</v>
      </c>
      <c r="D33" s="14"/>
      <c r="E33" s="15"/>
      <c r="F33" s="161"/>
      <c r="G33" s="319"/>
      <c r="H33" s="161"/>
      <c r="I33" s="161"/>
      <c r="J33" s="319"/>
      <c r="K33" s="122"/>
    </row>
    <row r="34" customFormat="false" ht="12.75" hidden="false" customHeight="false" outlineLevel="0" collapsed="false">
      <c r="B34" s="12" t="n">
        <v>2291</v>
      </c>
      <c r="C34" s="102" t="s">
        <v>313</v>
      </c>
      <c r="D34" s="14"/>
      <c r="E34" s="15"/>
      <c r="F34" s="45" t="n">
        <f aca="false">SUM(F35:F57)</f>
        <v>2179</v>
      </c>
      <c r="G34" s="145" t="n">
        <f aca="false">SUM(G35:G57)</f>
        <v>2262</v>
      </c>
      <c r="H34" s="45" t="n">
        <f aca="false">SUM(H35:H57)</f>
        <v>12870</v>
      </c>
      <c r="I34" s="45" t="n">
        <f aca="false">SUM(I35:I57)</f>
        <v>79207</v>
      </c>
      <c r="J34" s="145" t="n">
        <f aca="false">SUM(J35:J57)</f>
        <v>104003</v>
      </c>
      <c r="K34" s="236" t="n">
        <f aca="false">J34/I34*100</f>
        <v>131.305313924274</v>
      </c>
      <c r="M34" s="357"/>
    </row>
    <row r="35" customFormat="false" ht="12.75" hidden="false" customHeight="false" outlineLevel="0" collapsed="false">
      <c r="B35" s="13"/>
      <c r="C35" s="13" t="s">
        <v>24</v>
      </c>
      <c r="D35" s="14"/>
      <c r="E35" s="15"/>
      <c r="F35" s="103" t="n">
        <v>1</v>
      </c>
      <c r="G35" s="95" t="n">
        <v>1</v>
      </c>
      <c r="H35" s="103" t="n">
        <v>1</v>
      </c>
      <c r="I35" s="103" t="n">
        <v>2</v>
      </c>
      <c r="J35" s="95" t="n">
        <v>2</v>
      </c>
      <c r="K35" s="119" t="n">
        <f aca="false">J35/I35*100</f>
        <v>100</v>
      </c>
    </row>
    <row r="36" customFormat="false" ht="12.75" hidden="false" customHeight="false" outlineLevel="0" collapsed="false">
      <c r="B36" s="13"/>
      <c r="C36" s="13" t="s">
        <v>25</v>
      </c>
      <c r="D36" s="14"/>
      <c r="E36" s="15"/>
      <c r="F36" s="103" t="n">
        <v>194</v>
      </c>
      <c r="G36" s="95" t="n">
        <v>177</v>
      </c>
      <c r="H36" s="103" t="n">
        <v>189</v>
      </c>
      <c r="I36" s="103" t="n">
        <v>198</v>
      </c>
      <c r="J36" s="95" t="n">
        <v>203</v>
      </c>
      <c r="K36" s="119" t="n">
        <f aca="false">J36/I36*100</f>
        <v>102.525252525253</v>
      </c>
    </row>
    <row r="37" customFormat="false" ht="12.75" hidden="false" customHeight="false" outlineLevel="0" collapsed="false">
      <c r="B37" s="13"/>
      <c r="C37" s="13" t="s">
        <v>26</v>
      </c>
      <c r="D37" s="14"/>
      <c r="E37" s="15"/>
      <c r="F37" s="103" t="n">
        <v>233</v>
      </c>
      <c r="G37" s="95" t="n">
        <v>212</v>
      </c>
      <c r="H37" s="103" t="n">
        <v>196</v>
      </c>
      <c r="I37" s="103" t="n">
        <v>197</v>
      </c>
      <c r="J37" s="95" t="n">
        <v>200</v>
      </c>
      <c r="K37" s="119" t="n">
        <f aca="false">J37/I37*100</f>
        <v>101.522842639594</v>
      </c>
    </row>
    <row r="38" customFormat="false" ht="12.75" hidden="false" customHeight="false" outlineLevel="0" collapsed="false">
      <c r="B38" s="13"/>
      <c r="C38" s="13" t="s">
        <v>119</v>
      </c>
      <c r="D38" s="14"/>
      <c r="E38" s="15"/>
      <c r="F38" s="103" t="n">
        <v>47</v>
      </c>
      <c r="G38" s="95" t="n">
        <v>47</v>
      </c>
      <c r="H38" s="103" t="n">
        <v>49</v>
      </c>
      <c r="I38" s="103" t="n">
        <v>49</v>
      </c>
      <c r="J38" s="95" t="n">
        <v>0</v>
      </c>
      <c r="K38" s="119" t="n">
        <f aca="false">J38/I38*100</f>
        <v>0</v>
      </c>
    </row>
    <row r="39" customFormat="false" ht="12.75" hidden="false" customHeight="false" outlineLevel="0" collapsed="false">
      <c r="B39" s="13"/>
      <c r="C39" s="13" t="s">
        <v>28</v>
      </c>
      <c r="D39" s="14"/>
      <c r="E39" s="15"/>
      <c r="F39" s="103" t="n">
        <v>189</v>
      </c>
      <c r="G39" s="95" t="n">
        <v>178</v>
      </c>
      <c r="H39" s="103" t="n">
        <v>186</v>
      </c>
      <c r="I39" s="103" t="n">
        <v>188</v>
      </c>
      <c r="J39" s="95" t="n">
        <v>211</v>
      </c>
      <c r="K39" s="119" t="n">
        <f aca="false">J39/I39*100</f>
        <v>112.234042553192</v>
      </c>
    </row>
    <row r="40" customFormat="false" ht="12.75" hidden="false" customHeight="false" outlineLevel="0" collapsed="false">
      <c r="B40" s="13"/>
      <c r="C40" s="13" t="s">
        <v>30</v>
      </c>
      <c r="D40" s="14"/>
      <c r="E40" s="15"/>
      <c r="F40" s="103" t="n">
        <v>476</v>
      </c>
      <c r="G40" s="95" t="n">
        <v>444</v>
      </c>
      <c r="H40" s="103" t="n">
        <v>462</v>
      </c>
      <c r="I40" s="103" t="n">
        <v>467</v>
      </c>
      <c r="J40" s="95" t="n">
        <v>501</v>
      </c>
      <c r="K40" s="119" t="n">
        <f aca="false">J40/I40*100</f>
        <v>107.28051391863</v>
      </c>
      <c r="L40" s="49"/>
    </row>
    <row r="41" customFormat="false" ht="12.75" hidden="false" customHeight="false" outlineLevel="0" collapsed="false">
      <c r="B41" s="13"/>
      <c r="C41" s="13" t="s">
        <v>32</v>
      </c>
      <c r="D41" s="51"/>
      <c r="E41" s="52"/>
      <c r="F41" s="103" t="n">
        <v>191</v>
      </c>
      <c r="G41" s="95" t="n">
        <v>194</v>
      </c>
      <c r="H41" s="103" t="n">
        <v>204</v>
      </c>
      <c r="I41" s="103" t="n">
        <v>217</v>
      </c>
      <c r="J41" s="95" t="n">
        <v>232</v>
      </c>
      <c r="K41" s="119" t="n">
        <f aca="false">J41/I41*100</f>
        <v>106.912442396313</v>
      </c>
    </row>
    <row r="42" customFormat="false" ht="12.75" hidden="false" customHeight="false" outlineLevel="0" collapsed="false">
      <c r="B42" s="13"/>
      <c r="C42" s="50" t="s">
        <v>31</v>
      </c>
      <c r="D42" s="51"/>
      <c r="E42" s="52"/>
      <c r="F42" s="148" t="n">
        <v>5</v>
      </c>
      <c r="G42" s="107" t="n">
        <v>0</v>
      </c>
      <c r="H42" s="148" t="n">
        <v>0</v>
      </c>
      <c r="I42" s="148" t="n">
        <v>0</v>
      </c>
      <c r="J42" s="107" t="n">
        <v>0</v>
      </c>
      <c r="K42" s="119" t="s">
        <v>17</v>
      </c>
    </row>
    <row r="43" customFormat="false" ht="12.75" hidden="false" customHeight="false" outlineLevel="0" collapsed="false">
      <c r="B43" s="13"/>
      <c r="C43" s="50" t="s">
        <v>33</v>
      </c>
      <c r="D43" s="51"/>
      <c r="E43" s="52"/>
      <c r="F43" s="148"/>
      <c r="G43" s="107"/>
      <c r="H43" s="148"/>
      <c r="I43" s="148"/>
      <c r="J43" s="107"/>
      <c r="K43" s="119"/>
    </row>
    <row r="44" customFormat="false" ht="12.75" hidden="false" customHeight="false" outlineLevel="0" collapsed="false">
      <c r="B44" s="13"/>
      <c r="C44" s="50" t="s">
        <v>34</v>
      </c>
      <c r="D44" s="14"/>
      <c r="E44" s="15"/>
      <c r="F44" s="148" t="n">
        <v>0</v>
      </c>
      <c r="G44" s="107" t="n">
        <v>271</v>
      </c>
      <c r="H44" s="148" t="n">
        <v>0</v>
      </c>
      <c r="I44" s="148" t="n">
        <v>339</v>
      </c>
      <c r="J44" s="107" t="n">
        <v>1001</v>
      </c>
      <c r="K44" s="119" t="n">
        <f aca="false">J44/I44*100</f>
        <v>295.280235988201</v>
      </c>
    </row>
    <row r="45" customFormat="false" ht="12.75" hidden="false" customHeight="false" outlineLevel="0" collapsed="false">
      <c r="B45" s="13"/>
      <c r="C45" s="50" t="s">
        <v>35</v>
      </c>
      <c r="D45" s="51"/>
      <c r="E45" s="52"/>
      <c r="F45" s="148"/>
      <c r="G45" s="107"/>
      <c r="H45" s="148"/>
      <c r="I45" s="148"/>
      <c r="J45" s="107"/>
      <c r="K45" s="119"/>
    </row>
    <row r="46" customFormat="false" ht="12.75" hidden="false" customHeight="false" outlineLevel="0" collapsed="false">
      <c r="B46" s="13"/>
      <c r="C46" s="50" t="s">
        <v>36</v>
      </c>
      <c r="D46" s="51"/>
      <c r="E46" s="52"/>
      <c r="F46" s="148" t="n">
        <v>89</v>
      </c>
      <c r="G46" s="107" t="n">
        <v>84</v>
      </c>
      <c r="H46" s="148" t="n">
        <v>88</v>
      </c>
      <c r="I46" s="148" t="n">
        <v>91</v>
      </c>
      <c r="J46" s="107" t="n">
        <v>100</v>
      </c>
      <c r="K46" s="119" t="n">
        <f aca="false">J46/I46*100</f>
        <v>109.89010989011</v>
      </c>
    </row>
    <row r="47" customFormat="false" ht="12.75" hidden="false" customHeight="false" outlineLevel="0" collapsed="false">
      <c r="B47" s="13"/>
      <c r="C47" s="108" t="s">
        <v>79</v>
      </c>
      <c r="D47" s="51"/>
      <c r="E47" s="52"/>
      <c r="F47" s="148" t="n">
        <v>361</v>
      </c>
      <c r="G47" s="107" t="n">
        <v>342</v>
      </c>
      <c r="H47" s="148" t="n">
        <v>380</v>
      </c>
      <c r="I47" s="148" t="n">
        <v>406</v>
      </c>
      <c r="J47" s="107" t="n">
        <v>381</v>
      </c>
      <c r="K47" s="119" t="n">
        <f aca="false">J47/I47*100</f>
        <v>93.8423645320197</v>
      </c>
    </row>
    <row r="48" customFormat="false" ht="12.75" hidden="false" customHeight="false" outlineLevel="0" collapsed="false">
      <c r="B48" s="13"/>
      <c r="C48" s="108" t="s">
        <v>212</v>
      </c>
      <c r="D48" s="113"/>
      <c r="E48" s="121"/>
      <c r="F48" s="162" t="n">
        <v>133</v>
      </c>
      <c r="G48" s="225" t="n">
        <v>67</v>
      </c>
      <c r="H48" s="162" t="n">
        <v>65</v>
      </c>
      <c r="I48" s="162" t="n">
        <v>67</v>
      </c>
      <c r="J48" s="225" t="n">
        <v>72</v>
      </c>
      <c r="K48" s="119" t="n">
        <f aca="false">J48/I48*100</f>
        <v>107.462686567164</v>
      </c>
    </row>
    <row r="49" customFormat="false" ht="12.75" hidden="false" customHeight="false" outlineLevel="0" collapsed="false">
      <c r="B49" s="13"/>
      <c r="C49" s="108" t="s">
        <v>213</v>
      </c>
      <c r="D49" s="113"/>
      <c r="E49" s="121"/>
      <c r="F49" s="162" t="n">
        <v>0</v>
      </c>
      <c r="G49" s="225" t="n">
        <v>0</v>
      </c>
      <c r="H49" s="162" t="n">
        <v>0</v>
      </c>
      <c r="I49" s="162" t="n">
        <v>0</v>
      </c>
      <c r="J49" s="225" t="n">
        <v>0</v>
      </c>
      <c r="K49" s="119" t="s">
        <v>17</v>
      </c>
    </row>
    <row r="50" customFormat="false" ht="12.75" hidden="false" customHeight="false" outlineLevel="0" collapsed="false">
      <c r="B50" s="13"/>
      <c r="C50" s="108" t="s">
        <v>225</v>
      </c>
      <c r="D50" s="113"/>
      <c r="E50" s="121"/>
      <c r="F50" s="162" t="n">
        <v>260</v>
      </c>
      <c r="G50" s="225" t="n">
        <v>245</v>
      </c>
      <c r="H50" s="162" t="n">
        <v>250</v>
      </c>
      <c r="I50" s="162" t="n">
        <v>258</v>
      </c>
      <c r="J50" s="225" t="n">
        <v>278</v>
      </c>
      <c r="K50" s="119" t="n">
        <f aca="false">J50/I50*100</f>
        <v>107.751937984496</v>
      </c>
    </row>
    <row r="51" customFormat="false" ht="12.75" hidden="false" customHeight="false" outlineLevel="0" collapsed="false">
      <c r="B51" s="13"/>
      <c r="C51" s="108" t="s">
        <v>269</v>
      </c>
      <c r="D51" s="113"/>
      <c r="E51" s="121"/>
      <c r="F51" s="162" t="n">
        <v>0</v>
      </c>
      <c r="G51" s="225" t="n">
        <v>0</v>
      </c>
      <c r="H51" s="162" t="n">
        <v>10800</v>
      </c>
      <c r="I51" s="162" t="n">
        <v>76728</v>
      </c>
      <c r="J51" s="225" t="n">
        <v>89347</v>
      </c>
      <c r="K51" s="119" t="n">
        <f aca="false">J51/I51*100</f>
        <v>116.446408090919</v>
      </c>
    </row>
    <row r="52" customFormat="false" ht="12.75" hidden="false" customHeight="false" outlineLevel="0" collapsed="false">
      <c r="B52" s="13"/>
      <c r="C52" s="108" t="s">
        <v>291</v>
      </c>
      <c r="D52" s="113"/>
      <c r="E52" s="121"/>
      <c r="F52" s="162" t="n">
        <v>0</v>
      </c>
      <c r="G52" s="225" t="n">
        <v>0</v>
      </c>
      <c r="H52" s="162" t="n">
        <v>0</v>
      </c>
      <c r="I52" s="162" t="n">
        <v>0</v>
      </c>
      <c r="J52" s="225" t="n">
        <v>4856</v>
      </c>
      <c r="K52" s="119" t="s">
        <v>17</v>
      </c>
    </row>
    <row r="53" customFormat="false" ht="12.75" hidden="false" customHeight="false" outlineLevel="0" collapsed="false">
      <c r="B53" s="13"/>
      <c r="C53" s="108" t="s">
        <v>292</v>
      </c>
      <c r="D53" s="113"/>
      <c r="E53" s="121"/>
      <c r="F53" s="162" t="n">
        <v>0</v>
      </c>
      <c r="G53" s="225" t="n">
        <v>0</v>
      </c>
      <c r="H53" s="162" t="n">
        <v>0</v>
      </c>
      <c r="I53" s="162" t="n">
        <v>0</v>
      </c>
      <c r="J53" s="225" t="n">
        <v>806</v>
      </c>
      <c r="K53" s="119" t="s">
        <v>17</v>
      </c>
    </row>
    <row r="54" customFormat="false" ht="12.75" hidden="false" customHeight="false" outlineLevel="0" collapsed="false">
      <c r="B54" s="13"/>
      <c r="C54" s="108" t="s">
        <v>293</v>
      </c>
      <c r="D54" s="113"/>
      <c r="E54" s="121"/>
      <c r="F54" s="162" t="n">
        <v>0</v>
      </c>
      <c r="G54" s="225" t="n">
        <v>0</v>
      </c>
      <c r="H54" s="162" t="n">
        <v>0</v>
      </c>
      <c r="I54" s="162" t="n">
        <v>0</v>
      </c>
      <c r="J54" s="225" t="n">
        <v>881</v>
      </c>
      <c r="K54" s="119" t="s">
        <v>17</v>
      </c>
    </row>
    <row r="55" customFormat="false" ht="12.75" hidden="false" customHeight="false" outlineLevel="0" collapsed="false">
      <c r="B55" s="13"/>
      <c r="C55" s="108" t="s">
        <v>294</v>
      </c>
      <c r="D55" s="113"/>
      <c r="E55" s="121"/>
      <c r="F55" s="162" t="n">
        <v>0</v>
      </c>
      <c r="G55" s="225" t="n">
        <v>0</v>
      </c>
      <c r="H55" s="162" t="n">
        <v>0</v>
      </c>
      <c r="I55" s="162" t="n">
        <v>0</v>
      </c>
      <c r="J55" s="225" t="n">
        <v>1558</v>
      </c>
      <c r="K55" s="119" t="s">
        <v>17</v>
      </c>
    </row>
    <row r="56" customFormat="false" ht="12.75" hidden="false" customHeight="false" outlineLevel="0" collapsed="false">
      <c r="B56" s="13"/>
      <c r="C56" s="108" t="s">
        <v>295</v>
      </c>
      <c r="D56" s="113"/>
      <c r="E56" s="121"/>
      <c r="F56" s="162" t="n">
        <v>0</v>
      </c>
      <c r="G56" s="225" t="n">
        <v>0</v>
      </c>
      <c r="H56" s="162" t="n">
        <v>0</v>
      </c>
      <c r="I56" s="162" t="n">
        <v>0</v>
      </c>
      <c r="J56" s="225" t="n">
        <v>1223</v>
      </c>
      <c r="K56" s="119" t="s">
        <v>17</v>
      </c>
    </row>
    <row r="57" customFormat="false" ht="12.75" hidden="false" customHeight="false" outlineLevel="0" collapsed="false">
      <c r="B57" s="13"/>
      <c r="C57" s="108" t="s">
        <v>296</v>
      </c>
      <c r="D57" s="113"/>
      <c r="E57" s="121"/>
      <c r="F57" s="162" t="n">
        <v>0</v>
      </c>
      <c r="G57" s="225" t="n">
        <v>0</v>
      </c>
      <c r="H57" s="162" t="n">
        <v>0</v>
      </c>
      <c r="I57" s="162" t="n">
        <v>0</v>
      </c>
      <c r="J57" s="321" t="n">
        <v>2151</v>
      </c>
      <c r="K57" s="119" t="s">
        <v>17</v>
      </c>
    </row>
    <row r="58" customFormat="false" ht="12.75" hidden="false" customHeight="false" outlineLevel="0" collapsed="false">
      <c r="B58" s="381" t="n">
        <v>2299</v>
      </c>
      <c r="C58" s="382" t="s">
        <v>310</v>
      </c>
      <c r="D58" s="374"/>
      <c r="E58" s="383"/>
      <c r="F58" s="376" t="n">
        <v>0</v>
      </c>
      <c r="G58" s="384" t="n">
        <v>0</v>
      </c>
      <c r="H58" s="376" t="n">
        <v>0</v>
      </c>
      <c r="I58" s="376" t="n">
        <v>0</v>
      </c>
      <c r="J58" s="384" t="n">
        <v>0</v>
      </c>
      <c r="K58" s="385" t="s">
        <v>17</v>
      </c>
    </row>
    <row r="59" customFormat="false" ht="12.75" hidden="false" customHeight="false" outlineLevel="0" collapsed="false">
      <c r="A59" s="0"/>
      <c r="B59" s="81" t="n">
        <v>2291</v>
      </c>
      <c r="C59" s="322" t="s">
        <v>314</v>
      </c>
      <c r="D59" s="113"/>
      <c r="E59" s="121"/>
      <c r="F59" s="126" t="n">
        <f aca="false">F60</f>
        <v>0</v>
      </c>
      <c r="G59" s="250" t="n">
        <f aca="false">G60</f>
        <v>0</v>
      </c>
      <c r="H59" s="126" t="n">
        <f aca="false">H60</f>
        <v>0</v>
      </c>
      <c r="I59" s="126" t="n">
        <f aca="false">I60</f>
        <v>0</v>
      </c>
      <c r="J59" s="250" t="n">
        <f aca="false">J60</f>
        <v>0</v>
      </c>
      <c r="K59" s="236" t="s">
        <v>17</v>
      </c>
      <c r="L59" s="0"/>
      <c r="M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0"/>
      <c r="B60" s="91"/>
      <c r="C60" s="138" t="s">
        <v>241</v>
      </c>
      <c r="D60" s="139"/>
      <c r="E60" s="140"/>
      <c r="F60" s="264" t="n">
        <v>0</v>
      </c>
      <c r="G60" s="323" t="n">
        <v>0</v>
      </c>
      <c r="H60" s="264" t="n">
        <v>0</v>
      </c>
      <c r="I60" s="264" t="n">
        <v>0</v>
      </c>
      <c r="J60" s="323" t="n">
        <v>0</v>
      </c>
      <c r="K60" s="125" t="s">
        <v>17</v>
      </c>
      <c r="L60" s="0"/>
      <c r="M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.25" hidden="false" customHeight="true" outlineLevel="0" collapsed="false">
      <c r="B61" s="14"/>
      <c r="C61" s="176"/>
      <c r="D61" s="51"/>
      <c r="E61" s="51"/>
      <c r="F61" s="107"/>
      <c r="G61" s="107"/>
      <c r="H61" s="265"/>
      <c r="I61" s="265"/>
      <c r="J61" s="265"/>
      <c r="K61" s="165"/>
    </row>
    <row r="62" s="392" customFormat="true" ht="17.25" hidden="false" customHeight="true" outlineLevel="0" collapsed="false">
      <c r="B62" s="386" t="n">
        <v>6222</v>
      </c>
      <c r="C62" s="387" t="s">
        <v>46</v>
      </c>
      <c r="D62" s="388"/>
      <c r="E62" s="389"/>
      <c r="F62" s="393" t="n">
        <v>0</v>
      </c>
      <c r="G62" s="390" t="n">
        <v>0</v>
      </c>
      <c r="H62" s="390" t="n">
        <v>0</v>
      </c>
      <c r="I62" s="390" t="n">
        <v>0</v>
      </c>
      <c r="J62" s="390" t="n">
        <v>0</v>
      </c>
      <c r="K62" s="391" t="s">
        <v>17</v>
      </c>
      <c r="N62" s="394"/>
    </row>
  </sheetData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28"/>
    <col collapsed="false" customWidth="false" hidden="false" outlineLevel="0" max="4" min="3" style="1" width="9.14"/>
    <col collapsed="false" customWidth="true" hidden="false" outlineLevel="0" max="5" min="5" style="1" width="18.14"/>
    <col collapsed="false" customWidth="false" hidden="false" outlineLevel="0" max="10" min="6" style="1" width="9.14"/>
    <col collapsed="false" customWidth="true" hidden="false" outlineLevel="0" max="11" min="11" style="1" width="8.7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2" t="s">
        <v>94</v>
      </c>
      <c r="J1" s="3" t="s">
        <v>1</v>
      </c>
      <c r="K1" s="3"/>
    </row>
    <row r="2" customFormat="false" ht="15.75" hidden="false" customHeight="false" outlineLevel="0" collapsed="false">
      <c r="B2" s="3"/>
      <c r="C2" s="3"/>
      <c r="J2" s="1" t="s">
        <v>2</v>
      </c>
    </row>
    <row r="3" customFormat="false" ht="15.75" hidden="false" customHeight="false" outlineLevel="0" collapsed="false">
      <c r="B3" s="3"/>
      <c r="C3" s="3"/>
    </row>
    <row r="4" customFormat="false" ht="15.75" hidden="false" customHeight="false" outlineLevel="0" collapsed="false">
      <c r="B4" s="3"/>
      <c r="C4" s="3"/>
    </row>
    <row r="5" customFormat="false" ht="12.75" hidden="false" customHeight="true" outlineLevel="0" collapsed="false">
      <c r="B5" s="3"/>
      <c r="C5" s="3"/>
    </row>
    <row r="7" customFormat="false" ht="15.75" hidden="false" customHeight="false" outlineLevel="0" collapsed="false">
      <c r="C7" s="2" t="s">
        <v>95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/>
      <c r="C9" s="5"/>
      <c r="D9" s="6" t="s">
        <v>4</v>
      </c>
      <c r="E9" s="7"/>
      <c r="F9" s="8"/>
      <c r="G9" s="9"/>
      <c r="H9" s="9" t="s">
        <v>5</v>
      </c>
      <c r="I9" s="9"/>
      <c r="J9" s="10"/>
      <c r="K9" s="11" t="s">
        <v>6</v>
      </c>
    </row>
    <row r="10" customFormat="false" ht="12.75" hidden="false" customHeight="false" outlineLevel="0" collapsed="false">
      <c r="B10" s="12" t="s">
        <v>7</v>
      </c>
      <c r="C10" s="13" t="s">
        <v>8</v>
      </c>
      <c r="D10" s="14"/>
      <c r="E10" s="15"/>
      <c r="F10" s="16" t="s">
        <v>9</v>
      </c>
      <c r="G10" s="11" t="s">
        <v>9</v>
      </c>
      <c r="H10" s="16" t="s">
        <v>9</v>
      </c>
      <c r="I10" s="11" t="s">
        <v>9</v>
      </c>
      <c r="J10" s="11" t="s">
        <v>9</v>
      </c>
      <c r="K10" s="17" t="s">
        <v>96</v>
      </c>
    </row>
    <row r="11" customFormat="false" ht="13.5" hidden="false" customHeight="false" outlineLevel="0" collapsed="false">
      <c r="B11" s="13"/>
      <c r="C11" s="18"/>
      <c r="D11" s="19"/>
      <c r="E11" s="20"/>
      <c r="F11" s="22" t="n">
        <v>1999</v>
      </c>
      <c r="G11" s="21" t="n">
        <v>2000</v>
      </c>
      <c r="H11" s="22" t="n">
        <v>2001</v>
      </c>
      <c r="I11" s="21" t="n">
        <v>2002</v>
      </c>
      <c r="J11" s="21" t="n">
        <v>2003</v>
      </c>
      <c r="K11" s="23" t="s">
        <v>11</v>
      </c>
    </row>
    <row r="12" customFormat="false" ht="12.75" hidden="false" customHeight="false" outlineLevel="0" collapsed="false">
      <c r="B12" s="24"/>
      <c r="C12" s="25" t="s">
        <v>12</v>
      </c>
      <c r="D12" s="26"/>
      <c r="E12" s="27"/>
      <c r="F12" s="28" t="n">
        <f aca="false">SUM(F14+F15+F16+F17)</f>
        <v>2906</v>
      </c>
      <c r="G12" s="28" t="n">
        <f aca="false">SUM(G14+G15+G16+G17)</f>
        <v>2721</v>
      </c>
      <c r="H12" s="28" t="n">
        <f aca="false">SUM(H14+H15+H16+H17)</f>
        <v>4121</v>
      </c>
      <c r="I12" s="28" t="n">
        <f aca="false">SUM(I14+I15+I16+I17)</f>
        <v>6371</v>
      </c>
      <c r="J12" s="28" t="n">
        <f aca="false">SUM(J14+J15+J16+J17)</f>
        <v>8204</v>
      </c>
      <c r="K12" s="29" t="n">
        <f aca="false">SUM(J12/I12)*100</f>
        <v>128.77099356459</v>
      </c>
    </row>
    <row r="13" customFormat="false" ht="12.75" hidden="false" customHeight="false" outlineLevel="0" collapsed="false">
      <c r="B13" s="13"/>
      <c r="C13" s="13" t="s">
        <v>13</v>
      </c>
      <c r="D13" s="14"/>
      <c r="E13" s="14"/>
      <c r="F13" s="30"/>
      <c r="G13" s="30"/>
      <c r="H13" s="30"/>
      <c r="I13" s="30"/>
      <c r="J13" s="30"/>
      <c r="K13" s="31"/>
    </row>
    <row r="14" customFormat="false" ht="12.75" hidden="false" customHeight="false" outlineLevel="0" collapsed="false">
      <c r="B14" s="13" t="n">
        <v>2259</v>
      </c>
      <c r="C14" s="13" t="s">
        <v>14</v>
      </c>
      <c r="D14" s="14"/>
      <c r="E14" s="14"/>
      <c r="F14" s="30" t="n">
        <v>1396</v>
      </c>
      <c r="G14" s="30" t="n">
        <v>1031</v>
      </c>
      <c r="H14" s="30" t="n">
        <v>2131</v>
      </c>
      <c r="I14" s="30" t="n">
        <v>2131</v>
      </c>
      <c r="J14" s="88" t="n">
        <v>3131</v>
      </c>
      <c r="K14" s="32" t="n">
        <f aca="false">SUM(J14/I14)*100</f>
        <v>146.9263256687</v>
      </c>
    </row>
    <row r="15" customFormat="false" ht="12.75" hidden="false" customHeight="false" outlineLevel="0" collapsed="false">
      <c r="B15" s="13" t="n">
        <v>2259</v>
      </c>
      <c r="C15" s="13" t="s">
        <v>15</v>
      </c>
      <c r="D15" s="14"/>
      <c r="E15" s="14"/>
      <c r="F15" s="30" t="n">
        <v>1510</v>
      </c>
      <c r="G15" s="30" t="n">
        <v>1690</v>
      </c>
      <c r="H15" s="30" t="n">
        <v>1990</v>
      </c>
      <c r="I15" s="30" t="n">
        <v>1990</v>
      </c>
      <c r="J15" s="88" t="n">
        <v>3640</v>
      </c>
      <c r="K15" s="32" t="n">
        <f aca="false">SUM(J15/I15)*100</f>
        <v>182.914572864322</v>
      </c>
    </row>
    <row r="16" customFormat="false" ht="12.75" hidden="false" customHeight="false" outlineLevel="0" collapsed="false">
      <c r="B16" s="13" t="n">
        <v>2221</v>
      </c>
      <c r="C16" s="13" t="s">
        <v>16</v>
      </c>
      <c r="D16" s="14"/>
      <c r="E16" s="14"/>
      <c r="F16" s="30" t="n">
        <v>0</v>
      </c>
      <c r="G16" s="30" t="n">
        <v>0</v>
      </c>
      <c r="H16" s="30" t="n">
        <v>0</v>
      </c>
      <c r="I16" s="30" t="n">
        <v>800</v>
      </c>
      <c r="J16" s="88" t="n">
        <v>0</v>
      </c>
      <c r="K16" s="32" t="s">
        <v>17</v>
      </c>
    </row>
    <row r="17" customFormat="false" ht="13.5" hidden="false" customHeight="false" outlineLevel="0" collapsed="false">
      <c r="B17" s="18" t="n">
        <v>2280</v>
      </c>
      <c r="C17" s="18" t="s">
        <v>18</v>
      </c>
      <c r="D17" s="19"/>
      <c r="E17" s="19"/>
      <c r="F17" s="33" t="n">
        <v>0</v>
      </c>
      <c r="G17" s="33" t="n">
        <v>0</v>
      </c>
      <c r="H17" s="33" t="n">
        <v>0</v>
      </c>
      <c r="I17" s="33" t="n">
        <v>1450</v>
      </c>
      <c r="J17" s="93" t="n">
        <v>1433</v>
      </c>
      <c r="K17" s="21" t="s">
        <v>17</v>
      </c>
    </row>
    <row r="18" customFormat="false" ht="12.75" hidden="false" customHeight="false" outlineLevel="0" collapsed="false">
      <c r="B18" s="14"/>
      <c r="C18" s="14"/>
      <c r="D18" s="14"/>
      <c r="E18" s="14"/>
      <c r="F18" s="34"/>
      <c r="G18" s="34"/>
      <c r="H18" s="34"/>
      <c r="I18" s="34"/>
      <c r="J18" s="16"/>
      <c r="K18" s="16"/>
    </row>
    <row r="19" customFormat="false" ht="12.7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2.7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5.75" hidden="false" customHeight="false" outlineLevel="0" collapsed="false">
      <c r="A21" s="35" t="s">
        <v>19</v>
      </c>
    </row>
    <row r="22" customFormat="false" ht="15.75" hidden="false" customHeight="false" outlineLevel="0" collapsed="false">
      <c r="E22" s="36"/>
      <c r="F22" s="36" t="s">
        <v>97</v>
      </c>
      <c r="G22" s="37"/>
    </row>
    <row r="23" customFormat="false" ht="13.5" hidden="false" customHeight="false" outlineLevel="0" collapsed="false">
      <c r="D23" s="37"/>
      <c r="E23" s="37"/>
      <c r="F23" s="37"/>
      <c r="G23" s="37"/>
      <c r="H23" s="37"/>
      <c r="I23" s="37"/>
      <c r="J23" s="37"/>
      <c r="K23" s="37"/>
    </row>
    <row r="24" customFormat="false" ht="13.5" hidden="false" customHeight="false" outlineLevel="0" collapsed="false">
      <c r="B24" s="24" t="s">
        <v>7</v>
      </c>
      <c r="C24" s="38"/>
      <c r="D24" s="27" t="s">
        <v>21</v>
      </c>
      <c r="E24" s="39"/>
      <c r="F24" s="8"/>
      <c r="G24" s="9"/>
      <c r="H24" s="9" t="s">
        <v>5</v>
      </c>
      <c r="I24" s="9"/>
      <c r="J24" s="10"/>
      <c r="K24" s="11" t="s">
        <v>6</v>
      </c>
    </row>
    <row r="25" customFormat="false" ht="12.75" hidden="false" customHeight="false" outlineLevel="0" collapsed="false">
      <c r="B25" s="13"/>
      <c r="C25" s="13"/>
      <c r="D25" s="14"/>
      <c r="E25" s="15"/>
      <c r="F25" s="16" t="s">
        <v>9</v>
      </c>
      <c r="G25" s="11" t="s">
        <v>9</v>
      </c>
      <c r="H25" s="16" t="s">
        <v>9</v>
      </c>
      <c r="I25" s="11" t="s">
        <v>9</v>
      </c>
      <c r="J25" s="11" t="s">
        <v>9</v>
      </c>
      <c r="K25" s="17" t="s">
        <v>96</v>
      </c>
    </row>
    <row r="26" customFormat="false" ht="13.5" hidden="false" customHeight="false" outlineLevel="0" collapsed="false">
      <c r="B26" s="18"/>
      <c r="C26" s="18"/>
      <c r="D26" s="19"/>
      <c r="E26" s="20"/>
      <c r="F26" s="22" t="n">
        <v>1999</v>
      </c>
      <c r="G26" s="21" t="n">
        <v>2000</v>
      </c>
      <c r="H26" s="22" t="n">
        <v>2001</v>
      </c>
      <c r="I26" s="21" t="n">
        <v>2002</v>
      </c>
      <c r="J26" s="21" t="n">
        <v>2003</v>
      </c>
      <c r="K26" s="21" t="s">
        <v>11</v>
      </c>
    </row>
    <row r="27" customFormat="false" ht="12.75" hidden="false" customHeight="false" outlineLevel="0" collapsed="false">
      <c r="B27" s="13"/>
      <c r="C27" s="25" t="s">
        <v>22</v>
      </c>
      <c r="D27" s="27"/>
      <c r="E27" s="39"/>
      <c r="F27" s="131" t="n">
        <f aca="false">SUM(F29+F47)</f>
        <v>2483</v>
      </c>
      <c r="G27" s="40" t="n">
        <f aca="false">SUM(G29+G47)</f>
        <v>4158</v>
      </c>
      <c r="H27" s="131" t="n">
        <f aca="false">SUM(H29+H47)</f>
        <v>2364</v>
      </c>
      <c r="I27" s="40" t="n">
        <f aca="false">SUM(I29+I47)</f>
        <v>2410</v>
      </c>
      <c r="J27" s="40" t="n">
        <f aca="false">SUM(J29)</f>
        <v>2787</v>
      </c>
      <c r="K27" s="29" t="n">
        <f aca="false">SUM(J27/I27)*100</f>
        <v>115.643153526971</v>
      </c>
    </row>
    <row r="28" customFormat="false" ht="12.75" hidden="false" customHeight="false" outlineLevel="0" collapsed="false">
      <c r="B28" s="13"/>
      <c r="C28" s="41" t="s">
        <v>13</v>
      </c>
      <c r="D28" s="14"/>
      <c r="E28" s="15"/>
      <c r="F28" s="43"/>
      <c r="G28" s="42"/>
      <c r="H28" s="43"/>
      <c r="I28" s="42"/>
      <c r="J28" s="43"/>
      <c r="K28" s="31"/>
    </row>
    <row r="29" customFormat="false" ht="12.75" hidden="false" customHeight="false" outlineLevel="0" collapsed="false">
      <c r="B29" s="12" t="n">
        <v>2291</v>
      </c>
      <c r="C29" s="41" t="s">
        <v>23</v>
      </c>
      <c r="D29" s="14"/>
      <c r="E29" s="15"/>
      <c r="F29" s="45" t="n">
        <f aca="false">SUM(F31+F32+F33+F34+F35+F36)</f>
        <v>1566</v>
      </c>
      <c r="G29" s="44" t="n">
        <f aca="false">SUM(G31+G32+G33+G34+G35+G36+G37+G39)</f>
        <v>2211</v>
      </c>
      <c r="H29" s="45" t="n">
        <f aca="false">SUM(H31+H32+H33+H34+H35+H36+H37+H39)</f>
        <v>2156</v>
      </c>
      <c r="I29" s="44" t="n">
        <f aca="false">SUM(I31+I32+I33+I34+I35+I36+I37+I38+I39+I41+I43)</f>
        <v>2203</v>
      </c>
      <c r="J29" s="45" t="n">
        <f aca="false">SUM(J31+J32+J33+J34+J35+J36+J37+J38+J39+J41+J43+J45+J46)</f>
        <v>2787</v>
      </c>
      <c r="K29" s="46" t="n">
        <f aca="false">SUM(J29/I29)*100</f>
        <v>126.50930549251</v>
      </c>
    </row>
    <row r="30" customFormat="false" ht="12.75" hidden="false" customHeight="false" outlineLevel="0" collapsed="false">
      <c r="B30" s="13"/>
      <c r="C30" s="13" t="s">
        <v>13</v>
      </c>
      <c r="D30" s="14"/>
      <c r="E30" s="15"/>
      <c r="F30" s="43"/>
      <c r="G30" s="42"/>
      <c r="H30" s="43"/>
      <c r="I30" s="42"/>
      <c r="J30" s="43"/>
      <c r="K30" s="31"/>
    </row>
    <row r="31" customFormat="false" ht="12.75" hidden="false" customHeight="false" outlineLevel="0" collapsed="false">
      <c r="B31" s="13"/>
      <c r="C31" s="13" t="s">
        <v>24</v>
      </c>
      <c r="D31" s="14"/>
      <c r="E31" s="15"/>
      <c r="F31" s="43" t="n">
        <v>3</v>
      </c>
      <c r="G31" s="42" t="n">
        <v>3</v>
      </c>
      <c r="H31" s="43" t="n">
        <v>0</v>
      </c>
      <c r="I31" s="42" t="n">
        <v>3</v>
      </c>
      <c r="J31" s="95" t="n">
        <v>2</v>
      </c>
      <c r="K31" s="32" t="n">
        <f aca="false">SUM(J31/I31)*100</f>
        <v>66.6666666666667</v>
      </c>
    </row>
    <row r="32" customFormat="false" ht="12.75" hidden="false" customHeight="false" outlineLevel="0" collapsed="false">
      <c r="B32" s="13"/>
      <c r="C32" s="13" t="s">
        <v>25</v>
      </c>
      <c r="D32" s="14"/>
      <c r="E32" s="15"/>
      <c r="F32" s="43" t="n">
        <v>347</v>
      </c>
      <c r="G32" s="42" t="n">
        <v>382</v>
      </c>
      <c r="H32" s="43" t="n">
        <v>403</v>
      </c>
      <c r="I32" s="42" t="n">
        <v>312</v>
      </c>
      <c r="J32" s="95" t="n">
        <v>295</v>
      </c>
      <c r="K32" s="32" t="n">
        <f aca="false">SUM(J32/I32)*100</f>
        <v>94.551282051282</v>
      </c>
    </row>
    <row r="33" customFormat="false" ht="12.75" hidden="false" customHeight="false" outlineLevel="0" collapsed="false">
      <c r="B33" s="13"/>
      <c r="C33" s="13" t="s">
        <v>26</v>
      </c>
      <c r="D33" s="14"/>
      <c r="E33" s="15"/>
      <c r="F33" s="43" t="n">
        <v>271</v>
      </c>
      <c r="G33" s="42" t="n">
        <v>281</v>
      </c>
      <c r="H33" s="43" t="n">
        <v>303</v>
      </c>
      <c r="I33" s="42" t="n">
        <v>268</v>
      </c>
      <c r="J33" s="95" t="n">
        <v>212</v>
      </c>
      <c r="K33" s="32" t="n">
        <f aca="false">SUM(J33/I33)*100</f>
        <v>79.1044776119403</v>
      </c>
    </row>
    <row r="34" customFormat="false" ht="12.75" hidden="false" customHeight="false" outlineLevel="0" collapsed="false">
      <c r="B34" s="13"/>
      <c r="C34" s="13" t="s">
        <v>27</v>
      </c>
      <c r="D34" s="14"/>
      <c r="E34" s="15"/>
      <c r="F34" s="43" t="n">
        <v>0</v>
      </c>
      <c r="G34" s="42" t="n">
        <v>49</v>
      </c>
      <c r="H34" s="43" t="n">
        <v>47</v>
      </c>
      <c r="I34" s="42" t="n">
        <v>50</v>
      </c>
      <c r="J34" s="95" t="n">
        <v>48</v>
      </c>
      <c r="K34" s="32" t="n">
        <f aca="false">SUM(J34/I34)*100</f>
        <v>96</v>
      </c>
    </row>
    <row r="35" customFormat="false" ht="12.75" hidden="false" customHeight="false" outlineLevel="0" collapsed="false">
      <c r="B35" s="13"/>
      <c r="C35" s="13" t="s">
        <v>28</v>
      </c>
      <c r="D35" s="14"/>
      <c r="E35" s="15"/>
      <c r="F35" s="43" t="n">
        <v>105</v>
      </c>
      <c r="G35" s="42" t="n">
        <v>112</v>
      </c>
      <c r="H35" s="43" t="n">
        <v>105</v>
      </c>
      <c r="I35" s="42" t="n">
        <v>94</v>
      </c>
      <c r="J35" s="95" t="n">
        <v>100</v>
      </c>
      <c r="K35" s="32" t="n">
        <f aca="false">SUM(J35/I35)*100</f>
        <v>106.382978723404</v>
      </c>
    </row>
    <row r="36" customFormat="false" ht="12.75" hidden="false" customHeight="false" outlineLevel="0" collapsed="false">
      <c r="B36" s="13"/>
      <c r="C36" s="13" t="s">
        <v>29</v>
      </c>
      <c r="D36" s="14"/>
      <c r="E36" s="15"/>
      <c r="F36" s="43" t="n">
        <v>840</v>
      </c>
      <c r="G36" s="42" t="n">
        <v>804</v>
      </c>
      <c r="H36" s="43" t="n">
        <v>783</v>
      </c>
      <c r="I36" s="42" t="n">
        <v>842</v>
      </c>
      <c r="J36" s="95" t="n">
        <v>1124</v>
      </c>
      <c r="K36" s="32" t="n">
        <f aca="false">SUM(J36/I36)*100</f>
        <v>133.491686460808</v>
      </c>
    </row>
    <row r="37" customFormat="false" ht="12.75" hidden="false" customHeight="false" outlineLevel="0" collapsed="false">
      <c r="B37" s="13"/>
      <c r="C37" s="13" t="s">
        <v>30</v>
      </c>
      <c r="D37" s="14"/>
      <c r="E37" s="15"/>
      <c r="F37" s="53" t="s">
        <v>17</v>
      </c>
      <c r="G37" s="42" t="n">
        <v>574</v>
      </c>
      <c r="H37" s="43" t="n">
        <v>515</v>
      </c>
      <c r="I37" s="42" t="n">
        <v>483</v>
      </c>
      <c r="J37" s="95" t="n">
        <v>477</v>
      </c>
      <c r="K37" s="32" t="n">
        <f aca="false">SUM(J37/I37)*100</f>
        <v>98.7577639751553</v>
      </c>
      <c r="L37" s="49"/>
    </row>
    <row r="38" customFormat="false" ht="12.75" hidden="false" customHeight="false" outlineLevel="0" collapsed="false">
      <c r="B38" s="13"/>
      <c r="C38" s="13" t="s">
        <v>32</v>
      </c>
      <c r="D38" s="51"/>
      <c r="E38" s="52"/>
      <c r="F38" s="53" t="s">
        <v>17</v>
      </c>
      <c r="G38" s="47" t="s">
        <v>17</v>
      </c>
      <c r="H38" s="53" t="s">
        <v>17</v>
      </c>
      <c r="I38" s="42" t="n">
        <v>46</v>
      </c>
      <c r="J38" s="95" t="n">
        <v>30</v>
      </c>
      <c r="K38" s="32" t="s">
        <v>17</v>
      </c>
    </row>
    <row r="39" customFormat="false" ht="12.75" hidden="false" customHeight="false" outlineLevel="0" collapsed="false">
      <c r="B39" s="13"/>
      <c r="C39" s="50" t="s">
        <v>31</v>
      </c>
      <c r="D39" s="51"/>
      <c r="E39" s="52"/>
      <c r="F39" s="53" t="s">
        <v>17</v>
      </c>
      <c r="G39" s="42" t="n">
        <v>6</v>
      </c>
      <c r="H39" s="43" t="n">
        <v>0</v>
      </c>
      <c r="I39" s="42" t="n">
        <v>5</v>
      </c>
      <c r="J39" s="107" t="n">
        <v>4</v>
      </c>
      <c r="K39" s="32" t="s">
        <v>17</v>
      </c>
    </row>
    <row r="40" customFormat="false" ht="12.75" hidden="false" customHeight="false" outlineLevel="0" collapsed="false">
      <c r="B40" s="13"/>
      <c r="C40" s="50" t="s">
        <v>33</v>
      </c>
      <c r="D40" s="51"/>
      <c r="E40" s="52"/>
      <c r="F40" s="53"/>
      <c r="G40" s="47"/>
      <c r="H40" s="53"/>
      <c r="I40" s="42"/>
      <c r="J40" s="107"/>
      <c r="K40" s="32"/>
    </row>
    <row r="41" customFormat="false" ht="12.75" hidden="false" customHeight="false" outlineLevel="0" collapsed="false">
      <c r="B41" s="13"/>
      <c r="C41" s="50" t="s">
        <v>34</v>
      </c>
      <c r="D41" s="14"/>
      <c r="E41" s="15"/>
      <c r="F41" s="53" t="s">
        <v>17</v>
      </c>
      <c r="G41" s="47" t="s">
        <v>17</v>
      </c>
      <c r="H41" s="53" t="s">
        <v>17</v>
      </c>
      <c r="I41" s="42" t="n">
        <v>0</v>
      </c>
      <c r="J41" s="107" t="n">
        <v>0</v>
      </c>
      <c r="K41" s="32" t="s">
        <v>17</v>
      </c>
    </row>
    <row r="42" customFormat="false" ht="12.75" hidden="false" customHeight="false" outlineLevel="0" collapsed="false">
      <c r="B42" s="13"/>
      <c r="C42" s="50" t="s">
        <v>35</v>
      </c>
      <c r="D42" s="51"/>
      <c r="E42" s="52"/>
      <c r="F42" s="132"/>
      <c r="G42" s="54"/>
      <c r="H42" s="132"/>
      <c r="I42" s="42"/>
      <c r="J42" s="107"/>
      <c r="K42" s="32"/>
    </row>
    <row r="43" customFormat="false" ht="12.75" hidden="false" customHeight="false" outlineLevel="0" collapsed="false">
      <c r="B43" s="13"/>
      <c r="C43" s="50" t="s">
        <v>36</v>
      </c>
      <c r="D43" s="51"/>
      <c r="E43" s="52"/>
      <c r="F43" s="132" t="s">
        <v>17</v>
      </c>
      <c r="G43" s="54" t="s">
        <v>17</v>
      </c>
      <c r="H43" s="132" t="s">
        <v>17</v>
      </c>
      <c r="I43" s="42" t="n">
        <v>100</v>
      </c>
      <c r="J43" s="107" t="n">
        <v>102</v>
      </c>
      <c r="K43" s="32" t="s">
        <v>17</v>
      </c>
    </row>
    <row r="44" customFormat="false" ht="12.75" hidden="false" customHeight="false" outlineLevel="0" collapsed="false">
      <c r="B44" s="13"/>
      <c r="C44" s="108" t="s">
        <v>77</v>
      </c>
      <c r="D44" s="51"/>
      <c r="E44" s="52"/>
      <c r="F44" s="132"/>
      <c r="G44" s="54"/>
      <c r="H44" s="132"/>
      <c r="I44" s="42"/>
      <c r="J44" s="107"/>
      <c r="K44" s="32"/>
    </row>
    <row r="45" customFormat="false" ht="12.75" hidden="false" customHeight="false" outlineLevel="0" collapsed="false">
      <c r="B45" s="13"/>
      <c r="C45" s="108" t="s">
        <v>78</v>
      </c>
      <c r="D45" s="51"/>
      <c r="E45" s="52"/>
      <c r="F45" s="132" t="s">
        <v>17</v>
      </c>
      <c r="G45" s="132" t="s">
        <v>17</v>
      </c>
      <c r="H45" s="132" t="s">
        <v>17</v>
      </c>
      <c r="I45" s="132" t="s">
        <v>17</v>
      </c>
      <c r="J45" s="107" t="n">
        <v>0</v>
      </c>
      <c r="K45" s="32"/>
    </row>
    <row r="46" customFormat="false" ht="12.75" hidden="false" customHeight="false" outlineLevel="0" collapsed="false">
      <c r="B46" s="13"/>
      <c r="C46" s="108" t="s">
        <v>79</v>
      </c>
      <c r="D46" s="51"/>
      <c r="E46" s="52"/>
      <c r="F46" s="132" t="s">
        <v>17</v>
      </c>
      <c r="G46" s="132" t="s">
        <v>17</v>
      </c>
      <c r="H46" s="132" t="s">
        <v>17</v>
      </c>
      <c r="I46" s="132" t="s">
        <v>17</v>
      </c>
      <c r="J46" s="107" t="n">
        <v>393</v>
      </c>
      <c r="K46" s="32"/>
    </row>
    <row r="47" customFormat="false" ht="12.75" hidden="false" customHeight="false" outlineLevel="0" collapsed="false">
      <c r="B47" s="12" t="n">
        <v>2491</v>
      </c>
      <c r="C47" s="41" t="s">
        <v>37</v>
      </c>
      <c r="D47" s="14"/>
      <c r="E47" s="15"/>
      <c r="F47" s="45" t="n">
        <f aca="false">SUM(F49+F50+F52+F53+F55+F56)</f>
        <v>917</v>
      </c>
      <c r="G47" s="44" t="n">
        <f aca="false">SUM(G49+G50+G52+G53+G55+G56)</f>
        <v>1947</v>
      </c>
      <c r="H47" s="45" t="n">
        <f aca="false">SUM(H49+H50)</f>
        <v>208</v>
      </c>
      <c r="I47" s="44" t="n">
        <f aca="false">SUM(I49+I50+I52)</f>
        <v>207</v>
      </c>
      <c r="J47" s="133" t="s">
        <v>17</v>
      </c>
      <c r="K47" s="46" t="s">
        <v>17</v>
      </c>
    </row>
    <row r="48" customFormat="false" ht="12.75" hidden="false" customHeight="false" outlineLevel="0" collapsed="false">
      <c r="B48" s="13"/>
      <c r="C48" s="13" t="s">
        <v>13</v>
      </c>
      <c r="D48" s="51"/>
      <c r="E48" s="52"/>
      <c r="F48" s="134"/>
      <c r="G48" s="15"/>
      <c r="H48" s="134"/>
      <c r="I48" s="42"/>
      <c r="J48" s="43"/>
      <c r="K48" s="32"/>
    </row>
    <row r="49" customFormat="false" ht="12.75" hidden="false" customHeight="false" outlineLevel="0" collapsed="false">
      <c r="B49" s="13"/>
      <c r="C49" s="13" t="s">
        <v>38</v>
      </c>
      <c r="D49" s="14"/>
      <c r="E49" s="15"/>
      <c r="F49" s="134" t="n">
        <v>31</v>
      </c>
      <c r="G49" s="15" t="n">
        <v>0</v>
      </c>
      <c r="H49" s="134" t="n">
        <v>25</v>
      </c>
      <c r="I49" s="42" t="n">
        <v>0</v>
      </c>
      <c r="J49" s="53" t="s">
        <v>17</v>
      </c>
      <c r="K49" s="32" t="s">
        <v>17</v>
      </c>
    </row>
    <row r="50" customFormat="false" ht="12.75" hidden="false" customHeight="false" outlineLevel="0" collapsed="false">
      <c r="B50" s="12"/>
      <c r="C50" s="13" t="s">
        <v>39</v>
      </c>
      <c r="D50" s="14"/>
      <c r="E50" s="15"/>
      <c r="F50" s="43" t="n">
        <v>162</v>
      </c>
      <c r="G50" s="42" t="n">
        <v>192</v>
      </c>
      <c r="H50" s="43" t="n">
        <v>183</v>
      </c>
      <c r="I50" s="42" t="n">
        <v>207</v>
      </c>
      <c r="J50" s="53" t="s">
        <v>17</v>
      </c>
      <c r="K50" s="32" t="s">
        <v>17</v>
      </c>
    </row>
    <row r="51" customFormat="false" ht="12.75" hidden="false" customHeight="false" outlineLevel="0" collapsed="false">
      <c r="B51" s="13"/>
      <c r="C51" s="13" t="s">
        <v>40</v>
      </c>
      <c r="D51" s="14"/>
      <c r="E51" s="15"/>
      <c r="F51" s="43"/>
      <c r="G51" s="42"/>
      <c r="H51" s="43"/>
      <c r="I51" s="42"/>
      <c r="J51" s="43"/>
      <c r="K51" s="32"/>
    </row>
    <row r="52" customFormat="false" ht="12.75" hidden="false" customHeight="false" outlineLevel="0" collapsed="false">
      <c r="B52" s="13"/>
      <c r="C52" s="13" t="s">
        <v>41</v>
      </c>
      <c r="D52" s="14"/>
      <c r="E52" s="15"/>
      <c r="F52" s="43" t="n">
        <v>6</v>
      </c>
      <c r="G52" s="42" t="n">
        <v>7</v>
      </c>
      <c r="H52" s="53" t="s">
        <v>17</v>
      </c>
      <c r="I52" s="47" t="n">
        <v>0</v>
      </c>
      <c r="J52" s="53" t="s">
        <v>17</v>
      </c>
      <c r="K52" s="32" t="s">
        <v>17</v>
      </c>
    </row>
    <row r="53" customFormat="false" ht="12.75" hidden="false" customHeight="false" outlineLevel="0" collapsed="false">
      <c r="B53" s="13"/>
      <c r="C53" s="13" t="s">
        <v>42</v>
      </c>
      <c r="D53" s="14"/>
      <c r="E53" s="15"/>
      <c r="F53" s="43" t="n">
        <v>96</v>
      </c>
      <c r="G53" s="42" t="n">
        <v>102</v>
      </c>
      <c r="H53" s="53" t="s">
        <v>17</v>
      </c>
      <c r="I53" s="47" t="s">
        <v>17</v>
      </c>
      <c r="J53" s="53" t="s">
        <v>17</v>
      </c>
      <c r="K53" s="32" t="s">
        <v>17</v>
      </c>
    </row>
    <row r="54" customFormat="false" ht="12.75" hidden="false" customHeight="false" outlineLevel="0" collapsed="false">
      <c r="B54" s="13"/>
      <c r="C54" s="50" t="s">
        <v>43</v>
      </c>
      <c r="D54" s="51"/>
      <c r="E54" s="52"/>
      <c r="F54" s="43"/>
      <c r="G54" s="42"/>
      <c r="H54" s="43"/>
      <c r="I54" s="42"/>
      <c r="J54" s="43"/>
      <c r="K54" s="32"/>
    </row>
    <row r="55" customFormat="false" ht="12.75" hidden="false" customHeight="false" outlineLevel="0" collapsed="false">
      <c r="B55" s="13"/>
      <c r="C55" s="13" t="s">
        <v>44</v>
      </c>
      <c r="D55" s="51"/>
      <c r="E55" s="52"/>
      <c r="F55" s="43" t="n">
        <v>451</v>
      </c>
      <c r="G55" s="42" t="n">
        <v>1462</v>
      </c>
      <c r="H55" s="53" t="s">
        <v>17</v>
      </c>
      <c r="I55" s="47" t="s">
        <v>17</v>
      </c>
      <c r="J55" s="53" t="s">
        <v>17</v>
      </c>
      <c r="K55" s="32" t="s">
        <v>17</v>
      </c>
    </row>
    <row r="56" customFormat="false" ht="13.5" hidden="false" customHeight="false" outlineLevel="0" collapsed="false">
      <c r="B56" s="18"/>
      <c r="C56" s="57" t="s">
        <v>45</v>
      </c>
      <c r="D56" s="58"/>
      <c r="E56" s="59"/>
      <c r="F56" s="62" t="n">
        <v>171</v>
      </c>
      <c r="G56" s="60" t="n">
        <v>184</v>
      </c>
      <c r="H56" s="64" t="s">
        <v>17</v>
      </c>
      <c r="I56" s="135" t="s">
        <v>17</v>
      </c>
      <c r="J56" s="64" t="s">
        <v>17</v>
      </c>
      <c r="K56" s="65" t="s">
        <v>17</v>
      </c>
    </row>
    <row r="57" customFormat="false" ht="13.5" hidden="false" customHeight="false" outlineLevel="0" collapsed="false">
      <c r="A57" s="51"/>
      <c r="B57" s="19"/>
      <c r="C57" s="19"/>
      <c r="D57" s="19"/>
      <c r="E57" s="19"/>
      <c r="F57" s="61"/>
      <c r="G57" s="61"/>
      <c r="H57" s="61"/>
      <c r="I57" s="66"/>
      <c r="J57" s="66"/>
      <c r="K57" s="66"/>
    </row>
    <row r="58" customFormat="false" ht="13.5" hidden="false" customHeight="false" outlineLevel="0" collapsed="false">
      <c r="B58" s="18" t="n">
        <v>6222</v>
      </c>
      <c r="C58" s="67" t="s">
        <v>46</v>
      </c>
      <c r="D58" s="22"/>
      <c r="E58" s="22"/>
      <c r="F58" s="136" t="n">
        <v>8487</v>
      </c>
      <c r="G58" s="70" t="n">
        <v>8635</v>
      </c>
      <c r="H58" s="68" t="n">
        <v>9763</v>
      </c>
      <c r="I58" s="71" t="n">
        <v>6734</v>
      </c>
      <c r="J58" s="71" t="n">
        <v>18800</v>
      </c>
      <c r="K58" s="72" t="n">
        <f aca="false">SUM(J58/I58)*100</f>
        <v>279.18027918027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6.85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 t="s">
        <v>98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B5" s="73"/>
      <c r="C5" s="73"/>
    </row>
    <row r="7" customFormat="false" ht="15.75" hidden="false" customHeight="false" outlineLevel="0" collapsed="false">
      <c r="C7" s="74" t="s">
        <v>99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5"/>
      <c r="C9" s="76"/>
      <c r="D9" s="77" t="s">
        <v>4</v>
      </c>
      <c r="E9" s="78"/>
      <c r="F9" s="79" t="s">
        <v>49</v>
      </c>
      <c r="G9" s="11" t="s">
        <v>50</v>
      </c>
      <c r="H9" s="79" t="s">
        <v>51</v>
      </c>
      <c r="I9" s="11" t="s">
        <v>49</v>
      </c>
      <c r="J9" s="80" t="s">
        <v>52</v>
      </c>
      <c r="K9" s="11" t="s">
        <v>6</v>
      </c>
    </row>
    <row r="10" customFormat="false" ht="12.75" hidden="false" customHeight="false" outlineLevel="0" collapsed="false">
      <c r="B10" s="12" t="s">
        <v>7</v>
      </c>
      <c r="C10" s="81" t="s">
        <v>8</v>
      </c>
      <c r="D10" s="82"/>
      <c r="E10" s="83"/>
      <c r="F10" s="16" t="s">
        <v>72</v>
      </c>
      <c r="G10" s="23" t="s">
        <v>53</v>
      </c>
      <c r="H10" s="16" t="s">
        <v>53</v>
      </c>
      <c r="I10" s="23" t="s">
        <v>72</v>
      </c>
      <c r="J10" s="54" t="s">
        <v>54</v>
      </c>
      <c r="K10" s="17" t="s">
        <v>100</v>
      </c>
    </row>
    <row r="11" customFormat="false" ht="13.5" hidden="false" customHeight="false" outlineLevel="0" collapsed="false">
      <c r="B11" s="81"/>
      <c r="C11" s="81"/>
      <c r="D11" s="82"/>
      <c r="E11" s="83"/>
      <c r="F11" s="16" t="n">
        <v>2003</v>
      </c>
      <c r="G11" s="23" t="n">
        <v>2004</v>
      </c>
      <c r="H11" s="16" t="n">
        <v>2004</v>
      </c>
      <c r="I11" s="23" t="n">
        <v>2004</v>
      </c>
      <c r="J11" s="54" t="s">
        <v>56</v>
      </c>
      <c r="K11" s="21" t="s">
        <v>11</v>
      </c>
    </row>
    <row r="12" customFormat="false" ht="12.75" hidden="false" customHeight="false" outlineLevel="0" collapsed="false">
      <c r="B12" s="24"/>
      <c r="C12" s="84" t="s">
        <v>12</v>
      </c>
      <c r="D12" s="85"/>
      <c r="E12" s="77"/>
      <c r="F12" s="86" t="n">
        <f aca="false">SUM(F14+F15+F16)</f>
        <v>1280</v>
      </c>
      <c r="G12" s="86" t="n">
        <f aca="false">SUM(G14+G15+G16)</f>
        <v>7531</v>
      </c>
      <c r="H12" s="86" t="n">
        <f aca="false">SUM(H14+H15+H16)</f>
        <v>7531</v>
      </c>
      <c r="I12" s="86" t="n">
        <f aca="false">SUM(I14+I15+I16)</f>
        <v>1213</v>
      </c>
      <c r="J12" s="101" t="n">
        <f aca="false">SUM(I12/H12*100)</f>
        <v>16.1067587305803</v>
      </c>
      <c r="K12" s="29" t="n">
        <f aca="false">SUM(I12/F12*100)</f>
        <v>94.765625</v>
      </c>
    </row>
    <row r="13" customFormat="false" ht="12.75" hidden="false" customHeight="false" outlineLevel="0" collapsed="false">
      <c r="B13" s="81"/>
      <c r="C13" s="81" t="s">
        <v>13</v>
      </c>
      <c r="D13" s="82"/>
      <c r="E13" s="82"/>
      <c r="F13" s="88"/>
      <c r="G13" s="88"/>
      <c r="H13" s="88"/>
      <c r="I13" s="88"/>
      <c r="J13" s="89"/>
      <c r="K13" s="89"/>
    </row>
    <row r="14" customFormat="false" ht="12.75" hidden="false" customHeight="false" outlineLevel="0" collapsed="false">
      <c r="B14" s="81" t="n">
        <v>2259</v>
      </c>
      <c r="C14" s="81" t="s">
        <v>14</v>
      </c>
      <c r="D14" s="82"/>
      <c r="E14" s="82"/>
      <c r="F14" s="88" t="n">
        <v>1280</v>
      </c>
      <c r="G14" s="88" t="n">
        <v>3431</v>
      </c>
      <c r="H14" s="88" t="n">
        <v>3431</v>
      </c>
      <c r="I14" s="88" t="n">
        <v>0</v>
      </c>
      <c r="J14" s="106" t="n">
        <f aca="false">SUM(I14/H14*100)</f>
        <v>0</v>
      </c>
      <c r="K14" s="32" t="n">
        <f aca="false">SUM(I14/F14*100)</f>
        <v>0</v>
      </c>
    </row>
    <row r="15" customFormat="false" ht="12.75" hidden="false" customHeight="false" outlineLevel="0" collapsed="false">
      <c r="B15" s="81" t="n">
        <v>2259</v>
      </c>
      <c r="C15" s="81" t="s">
        <v>15</v>
      </c>
      <c r="D15" s="82"/>
      <c r="E15" s="82"/>
      <c r="F15" s="88" t="n">
        <v>0</v>
      </c>
      <c r="G15" s="88" t="n">
        <v>4100</v>
      </c>
      <c r="H15" s="88" t="n">
        <v>4100</v>
      </c>
      <c r="I15" s="88" t="n">
        <v>1213</v>
      </c>
      <c r="J15" s="106" t="n">
        <f aca="false">SUM(I15/H15*100)</f>
        <v>29.5853658536585</v>
      </c>
      <c r="K15" s="32" t="s">
        <v>17</v>
      </c>
    </row>
    <row r="16" customFormat="false" ht="13.5" hidden="false" customHeight="false" outlineLevel="0" collapsed="false">
      <c r="B16" s="91" t="n">
        <v>2280</v>
      </c>
      <c r="C16" s="91" t="s">
        <v>18</v>
      </c>
      <c r="D16" s="92"/>
      <c r="E16" s="92"/>
      <c r="F16" s="93" t="n">
        <v>0</v>
      </c>
      <c r="G16" s="93" t="n">
        <v>0</v>
      </c>
      <c r="H16" s="93" t="n">
        <v>0</v>
      </c>
      <c r="I16" s="93" t="n">
        <v>0</v>
      </c>
      <c r="J16" s="65" t="s">
        <v>17</v>
      </c>
      <c r="K16" s="65" t="s">
        <v>17</v>
      </c>
    </row>
    <row r="17" customFormat="false" ht="12.75" hidden="false" customHeight="false" outlineLevel="0" collapsed="false">
      <c r="B17" s="82"/>
      <c r="C17" s="82"/>
      <c r="D17" s="82"/>
      <c r="E17" s="82"/>
      <c r="F17" s="95"/>
      <c r="G17" s="95"/>
      <c r="H17" s="95"/>
      <c r="I17" s="95"/>
      <c r="J17" s="16"/>
      <c r="K17" s="16"/>
    </row>
    <row r="18" customFormat="false" ht="12.75" hidden="false" customHeight="false" outlineLevel="0" collapsed="false">
      <c r="B18" s="82"/>
      <c r="C18" s="82"/>
      <c r="D18" s="82"/>
      <c r="E18" s="82"/>
      <c r="F18" s="82"/>
      <c r="G18" s="82"/>
      <c r="H18" s="82"/>
      <c r="I18" s="82"/>
      <c r="J18" s="82"/>
      <c r="K18" s="82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5.75" hidden="false" customHeight="false" outlineLevel="0" collapsed="false">
      <c r="A20" s="96"/>
      <c r="B20" s="96" t="s">
        <v>89</v>
      </c>
    </row>
    <row r="21" customFormat="false" ht="15.75" hidden="false" customHeight="false" outlineLevel="0" collapsed="false">
      <c r="E21" s="74" t="s">
        <v>101</v>
      </c>
      <c r="F21" s="74"/>
      <c r="G21" s="97"/>
    </row>
    <row r="22" customFormat="false" ht="13.5" hidden="false" customHeight="false" outlineLevel="0" collapsed="false">
      <c r="D22" s="97"/>
      <c r="E22" s="97"/>
      <c r="F22" s="97"/>
      <c r="G22" s="97"/>
      <c r="H22" s="97"/>
      <c r="I22" s="97"/>
      <c r="J22" s="97"/>
      <c r="K22" s="97"/>
    </row>
    <row r="23" customFormat="false" ht="12.75" hidden="false" customHeight="false" outlineLevel="0" collapsed="false">
      <c r="B23" s="24" t="s">
        <v>7</v>
      </c>
      <c r="C23" s="76"/>
      <c r="D23" s="77" t="s">
        <v>21</v>
      </c>
      <c r="E23" s="78"/>
      <c r="F23" s="79" t="s">
        <v>49</v>
      </c>
      <c r="G23" s="11" t="s">
        <v>50</v>
      </c>
      <c r="H23" s="79" t="s">
        <v>51</v>
      </c>
      <c r="I23" s="11" t="s">
        <v>49</v>
      </c>
      <c r="J23" s="80" t="s">
        <v>52</v>
      </c>
      <c r="K23" s="11" t="s">
        <v>6</v>
      </c>
    </row>
    <row r="24" customFormat="false" ht="12.75" hidden="false" customHeight="false" outlineLevel="0" collapsed="false">
      <c r="B24" s="81"/>
      <c r="C24" s="81"/>
      <c r="D24" s="82"/>
      <c r="E24" s="83"/>
      <c r="F24" s="16" t="s">
        <v>72</v>
      </c>
      <c r="G24" s="23" t="s">
        <v>53</v>
      </c>
      <c r="H24" s="16" t="s">
        <v>53</v>
      </c>
      <c r="I24" s="23" t="s">
        <v>72</v>
      </c>
      <c r="J24" s="54" t="s">
        <v>54</v>
      </c>
      <c r="K24" s="17" t="s">
        <v>100</v>
      </c>
    </row>
    <row r="25" customFormat="false" ht="13.5" hidden="false" customHeight="false" outlineLevel="0" collapsed="false">
      <c r="B25" s="91"/>
      <c r="C25" s="91"/>
      <c r="D25" s="92"/>
      <c r="E25" s="98"/>
      <c r="F25" s="16" t="n">
        <v>2003</v>
      </c>
      <c r="G25" s="23" t="n">
        <v>2004</v>
      </c>
      <c r="H25" s="16" t="n">
        <v>2004</v>
      </c>
      <c r="I25" s="23" t="n">
        <v>2004</v>
      </c>
      <c r="J25" s="54" t="s">
        <v>56</v>
      </c>
      <c r="K25" s="21" t="s">
        <v>11</v>
      </c>
    </row>
    <row r="26" customFormat="false" ht="12.75" hidden="false" customHeight="false" outlineLevel="0" collapsed="false">
      <c r="B26" s="76"/>
      <c r="C26" s="84" t="s">
        <v>22</v>
      </c>
      <c r="D26" s="77"/>
      <c r="E26" s="78"/>
      <c r="F26" s="100" t="n">
        <f aca="false">SUM(F28)</f>
        <v>1196</v>
      </c>
      <c r="G26" s="100" t="n">
        <f aca="false">SUM(G28)</f>
        <v>4590</v>
      </c>
      <c r="H26" s="100" t="n">
        <f aca="false">SUM(H28)</f>
        <v>4590</v>
      </c>
      <c r="I26" s="100" t="n">
        <f aca="false">SUM(I28)</f>
        <v>1392</v>
      </c>
      <c r="J26" s="101" t="n">
        <f aca="false">SUM(I26/H26*100)</f>
        <v>30.3267973856209</v>
      </c>
      <c r="K26" s="29" t="n">
        <f aca="false">SUM(I26/F26*100)</f>
        <v>116.387959866221</v>
      </c>
    </row>
    <row r="27" customFormat="false" ht="12.75" hidden="false" customHeight="false" outlineLevel="0" collapsed="false">
      <c r="B27" s="81"/>
      <c r="C27" s="102" t="s">
        <v>13</v>
      </c>
      <c r="D27" s="82"/>
      <c r="E27" s="83"/>
      <c r="F27" s="103"/>
      <c r="G27" s="95"/>
      <c r="H27" s="103"/>
      <c r="I27" s="95"/>
      <c r="J27" s="89"/>
      <c r="K27" s="89"/>
    </row>
    <row r="28" customFormat="false" ht="12.75" hidden="false" customHeight="false" outlineLevel="0" collapsed="false">
      <c r="B28" s="12" t="n">
        <v>2291</v>
      </c>
      <c r="C28" s="102" t="s">
        <v>23</v>
      </c>
      <c r="D28" s="82"/>
      <c r="E28" s="83"/>
      <c r="F28" s="104" t="n">
        <f aca="false">SUM(F30+F31+F32+F33+F34+F35+F36+F37+F38+F40+F42+F44+F45)</f>
        <v>1196</v>
      </c>
      <c r="G28" s="104" t="n">
        <f aca="false">SUM(G30+G31+G32+G33+G34+G35+G36+G37+G38+G40+G42+G44+G45)</f>
        <v>4590</v>
      </c>
      <c r="H28" s="104" t="n">
        <f aca="false">SUM(H30+H31+H32+H33+H34+H35+H36+H37+H38+H40+H42+H44+H45)</f>
        <v>4590</v>
      </c>
      <c r="I28" s="104" t="n">
        <f aca="false">SUM(I30+I31+I32+I33+I34+I35+I36+I37+I38+I40+I42+I44+I45)</f>
        <v>1392</v>
      </c>
      <c r="J28" s="105" t="n">
        <f aca="false">SUM(I28/H28*100)</f>
        <v>30.3267973856209</v>
      </c>
      <c r="K28" s="46" t="n">
        <f aca="false">SUM(I28/F28*100)</f>
        <v>116.387959866221</v>
      </c>
    </row>
    <row r="29" customFormat="false" ht="12.75" hidden="false" customHeight="false" outlineLevel="0" collapsed="false">
      <c r="B29" s="81"/>
      <c r="C29" s="81" t="s">
        <v>13</v>
      </c>
      <c r="D29" s="82"/>
      <c r="E29" s="83"/>
      <c r="F29" s="103"/>
      <c r="G29" s="95"/>
      <c r="H29" s="103"/>
      <c r="I29" s="95"/>
      <c r="J29" s="89"/>
      <c r="K29" s="89"/>
    </row>
    <row r="30" customFormat="false" ht="12.75" hidden="false" customHeight="false" outlineLevel="0" collapsed="false">
      <c r="B30" s="81"/>
      <c r="C30" s="81" t="s">
        <v>75</v>
      </c>
      <c r="D30" s="82"/>
      <c r="E30" s="83"/>
      <c r="F30" s="103" t="n">
        <v>2</v>
      </c>
      <c r="G30" s="95" t="n">
        <v>5</v>
      </c>
      <c r="H30" s="103" t="n">
        <v>5</v>
      </c>
      <c r="I30" s="95" t="n">
        <v>2</v>
      </c>
      <c r="J30" s="106" t="n">
        <f aca="false">SUM(I30/H30*100)</f>
        <v>40</v>
      </c>
      <c r="K30" s="32" t="n">
        <f aca="false">SUM(I30/F30*100)</f>
        <v>100</v>
      </c>
    </row>
    <row r="31" customFormat="false" ht="12.75" hidden="false" customHeight="false" outlineLevel="0" collapsed="false">
      <c r="B31" s="81"/>
      <c r="C31" s="81" t="s">
        <v>25</v>
      </c>
      <c r="D31" s="82"/>
      <c r="E31" s="83"/>
      <c r="F31" s="103" t="n">
        <v>295</v>
      </c>
      <c r="G31" s="95" t="n">
        <v>400</v>
      </c>
      <c r="H31" s="103" t="n">
        <v>400</v>
      </c>
      <c r="I31" s="95" t="n">
        <v>270</v>
      </c>
      <c r="J31" s="106" t="n">
        <f aca="false">SUM(I31/H31*100)</f>
        <v>67.5</v>
      </c>
      <c r="K31" s="32" t="n">
        <f aca="false">SUM(I31/F31*100)</f>
        <v>91.5254237288136</v>
      </c>
    </row>
    <row r="32" customFormat="false" ht="12.75" hidden="false" customHeight="false" outlineLevel="0" collapsed="false">
      <c r="B32" s="81"/>
      <c r="C32" s="81" t="s">
        <v>26</v>
      </c>
      <c r="D32" s="82"/>
      <c r="E32" s="83"/>
      <c r="F32" s="103" t="n">
        <v>0</v>
      </c>
      <c r="G32" s="95" t="n">
        <v>280</v>
      </c>
      <c r="H32" s="103" t="n">
        <v>280</v>
      </c>
      <c r="I32" s="95" t="n">
        <v>194</v>
      </c>
      <c r="J32" s="106" t="n">
        <f aca="false">SUM(I32/H32*100)</f>
        <v>69.2857142857143</v>
      </c>
      <c r="K32" s="32" t="s">
        <v>17</v>
      </c>
    </row>
    <row r="33" customFormat="false" ht="12.75" hidden="false" customHeight="false" outlineLevel="0" collapsed="false">
      <c r="B33" s="81"/>
      <c r="C33" s="81" t="s">
        <v>76</v>
      </c>
      <c r="D33" s="82"/>
      <c r="E33" s="83"/>
      <c r="F33" s="103" t="n">
        <v>48</v>
      </c>
      <c r="G33" s="95" t="n">
        <v>55</v>
      </c>
      <c r="H33" s="103" t="n">
        <v>55</v>
      </c>
      <c r="I33" s="95" t="n">
        <v>51</v>
      </c>
      <c r="J33" s="106" t="n">
        <f aca="false">SUM(I33/H33*100)</f>
        <v>92.7272727272727</v>
      </c>
      <c r="K33" s="32" t="n">
        <f aca="false">SUM(I33/F33*100)</f>
        <v>106.25</v>
      </c>
      <c r="L33" s="107"/>
    </row>
    <row r="34" customFormat="false" ht="12.75" hidden="false" customHeight="false" outlineLevel="0" collapsed="false">
      <c r="B34" s="81"/>
      <c r="C34" s="81" t="s">
        <v>28</v>
      </c>
      <c r="D34" s="82"/>
      <c r="E34" s="83"/>
      <c r="F34" s="103" t="n">
        <v>0</v>
      </c>
      <c r="G34" s="95" t="n">
        <v>130</v>
      </c>
      <c r="H34" s="103" t="n">
        <v>130</v>
      </c>
      <c r="I34" s="95" t="n">
        <v>0</v>
      </c>
      <c r="J34" s="106" t="n">
        <f aca="false">SUM(I34/H34*100)</f>
        <v>0</v>
      </c>
      <c r="K34" s="32" t="s">
        <v>17</v>
      </c>
    </row>
    <row r="35" customFormat="false" ht="12.75" hidden="false" customHeight="false" outlineLevel="0" collapsed="false">
      <c r="B35" s="81"/>
      <c r="C35" s="81" t="s">
        <v>29</v>
      </c>
      <c r="D35" s="82"/>
      <c r="E35" s="83"/>
      <c r="F35" s="103" t="n">
        <v>0</v>
      </c>
      <c r="G35" s="95" t="n">
        <v>1124</v>
      </c>
      <c r="H35" s="103" t="n">
        <v>1124</v>
      </c>
      <c r="I35" s="95" t="n">
        <v>0</v>
      </c>
      <c r="J35" s="106" t="n">
        <f aca="false">SUM(I35/H35*100)</f>
        <v>0</v>
      </c>
      <c r="K35" s="32" t="s">
        <v>17</v>
      </c>
    </row>
    <row r="36" customFormat="false" ht="12.75" hidden="false" customHeight="false" outlineLevel="0" collapsed="false">
      <c r="B36" s="81"/>
      <c r="C36" s="81" t="s">
        <v>30</v>
      </c>
      <c r="D36" s="82"/>
      <c r="E36" s="83"/>
      <c r="F36" s="103" t="n">
        <v>477</v>
      </c>
      <c r="G36" s="95" t="n">
        <v>600</v>
      </c>
      <c r="H36" s="103" t="n">
        <v>600</v>
      </c>
      <c r="I36" s="95" t="n">
        <v>492</v>
      </c>
      <c r="J36" s="106" t="n">
        <f aca="false">SUM(I36/H36*100)</f>
        <v>82</v>
      </c>
      <c r="K36" s="32" t="n">
        <f aca="false">SUM(I36/F36*100)</f>
        <v>103.14465408805</v>
      </c>
    </row>
    <row r="37" customFormat="false" ht="12.75" hidden="false" customHeight="false" outlineLevel="0" collapsed="false">
      <c r="B37" s="81"/>
      <c r="C37" s="81" t="s">
        <v>32</v>
      </c>
      <c r="D37" s="82"/>
      <c r="E37" s="83"/>
      <c r="F37" s="103" t="n">
        <v>0</v>
      </c>
      <c r="G37" s="95" t="n">
        <v>55</v>
      </c>
      <c r="H37" s="103" t="n">
        <v>55</v>
      </c>
      <c r="I37" s="95" t="n">
        <v>0</v>
      </c>
      <c r="J37" s="106" t="n">
        <f aca="false">SUM(I37/H37*100)</f>
        <v>0</v>
      </c>
      <c r="K37" s="32" t="s">
        <v>17</v>
      </c>
    </row>
    <row r="38" customFormat="false" ht="12.75" hidden="false" customHeight="false" outlineLevel="0" collapsed="false">
      <c r="B38" s="81"/>
      <c r="C38" s="108" t="s">
        <v>31</v>
      </c>
      <c r="D38" s="113"/>
      <c r="E38" s="121"/>
      <c r="F38" s="89" t="n">
        <v>0</v>
      </c>
      <c r="G38" s="107" t="n">
        <v>6</v>
      </c>
      <c r="H38" s="89" t="n">
        <v>6</v>
      </c>
      <c r="I38" s="107" t="n">
        <v>0</v>
      </c>
      <c r="J38" s="106" t="n">
        <f aca="false">SUM(I38/H38*100)</f>
        <v>0</v>
      </c>
      <c r="K38" s="32" t="s">
        <v>17</v>
      </c>
    </row>
    <row r="39" customFormat="false" ht="12.75" hidden="false" customHeight="false" outlineLevel="0" collapsed="false">
      <c r="B39" s="81"/>
      <c r="C39" s="108" t="s">
        <v>33</v>
      </c>
      <c r="D39" s="113"/>
      <c r="E39" s="121"/>
      <c r="F39" s="89"/>
      <c r="G39" s="107"/>
      <c r="H39" s="89"/>
      <c r="I39" s="107"/>
      <c r="J39" s="106"/>
      <c r="K39" s="32"/>
    </row>
    <row r="40" customFormat="false" ht="12.75" hidden="false" customHeight="false" outlineLevel="0" collapsed="false">
      <c r="B40" s="81"/>
      <c r="C40" s="108" t="s">
        <v>34</v>
      </c>
      <c r="D40" s="113"/>
      <c r="E40" s="121"/>
      <c r="F40" s="89" t="n">
        <v>0</v>
      </c>
      <c r="G40" s="107" t="n">
        <v>1320</v>
      </c>
      <c r="H40" s="89" t="n">
        <v>1320</v>
      </c>
      <c r="I40" s="107" t="n">
        <v>0</v>
      </c>
      <c r="J40" s="106" t="n">
        <f aca="false">SUM(I40/H40*100)</f>
        <v>0</v>
      </c>
      <c r="K40" s="32" t="s">
        <v>17</v>
      </c>
    </row>
    <row r="41" customFormat="false" ht="12.75" hidden="false" customHeight="false" outlineLevel="0" collapsed="false">
      <c r="B41" s="81"/>
      <c r="C41" s="108" t="s">
        <v>35</v>
      </c>
      <c r="D41" s="113"/>
      <c r="E41" s="121"/>
      <c r="F41" s="89"/>
      <c r="G41" s="107"/>
      <c r="H41" s="89"/>
      <c r="I41" s="107"/>
      <c r="J41" s="106"/>
      <c r="K41" s="32"/>
    </row>
    <row r="42" customFormat="false" ht="12.75" hidden="false" customHeight="false" outlineLevel="0" collapsed="false">
      <c r="B42" s="81"/>
      <c r="C42" s="108" t="s">
        <v>36</v>
      </c>
      <c r="D42" s="113"/>
      <c r="E42" s="121"/>
      <c r="F42" s="89" t="n">
        <v>0</v>
      </c>
      <c r="G42" s="107" t="n">
        <v>115</v>
      </c>
      <c r="H42" s="89" t="n">
        <v>115</v>
      </c>
      <c r="I42" s="107" t="n">
        <v>0</v>
      </c>
      <c r="J42" s="106" t="n">
        <f aca="false">SUM(I42/H42*100)</f>
        <v>0</v>
      </c>
      <c r="K42" s="32" t="s">
        <v>17</v>
      </c>
    </row>
    <row r="43" customFormat="false" ht="12.75" hidden="false" customHeight="false" outlineLevel="0" collapsed="false">
      <c r="B43" s="81"/>
      <c r="C43" s="108" t="s">
        <v>77</v>
      </c>
      <c r="D43" s="113"/>
      <c r="E43" s="121"/>
      <c r="F43" s="89"/>
      <c r="G43" s="107"/>
      <c r="H43" s="89"/>
      <c r="I43" s="107"/>
      <c r="J43" s="106"/>
      <c r="K43" s="32"/>
    </row>
    <row r="44" customFormat="false" ht="12.75" hidden="false" customHeight="false" outlineLevel="0" collapsed="false">
      <c r="B44" s="81"/>
      <c r="C44" s="108" t="s">
        <v>78</v>
      </c>
      <c r="D44" s="113"/>
      <c r="E44" s="121"/>
      <c r="F44" s="122" t="n">
        <v>0</v>
      </c>
      <c r="G44" s="107" t="n">
        <v>0</v>
      </c>
      <c r="H44" s="89" t="n">
        <v>0</v>
      </c>
      <c r="I44" s="107" t="n">
        <v>0</v>
      </c>
      <c r="J44" s="32" t="s">
        <v>17</v>
      </c>
      <c r="K44" s="32" t="s">
        <v>17</v>
      </c>
    </row>
    <row r="45" customFormat="false" ht="13.5" hidden="false" customHeight="false" outlineLevel="0" collapsed="false">
      <c r="B45" s="91"/>
      <c r="C45" s="138" t="s">
        <v>79</v>
      </c>
      <c r="D45" s="139"/>
      <c r="E45" s="140"/>
      <c r="F45" s="141" t="n">
        <v>374</v>
      </c>
      <c r="G45" s="142" t="n">
        <v>500</v>
      </c>
      <c r="H45" s="143" t="n">
        <v>500</v>
      </c>
      <c r="I45" s="142" t="n">
        <v>383</v>
      </c>
      <c r="J45" s="111" t="n">
        <f aca="false">SUM(I45/H45*100)</f>
        <v>76.6</v>
      </c>
      <c r="K45" s="65" t="n">
        <f aca="false">SUM(I45/F45*100)</f>
        <v>102.406417112299</v>
      </c>
    </row>
    <row r="46" customFormat="false" ht="13.5" hidden="false" customHeight="false" outlineLevel="0" collapsed="false">
      <c r="A46" s="113"/>
      <c r="B46" s="92"/>
      <c r="C46" s="92"/>
      <c r="D46" s="92"/>
      <c r="E46" s="92"/>
      <c r="F46" s="109"/>
      <c r="G46" s="109"/>
      <c r="H46" s="109"/>
      <c r="I46" s="109"/>
      <c r="J46" s="114"/>
      <c r="K46" s="114"/>
    </row>
    <row r="47" customFormat="false" ht="13.5" hidden="false" customHeight="false" outlineLevel="0" collapsed="false">
      <c r="B47" s="18" t="n">
        <v>6222</v>
      </c>
      <c r="C47" s="67" t="s">
        <v>46</v>
      </c>
      <c r="D47" s="22"/>
      <c r="E47" s="22"/>
      <c r="F47" s="115" t="n">
        <v>0</v>
      </c>
      <c r="G47" s="116" t="n">
        <v>0</v>
      </c>
      <c r="H47" s="117" t="n">
        <v>19623</v>
      </c>
      <c r="I47" s="115" t="n">
        <v>0</v>
      </c>
      <c r="J47" s="129" t="n">
        <v>0</v>
      </c>
      <c r="K47" s="130" t="s">
        <v>17</v>
      </c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6.85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B1" s="2" t="s">
        <v>68</v>
      </c>
      <c r="K1" s="137" t="s">
        <v>69</v>
      </c>
    </row>
    <row r="2" customFormat="false" ht="15.75" hidden="false" customHeight="false" outlineLevel="0" collapsed="false">
      <c r="B2" s="73" t="s">
        <v>102</v>
      </c>
      <c r="C2" s="73"/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B4" s="73"/>
      <c r="C4" s="73"/>
    </row>
    <row r="5" customFormat="false" ht="15.75" hidden="false" customHeight="false" outlineLevel="0" collapsed="false">
      <c r="B5" s="73"/>
      <c r="C5" s="73"/>
    </row>
    <row r="7" customFormat="false" ht="15.75" hidden="false" customHeight="false" outlineLevel="0" collapsed="false">
      <c r="C7" s="74" t="s">
        <v>103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75"/>
      <c r="C9" s="76"/>
      <c r="D9" s="77" t="s">
        <v>4</v>
      </c>
      <c r="E9" s="78"/>
      <c r="F9" s="79" t="s">
        <v>49</v>
      </c>
      <c r="G9" s="11" t="s">
        <v>50</v>
      </c>
      <c r="H9" s="79" t="s">
        <v>51</v>
      </c>
      <c r="I9" s="11" t="s">
        <v>49</v>
      </c>
      <c r="J9" s="80" t="s">
        <v>52</v>
      </c>
      <c r="K9" s="11" t="s">
        <v>6</v>
      </c>
    </row>
    <row r="10" customFormat="false" ht="12.75" hidden="false" customHeight="false" outlineLevel="0" collapsed="false">
      <c r="B10" s="12" t="s">
        <v>7</v>
      </c>
      <c r="C10" s="81" t="s">
        <v>8</v>
      </c>
      <c r="D10" s="82"/>
      <c r="E10" s="83"/>
      <c r="F10" s="16" t="s">
        <v>84</v>
      </c>
      <c r="G10" s="23" t="s">
        <v>53</v>
      </c>
      <c r="H10" s="16" t="s">
        <v>53</v>
      </c>
      <c r="I10" s="23" t="s">
        <v>84</v>
      </c>
      <c r="J10" s="54" t="s">
        <v>54</v>
      </c>
      <c r="K10" s="17" t="s">
        <v>100</v>
      </c>
    </row>
    <row r="11" customFormat="false" ht="13.5" hidden="false" customHeight="false" outlineLevel="0" collapsed="false">
      <c r="B11" s="81"/>
      <c r="C11" s="81"/>
      <c r="D11" s="82"/>
      <c r="E11" s="83"/>
      <c r="F11" s="16" t="n">
        <v>2003</v>
      </c>
      <c r="G11" s="23" t="n">
        <v>2004</v>
      </c>
      <c r="H11" s="16" t="n">
        <v>2004</v>
      </c>
      <c r="I11" s="23" t="n">
        <v>2004</v>
      </c>
      <c r="J11" s="54" t="s">
        <v>56</v>
      </c>
      <c r="K11" s="21" t="s">
        <v>11</v>
      </c>
    </row>
    <row r="12" customFormat="false" ht="12.75" hidden="false" customHeight="false" outlineLevel="0" collapsed="false">
      <c r="B12" s="11"/>
      <c r="C12" s="85" t="s">
        <v>12</v>
      </c>
      <c r="D12" s="85"/>
      <c r="E12" s="77"/>
      <c r="F12" s="100" t="n">
        <f aca="false">SUM(F14+F15+F16+F17)</f>
        <v>2635</v>
      </c>
      <c r="G12" s="100" t="n">
        <f aca="false">SUM(G14+G15+G16+G17)</f>
        <v>7531</v>
      </c>
      <c r="H12" s="100" t="n">
        <f aca="false">SUM(H14+H15+H16+H17)</f>
        <v>8731</v>
      </c>
      <c r="I12" s="100" t="n">
        <f aca="false">SUM(I14+I15+I16+I17)</f>
        <v>3557</v>
      </c>
      <c r="J12" s="101" t="n">
        <f aca="false">SUM(I12/H12*100)</f>
        <v>40.7398923376475</v>
      </c>
      <c r="K12" s="29" t="n">
        <f aca="false">SUM(I12/F12*100)</f>
        <v>134.990512333966</v>
      </c>
    </row>
    <row r="13" customFormat="false" ht="12.75" hidden="false" customHeight="false" outlineLevel="0" collapsed="false">
      <c r="B13" s="89"/>
      <c r="C13" s="82" t="s">
        <v>13</v>
      </c>
      <c r="D13" s="82"/>
      <c r="E13" s="82"/>
      <c r="F13" s="103"/>
      <c r="G13" s="95"/>
      <c r="H13" s="103"/>
      <c r="I13" s="103"/>
      <c r="J13" s="89"/>
      <c r="K13" s="89"/>
    </row>
    <row r="14" customFormat="false" ht="12.75" hidden="false" customHeight="false" outlineLevel="0" collapsed="false">
      <c r="B14" s="89" t="n">
        <v>2259</v>
      </c>
      <c r="C14" s="82" t="s">
        <v>14</v>
      </c>
      <c r="D14" s="82"/>
      <c r="E14" s="82"/>
      <c r="F14" s="103" t="n">
        <v>1280</v>
      </c>
      <c r="G14" s="95" t="n">
        <v>3431</v>
      </c>
      <c r="H14" s="103" t="n">
        <v>3431</v>
      </c>
      <c r="I14" s="103" t="n">
        <v>1144</v>
      </c>
      <c r="J14" s="106" t="n">
        <f aca="false">SUM(I14/H14*100)</f>
        <v>33.343048673856</v>
      </c>
      <c r="K14" s="32" t="n">
        <f aca="false">SUM(I14/F14*100)</f>
        <v>89.375</v>
      </c>
    </row>
    <row r="15" customFormat="false" ht="12.75" hidden="false" customHeight="false" outlineLevel="0" collapsed="false">
      <c r="B15" s="89" t="n">
        <v>2259</v>
      </c>
      <c r="C15" s="82" t="s">
        <v>15</v>
      </c>
      <c r="D15" s="82"/>
      <c r="E15" s="82"/>
      <c r="F15" s="103" t="n">
        <v>995</v>
      </c>
      <c r="G15" s="95" t="n">
        <v>4100</v>
      </c>
      <c r="H15" s="103" t="n">
        <v>4100</v>
      </c>
      <c r="I15" s="103" t="n">
        <v>1213</v>
      </c>
      <c r="J15" s="106" t="n">
        <f aca="false">SUM(I15/H15*100)</f>
        <v>29.5853658536585</v>
      </c>
      <c r="K15" s="32" t="n">
        <f aca="false">SUM(I15/F15*100)</f>
        <v>121.909547738693</v>
      </c>
    </row>
    <row r="16" customFormat="false" ht="12.75" hidden="false" customHeight="false" outlineLevel="0" collapsed="false">
      <c r="B16" s="89" t="n">
        <v>2280</v>
      </c>
      <c r="C16" s="82" t="s">
        <v>18</v>
      </c>
      <c r="D16" s="82"/>
      <c r="E16" s="82"/>
      <c r="F16" s="103" t="n">
        <v>360</v>
      </c>
      <c r="G16" s="95" t="n">
        <v>0</v>
      </c>
      <c r="H16" s="103" t="n">
        <v>0</v>
      </c>
      <c r="I16" s="103" t="n">
        <v>0</v>
      </c>
      <c r="J16" s="32" t="s">
        <v>17</v>
      </c>
      <c r="K16" s="32" t="s">
        <v>17</v>
      </c>
    </row>
    <row r="17" customFormat="false" ht="13.5" hidden="false" customHeight="false" outlineLevel="0" collapsed="false">
      <c r="B17" s="143" t="n">
        <v>2280</v>
      </c>
      <c r="C17" s="92" t="s">
        <v>104</v>
      </c>
      <c r="D17" s="92"/>
      <c r="E17" s="92"/>
      <c r="F17" s="110" t="n">
        <v>0</v>
      </c>
      <c r="G17" s="109" t="n">
        <v>0</v>
      </c>
      <c r="H17" s="110" t="n">
        <v>1200</v>
      </c>
      <c r="I17" s="110" t="n">
        <v>1200</v>
      </c>
      <c r="J17" s="111" t="n">
        <f aca="false">SUM(I17/H17*100)</f>
        <v>100</v>
      </c>
      <c r="K17" s="65" t="s">
        <v>17</v>
      </c>
    </row>
    <row r="18" customFormat="false" ht="12.75" hidden="false" customHeight="false" outlineLevel="0" collapsed="false">
      <c r="B18" s="82"/>
      <c r="C18" s="82"/>
      <c r="D18" s="82"/>
      <c r="E18" s="82"/>
      <c r="F18" s="95"/>
      <c r="G18" s="95"/>
      <c r="H18" s="95"/>
      <c r="I18" s="95"/>
      <c r="J18" s="16"/>
      <c r="K18" s="16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B20" s="82"/>
      <c r="C20" s="82"/>
      <c r="D20" s="82"/>
      <c r="E20" s="82"/>
      <c r="F20" s="82"/>
      <c r="G20" s="82"/>
      <c r="H20" s="82"/>
      <c r="I20" s="82"/>
      <c r="J20" s="82"/>
      <c r="K20" s="82"/>
    </row>
    <row r="21" customFormat="false" ht="15.75" hidden="false" customHeight="false" outlineLevel="0" collapsed="false">
      <c r="A21" s="96"/>
      <c r="B21" s="96" t="s">
        <v>89</v>
      </c>
    </row>
    <row r="22" customFormat="false" ht="15.75" hidden="false" customHeight="false" outlineLevel="0" collapsed="false">
      <c r="E22" s="74" t="s">
        <v>105</v>
      </c>
      <c r="F22" s="74"/>
      <c r="G22" s="97"/>
    </row>
    <row r="23" customFormat="false" ht="13.5" hidden="false" customHeight="false" outlineLevel="0" collapsed="false">
      <c r="D23" s="97"/>
      <c r="E23" s="97"/>
      <c r="F23" s="97"/>
      <c r="G23" s="97"/>
      <c r="H23" s="97"/>
      <c r="I23" s="97"/>
      <c r="J23" s="97"/>
      <c r="K23" s="97"/>
    </row>
    <row r="24" customFormat="false" ht="12.75" hidden="false" customHeight="false" outlineLevel="0" collapsed="false">
      <c r="B24" s="24" t="s">
        <v>7</v>
      </c>
      <c r="C24" s="76"/>
      <c r="D24" s="77" t="s">
        <v>21</v>
      </c>
      <c r="E24" s="78"/>
      <c r="F24" s="79" t="s">
        <v>49</v>
      </c>
      <c r="G24" s="11" t="s">
        <v>50</v>
      </c>
      <c r="H24" s="79" t="s">
        <v>51</v>
      </c>
      <c r="I24" s="11" t="s">
        <v>49</v>
      </c>
      <c r="J24" s="80" t="s">
        <v>52</v>
      </c>
      <c r="K24" s="11" t="s">
        <v>6</v>
      </c>
    </row>
    <row r="25" customFormat="false" ht="12.75" hidden="false" customHeight="false" outlineLevel="0" collapsed="false">
      <c r="B25" s="81"/>
      <c r="C25" s="81"/>
      <c r="D25" s="82"/>
      <c r="E25" s="83"/>
      <c r="F25" s="16" t="s">
        <v>84</v>
      </c>
      <c r="G25" s="23" t="s">
        <v>53</v>
      </c>
      <c r="H25" s="16" t="s">
        <v>53</v>
      </c>
      <c r="I25" s="23" t="s">
        <v>84</v>
      </c>
      <c r="J25" s="54" t="s">
        <v>54</v>
      </c>
      <c r="K25" s="17" t="s">
        <v>100</v>
      </c>
    </row>
    <row r="26" customFormat="false" ht="13.5" hidden="false" customHeight="false" outlineLevel="0" collapsed="false">
      <c r="B26" s="91"/>
      <c r="C26" s="91"/>
      <c r="D26" s="92"/>
      <c r="E26" s="98"/>
      <c r="F26" s="16" t="n">
        <v>2003</v>
      </c>
      <c r="G26" s="23" t="n">
        <v>2004</v>
      </c>
      <c r="H26" s="16" t="n">
        <v>2004</v>
      </c>
      <c r="I26" s="23" t="n">
        <v>2004</v>
      </c>
      <c r="J26" s="54" t="s">
        <v>56</v>
      </c>
      <c r="K26" s="21" t="s">
        <v>11</v>
      </c>
    </row>
    <row r="27" customFormat="false" ht="12.75" hidden="false" customHeight="false" outlineLevel="0" collapsed="false">
      <c r="B27" s="76"/>
      <c r="C27" s="84" t="s">
        <v>22</v>
      </c>
      <c r="D27" s="77"/>
      <c r="E27" s="78"/>
      <c r="F27" s="100" t="n">
        <f aca="false">SUM(F29)</f>
        <v>1529</v>
      </c>
      <c r="G27" s="100" t="n">
        <f aca="false">SUM(G29)</f>
        <v>4590</v>
      </c>
      <c r="H27" s="100" t="n">
        <f aca="false">SUM(H29)</f>
        <v>4590</v>
      </c>
      <c r="I27" s="100" t="n">
        <f aca="false">SUM(I29)</f>
        <v>1393</v>
      </c>
      <c r="J27" s="101" t="n">
        <f aca="false">SUM(I27/H27*100)</f>
        <v>30.3485838779956</v>
      </c>
      <c r="K27" s="29" t="n">
        <f aca="false">SUM(I27/F27*100)</f>
        <v>91.1052975801177</v>
      </c>
    </row>
    <row r="28" customFormat="false" ht="12.75" hidden="false" customHeight="false" outlineLevel="0" collapsed="false">
      <c r="B28" s="81"/>
      <c r="C28" s="102" t="s">
        <v>13</v>
      </c>
      <c r="D28" s="82"/>
      <c r="E28" s="83"/>
      <c r="F28" s="103"/>
      <c r="G28" s="95"/>
      <c r="H28" s="103"/>
      <c r="I28" s="95"/>
      <c r="J28" s="89"/>
      <c r="K28" s="89"/>
    </row>
    <row r="29" customFormat="false" ht="12.75" hidden="false" customHeight="false" outlineLevel="0" collapsed="false">
      <c r="B29" s="12" t="n">
        <v>2291</v>
      </c>
      <c r="C29" s="102" t="s">
        <v>23</v>
      </c>
      <c r="D29" s="82"/>
      <c r="E29" s="83"/>
      <c r="F29" s="104" t="n">
        <f aca="false">SUM(F31+F32+F33+F34+F35+F36+F37+F38+F39+F41+F43+F45+F46)</f>
        <v>1529</v>
      </c>
      <c r="G29" s="104" t="n">
        <f aca="false">SUM(G31+G32+G33+G34+G35+G36+G37+G38+G39+G41+G43+G45+G46)</f>
        <v>4590</v>
      </c>
      <c r="H29" s="104" t="n">
        <f aca="false">SUM(H31+H32+H33+H34+H35+H36+H37+H38+H39+H41+H43+H45+H46)</f>
        <v>4590</v>
      </c>
      <c r="I29" s="104" t="n">
        <f aca="false">SUM(I31+I32+I33+I34+I35+I36+I37+I38+I39+I41+I43+I45+I46)</f>
        <v>1393</v>
      </c>
      <c r="J29" s="105" t="n">
        <f aca="false">SUM(I29/H29*100)</f>
        <v>30.3485838779956</v>
      </c>
      <c r="K29" s="46" t="n">
        <f aca="false">SUM(I29/F29*100)</f>
        <v>91.1052975801177</v>
      </c>
    </row>
    <row r="30" customFormat="false" ht="12.75" hidden="false" customHeight="false" outlineLevel="0" collapsed="false">
      <c r="B30" s="81"/>
      <c r="C30" s="81" t="s">
        <v>13</v>
      </c>
      <c r="D30" s="82"/>
      <c r="E30" s="83"/>
      <c r="F30" s="103"/>
      <c r="G30" s="95"/>
      <c r="H30" s="103"/>
      <c r="I30" s="95"/>
      <c r="J30" s="89"/>
      <c r="K30" s="89"/>
    </row>
    <row r="31" customFormat="false" ht="12.75" hidden="false" customHeight="false" outlineLevel="0" collapsed="false">
      <c r="B31" s="81"/>
      <c r="C31" s="81" t="s">
        <v>75</v>
      </c>
      <c r="D31" s="82"/>
      <c r="E31" s="83"/>
      <c r="F31" s="103" t="n">
        <v>2</v>
      </c>
      <c r="G31" s="95" t="n">
        <v>5</v>
      </c>
      <c r="H31" s="103" t="n">
        <v>5</v>
      </c>
      <c r="I31" s="95" t="n">
        <v>2</v>
      </c>
      <c r="J31" s="106" t="n">
        <f aca="false">SUM(I31/H31*100)</f>
        <v>40</v>
      </c>
      <c r="K31" s="32" t="n">
        <f aca="false">SUM(I31/F31*100)</f>
        <v>100</v>
      </c>
    </row>
    <row r="32" customFormat="false" ht="12.75" hidden="false" customHeight="false" outlineLevel="0" collapsed="false">
      <c r="B32" s="81"/>
      <c r="C32" s="81" t="s">
        <v>25</v>
      </c>
      <c r="D32" s="82"/>
      <c r="E32" s="83"/>
      <c r="F32" s="103" t="n">
        <v>295</v>
      </c>
      <c r="G32" s="95" t="n">
        <v>400</v>
      </c>
      <c r="H32" s="103" t="n">
        <v>400</v>
      </c>
      <c r="I32" s="95" t="n">
        <v>270</v>
      </c>
      <c r="J32" s="106" t="n">
        <f aca="false">SUM(I32/H32*100)</f>
        <v>67.5</v>
      </c>
      <c r="K32" s="32" t="n">
        <f aca="false">SUM(I32/F32*100)</f>
        <v>91.5254237288136</v>
      </c>
    </row>
    <row r="33" customFormat="false" ht="12.75" hidden="false" customHeight="false" outlineLevel="0" collapsed="false">
      <c r="B33" s="81"/>
      <c r="C33" s="81" t="s">
        <v>26</v>
      </c>
      <c r="D33" s="82"/>
      <c r="E33" s="83"/>
      <c r="F33" s="103" t="n">
        <v>212</v>
      </c>
      <c r="G33" s="95" t="n">
        <v>280</v>
      </c>
      <c r="H33" s="103" t="n">
        <v>280</v>
      </c>
      <c r="I33" s="95" t="n">
        <v>194</v>
      </c>
      <c r="J33" s="106" t="n">
        <f aca="false">SUM(I33/H33*100)</f>
        <v>69.2857142857143</v>
      </c>
      <c r="K33" s="32" t="n">
        <f aca="false">SUM(I33/F33*100)</f>
        <v>91.5094339622642</v>
      </c>
    </row>
    <row r="34" customFormat="false" ht="12.75" hidden="false" customHeight="false" outlineLevel="0" collapsed="false">
      <c r="B34" s="81"/>
      <c r="C34" s="81" t="s">
        <v>76</v>
      </c>
      <c r="D34" s="82"/>
      <c r="E34" s="83"/>
      <c r="F34" s="103" t="n">
        <v>48</v>
      </c>
      <c r="G34" s="95" t="n">
        <v>55</v>
      </c>
      <c r="H34" s="103" t="n">
        <v>55</v>
      </c>
      <c r="I34" s="95" t="n">
        <v>51</v>
      </c>
      <c r="J34" s="106" t="n">
        <f aca="false">SUM(I34/H34*100)</f>
        <v>92.7272727272727</v>
      </c>
      <c r="K34" s="32" t="n">
        <f aca="false">SUM(I34/F34*100)</f>
        <v>106.25</v>
      </c>
      <c r="L34" s="107"/>
    </row>
    <row r="35" customFormat="false" ht="12.75" hidden="false" customHeight="false" outlineLevel="0" collapsed="false">
      <c r="B35" s="81"/>
      <c r="C35" s="81" t="s">
        <v>28</v>
      </c>
      <c r="D35" s="82"/>
      <c r="E35" s="83"/>
      <c r="F35" s="103" t="n">
        <v>0</v>
      </c>
      <c r="G35" s="95" t="n">
        <v>130</v>
      </c>
      <c r="H35" s="103" t="n">
        <v>130</v>
      </c>
      <c r="I35" s="95" t="n">
        <v>0</v>
      </c>
      <c r="J35" s="106" t="n">
        <f aca="false">SUM(I35/H35*100)</f>
        <v>0</v>
      </c>
      <c r="K35" s="32" t="s">
        <v>17</v>
      </c>
    </row>
    <row r="36" customFormat="false" ht="12.75" hidden="false" customHeight="false" outlineLevel="0" collapsed="false">
      <c r="B36" s="81"/>
      <c r="C36" s="81" t="s">
        <v>29</v>
      </c>
      <c r="D36" s="82"/>
      <c r="E36" s="83"/>
      <c r="F36" s="103" t="n">
        <v>0</v>
      </c>
      <c r="G36" s="95" t="n">
        <v>1124</v>
      </c>
      <c r="H36" s="103" t="n">
        <v>1124</v>
      </c>
      <c r="I36" s="95" t="n">
        <v>0</v>
      </c>
      <c r="J36" s="106" t="n">
        <f aca="false">SUM(I36/H36*100)</f>
        <v>0</v>
      </c>
      <c r="K36" s="32" t="s">
        <v>17</v>
      </c>
    </row>
    <row r="37" customFormat="false" ht="12.75" hidden="false" customHeight="false" outlineLevel="0" collapsed="false">
      <c r="B37" s="81"/>
      <c r="C37" s="81" t="s">
        <v>30</v>
      </c>
      <c r="D37" s="82"/>
      <c r="E37" s="83"/>
      <c r="F37" s="103" t="n">
        <v>477</v>
      </c>
      <c r="G37" s="95" t="n">
        <v>600</v>
      </c>
      <c r="H37" s="103" t="n">
        <v>600</v>
      </c>
      <c r="I37" s="95" t="n">
        <v>493</v>
      </c>
      <c r="J37" s="106" t="n">
        <f aca="false">SUM(I37/H37*100)</f>
        <v>82.1666666666667</v>
      </c>
      <c r="K37" s="32" t="n">
        <f aca="false">SUM(I37/F37*100)</f>
        <v>103.35429769392</v>
      </c>
    </row>
    <row r="38" customFormat="false" ht="12.75" hidden="false" customHeight="false" outlineLevel="0" collapsed="false">
      <c r="B38" s="81"/>
      <c r="C38" s="81" t="s">
        <v>32</v>
      </c>
      <c r="D38" s="82"/>
      <c r="E38" s="83"/>
      <c r="F38" s="103" t="n">
        <v>0</v>
      </c>
      <c r="G38" s="95" t="n">
        <v>55</v>
      </c>
      <c r="H38" s="103" t="n">
        <v>55</v>
      </c>
      <c r="I38" s="95" t="n">
        <v>0</v>
      </c>
      <c r="J38" s="106" t="n">
        <f aca="false">SUM(I38/H38*100)</f>
        <v>0</v>
      </c>
      <c r="K38" s="32" t="s">
        <v>17</v>
      </c>
    </row>
    <row r="39" customFormat="false" ht="12.75" hidden="false" customHeight="false" outlineLevel="0" collapsed="false">
      <c r="B39" s="81"/>
      <c r="C39" s="108" t="s">
        <v>31</v>
      </c>
      <c r="D39" s="113"/>
      <c r="E39" s="121"/>
      <c r="F39" s="89" t="n">
        <v>0</v>
      </c>
      <c r="G39" s="107" t="n">
        <v>6</v>
      </c>
      <c r="H39" s="89" t="n">
        <v>6</v>
      </c>
      <c r="I39" s="107" t="n">
        <v>0</v>
      </c>
      <c r="J39" s="106" t="n">
        <f aca="false">SUM(I39/H39*100)</f>
        <v>0</v>
      </c>
      <c r="K39" s="32" t="s">
        <v>17</v>
      </c>
    </row>
    <row r="40" customFormat="false" ht="12.75" hidden="false" customHeight="false" outlineLevel="0" collapsed="false">
      <c r="B40" s="81"/>
      <c r="C40" s="108" t="s">
        <v>33</v>
      </c>
      <c r="D40" s="113"/>
      <c r="E40" s="121"/>
      <c r="F40" s="89"/>
      <c r="G40" s="107"/>
      <c r="H40" s="89"/>
      <c r="I40" s="107"/>
      <c r="J40" s="106"/>
      <c r="K40" s="32"/>
    </row>
    <row r="41" customFormat="false" ht="12.75" hidden="false" customHeight="false" outlineLevel="0" collapsed="false">
      <c r="B41" s="81"/>
      <c r="C41" s="108" t="s">
        <v>34</v>
      </c>
      <c r="D41" s="113"/>
      <c r="E41" s="121"/>
      <c r="F41" s="89" t="n">
        <v>0</v>
      </c>
      <c r="G41" s="107" t="n">
        <v>1320</v>
      </c>
      <c r="H41" s="89" t="n">
        <v>1320</v>
      </c>
      <c r="I41" s="107" t="n">
        <v>0</v>
      </c>
      <c r="J41" s="106" t="n">
        <f aca="false">SUM(I41/H41*100)</f>
        <v>0</v>
      </c>
      <c r="K41" s="32" t="s">
        <v>17</v>
      </c>
    </row>
    <row r="42" customFormat="false" ht="12.75" hidden="false" customHeight="false" outlineLevel="0" collapsed="false">
      <c r="B42" s="81"/>
      <c r="C42" s="108" t="s">
        <v>35</v>
      </c>
      <c r="D42" s="113"/>
      <c r="E42" s="121"/>
      <c r="F42" s="89"/>
      <c r="G42" s="107"/>
      <c r="H42" s="89"/>
      <c r="I42" s="107"/>
      <c r="J42" s="106"/>
      <c r="K42" s="32"/>
    </row>
    <row r="43" customFormat="false" ht="12.75" hidden="false" customHeight="false" outlineLevel="0" collapsed="false">
      <c r="B43" s="81"/>
      <c r="C43" s="108" t="s">
        <v>36</v>
      </c>
      <c r="D43" s="113"/>
      <c r="E43" s="121"/>
      <c r="F43" s="89" t="n">
        <v>102</v>
      </c>
      <c r="G43" s="107" t="n">
        <v>115</v>
      </c>
      <c r="H43" s="89" t="n">
        <v>115</v>
      </c>
      <c r="I43" s="107" t="n">
        <v>0</v>
      </c>
      <c r="J43" s="106" t="n">
        <f aca="false">SUM(I43/H43*100)</f>
        <v>0</v>
      </c>
      <c r="K43" s="32" t="s">
        <v>17</v>
      </c>
    </row>
    <row r="44" customFormat="false" ht="12.75" hidden="false" customHeight="false" outlineLevel="0" collapsed="false">
      <c r="B44" s="81"/>
      <c r="C44" s="108" t="s">
        <v>77</v>
      </c>
      <c r="D44" s="113"/>
      <c r="E44" s="121"/>
      <c r="F44" s="89"/>
      <c r="G44" s="107"/>
      <c r="H44" s="89"/>
      <c r="I44" s="107"/>
      <c r="J44" s="106"/>
      <c r="K44" s="32"/>
    </row>
    <row r="45" customFormat="false" ht="12.75" hidden="false" customHeight="false" outlineLevel="0" collapsed="false">
      <c r="B45" s="81"/>
      <c r="C45" s="108" t="s">
        <v>78</v>
      </c>
      <c r="D45" s="113"/>
      <c r="E45" s="121"/>
      <c r="F45" s="122" t="n">
        <v>0</v>
      </c>
      <c r="G45" s="107" t="n">
        <v>0</v>
      </c>
      <c r="H45" s="89" t="n">
        <v>0</v>
      </c>
      <c r="I45" s="107" t="n">
        <v>0</v>
      </c>
      <c r="J45" s="32" t="s">
        <v>17</v>
      </c>
      <c r="K45" s="32" t="s">
        <v>17</v>
      </c>
    </row>
    <row r="46" customFormat="false" ht="13.5" hidden="false" customHeight="false" outlineLevel="0" collapsed="false">
      <c r="B46" s="91"/>
      <c r="C46" s="138" t="s">
        <v>79</v>
      </c>
      <c r="D46" s="139"/>
      <c r="E46" s="140"/>
      <c r="F46" s="141" t="n">
        <v>393</v>
      </c>
      <c r="G46" s="142" t="n">
        <v>500</v>
      </c>
      <c r="H46" s="143" t="n">
        <v>500</v>
      </c>
      <c r="I46" s="142" t="n">
        <v>383</v>
      </c>
      <c r="J46" s="111" t="n">
        <f aca="false">SUM(I46/H46*100)</f>
        <v>76.6</v>
      </c>
      <c r="K46" s="65" t="n">
        <f aca="false">SUM(I46/F46*100)</f>
        <v>97.4554707379135</v>
      </c>
    </row>
    <row r="47" customFormat="false" ht="13.5" hidden="false" customHeight="false" outlineLevel="0" collapsed="false">
      <c r="A47" s="113"/>
      <c r="B47" s="92"/>
      <c r="C47" s="92"/>
      <c r="D47" s="92"/>
      <c r="E47" s="92"/>
      <c r="F47" s="109"/>
      <c r="G47" s="109"/>
      <c r="H47" s="109"/>
      <c r="I47" s="109"/>
      <c r="J47" s="114"/>
      <c r="K47" s="114"/>
    </row>
    <row r="48" customFormat="false" ht="13.5" hidden="false" customHeight="false" outlineLevel="0" collapsed="false">
      <c r="B48" s="18" t="n">
        <v>6222</v>
      </c>
      <c r="C48" s="67" t="s">
        <v>46</v>
      </c>
      <c r="D48" s="22"/>
      <c r="E48" s="22"/>
      <c r="F48" s="115" t="n">
        <v>0</v>
      </c>
      <c r="G48" s="116" t="n">
        <v>0</v>
      </c>
      <c r="H48" s="117" t="n">
        <v>19623</v>
      </c>
      <c r="I48" s="115" t="n">
        <v>1840</v>
      </c>
      <c r="J48" s="144" t="n">
        <f aca="false">SUM(I48/H48*100)</f>
        <v>9.37675177088111</v>
      </c>
      <c r="K48" s="130" t="s">
        <v>17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04:37Z</dcterms:created>
  <dc:creator>pc244</dc:creator>
  <dc:description/>
  <dc:language>en-US</dc:language>
  <cp:lastModifiedBy>Němcová Zdeňka Ing.</cp:lastModifiedBy>
  <cp:lastPrinted>2015-03-05T15:53:36Z</cp:lastPrinted>
  <dcterms:modified xsi:type="dcterms:W3CDTF">2015-03-06T10:36:04Z</dcterms:modified>
  <cp:revision>0</cp:revision>
  <dc:subject/>
  <dc:title/>
</cp:coreProperties>
</file>