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</sheets>
  <externalReferences>
    <externalReference r:id="rId18"/>
  </externalReferences>
  <definedNames>
    <definedName function="false" hidden="false" localSheetId="11" name="_xlnm.Print_Titles" vbProcedure="false">'2011'!$1:$7</definedName>
    <definedName function="false" hidden="false" localSheetId="12" name="_xlnm.Print_Titles" vbProcedure="false">'2012'!$1:$7</definedName>
    <definedName function="false" hidden="false" localSheetId="13" name="_xlnm.Print_Titles" vbProcedure="false">'2013'!$1:$7</definedName>
    <definedName function="false" hidden="false" localSheetId="14" name="_xlnm.Print_Titles" vbProcedure="false">'2014'!$1:$7</definedName>
    <definedName function="false" hidden="false" localSheetId="15" name="_xlnm.Print_Titles" vbProcedure="false">'2015'!$1:$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4" name="AV" vbProcedure="false">'[1]301-KPR'!$R$4370</definedName>
    <definedName function="false" hidden="false" localSheetId="14" name="CBU" vbProcedure="false">'[1]301-KPR'!$R$4370</definedName>
    <definedName function="false" hidden="false" localSheetId="14" name="CSU" vbProcedure="false">'[1]301-KPR'!$R$4370</definedName>
    <definedName function="false" hidden="false" localSheetId="14" name="CUZK" vbProcedure="false">'[1]301-KPR'!$R$4370</definedName>
    <definedName function="false" hidden="false" localSheetId="14" name="GA" vbProcedure="false">'[1]301-KPR'!$R$4370</definedName>
    <definedName function="false" hidden="false" localSheetId="14" name="MDS" vbProcedure="false">'[1]301-KPR'!$R$4370</definedName>
    <definedName function="false" hidden="false" localSheetId="14" name="MK" vbProcedure="false">'[1]301-KPR'!$R$4370</definedName>
    <definedName function="false" hidden="false" localSheetId="14" name="MPO" vbProcedure="false">'[1]301-KPR'!$R$4370</definedName>
    <definedName function="false" hidden="false" localSheetId="14" name="MS" vbProcedure="false">'[1]301-KPR'!$R$4370</definedName>
    <definedName function="false" hidden="false" localSheetId="14" name="MSMT" vbProcedure="false">'[1]301-KPR'!$R$4370</definedName>
    <definedName function="false" hidden="false" localSheetId="14" name="MZdr" vbProcedure="false">'[1]301-KPR'!$R$4370</definedName>
    <definedName function="false" hidden="false" localSheetId="14" name="MZe" vbProcedure="false">'[1]301-KPR'!$R$4370</definedName>
    <definedName function="false" hidden="false" localSheetId="14" name="NKU" vbProcedure="false">'[1]301-KPR'!$R$4370</definedName>
    <definedName function="false" hidden="false" localSheetId="14" name="RRTV" vbProcedure="false">'[1]301-KPR'!$R$4370</definedName>
    <definedName function="false" hidden="false" localSheetId="14" name="SSHR" vbProcedure="false">'[1]301-KPR'!$R$4370</definedName>
    <definedName function="false" hidden="false" localSheetId="14" name="SUJB" vbProcedure="false">'[1]301-KPR'!$R$4370</definedName>
    <definedName function="false" hidden="false" localSheetId="14" name="UOHS" vbProcedure="false">'[1]301-KPR'!$R$4370</definedName>
    <definedName function="false" hidden="false" localSheetId="14" name="UPV" vbProcedure="false">'[1]301-KPR'!$R$4370</definedName>
    <definedName function="false" hidden="false" localSheetId="14" name="US" vbProcedure="false">'[1]301-KPR'!$R$4370</definedName>
    <definedName function="false" hidden="false" localSheetId="14" name="USIS" vbProcedure="false">'[1]301-KPR'!$R$4370</definedName>
    <definedName function="false" hidden="false" localSheetId="15" name="AV" vbProcedure="false">'[1]301-KPR'!$R$4370</definedName>
    <definedName function="false" hidden="false" localSheetId="15" name="CBU" vbProcedure="false">'[1]301-KPR'!$R$4370</definedName>
    <definedName function="false" hidden="false" localSheetId="15" name="CSU" vbProcedure="false">'[1]301-KPR'!$R$4370</definedName>
    <definedName function="false" hidden="false" localSheetId="15" name="CUZK" vbProcedure="false">'[1]301-KPR'!$R$4370</definedName>
    <definedName function="false" hidden="false" localSheetId="15" name="GA" vbProcedure="false">'[1]301-KPR'!$R$4370</definedName>
    <definedName function="false" hidden="false" localSheetId="15" name="MDS" vbProcedure="false">'[1]301-KPR'!$R$4370</definedName>
    <definedName function="false" hidden="false" localSheetId="15" name="MK" vbProcedure="false">'[1]301-KPR'!$R$4370</definedName>
    <definedName function="false" hidden="false" localSheetId="15" name="MPO" vbProcedure="false">'[1]301-KPR'!$R$4370</definedName>
    <definedName function="false" hidden="false" localSheetId="15" name="MS" vbProcedure="false">'[1]301-KPR'!$R$4370</definedName>
    <definedName function="false" hidden="false" localSheetId="15" name="MSMT" vbProcedure="false">'[1]301-KPR'!$R$4370</definedName>
    <definedName function="false" hidden="false" localSheetId="15" name="MZdr" vbProcedure="false">'[1]301-KPR'!$R$4370</definedName>
    <definedName function="false" hidden="false" localSheetId="15" name="MZe" vbProcedure="false">'[1]301-KPR'!$R$4370</definedName>
    <definedName function="false" hidden="false" localSheetId="15" name="NKU" vbProcedure="false">'[1]301-KPR'!$R$4370</definedName>
    <definedName function="false" hidden="false" localSheetId="15" name="RRTV" vbProcedure="false">'[1]301-KPR'!$R$4370</definedName>
    <definedName function="false" hidden="false" localSheetId="15" name="SSHR" vbProcedure="false">'[1]301-KPR'!$R$4370</definedName>
    <definedName function="false" hidden="false" localSheetId="15" name="SUJB" vbProcedure="false">'[1]301-KPR'!$R$4370</definedName>
    <definedName function="false" hidden="false" localSheetId="15" name="UOHS" vbProcedure="false">'[1]301-KPR'!$R$4370</definedName>
    <definedName function="false" hidden="false" localSheetId="15" name="UPV" vbProcedure="false">'[1]301-KPR'!$R$4370</definedName>
    <definedName function="false" hidden="false" localSheetId="15" name="US" vbProcedure="false">'[1]301-KPR'!$R$4370</definedName>
    <definedName function="false" hidden="false" localSheetId="15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184">
  <si>
    <t xml:space="preserve">      Tabulka č. 7</t>
  </si>
  <si>
    <t xml:space="preserve">         List č. 7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3.2.2009</t>
  </si>
  <si>
    <t xml:space="preserve">(příjmení, telefon, podpis)</t>
  </si>
  <si>
    <t xml:space="preserve">         List č. 6</t>
  </si>
  <si>
    <t xml:space="preserve">Výstavba a obnova místních komunikací</t>
  </si>
  <si>
    <t xml:space="preserve">Výstavba a technická obnova staveb MHD</t>
  </si>
  <si>
    <t xml:space="preserve">Podpora a obnovy železničních kolejových vozidel</t>
  </si>
  <si>
    <t xml:space="preserve">Podpora pořízení a obnovy vozidel MHD</t>
  </si>
  <si>
    <t xml:space="preserve">         List č. 5</t>
  </si>
  <si>
    <t xml:space="preserve">X</t>
  </si>
  <si>
    <t xml:space="preserve">Výstavba dálničního obchvatu Plzně a souvisejících přivaděčů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Datum: 17.2.2010</t>
  </si>
  <si>
    <t xml:space="preserve">         List č. 1</t>
  </si>
  <si>
    <t xml:space="preserve">327 Ministerstvo dopravy 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Střílková, 225 131 294</t>
  </si>
  <si>
    <t xml:space="preserve">Kontroloval: Ing. Vrkoslav, 225 131 198</t>
  </si>
  <si>
    <t xml:space="preserve">Datum: 15.2.2011</t>
  </si>
  <si>
    <t xml:space="preserve">327 Ministerstvo dopravy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Datum: 15.2.2012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Datum: 125.2.2013</t>
  </si>
  <si>
    <t xml:space="preserve">         List č.1</t>
  </si>
  <si>
    <t xml:space="preserve">Rozvoj inteligentních dopr. systémů a bezpečnosti v siln. dopravě</t>
  </si>
  <si>
    <t xml:space="preserve">Pořízení a  modernizace železničních kolejových vozidel</t>
  </si>
  <si>
    <t xml:space="preserve">Datum: 14.2.2014</t>
  </si>
  <si>
    <t xml:space="preserve">Výdaje účelově určené na financování programů reprodukce majetku vedených v EDS/SMVS</t>
  </si>
  <si>
    <t xml:space="preserve">Výstavba R 48 Bělotín-Frýdek-Místek-Český Těšín</t>
  </si>
  <si>
    <t xml:space="preserve">Technická pomoc Fondu soudržnosti</t>
  </si>
  <si>
    <t xml:space="preserve">Datum: 13.2.2015</t>
  </si>
  <si>
    <t xml:space="preserve">Výdaje účelově určené na programové financování </t>
  </si>
  <si>
    <t xml:space="preserve">         List  č. 1</t>
  </si>
  <si>
    <t xml:space="preserve">v tis. Kč</t>
  </si>
  <si>
    <t xml:space="preserve">Evidenční </t>
  </si>
  <si>
    <t xml:space="preserve">Kapitálové výdaje účelově určené na programové financování </t>
  </si>
  <si>
    <t xml:space="preserve">Běžné výdaje účelově určené na programové financování </t>
  </si>
  <si>
    <t xml:space="preserve">Výdaje účelově určené na programové financování celkem</t>
  </si>
  <si>
    <t xml:space="preserve">číslo</t>
  </si>
  <si>
    <t xml:space="preserve">Název  programu</t>
  </si>
  <si>
    <t xml:space="preserve">Rozpočet</t>
  </si>
  <si>
    <t xml:space="preserve">Skutečnost</t>
  </si>
  <si>
    <t xml:space="preserve">%</t>
  </si>
  <si>
    <t xml:space="preserve">programu</t>
  </si>
  <si>
    <t xml:space="preserve">plnění</t>
  </si>
  <si>
    <t xml:space="preserve">127 01</t>
  </si>
  <si>
    <t xml:space="preserve">Rozvoj a obnova materiálně technické základny systému řízení MD-OOS</t>
  </si>
  <si>
    <t xml:space="preserve">z toho:</t>
  </si>
  <si>
    <t xml:space="preserve">OP Doprava - CF</t>
  </si>
  <si>
    <t xml:space="preserve">z toho: </t>
  </si>
  <si>
    <t xml:space="preserve">z rozpočtu EU/FM</t>
  </si>
  <si>
    <t xml:space="preserve">z rozpočtu ČR (národní prostředky)</t>
  </si>
  <si>
    <t xml:space="preserve">Integrovaný operační program</t>
  </si>
  <si>
    <t xml:space="preserve">127 02</t>
  </si>
  <si>
    <t xml:space="preserve">Rozvoj  a obnova materiálně technické základny systému řízení MD-PO</t>
  </si>
  <si>
    <t xml:space="preserve">127 15</t>
  </si>
  <si>
    <t xml:space="preserve">Technická pomoc fondu soudržnosti</t>
  </si>
  <si>
    <t xml:space="preserve">Fond soudržnosti (Kohezní fond)</t>
  </si>
  <si>
    <t xml:space="preserve">127 31</t>
  </si>
  <si>
    <t xml:space="preserve">Modernizace III. tranzitního železničního koridoru</t>
  </si>
  <si>
    <t xml:space="preserve">127 33</t>
  </si>
  <si>
    <t xml:space="preserve">127 35</t>
  </si>
  <si>
    <t xml:space="preserve">OP Doprava - ERDF</t>
  </si>
  <si>
    <t xml:space="preserve">127 36</t>
  </si>
  <si>
    <t xml:space="preserve">Technická pomoc FS</t>
  </si>
  <si>
    <t xml:space="preserve">127 41</t>
  </si>
  <si>
    <t xml:space="preserve">127 42</t>
  </si>
  <si>
    <t xml:space="preserve">Zavádění systémů řízení a regulace silničního provozu v Praze</t>
  </si>
  <si>
    <t xml:space="preserve">127 55</t>
  </si>
  <si>
    <t xml:space="preserve">127 64</t>
  </si>
  <si>
    <t xml:space="preserve">Podpora obnovy historických železničních kolejových vozidel</t>
  </si>
  <si>
    <t xml:space="preserve">227 01</t>
  </si>
  <si>
    <t xml:space="preserve">Komunitární programy</t>
  </si>
  <si>
    <t xml:space="preserve">227 27</t>
  </si>
  <si>
    <t xml:space="preserve">327 28</t>
  </si>
  <si>
    <t xml:space="preserve">Výstavba dálnice D1 Praha-Brno-Lipník nad Bečvou</t>
  </si>
  <si>
    <t xml:space="preserve">*) Název operačního programu/finančního mechanismu podle číselníku nástrojů uveřejněného na internetových stránkách Ministerstva financí.</t>
  </si>
  <si>
    <t xml:space="preserve">Vypracoval :Ing. Marie Střílková, 225 131 294</t>
  </si>
  <si>
    <t xml:space="preserve">Kontroloval: Ing.  Marcel Vrkoslav, 225 131 198</t>
  </si>
  <si>
    <t xml:space="preserve">Datum:</t>
  </si>
  <si>
    <t xml:space="preserve">(jméno, popřípadě jména, a příjmení, telefon, podpis)</t>
  </si>
  <si>
    <t xml:space="preserve">         List  č. 2</t>
  </si>
  <si>
    <t xml:space="preserve">         List  č. 3</t>
  </si>
  <si>
    <t xml:space="preserve">OP Doprava-CF</t>
  </si>
  <si>
    <t xml:space="preserve">127 05</t>
  </si>
  <si>
    <t xml:space="preserve">Transformace výstavby vodních cest</t>
  </si>
  <si>
    <t xml:space="preserve">127 21</t>
  </si>
  <si>
    <t xml:space="preserve">Obnova mostních komunikací po povodních</t>
  </si>
  <si>
    <t xml:space="preserve">         List  č. 4</t>
  </si>
  <si>
    <t xml:space="preserve">127 37</t>
  </si>
  <si>
    <t xml:space="preserve">Modernizce a obnova materiálně technické základny SŽDC</t>
  </si>
  <si>
    <t xml:space="preserve">         List  č. 6</t>
  </si>
  <si>
    <t xml:space="preserve">Rozvoj a obnova materiálně-technické základny systému řízení MD-OOS</t>
  </si>
  <si>
    <r>
      <rPr>
        <i val="true"/>
        <sz val="12"/>
        <rFont val="Arial CE"/>
        <family val="0"/>
        <charset val="238"/>
      </rPr>
      <t xml:space="preserve">OP Doprava - CF-2014</t>
    </r>
    <r>
      <rPr>
        <i val="true"/>
        <vertAlign val="superscript"/>
        <sz val="12"/>
        <rFont val="Arial CE"/>
        <family val="0"/>
        <charset val="238"/>
      </rPr>
      <t xml:space="preserve">+</t>
    </r>
  </si>
  <si>
    <t xml:space="preserve">Rozvoj  a obnova materiálně-technické základny systému řízení MD-PO</t>
  </si>
  <si>
    <t xml:space="preserve">127 03</t>
  </si>
  <si>
    <t xml:space="preserve">Komunitární programy-IRIS EUROPE III</t>
  </si>
  <si>
    <t xml:space="preserve">127 06</t>
  </si>
  <si>
    <t xml:space="preserve">Rozvoj  a obnova materiálně-technické základny systému řízení MD-PO,SFDI</t>
  </si>
  <si>
    <t xml:space="preserve">Nákup nádražních budov a souvisejícího majetku</t>
  </si>
  <si>
    <t xml:space="preserve">127 71</t>
  </si>
  <si>
    <t xml:space="preserve">Zajištění interoperability v železniční dopravě</t>
  </si>
  <si>
    <t xml:space="preserve">OP Doprava - CF-2014+</t>
  </si>
  <si>
    <t xml:space="preserve">127 72</t>
  </si>
  <si>
    <t xml:space="preserve">Modernizace a výstavba překladišť kombinované dopravy</t>
  </si>
  <si>
    <t xml:space="preserve">Fond soudržnosti (2004-200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m/d/yyyy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8"/>
      <name val="Arial"/>
      <family val="2"/>
      <charset val="238"/>
    </font>
    <font>
      <sz val="22"/>
      <name val="Times New Roman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vertAlign val="superscript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40" activeCellId="0" sqref="K4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191000</v>
      </c>
      <c r="D9" s="25" t="n">
        <v>647600</v>
      </c>
      <c r="E9" s="25" t="n">
        <v>646207</v>
      </c>
      <c r="F9" s="26" t="n">
        <f aca="false">IF(E9=0,"",E9/D9)</f>
        <v>0.997848980852378</v>
      </c>
      <c r="G9" s="27" t="n">
        <v>0</v>
      </c>
      <c r="H9" s="25" t="n">
        <v>0</v>
      </c>
      <c r="I9" s="25"/>
      <c r="J9" s="28" t="str">
        <f aca="false">IF(I9=0,"",I9/H9)</f>
        <v/>
      </c>
      <c r="K9" s="27" t="n">
        <f aca="false">G9+C9</f>
        <v>191000</v>
      </c>
      <c r="L9" s="25" t="n">
        <f aca="false">H9+D9</f>
        <v>647600</v>
      </c>
      <c r="M9" s="25" t="n">
        <f aca="false">I9+E9</f>
        <v>646207</v>
      </c>
      <c r="N9" s="28" t="n">
        <f aca="false">IF(M9=0,"",M9/L9)</f>
        <v>0.997848980852378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600000</v>
      </c>
      <c r="D10" s="25" t="n">
        <v>607400</v>
      </c>
      <c r="E10" s="25" t="n">
        <v>607400</v>
      </c>
      <c r="F10" s="26" t="n">
        <f aca="false">IF(E10=0,"",E10/D10)</f>
        <v>1</v>
      </c>
      <c r="G10" s="27" t="n">
        <v>0</v>
      </c>
      <c r="H10" s="25" t="n">
        <v>0</v>
      </c>
      <c r="I10" s="25" t="n">
        <v>0</v>
      </c>
      <c r="J10" s="28" t="str">
        <f aca="false">IF(I10=0,"",I10/H10)</f>
        <v/>
      </c>
      <c r="K10" s="27" t="n">
        <f aca="false">G10+C10</f>
        <v>600000</v>
      </c>
      <c r="L10" s="25" t="n">
        <f aca="false">H10+D10</f>
        <v>607400</v>
      </c>
      <c r="M10" s="25" t="n">
        <f aca="false">I10+E10</f>
        <v>607400</v>
      </c>
      <c r="N10" s="28" t="n">
        <f aca="false">IF(M10=0,"",M10/L10)</f>
        <v>1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1880425</v>
      </c>
      <c r="D11" s="25" t="n">
        <v>1483400</v>
      </c>
      <c r="E11" s="25" t="n">
        <v>1482147</v>
      </c>
      <c r="F11" s="26" t="n">
        <f aca="false">IF(E11=0,"",E11/D11)</f>
        <v>0.999155318862074</v>
      </c>
      <c r="G11" s="27" t="n">
        <v>195980</v>
      </c>
      <c r="H11" s="25" t="n">
        <v>216933</v>
      </c>
      <c r="I11" s="25" t="n">
        <v>223684</v>
      </c>
      <c r="J11" s="28" t="n">
        <f aca="false">IF(I11=0,"",I11/H11)</f>
        <v>1.03112020762171</v>
      </c>
      <c r="K11" s="27" t="n">
        <f aca="false">G11+C11</f>
        <v>2076405</v>
      </c>
      <c r="L11" s="25" t="n">
        <f aca="false">H11+D11</f>
        <v>1700333</v>
      </c>
      <c r="M11" s="25" t="n">
        <f aca="false">I11+E11</f>
        <v>1705831</v>
      </c>
      <c r="N11" s="28" t="n">
        <f aca="false">IF(M11=0,"",M11/L11)</f>
        <v>1.0032334842645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502762</v>
      </c>
      <c r="D12" s="25" t="n">
        <v>456430</v>
      </c>
      <c r="E12" s="25" t="n">
        <v>456399</v>
      </c>
      <c r="F12" s="26" t="n">
        <f aca="false">IF(E12=0,"",E12/D12)</f>
        <v>0.999932081589729</v>
      </c>
      <c r="G12" s="27" t="n">
        <v>3897</v>
      </c>
      <c r="H12" s="25" t="n">
        <v>113</v>
      </c>
      <c r="I12" s="25" t="n">
        <v>633</v>
      </c>
      <c r="J12" s="28" t="n">
        <f aca="false">IF(I12=0,"",I12/H12)</f>
        <v>5.60176991150443</v>
      </c>
      <c r="K12" s="27" t="n">
        <f aca="false">G12+C12</f>
        <v>506659</v>
      </c>
      <c r="L12" s="25" t="n">
        <f aca="false">H12+D12</f>
        <v>456543</v>
      </c>
      <c r="M12" s="25" t="n">
        <f aca="false">I12+E12</f>
        <v>457032</v>
      </c>
      <c r="N12" s="28" t="n">
        <f aca="false">IF(M12=0,"",M12/L12)</f>
        <v>1.00107109297481</v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418142</v>
      </c>
      <c r="D13" s="25" t="n">
        <v>553233</v>
      </c>
      <c r="E13" s="25" t="n">
        <v>552849</v>
      </c>
      <c r="F13" s="26" t="n">
        <f aca="false">IF(E13=0,"",E13/D13)</f>
        <v>0.999305898238175</v>
      </c>
      <c r="G13" s="27" t="n">
        <v>103725</v>
      </c>
      <c r="H13" s="25" t="n">
        <v>194177</v>
      </c>
      <c r="I13" s="25" t="n">
        <v>189574</v>
      </c>
      <c r="J13" s="28" t="n">
        <f aca="false">IF(I13=0,"",I13/H13)</f>
        <v>0.976294823794785</v>
      </c>
      <c r="K13" s="27" t="n">
        <f aca="false">G13+C13</f>
        <v>521867</v>
      </c>
      <c r="L13" s="25" t="n">
        <f aca="false">H13+D13</f>
        <v>747410</v>
      </c>
      <c r="M13" s="25" t="n">
        <f aca="false">I13+E13</f>
        <v>742423</v>
      </c>
      <c r="N13" s="28" t="n">
        <f aca="false">IF(M13=0,"",M13/L13)</f>
        <v>0.993327624730737</v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180331</v>
      </c>
      <c r="D14" s="25" t="n">
        <v>151286</v>
      </c>
      <c r="E14" s="25" t="n">
        <v>151101</v>
      </c>
      <c r="F14" s="26" t="n">
        <f aca="false">IF(E14=0,"",E14/D14)</f>
        <v>0.998777150562511</v>
      </c>
      <c r="G14" s="27" t="n">
        <v>505791</v>
      </c>
      <c r="H14" s="25" t="n">
        <v>206186</v>
      </c>
      <c r="I14" s="25" t="n">
        <v>203434</v>
      </c>
      <c r="J14" s="28" t="n">
        <f aca="false">IF(I14=0,"",I14/H14)</f>
        <v>0.986652828029061</v>
      </c>
      <c r="K14" s="27" t="n">
        <f aca="false">G14+C14</f>
        <v>686122</v>
      </c>
      <c r="L14" s="25" t="n">
        <f aca="false">H14+D14</f>
        <v>357472</v>
      </c>
      <c r="M14" s="25" t="n">
        <f aca="false">I14+E14</f>
        <v>354535</v>
      </c>
      <c r="N14" s="28" t="n">
        <f aca="false">IF(M14=0,"",M14/L14)</f>
        <v>0.991783971891505</v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420701</v>
      </c>
      <c r="D15" s="25" t="n">
        <v>335097</v>
      </c>
      <c r="E15" s="25" t="n">
        <v>335065</v>
      </c>
      <c r="F15" s="26" t="n">
        <f aca="false">IF(E15=0,"",E15/D15)</f>
        <v>0.999904505262655</v>
      </c>
      <c r="G15" s="27" t="n">
        <v>0</v>
      </c>
      <c r="H15" s="25" t="n">
        <v>17568</v>
      </c>
      <c r="I15" s="25" t="n">
        <v>17619</v>
      </c>
      <c r="J15" s="28" t="n">
        <f aca="false">IF(I15=0,"",I15/H15)</f>
        <v>1.00290300546448</v>
      </c>
      <c r="K15" s="27" t="n">
        <f aca="false">G15+C15</f>
        <v>420701</v>
      </c>
      <c r="L15" s="25" t="n">
        <f aca="false">H15+D15</f>
        <v>352665</v>
      </c>
      <c r="M15" s="25" t="n">
        <f aca="false">I15+E15</f>
        <v>352684</v>
      </c>
      <c r="N15" s="28" t="n">
        <f aca="false">IF(M15=0,"",M15/L15)</f>
        <v>1.00005387549091</v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3000</v>
      </c>
      <c r="D16" s="25" t="n">
        <v>38753</v>
      </c>
      <c r="E16" s="25" t="n">
        <v>38619</v>
      </c>
      <c r="F16" s="26" t="n">
        <f aca="false">IF(E16=0,"",E16/D16)</f>
        <v>0.99654220318427</v>
      </c>
      <c r="G16" s="27" t="n">
        <v>0</v>
      </c>
      <c r="H16" s="25" t="n">
        <v>4906</v>
      </c>
      <c r="I16" s="25" t="n">
        <v>4909</v>
      </c>
      <c r="J16" s="28" t="n">
        <f aca="false">IF(I16=0,"",I16/H16)</f>
        <v>1.00061149612719</v>
      </c>
      <c r="K16" s="27" t="n">
        <f aca="false">G16+C16</f>
        <v>3000</v>
      </c>
      <c r="L16" s="25" t="n">
        <f aca="false">H16+D16</f>
        <v>43659</v>
      </c>
      <c r="M16" s="25" t="n">
        <f aca="false">I16+E16</f>
        <v>43528</v>
      </c>
      <c r="N16" s="28" t="n">
        <f aca="false">IF(M16=0,"",M16/L16)</f>
        <v>0.996999473189949</v>
      </c>
    </row>
    <row r="17" s="29" customFormat="true" ht="15" hidden="false" customHeight="false" outlineLevel="0" collapsed="false">
      <c r="A17" s="23" t="n">
        <v>327180</v>
      </c>
      <c r="B17" s="24" t="s">
        <v>25</v>
      </c>
      <c r="C17" s="25" t="n">
        <v>44733</v>
      </c>
      <c r="D17" s="25" t="n">
        <v>29567</v>
      </c>
      <c r="E17" s="25" t="n">
        <v>29567</v>
      </c>
      <c r="F17" s="26" t="n">
        <f aca="false">IF(E17=0,"",E17/D17)</f>
        <v>1</v>
      </c>
      <c r="G17" s="27" t="n">
        <v>0</v>
      </c>
      <c r="H17" s="25" t="n">
        <v>132074</v>
      </c>
      <c r="I17" s="25" t="n">
        <v>132074</v>
      </c>
      <c r="J17" s="28" t="n">
        <f aca="false">IF(I17=0,"",I17/H17)</f>
        <v>1</v>
      </c>
      <c r="K17" s="27" t="n">
        <f aca="false">G17+C17</f>
        <v>44733</v>
      </c>
      <c r="L17" s="25" t="n">
        <f aca="false">H17+D17</f>
        <v>161641</v>
      </c>
      <c r="M17" s="25" t="n">
        <f aca="false">I17+E17</f>
        <v>161641</v>
      </c>
      <c r="N17" s="28" t="n">
        <f aca="false">IF(M17=0,"",M17/L17)</f>
        <v>1</v>
      </c>
    </row>
    <row r="18" s="29" customFormat="true" ht="15" hidden="false" customHeight="false" outlineLevel="0" collapsed="false">
      <c r="A18" s="23" t="n">
        <v>327210</v>
      </c>
      <c r="B18" s="24" t="s">
        <v>26</v>
      </c>
      <c r="C18" s="25" t="n">
        <v>245327</v>
      </c>
      <c r="D18" s="25" t="n">
        <v>159578</v>
      </c>
      <c r="E18" s="25" t="n">
        <v>159577</v>
      </c>
      <c r="F18" s="26" t="n">
        <f aca="false">IF(E18=0,"",E18/D18)</f>
        <v>0.999993733472033</v>
      </c>
      <c r="G18" s="27" t="n">
        <v>9921</v>
      </c>
      <c r="H18" s="25" t="n">
        <v>5674</v>
      </c>
      <c r="I18" s="25" t="n">
        <v>5665</v>
      </c>
      <c r="J18" s="28" t="n">
        <f aca="false">IF(I18=0,"",I18/H18)</f>
        <v>0.99841381741276</v>
      </c>
      <c r="K18" s="27" t="n">
        <f aca="false">G18+C18</f>
        <v>255248</v>
      </c>
      <c r="L18" s="25" t="n">
        <f aca="false">H18+D18</f>
        <v>165252</v>
      </c>
      <c r="M18" s="25" t="n">
        <f aca="false">I18+E18</f>
        <v>165242</v>
      </c>
      <c r="N18" s="28" t="n">
        <f aca="false">IF(M18=0,"",M18/L18)</f>
        <v>0.999939486360226</v>
      </c>
    </row>
    <row r="19" s="29" customFormat="true" ht="15" hidden="false" customHeight="false" outlineLevel="0" collapsed="false">
      <c r="A19" s="23" t="n">
        <v>327220</v>
      </c>
      <c r="B19" s="24" t="s">
        <v>27</v>
      </c>
      <c r="C19" s="25" t="n">
        <v>369491</v>
      </c>
      <c r="D19" s="25" t="n">
        <v>41748</v>
      </c>
      <c r="E19" s="25" t="n">
        <v>41748</v>
      </c>
      <c r="F19" s="26" t="n">
        <f aca="false">IF(E19=0,"",E19/D19)</f>
        <v>1</v>
      </c>
      <c r="G19" s="27" t="n">
        <v>5310</v>
      </c>
      <c r="H19" s="25" t="n">
        <v>4651</v>
      </c>
      <c r="I19" s="25" t="n">
        <v>4651</v>
      </c>
      <c r="J19" s="28" t="n">
        <f aca="false">IF(I19=0,"",I19/H19)</f>
        <v>1</v>
      </c>
      <c r="K19" s="27" t="n">
        <f aca="false">G19+C19</f>
        <v>374801</v>
      </c>
      <c r="L19" s="25" t="n">
        <f aca="false">H19+D19</f>
        <v>46399</v>
      </c>
      <c r="M19" s="25" t="n">
        <f aca="false">I19+E19</f>
        <v>46399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30</v>
      </c>
      <c r="B20" s="24" t="s">
        <v>28</v>
      </c>
      <c r="C20" s="25" t="n">
        <v>282188</v>
      </c>
      <c r="D20" s="25" t="n">
        <v>172772</v>
      </c>
      <c r="E20" s="25" t="n">
        <v>172726</v>
      </c>
      <c r="F20" s="26" t="n">
        <f aca="false">IF(E20=0,"",E20/D20)</f>
        <v>0.999733753154446</v>
      </c>
      <c r="G20" s="27" t="n">
        <v>12000</v>
      </c>
      <c r="H20" s="25" t="n">
        <v>10389</v>
      </c>
      <c r="I20" s="25" t="n">
        <v>10389</v>
      </c>
      <c r="J20" s="28" t="n">
        <f aca="false">IF(I20=0,"",I20/H20)</f>
        <v>1</v>
      </c>
      <c r="K20" s="27" t="n">
        <f aca="false">G20+C20</f>
        <v>294188</v>
      </c>
      <c r="L20" s="25" t="n">
        <f aca="false">H20+D20</f>
        <v>183161</v>
      </c>
      <c r="M20" s="25" t="n">
        <f aca="false">I20+E20</f>
        <v>183115</v>
      </c>
      <c r="N20" s="28" t="n">
        <f aca="false">IF(M20=0,"",M20/L20)</f>
        <v>0.999748854832634</v>
      </c>
    </row>
    <row r="21" s="29" customFormat="true" ht="15" hidden="false" customHeight="false" outlineLevel="0" collapsed="false">
      <c r="A21" s="23" t="n">
        <v>327240</v>
      </c>
      <c r="B21" s="24" t="s">
        <v>29</v>
      </c>
      <c r="C21" s="25" t="n">
        <v>239880</v>
      </c>
      <c r="D21" s="25" t="n">
        <v>192782</v>
      </c>
      <c r="E21" s="25" t="n">
        <v>192780</v>
      </c>
      <c r="F21" s="26" t="n">
        <f aca="false">IF(E21=0,"",E21/D21)</f>
        <v>0.999989625587451</v>
      </c>
      <c r="G21" s="27" t="n">
        <v>2100</v>
      </c>
      <c r="H21" s="25" t="n">
        <v>335</v>
      </c>
      <c r="I21" s="25" t="n">
        <v>335</v>
      </c>
      <c r="J21" s="28" t="n">
        <f aca="false">IF(I21=0,"",I21/H21)</f>
        <v>1</v>
      </c>
      <c r="K21" s="27" t="n">
        <f aca="false">G21+C21</f>
        <v>241980</v>
      </c>
      <c r="L21" s="25" t="n">
        <f aca="false">H21+D21</f>
        <v>193117</v>
      </c>
      <c r="M21" s="25" t="n">
        <f aca="false">I21+E21</f>
        <v>193115</v>
      </c>
      <c r="N21" s="28" t="n">
        <f aca="false">IF(M21=0,"",M21/L21)</f>
        <v>0.999989643583941</v>
      </c>
    </row>
    <row r="22" s="29" customFormat="true" ht="15" hidden="false" customHeight="false" outlineLevel="0" collapsed="false">
      <c r="A22" s="23" t="n">
        <v>327250</v>
      </c>
      <c r="B22" s="24" t="s">
        <v>30</v>
      </c>
      <c r="C22" s="25" t="n">
        <v>26710</v>
      </c>
      <c r="D22" s="25" t="n">
        <v>12030</v>
      </c>
      <c r="E22" s="25" t="n">
        <v>12030</v>
      </c>
      <c r="F22" s="26" t="n">
        <f aca="false">IF(E22=0,"",E22/D22)</f>
        <v>1</v>
      </c>
      <c r="G22" s="27" t="n">
        <v>3830</v>
      </c>
      <c r="H22" s="25" t="n">
        <v>226</v>
      </c>
      <c r="I22" s="25" t="n">
        <v>226</v>
      </c>
      <c r="J22" s="28" t="n">
        <f aca="false">IF(I22=0,"",I22/H22)</f>
        <v>1</v>
      </c>
      <c r="K22" s="27" t="n">
        <f aca="false">G22+C22</f>
        <v>30540</v>
      </c>
      <c r="L22" s="25" t="n">
        <f aca="false">H22+D22</f>
        <v>12256</v>
      </c>
      <c r="M22" s="25" t="n">
        <f aca="false">I22+E22</f>
        <v>12256</v>
      </c>
      <c r="N22" s="28" t="n">
        <f aca="false">IF(M22=0,"",M22/L22)</f>
        <v>1</v>
      </c>
    </row>
    <row r="23" s="29" customFormat="true" ht="15" hidden="false" customHeight="false" outlineLevel="0" collapsed="false">
      <c r="A23" s="23" t="n">
        <v>327260</v>
      </c>
      <c r="B23" s="24" t="s">
        <v>31</v>
      </c>
      <c r="C23" s="25" t="n">
        <v>10000</v>
      </c>
      <c r="D23" s="25" t="n">
        <v>12618</v>
      </c>
      <c r="E23" s="25" t="n">
        <v>12618</v>
      </c>
      <c r="F23" s="26" t="n">
        <f aca="false">IF(E23=0,"",E23/D23)</f>
        <v>1</v>
      </c>
      <c r="G23" s="27" t="n">
        <v>0</v>
      </c>
      <c r="H23" s="25" t="n">
        <v>0</v>
      </c>
      <c r="I23" s="25" t="n">
        <v>0</v>
      </c>
      <c r="J23" s="28" t="str">
        <f aca="false">IF(I23=0,"",I23/H23)</f>
        <v/>
      </c>
      <c r="K23" s="27" t="n">
        <f aca="false">G23+C23</f>
        <v>10000</v>
      </c>
      <c r="L23" s="25" t="n">
        <f aca="false">H23+D23</f>
        <v>12618</v>
      </c>
      <c r="M23" s="25" t="n">
        <f aca="false">I23+E23</f>
        <v>12618</v>
      </c>
      <c r="N23" s="28" t="n">
        <f aca="false">IF(M23=0,"",M23/L23)</f>
        <v>1</v>
      </c>
    </row>
    <row r="24" s="29" customFormat="true" ht="15" hidden="false" customHeight="false" outlineLevel="0" collapsed="false">
      <c r="A24" s="23" t="n">
        <v>327270</v>
      </c>
      <c r="B24" s="24" t="s">
        <v>32</v>
      </c>
      <c r="C24" s="25" t="n">
        <v>583254</v>
      </c>
      <c r="D24" s="25" t="n">
        <v>273963</v>
      </c>
      <c r="E24" s="25" t="n">
        <v>273963</v>
      </c>
      <c r="F24" s="26" t="n">
        <f aca="false">IF(E24=0,"",E24/D24)</f>
        <v>1</v>
      </c>
      <c r="G24" s="27" t="n">
        <v>6738</v>
      </c>
      <c r="H24" s="25" t="n">
        <v>6614</v>
      </c>
      <c r="I24" s="25" t="n">
        <v>6614</v>
      </c>
      <c r="J24" s="28" t="n">
        <f aca="false">IF(I24=0,"",I24/H24)</f>
        <v>1</v>
      </c>
      <c r="K24" s="27" t="n">
        <f aca="false">G24+C24</f>
        <v>589992</v>
      </c>
      <c r="L24" s="25" t="n">
        <f aca="false">H24+D24</f>
        <v>280577</v>
      </c>
      <c r="M24" s="25" t="n">
        <f aca="false">I24+E24</f>
        <v>280577</v>
      </c>
      <c r="N24" s="28" t="n">
        <f aca="false">IF(M24=0,"",M24/L24)</f>
        <v>1</v>
      </c>
    </row>
    <row r="25" s="29" customFormat="true" ht="15" hidden="false" customHeight="false" outlineLevel="0" collapsed="false">
      <c r="A25" s="23" t="n">
        <v>327280</v>
      </c>
      <c r="B25" s="24" t="s">
        <v>33</v>
      </c>
      <c r="C25" s="25" t="n">
        <v>62701</v>
      </c>
      <c r="D25" s="25" t="n">
        <v>62138</v>
      </c>
      <c r="E25" s="25" t="n">
        <v>62138</v>
      </c>
      <c r="F25" s="26" t="n">
        <f aca="false">IF(E25=0,"",E25/D25)</f>
        <v>1</v>
      </c>
      <c r="G25" s="27" t="n">
        <v>5900</v>
      </c>
      <c r="H25" s="25" t="n">
        <v>282</v>
      </c>
      <c r="I25" s="25" t="n">
        <v>282</v>
      </c>
      <c r="J25" s="28" t="n">
        <f aca="false">IF(I25=0,"",I25/H25)</f>
        <v>1</v>
      </c>
      <c r="K25" s="27" t="n">
        <f aca="false">G25+C25</f>
        <v>68601</v>
      </c>
      <c r="L25" s="25" t="n">
        <f aca="false">H25+D25</f>
        <v>62420</v>
      </c>
      <c r="M25" s="25" t="n">
        <f aca="false">I25+E25</f>
        <v>62420</v>
      </c>
      <c r="N25" s="28" t="n">
        <f aca="false">IF(M25=0,"",M25/L25)</f>
        <v>1</v>
      </c>
    </row>
    <row r="26" s="29" customFormat="true" ht="15" hidden="false" customHeight="false" outlineLevel="0" collapsed="false">
      <c r="A26" s="23" t="n">
        <v>327290</v>
      </c>
      <c r="B26" s="24" t="s">
        <v>34</v>
      </c>
      <c r="C26" s="25" t="n">
        <v>528472</v>
      </c>
      <c r="D26" s="25" t="n">
        <v>309904</v>
      </c>
      <c r="E26" s="25" t="n">
        <v>310409</v>
      </c>
      <c r="F26" s="26" t="n">
        <f aca="false">IF(E26=0,"",E26/D26)</f>
        <v>1.00162953688884</v>
      </c>
      <c r="G26" s="27" t="n">
        <v>35040</v>
      </c>
      <c r="H26" s="25" t="n">
        <v>31706</v>
      </c>
      <c r="I26" s="25" t="n">
        <v>31706</v>
      </c>
      <c r="J26" s="28" t="n">
        <f aca="false">IF(I26=0,"",I26/H26)</f>
        <v>1</v>
      </c>
      <c r="K26" s="27" t="n">
        <f aca="false">G26+C26</f>
        <v>563512</v>
      </c>
      <c r="L26" s="25" t="n">
        <f aca="false">H26+D26</f>
        <v>341610</v>
      </c>
      <c r="M26" s="25" t="n">
        <f aca="false">I26+E26</f>
        <v>342115</v>
      </c>
      <c r="N26" s="28" t="n">
        <f aca="false">IF(M26=0,"",M26/L26)</f>
        <v>1.00147829396095</v>
      </c>
    </row>
    <row r="27" s="29" customFormat="true" ht="15" hidden="false" customHeight="false" outlineLevel="0" collapsed="false">
      <c r="A27" s="23" t="n">
        <v>327310</v>
      </c>
      <c r="B27" s="24" t="s">
        <v>35</v>
      </c>
      <c r="C27" s="25" t="n">
        <v>3842366</v>
      </c>
      <c r="D27" s="25" t="n">
        <v>2714291</v>
      </c>
      <c r="E27" s="25" t="n">
        <v>2713211</v>
      </c>
      <c r="F27" s="26" t="n">
        <f aca="false">IF(E27=0,"",E27/D27)</f>
        <v>0.999602106038004</v>
      </c>
      <c r="G27" s="27" t="n">
        <v>0</v>
      </c>
      <c r="H27" s="25" t="n">
        <v>0</v>
      </c>
      <c r="I27" s="25" t="n">
        <v>0</v>
      </c>
      <c r="J27" s="28" t="str">
        <f aca="false">IF(I27=0,"",I27/H27)</f>
        <v/>
      </c>
      <c r="K27" s="27" t="n">
        <f aca="false">G27+C27</f>
        <v>3842366</v>
      </c>
      <c r="L27" s="25" t="n">
        <f aca="false">H27+D27</f>
        <v>2714291</v>
      </c>
      <c r="M27" s="25" t="n">
        <f aca="false">I27+E27</f>
        <v>2713211</v>
      </c>
      <c r="N27" s="28" t="n">
        <f aca="false">IF(M27=0,"",M27/L27)</f>
        <v>0.999602106038004</v>
      </c>
    </row>
    <row r="28" s="29" customFormat="true" ht="15" hidden="false" customHeight="false" outlineLevel="0" collapsed="false">
      <c r="A28" s="23" t="n">
        <v>327320</v>
      </c>
      <c r="B28" s="24" t="s">
        <v>36</v>
      </c>
      <c r="C28" s="25" t="n">
        <v>618149</v>
      </c>
      <c r="D28" s="25" t="n">
        <v>761313</v>
      </c>
      <c r="E28" s="25" t="n">
        <v>761057</v>
      </c>
      <c r="F28" s="26" t="n">
        <f aca="false">IF(E28=0,"",E28/D28)</f>
        <v>0.999663738830153</v>
      </c>
      <c r="G28" s="27" t="n">
        <v>0</v>
      </c>
      <c r="H28" s="25" t="n">
        <v>0</v>
      </c>
      <c r="I28" s="25" t="n">
        <v>0</v>
      </c>
      <c r="J28" s="28" t="str">
        <f aca="false">IF(I28=0,"",I28/H28)</f>
        <v/>
      </c>
      <c r="K28" s="27" t="n">
        <f aca="false">G28+C28</f>
        <v>618149</v>
      </c>
      <c r="L28" s="25" t="n">
        <f aca="false">H28+D28</f>
        <v>761313</v>
      </c>
      <c r="M28" s="25" t="n">
        <f aca="false">I28+E28</f>
        <v>761057</v>
      </c>
      <c r="N28" s="28" t="n">
        <f aca="false">IF(M28=0,"",M28/L28)</f>
        <v>0.999663738830153</v>
      </c>
    </row>
    <row r="29" s="29" customFormat="true" ht="15" hidden="false" customHeight="false" outlineLevel="0" collapsed="false">
      <c r="A29" s="23" t="n">
        <v>327340</v>
      </c>
      <c r="B29" s="24" t="s">
        <v>37</v>
      </c>
      <c r="C29" s="25" t="n">
        <v>336300</v>
      </c>
      <c r="D29" s="25" t="n">
        <v>269000</v>
      </c>
      <c r="E29" s="25" t="n">
        <v>269000</v>
      </c>
      <c r="F29" s="26" t="n">
        <f aca="false">IF(E29=0,"",E29/D29)</f>
        <v>1</v>
      </c>
      <c r="G29" s="27" t="n">
        <v>0</v>
      </c>
      <c r="H29" s="25" t="n">
        <v>0</v>
      </c>
      <c r="I29" s="25" t="n">
        <v>0</v>
      </c>
      <c r="J29" s="28" t="str">
        <f aca="false">IF(I29=0,"",I29/H29)</f>
        <v/>
      </c>
      <c r="K29" s="27" t="n">
        <f aca="false">G29+C29</f>
        <v>336300</v>
      </c>
      <c r="L29" s="25" t="n">
        <f aca="false">H29+D29</f>
        <v>269000</v>
      </c>
      <c r="M29" s="25" t="n">
        <f aca="false">I29+E29</f>
        <v>269000</v>
      </c>
      <c r="N29" s="28" t="n">
        <f aca="false">IF(M29=0,"",M29/L29)</f>
        <v>1</v>
      </c>
    </row>
    <row r="30" s="29" customFormat="true" ht="15" hidden="false" customHeight="false" outlineLevel="0" collapsed="false">
      <c r="A30" s="23" t="n">
        <v>327350</v>
      </c>
      <c r="B30" s="24" t="s">
        <v>38</v>
      </c>
      <c r="C30" s="25" t="n">
        <v>300000</v>
      </c>
      <c r="D30" s="25" t="n">
        <v>70100</v>
      </c>
      <c r="E30" s="25" t="n">
        <v>70100</v>
      </c>
      <c r="F30" s="26" t="n">
        <f aca="false">IF(E30=0,"",E30/D30)</f>
        <v>1</v>
      </c>
      <c r="G30" s="27" t="n">
        <v>0</v>
      </c>
      <c r="H30" s="25" t="n">
        <v>0</v>
      </c>
      <c r="I30" s="25" t="n">
        <v>0</v>
      </c>
      <c r="J30" s="28" t="str">
        <f aca="false">IF(I30=0,"",I30/H30)</f>
        <v/>
      </c>
      <c r="K30" s="27" t="n">
        <f aca="false">G30+C30</f>
        <v>300000</v>
      </c>
      <c r="L30" s="25" t="n">
        <f aca="false">H30+D30</f>
        <v>70100</v>
      </c>
      <c r="M30" s="25" t="n">
        <f aca="false">I30+E30</f>
        <v>701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410</v>
      </c>
      <c r="B31" s="24" t="s">
        <v>39</v>
      </c>
      <c r="C31" s="25" t="n">
        <v>370000</v>
      </c>
      <c r="D31" s="25" t="n">
        <v>370000</v>
      </c>
      <c r="E31" s="25" t="n">
        <v>370000</v>
      </c>
      <c r="F31" s="26" t="n">
        <f aca="false">IF(E31=0,"",E31/D31)</f>
        <v>1</v>
      </c>
      <c r="G31" s="27" t="n">
        <v>0</v>
      </c>
      <c r="H31" s="25" t="n">
        <v>0</v>
      </c>
      <c r="I31" s="25" t="n">
        <v>0</v>
      </c>
      <c r="J31" s="28" t="str">
        <f aca="false">IF(I31=0,"",I31/H31)</f>
        <v/>
      </c>
      <c r="K31" s="27" t="n">
        <f aca="false">G31+C31</f>
        <v>370000</v>
      </c>
      <c r="L31" s="25" t="n">
        <f aca="false">H31+D31</f>
        <v>370000</v>
      </c>
      <c r="M31" s="25" t="n">
        <f aca="false">I31+E31</f>
        <v>370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510</v>
      </c>
      <c r="B32" s="24" t="s">
        <v>40</v>
      </c>
      <c r="C32" s="25" t="n">
        <v>237900</v>
      </c>
      <c r="D32" s="25" t="n">
        <v>238200</v>
      </c>
      <c r="E32" s="25" t="n">
        <v>238199</v>
      </c>
      <c r="F32" s="26" t="n">
        <f aca="false">IF(E32=0,"",E32/D32)</f>
        <v>0.999995801847187</v>
      </c>
      <c r="G32" s="27" t="n">
        <v>0</v>
      </c>
      <c r="H32" s="25" t="n">
        <v>0</v>
      </c>
      <c r="I32" s="25" t="n">
        <v>0</v>
      </c>
      <c r="J32" s="28" t="str">
        <f aca="false">IF(I32=0,"",I32/H32)</f>
        <v/>
      </c>
      <c r="K32" s="27" t="n">
        <f aca="false">G32+C32</f>
        <v>237900</v>
      </c>
      <c r="L32" s="25" t="n">
        <f aca="false">H32+D32</f>
        <v>238200</v>
      </c>
      <c r="M32" s="25" t="n">
        <f aca="false">I32+E32</f>
        <v>238199</v>
      </c>
      <c r="N32" s="28" t="n">
        <f aca="false">IF(M32=0,"",M32/L32)</f>
        <v>0.999995801847187</v>
      </c>
    </row>
    <row r="33" s="29" customFormat="true" ht="15" hidden="false" customHeight="false" outlineLevel="0" collapsed="false">
      <c r="A33" s="23" t="n">
        <v>327520</v>
      </c>
      <c r="B33" s="24" t="s">
        <v>41</v>
      </c>
      <c r="C33" s="25" t="n">
        <v>205305</v>
      </c>
      <c r="D33" s="25" t="n">
        <v>93000</v>
      </c>
      <c r="E33" s="25" t="n">
        <v>92712</v>
      </c>
      <c r="F33" s="26" t="n">
        <f aca="false">IF(E33=0,"",E33/D33)</f>
        <v>0.996903225806452</v>
      </c>
      <c r="G33" s="27" t="n">
        <v>0</v>
      </c>
      <c r="H33" s="25" t="n">
        <v>0</v>
      </c>
      <c r="I33" s="25" t="n">
        <v>0</v>
      </c>
      <c r="J33" s="28" t="str">
        <f aca="false">IF(I33=0,"",I33/H33)</f>
        <v/>
      </c>
      <c r="K33" s="27" t="n">
        <f aca="false">G33+C33</f>
        <v>205305</v>
      </c>
      <c r="L33" s="25" t="n">
        <f aca="false">H33+D33</f>
        <v>93000</v>
      </c>
      <c r="M33" s="25" t="n">
        <f aca="false">I33+E33</f>
        <v>92712</v>
      </c>
      <c r="N33" s="28" t="n">
        <f aca="false">IF(M33=0,"",M33/L33)</f>
        <v>0.996903225806452</v>
      </c>
    </row>
    <row r="34" s="29" customFormat="true" ht="15" hidden="false" customHeight="false" outlineLevel="0" collapsed="false">
      <c r="A34" s="23" t="n">
        <v>327530</v>
      </c>
      <c r="B34" s="24" t="s">
        <v>42</v>
      </c>
      <c r="C34" s="25" t="n">
        <v>288000</v>
      </c>
      <c r="D34" s="25" t="n">
        <v>287000</v>
      </c>
      <c r="E34" s="25" t="n">
        <v>284100</v>
      </c>
      <c r="F34" s="26" t="n">
        <f aca="false">IF(E34=0,"",E34/D34)</f>
        <v>0.989895470383275</v>
      </c>
      <c r="G34" s="27" t="n">
        <v>0</v>
      </c>
      <c r="H34" s="25" t="n">
        <v>0</v>
      </c>
      <c r="I34" s="25" t="n">
        <v>0</v>
      </c>
      <c r="J34" s="28" t="str">
        <f aca="false">IF(I34=0,"",I34/H34)</f>
        <v/>
      </c>
      <c r="K34" s="27" t="n">
        <f aca="false">G34+C34</f>
        <v>288000</v>
      </c>
      <c r="L34" s="25" t="n">
        <f aca="false">H34+D34</f>
        <v>287000</v>
      </c>
      <c r="M34" s="25" t="n">
        <f aca="false">I34+E34</f>
        <v>284100</v>
      </c>
      <c r="N34" s="28" t="n">
        <f aca="false">IF(M34=0,"",M34/L34)</f>
        <v>0.989895470383275</v>
      </c>
    </row>
    <row r="35" s="29" customFormat="true" ht="15" hidden="false" customHeight="false" outlineLevel="0" collapsed="false">
      <c r="A35" s="23" t="n">
        <v>327630</v>
      </c>
      <c r="B35" s="24" t="s">
        <v>43</v>
      </c>
      <c r="C35" s="25" t="n">
        <v>75000</v>
      </c>
      <c r="D35" s="25" t="n">
        <v>75640</v>
      </c>
      <c r="E35" s="25" t="n">
        <v>75640</v>
      </c>
      <c r="F35" s="26" t="n">
        <f aca="false">IF(E35=0,"",E35/D35)</f>
        <v>1</v>
      </c>
      <c r="G35" s="27" t="n">
        <v>75000</v>
      </c>
      <c r="H35" s="25" t="n">
        <v>74360</v>
      </c>
      <c r="I35" s="25" t="n">
        <v>74360</v>
      </c>
      <c r="J35" s="28" t="n">
        <f aca="false">IF(I35=0,"",I35/H35)</f>
        <v>1</v>
      </c>
      <c r="K35" s="27" t="n">
        <f aca="false">G35+C35</f>
        <v>150000</v>
      </c>
      <c r="L35" s="25" t="n">
        <f aca="false">H35+D35</f>
        <v>150000</v>
      </c>
      <c r="M35" s="25" t="n">
        <f aca="false">I35+E35</f>
        <v>150000</v>
      </c>
      <c r="N35" s="28" t="n">
        <f aca="false">IF(M35=0,"",M35/L35)</f>
        <v>1</v>
      </c>
    </row>
    <row r="36" s="29" customFormat="true" ht="15" hidden="false" customHeight="false" outlineLevel="0" collapsed="false">
      <c r="A36" s="23" t="n">
        <v>327910</v>
      </c>
      <c r="B36" s="24" t="s">
        <v>44</v>
      </c>
      <c r="C36" s="25" t="n">
        <v>6830</v>
      </c>
      <c r="D36" s="25" t="n">
        <v>6830</v>
      </c>
      <c r="E36" s="25" t="n">
        <v>6830</v>
      </c>
      <c r="F36" s="26" t="n">
        <f aca="false">IF(E36=0,"",E36/D36)</f>
        <v>1</v>
      </c>
      <c r="G36" s="27" t="n">
        <v>0</v>
      </c>
      <c r="H36" s="25" t="n">
        <v>0</v>
      </c>
      <c r="I36" s="25" t="n">
        <v>0</v>
      </c>
      <c r="J36" s="28" t="str">
        <f aca="false">IF(I36=0,"",I36/H36)</f>
        <v/>
      </c>
      <c r="K36" s="27" t="n">
        <f aca="false">G36+C36</f>
        <v>6830</v>
      </c>
      <c r="L36" s="25" t="n">
        <f aca="false">H36+D36</f>
        <v>6830</v>
      </c>
      <c r="M36" s="25" t="n">
        <f aca="false">I36+E36</f>
        <v>6830</v>
      </c>
      <c r="N36" s="28" t="n">
        <f aca="false">IF(M36=0,"",M36/L36)</f>
        <v>1</v>
      </c>
    </row>
    <row r="37" s="29" customFormat="true" ht="15.75" hidden="false" customHeight="false" outlineLevel="0" collapsed="false">
      <c r="A37" s="23" t="n">
        <v>327920</v>
      </c>
      <c r="B37" s="24" t="s">
        <v>45</v>
      </c>
      <c r="C37" s="25" t="n">
        <v>4300</v>
      </c>
      <c r="D37" s="25" t="n">
        <v>4300</v>
      </c>
      <c r="E37" s="25" t="n">
        <v>4300</v>
      </c>
      <c r="F37" s="26" t="n">
        <f aca="false">IF(E37=0,"",E37/D37)</f>
        <v>1</v>
      </c>
      <c r="G37" s="27" t="n">
        <v>0</v>
      </c>
      <c r="H37" s="25" t="n">
        <v>0</v>
      </c>
      <c r="I37" s="25" t="n">
        <v>0</v>
      </c>
      <c r="J37" s="28" t="str">
        <f aca="false">IF(I37=0,"",I37/H37)</f>
        <v/>
      </c>
      <c r="K37" s="27" t="n">
        <f aca="false">G37+C37</f>
        <v>4300</v>
      </c>
      <c r="L37" s="25" t="n">
        <f aca="false">H37+D37</f>
        <v>4300</v>
      </c>
      <c r="M37" s="25" t="n">
        <f aca="false">I37+E37</f>
        <v>4300</v>
      </c>
      <c r="N37" s="28" t="n">
        <f aca="false">IF(M37=0,"",M37/L37)</f>
        <v>1</v>
      </c>
    </row>
    <row r="38" s="29" customFormat="true" ht="16.5" hidden="false" customHeight="false" outlineLevel="0" collapsed="false">
      <c r="A38" s="30" t="s">
        <v>46</v>
      </c>
      <c r="B38" s="31"/>
      <c r="C38" s="32" t="n">
        <f aca="false">SUM(C9:C37)</f>
        <v>12873267</v>
      </c>
      <c r="D38" s="32" t="n">
        <f aca="false">SUM(D9:D37)</f>
        <v>10429973</v>
      </c>
      <c r="E38" s="32" t="n">
        <f aca="false">SUM(E9:E37)</f>
        <v>10422492</v>
      </c>
      <c r="F38" s="33" t="n">
        <f aca="false">IF(E38=0,"",E38/D38)</f>
        <v>0.999282740233364</v>
      </c>
      <c r="G38" s="34" t="n">
        <f aca="false">SUM(G9:G37)</f>
        <v>965232</v>
      </c>
      <c r="H38" s="32" t="n">
        <f aca="false">SUM(H9:H37)</f>
        <v>906194</v>
      </c>
      <c r="I38" s="32" t="n">
        <f aca="false">SUM(I9:I37)</f>
        <v>906155</v>
      </c>
      <c r="J38" s="35" t="n">
        <f aca="false">IF(I38=0,"",I38/H38)</f>
        <v>0.999956962857843</v>
      </c>
      <c r="K38" s="34" t="n">
        <f aca="false">SUM(K9:K37)</f>
        <v>13838499</v>
      </c>
      <c r="L38" s="32" t="n">
        <f aca="false">SUM(L9:L37)</f>
        <v>11336167</v>
      </c>
      <c r="M38" s="32" t="n">
        <f aca="false">SUM(M9:M37)</f>
        <v>11328647</v>
      </c>
      <c r="N38" s="35" t="n">
        <f aca="false">IF(M38=0,"",M38/L38)</f>
        <v>0.999336636448634</v>
      </c>
    </row>
    <row r="39" s="2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9" customFormat="true" ht="32.25" hidden="false" customHeight="true" outlineLevel="0" collapsed="false">
      <c r="A40" s="38" t="s">
        <v>47</v>
      </c>
      <c r="C40" s="29" t="s">
        <v>48</v>
      </c>
      <c r="K40" s="29" t="s">
        <v>49</v>
      </c>
    </row>
    <row r="41" s="29" customFormat="true" ht="15" hidden="false" customHeight="false" outlineLevel="0" collapsed="false">
      <c r="A41" s="29" t="s">
        <v>50</v>
      </c>
      <c r="C41" s="29" t="s">
        <v>50</v>
      </c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0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9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16910</v>
      </c>
      <c r="D9" s="41" t="n">
        <v>509943</v>
      </c>
      <c r="E9" s="41" t="n">
        <v>501420.47</v>
      </c>
      <c r="F9" s="45" t="n">
        <f aca="false">IF(E9=0,"",E9/D9)</f>
        <v>0.983287288971512</v>
      </c>
      <c r="G9" s="42" t="n">
        <v>311292</v>
      </c>
      <c r="H9" s="41" t="n">
        <v>312872</v>
      </c>
      <c r="I9" s="41" t="n">
        <v>347422.23</v>
      </c>
      <c r="J9" s="46" t="n">
        <f aca="false">IF(I9=0,"",I9/H9)</f>
        <v>1.11042928098392</v>
      </c>
      <c r="K9" s="42" t="n">
        <f aca="false">C9+G9</f>
        <v>528202</v>
      </c>
      <c r="L9" s="41" t="n">
        <f aca="false">D9+H9</f>
        <v>822815</v>
      </c>
      <c r="M9" s="41" t="n">
        <f aca="false">E9+I9</f>
        <v>848842.7</v>
      </c>
      <c r="N9" s="46" t="n">
        <f aca="false">IF(M9=0,"",M9/L9)</f>
        <v>1.0316325054842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153804</v>
      </c>
      <c r="D10" s="41" t="n">
        <v>193058</v>
      </c>
      <c r="E10" s="41" t="n">
        <v>321282.44</v>
      </c>
      <c r="F10" s="45" t="n">
        <f aca="false">IF(E10=0,"",E10/D10)</f>
        <v>1.66417573993308</v>
      </c>
      <c r="G10" s="42" t="n">
        <v>0</v>
      </c>
      <c r="H10" s="41" t="n">
        <v>13129</v>
      </c>
      <c r="I10" s="41" t="n">
        <v>29815.96</v>
      </c>
      <c r="J10" s="46" t="n">
        <f aca="false">IF(I10=0,"",I10/H10)</f>
        <v>2.27100007616726</v>
      </c>
      <c r="K10" s="42" t="n">
        <f aca="false">C10+G10</f>
        <v>153804</v>
      </c>
      <c r="L10" s="41" t="n">
        <f aca="false">D10+H10</f>
        <v>206187</v>
      </c>
      <c r="M10" s="41" t="n">
        <f aca="false">E10+I10</f>
        <v>351098.4</v>
      </c>
      <c r="N10" s="46" t="n">
        <f aca="false">IF(M10=0,"",M10/L10)</f>
        <v>1.70281540543293</v>
      </c>
    </row>
    <row r="11" s="29" customFormat="true" ht="15" hidden="false" customHeight="false" outlineLevel="0" collapsed="false">
      <c r="A11" s="23" t="n">
        <v>127040</v>
      </c>
      <c r="B11" s="24" t="s">
        <v>102</v>
      </c>
      <c r="C11" s="41" t="n">
        <v>100000</v>
      </c>
      <c r="D11" s="41" t="n">
        <v>0</v>
      </c>
      <c r="E11" s="41" t="n">
        <v>0</v>
      </c>
      <c r="F11" s="45"/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100000</v>
      </c>
      <c r="L11" s="41" t="n">
        <f aca="false">D11+H11</f>
        <v>0</v>
      </c>
      <c r="M11" s="41" t="n">
        <f aca="false">E11+I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127310</v>
      </c>
      <c r="B12" s="24" t="s">
        <v>85</v>
      </c>
      <c r="C12" s="41" t="n">
        <v>969705</v>
      </c>
      <c r="D12" s="41" t="n">
        <v>934145</v>
      </c>
      <c r="E12" s="41" t="n">
        <v>107432.13</v>
      </c>
      <c r="F12" s="45" t="n">
        <f aca="false">IF(E12=0,"",E12/D12)</f>
        <v>0.115005839564522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969705</v>
      </c>
      <c r="L12" s="41" t="n">
        <f aca="false">D12+H12</f>
        <v>934145</v>
      </c>
      <c r="M12" s="41" t="n">
        <f aca="false">E12+I12</f>
        <v>107432.13</v>
      </c>
      <c r="N12" s="46" t="n">
        <f aca="false">IF(M12=0,"",M12/L12)</f>
        <v>0.115005839564522</v>
      </c>
    </row>
    <row r="13" s="29" customFormat="true" ht="15" hidden="false" customHeight="false" outlineLevel="0" collapsed="false">
      <c r="A13" s="23" t="n">
        <v>127330</v>
      </c>
      <c r="B13" s="24" t="s">
        <v>87</v>
      </c>
      <c r="C13" s="41" t="n">
        <v>233275</v>
      </c>
      <c r="D13" s="41" t="n">
        <v>219725</v>
      </c>
      <c r="E13" s="41" t="n">
        <v>10668.69</v>
      </c>
      <c r="F13" s="45" t="n">
        <f aca="false">IF(E13=0,"",E13/D13)</f>
        <v>0.048554738878143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233275</v>
      </c>
      <c r="L13" s="41" t="n">
        <f aca="false">D13+H13</f>
        <v>219725</v>
      </c>
      <c r="M13" s="41" t="n">
        <f aca="false">E13+I13</f>
        <v>10668.69</v>
      </c>
      <c r="N13" s="46" t="n">
        <f aca="false">IF(M13=0,"",M13/L13)</f>
        <v>0.0485547388781431</v>
      </c>
    </row>
    <row r="14" s="29" customFormat="true" ht="15" hidden="false" customHeight="false" outlineLevel="0" collapsed="false">
      <c r="A14" s="23" t="n">
        <v>127340</v>
      </c>
      <c r="B14" s="24" t="s">
        <v>88</v>
      </c>
      <c r="C14" s="41" t="n">
        <v>0</v>
      </c>
      <c r="D14" s="41" t="n">
        <v>412894</v>
      </c>
      <c r="E14" s="41" t="n">
        <v>412892.67</v>
      </c>
      <c r="F14" s="45" t="n">
        <f aca="false">IF(E14=0,"",E14/D14)</f>
        <v>0.999996778834277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0</v>
      </c>
      <c r="L14" s="41" t="n">
        <f aca="false">D14+H14</f>
        <v>412894</v>
      </c>
      <c r="M14" s="41" t="n">
        <f aca="false">E14+I14</f>
        <v>412892.67</v>
      </c>
      <c r="N14" s="46" t="n">
        <f aca="false">IF(M14=0,"",M14/L14)</f>
        <v>0.999996778834277</v>
      </c>
    </row>
    <row r="15" s="29" customFormat="true" ht="15" hidden="false" customHeight="false" outlineLevel="0" collapsed="false">
      <c r="A15" s="23" t="n">
        <v>127350</v>
      </c>
      <c r="B15" s="24" t="s">
        <v>96</v>
      </c>
      <c r="C15" s="41" t="n">
        <v>60000</v>
      </c>
      <c r="D15" s="41" t="n">
        <v>60000</v>
      </c>
      <c r="E15" s="41" t="n">
        <v>31087.72</v>
      </c>
      <c r="F15" s="45" t="n">
        <f aca="false">IF(E15=0,"",E15/D15)</f>
        <v>0.518128666666667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60000</v>
      </c>
      <c r="L15" s="41" t="n">
        <f aca="false">D15+H15</f>
        <v>60000</v>
      </c>
      <c r="M15" s="41" t="n">
        <f aca="false">E15+I15</f>
        <v>31087.72</v>
      </c>
      <c r="N15" s="46" t="n">
        <f aca="false">IF(M15=0,"",M15/L15)</f>
        <v>0.518128666666667</v>
      </c>
    </row>
    <row r="16" s="29" customFormat="true" ht="15" hidden="false" customHeight="false" outlineLevel="0" collapsed="false">
      <c r="A16" s="23" t="n">
        <v>127410</v>
      </c>
      <c r="B16" s="24" t="s">
        <v>89</v>
      </c>
      <c r="C16" s="41" t="n">
        <v>627000</v>
      </c>
      <c r="D16" s="41" t="n">
        <v>627000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/>
      <c r="K16" s="42" t="n">
        <f aca="false">C16+G16</f>
        <v>627000</v>
      </c>
      <c r="L16" s="41" t="n">
        <f aca="false">D16+H16</f>
        <v>627000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24268</v>
      </c>
      <c r="D17" s="41" t="n">
        <v>424268</v>
      </c>
      <c r="E17" s="41" t="n">
        <v>167188.06</v>
      </c>
      <c r="F17" s="45" t="n">
        <f aca="false">IF(E17=0,"",E17/D17)</f>
        <v>0.394062385096213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24268</v>
      </c>
      <c r="L17" s="41" t="n">
        <f aca="false">D17+H17</f>
        <v>424268</v>
      </c>
      <c r="M17" s="41" t="n">
        <f aca="false">E17+I17</f>
        <v>167188.06</v>
      </c>
      <c r="N17" s="46" t="n">
        <f aca="false">IF(M17=0,"",M17/L17)</f>
        <v>0.394062385096213</v>
      </c>
    </row>
    <row r="18" s="29" customFormat="true" ht="15" hidden="false" customHeight="false" outlineLevel="0" collapsed="false">
      <c r="A18" s="23" t="n">
        <v>127550</v>
      </c>
      <c r="B18" s="24" t="s">
        <v>98</v>
      </c>
      <c r="C18" s="41" t="n">
        <v>133333</v>
      </c>
      <c r="D18" s="41" t="n">
        <v>133333</v>
      </c>
      <c r="E18" s="41" t="n">
        <v>297.07</v>
      </c>
      <c r="F18" s="45" t="n">
        <f aca="false">IF(E18=0,"",E18/D18)</f>
        <v>0.00222803057007643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33333</v>
      </c>
      <c r="L18" s="41" t="n">
        <f aca="false">D18+H18</f>
        <v>133333</v>
      </c>
      <c r="M18" s="41" t="n">
        <f aca="false">E18+I18</f>
        <v>297.07</v>
      </c>
      <c r="N18" s="46" t="n">
        <f aca="false">IF(M18=0,"",M18/L18)</f>
        <v>0.00222803057007643</v>
      </c>
    </row>
    <row r="19" s="29" customFormat="true" ht="15" hidden="false" customHeight="false" outlineLevel="0" collapsed="false">
      <c r="A19" s="23" t="n">
        <v>127620</v>
      </c>
      <c r="B19" s="24" t="s">
        <v>99</v>
      </c>
      <c r="C19" s="41" t="n">
        <v>370500</v>
      </c>
      <c r="D19" s="41" t="n">
        <v>200000</v>
      </c>
      <c r="E19" s="41" t="n">
        <v>200395</v>
      </c>
      <c r="F19" s="45" t="n">
        <f aca="false">IF(E19=0,"",E19/D19)</f>
        <v>1.00197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370500</v>
      </c>
      <c r="L19" s="41" t="n">
        <f aca="false">D19+H19</f>
        <v>200000</v>
      </c>
      <c r="M19" s="41" t="n">
        <f aca="false">E19+I19</f>
        <v>200395</v>
      </c>
      <c r="N19" s="46" t="n">
        <f aca="false">IF(M19=0,"",M19/L19)</f>
        <v>1.001975</v>
      </c>
    </row>
    <row r="20" s="29" customFormat="true" ht="15" hidden="false" customHeight="false" outlineLevel="0" collapsed="false">
      <c r="A20" s="23" t="n">
        <v>127630</v>
      </c>
      <c r="B20" s="24" t="s">
        <v>103</v>
      </c>
      <c r="C20" s="41" t="n">
        <v>380300</v>
      </c>
      <c r="D20" s="41" t="n">
        <v>300000</v>
      </c>
      <c r="E20" s="41" t="n">
        <v>30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/>
      <c r="K20" s="42" t="n">
        <f aca="false">C20+G20</f>
        <v>380300</v>
      </c>
      <c r="L20" s="41" t="n">
        <f aca="false">D20+H20</f>
        <v>300000</v>
      </c>
      <c r="M20" s="41" t="n">
        <f aca="false">E20+I20</f>
        <v>300000</v>
      </c>
      <c r="N20" s="46" t="n">
        <f aca="false">IF(M20=0,"",M20/L20)</f>
        <v>1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0</v>
      </c>
      <c r="D21" s="41" t="n">
        <v>2067</v>
      </c>
      <c r="E21" s="41" t="n">
        <v>4930.69</v>
      </c>
      <c r="F21" s="45" t="n">
        <f aca="false">IF(E21=0,"",E21/D21)</f>
        <v>2.38543299467828</v>
      </c>
      <c r="G21" s="42" t="n">
        <v>0</v>
      </c>
      <c r="H21" s="41" t="n">
        <v>0</v>
      </c>
      <c r="I21" s="41" t="n">
        <v>2471.48</v>
      </c>
      <c r="J21" s="46" t="s">
        <v>57</v>
      </c>
      <c r="K21" s="42" t="n">
        <f aca="false">C21+G21</f>
        <v>0</v>
      </c>
      <c r="L21" s="41" t="n">
        <f aca="false">D21+H21</f>
        <v>2067</v>
      </c>
      <c r="M21" s="41" t="n">
        <f aca="false">E21+I21</f>
        <v>7402.17</v>
      </c>
      <c r="N21" s="46" t="n">
        <f aca="false">IF(M21=0,"",M21/L21)</f>
        <v>3.5811175616836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20000</v>
      </c>
      <c r="D22" s="41" t="n">
        <v>22070</v>
      </c>
      <c r="E22" s="41" t="n">
        <v>52070</v>
      </c>
      <c r="F22" s="45" t="n">
        <f aca="false">IF(E22=0,"",E22/D22)</f>
        <v>2.35931128228364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20000</v>
      </c>
      <c r="L22" s="41" t="n">
        <f aca="false">D22+H22</f>
        <v>22070</v>
      </c>
      <c r="M22" s="41" t="n">
        <f aca="false">E22+I22</f>
        <v>52070</v>
      </c>
      <c r="N22" s="46" t="n">
        <f aca="false">IF(M22=0,"",M22/L22)</f>
        <v>2.35931128228364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49755</v>
      </c>
      <c r="E23" s="41" t="n">
        <v>49753.25</v>
      </c>
      <c r="F23" s="45" t="n">
        <f aca="false">IF(E23=0,"",E23/D23)</f>
        <v>0.999964827655512</v>
      </c>
      <c r="G23" s="42" t="n">
        <v>0</v>
      </c>
      <c r="H23" s="41" t="n">
        <v>11990</v>
      </c>
      <c r="I23" s="41" t="n">
        <v>11988.41</v>
      </c>
      <c r="J23" s="46" t="n">
        <f aca="false">IF(I23=0,"",I23/H23)</f>
        <v>0.999867389491243</v>
      </c>
      <c r="K23" s="42" t="n">
        <f aca="false">C23+G23</f>
        <v>0</v>
      </c>
      <c r="L23" s="41" t="n">
        <f aca="false">D23+H23</f>
        <v>61745</v>
      </c>
      <c r="M23" s="41" t="n">
        <f aca="false">E23+I23</f>
        <v>61741.66</v>
      </c>
      <c r="N23" s="46" t="n">
        <f aca="false">IF(M23=0,"",M23/L23)</f>
        <v>0.999945906551138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0</v>
      </c>
      <c r="D24" s="41" t="n">
        <v>0</v>
      </c>
      <c r="E24" s="41" t="n">
        <v>165048.41</v>
      </c>
      <c r="F24" s="45" t="s">
        <v>57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0</v>
      </c>
      <c r="L24" s="41" t="n">
        <f aca="false">D24+H24</f>
        <v>0</v>
      </c>
      <c r="M24" s="41" t="n">
        <f aca="false">E24+I24</f>
        <v>165048.41</v>
      </c>
      <c r="N24" s="46" t="s">
        <v>57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571992</v>
      </c>
      <c r="D25" s="41" t="n">
        <v>2438102</v>
      </c>
      <c r="E25" s="41" t="n">
        <v>2434842.23</v>
      </c>
      <c r="F25" s="45" t="n">
        <f aca="false">IF(E25=0,"",E25/D25)</f>
        <v>0.998662988669055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571992</v>
      </c>
      <c r="L25" s="41" t="n">
        <f aca="false">D25+H25</f>
        <v>2438102</v>
      </c>
      <c r="M25" s="41" t="n">
        <f aca="false">E25+I25</f>
        <v>2434842.23</v>
      </c>
      <c r="N25" s="46" t="n">
        <f aca="false">IF(M25=0,"",M25/L25)</f>
        <v>0.998662988669055</v>
      </c>
    </row>
    <row r="26" s="29" customFormat="true" ht="15" hidden="false" customHeight="false" outlineLevel="0" collapsed="false">
      <c r="A26" s="23" t="n">
        <v>227530</v>
      </c>
      <c r="B26" s="24" t="s">
        <v>42</v>
      </c>
      <c r="C26" s="41" t="n">
        <v>100000</v>
      </c>
      <c r="D26" s="41" t="n">
        <v>21008</v>
      </c>
      <c r="E26" s="41" t="n">
        <v>19095.88</v>
      </c>
      <c r="F26" s="45" t="n">
        <f aca="false">IF(E26=0,"",E26/D26)</f>
        <v>0.908981340441737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100000</v>
      </c>
      <c r="L26" s="41" t="n">
        <f aca="false">D26+H26</f>
        <v>21008</v>
      </c>
      <c r="M26" s="41" t="n">
        <f aca="false">E26+I26</f>
        <v>19095.88</v>
      </c>
      <c r="N26" s="46" t="n">
        <f aca="false">IF(M26=0,"",M26/L26)</f>
        <v>0.908981340441737</v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 t="n">
        <v>176370</v>
      </c>
      <c r="E27" s="41" t="n">
        <v>176369.43</v>
      </c>
      <c r="F27" s="45" t="n">
        <f aca="false">IF(E27=0,"",E27/D27)</f>
        <v>0.99999676815785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176370</v>
      </c>
      <c r="M27" s="41" t="n">
        <f aca="false">E27+I27</f>
        <v>176369.43</v>
      </c>
      <c r="N27" s="46" t="n">
        <f aca="false">IF(M27=0,"",M27/L27)</f>
        <v>0.99999676815785</v>
      </c>
    </row>
    <row r="28" s="29" customFormat="true" ht="15.75" hidden="false" customHeight="false" outlineLevel="0" collapsed="false">
      <c r="A28" s="23" t="n">
        <v>327280</v>
      </c>
      <c r="B28" s="24" t="s">
        <v>93</v>
      </c>
      <c r="C28" s="41" t="n">
        <v>100000</v>
      </c>
      <c r="D28" s="41" t="n">
        <v>100000</v>
      </c>
      <c r="E28" s="41" t="n">
        <v>148822.29</v>
      </c>
      <c r="F28" s="45" t="n">
        <f aca="false">IF(E28=0,"",E28/D28)</f>
        <v>1.4882229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100000</v>
      </c>
      <c r="L28" s="41" t="n">
        <f aca="false">D28+H28</f>
        <v>100000</v>
      </c>
      <c r="M28" s="41" t="n">
        <f aca="false">E28+I28</f>
        <v>148822.29</v>
      </c>
      <c r="N28" s="46" t="n">
        <f aca="false">IF(M28=0,"",M28/L28)</f>
        <v>1.4882229</v>
      </c>
    </row>
    <row r="29" s="29" customFormat="true" ht="16.5" hidden="false" customHeight="false" outlineLevel="0" collapsed="false">
      <c r="A29" s="30" t="s">
        <v>46</v>
      </c>
      <c r="B29" s="31"/>
      <c r="C29" s="50" t="n">
        <f aca="false">SUM(C9:C28)</f>
        <v>4461087</v>
      </c>
      <c r="D29" s="51" t="n">
        <f aca="false">SUM(D9:D28)</f>
        <v>6823738</v>
      </c>
      <c r="E29" s="51" t="n">
        <f aca="false">SUM(E9:E28)</f>
        <v>5103596.43</v>
      </c>
      <c r="F29" s="55" t="n">
        <f aca="false">IF(E29=0,"",E29/D29)</f>
        <v>0.747917993041351</v>
      </c>
      <c r="G29" s="50" t="n">
        <f aca="false">SUM(G9:G28)</f>
        <v>311292</v>
      </c>
      <c r="H29" s="51" t="n">
        <f aca="false">SUM(H9:H28)</f>
        <v>337991</v>
      </c>
      <c r="I29" s="51" t="n">
        <f aca="false">SUM(I9:I28)</f>
        <v>391698.08</v>
      </c>
      <c r="J29" s="53" t="n">
        <f aca="false">IF(I29=0,"",I29/H29)</f>
        <v>1.15890091748005</v>
      </c>
      <c r="K29" s="50" t="n">
        <f aca="false">SUM(K9:K28)</f>
        <v>4772379</v>
      </c>
      <c r="L29" s="51" t="n">
        <f aca="false">SUM(L9:L28)</f>
        <v>7161729</v>
      </c>
      <c r="M29" s="51" t="n">
        <f aca="false">SUM(M9:M28)</f>
        <v>5495294.51</v>
      </c>
      <c r="N29" s="53" t="n">
        <f aca="false">IF(M29=0,"",M29/L29)</f>
        <v>0.767313941926593</v>
      </c>
    </row>
    <row r="30" s="29" customFormat="tru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s="29" customFormat="true" ht="32.25" hidden="false" customHeight="true" outlineLevel="0" collapsed="false">
      <c r="A31" s="38" t="s">
        <v>77</v>
      </c>
      <c r="C31" s="29" t="s">
        <v>78</v>
      </c>
      <c r="K31" s="29" t="s">
        <v>104</v>
      </c>
    </row>
    <row r="32" s="29" customFormat="true" ht="15" hidden="false" customHeight="false" outlineLevel="0" collapsed="false">
      <c r="A32" s="29" t="s">
        <v>50</v>
      </c>
      <c r="C32" s="29" t="s">
        <v>50</v>
      </c>
    </row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10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1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2973</v>
      </c>
      <c r="D9" s="41" t="n">
        <v>345643</v>
      </c>
      <c r="E9" s="41" t="n">
        <v>111620.13</v>
      </c>
      <c r="F9" s="26" t="n">
        <f aca="false">IF(E9=0,"",E9/D9)</f>
        <v>0.322934733236316</v>
      </c>
      <c r="G9" s="42" t="n">
        <v>323460</v>
      </c>
      <c r="H9" s="41" t="n">
        <v>307036</v>
      </c>
      <c r="I9" s="41" t="n">
        <v>294768.41</v>
      </c>
      <c r="J9" s="46" t="n">
        <f aca="false">IF(I9=0,"",I9/H9)</f>
        <v>0.960045108716893</v>
      </c>
      <c r="K9" s="42" t="n">
        <f aca="false">C9+G9</f>
        <v>566433</v>
      </c>
      <c r="L9" s="41" t="n">
        <f aca="false">D9+H9</f>
        <v>652679</v>
      </c>
      <c r="M9" s="41" t="n">
        <f aca="false">E9+I9</f>
        <v>406388.54</v>
      </c>
      <c r="N9" s="28" t="n">
        <f aca="false">IF(M9=0,"",M9/L9)</f>
        <v>0.62264687541655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77161</v>
      </c>
      <c r="D10" s="41" t="n">
        <v>88594</v>
      </c>
      <c r="E10" s="41" t="n">
        <v>70485.37</v>
      </c>
      <c r="F10" s="26" t="n">
        <f aca="false">'2011'!J11</f>
        <v>5.4568</v>
      </c>
      <c r="G10" s="42" t="n">
        <v>0</v>
      </c>
      <c r="H10" s="41" t="n">
        <v>0</v>
      </c>
      <c r="I10" s="41" t="n">
        <v>10209.77</v>
      </c>
      <c r="J10" s="46"/>
      <c r="K10" s="42" t="n">
        <f aca="false">C10+G10</f>
        <v>77161</v>
      </c>
      <c r="L10" s="41" t="n">
        <f aca="false">D10+H10</f>
        <v>88594</v>
      </c>
      <c r="M10" s="41" t="n">
        <f aca="false">E10+I10</f>
        <v>80695.14</v>
      </c>
      <c r="N10" s="28" t="n">
        <f aca="false">IF(M10=0,"",M10/L10)</f>
        <v>0.910842043479242</v>
      </c>
    </row>
    <row r="11" s="29" customFormat="true" ht="15" hidden="false" customHeight="false" outlineLevel="0" collapsed="false">
      <c r="A11" s="23" t="n">
        <v>127130</v>
      </c>
      <c r="B11" s="24" t="s">
        <v>106</v>
      </c>
      <c r="C11" s="41" t="n">
        <v>0</v>
      </c>
      <c r="D11" s="41" t="n">
        <v>317400</v>
      </c>
      <c r="E11" s="41" t="n">
        <v>386507.25</v>
      </c>
      <c r="F11" s="26" t="n">
        <f aca="false">IF(E11=0,"",E11/D11)</f>
        <v>1.21772920604915</v>
      </c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0</v>
      </c>
      <c r="L11" s="41" t="n">
        <f aca="false">D11+H11</f>
        <v>317400</v>
      </c>
      <c r="M11" s="41" t="n">
        <f aca="false">E11+I11</f>
        <v>386507.25</v>
      </c>
      <c r="N11" s="28" t="n">
        <f aca="false">IF(M11=0,"",M11/L11)</f>
        <v>1.21772920604915</v>
      </c>
    </row>
    <row r="12" s="29" customFormat="true" ht="15" hidden="false" customHeight="false" outlineLevel="0" collapsed="false">
      <c r="A12" s="23" t="n">
        <v>127150</v>
      </c>
      <c r="B12" s="24" t="s">
        <v>107</v>
      </c>
      <c r="C12" s="41" t="n">
        <v>4373</v>
      </c>
      <c r="D12" s="41" t="n">
        <v>4373</v>
      </c>
      <c r="E12" s="41" t="n">
        <v>6591.61</v>
      </c>
      <c r="F12" s="26" t="n">
        <f aca="false">IF(E12=0,"",E12/D12)</f>
        <v>1.50734278527327</v>
      </c>
      <c r="G12" s="42" t="n">
        <v>0</v>
      </c>
      <c r="H12" s="41" t="n">
        <v>0</v>
      </c>
      <c r="I12" s="41" t="n">
        <v>0</v>
      </c>
      <c r="J12" s="46"/>
      <c r="K12" s="42" t="n">
        <f aca="false">C12+G12</f>
        <v>4373</v>
      </c>
      <c r="L12" s="41" t="n">
        <f aca="false">D12+H12</f>
        <v>4373</v>
      </c>
      <c r="M12" s="41" t="n">
        <f aca="false">E12+I12</f>
        <v>6591.61</v>
      </c>
      <c r="N12" s="28" t="n">
        <f aca="false">IF(M12=0,"",M12/L12)</f>
        <v>1.50734278527327</v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450079</v>
      </c>
      <c r="D13" s="41" t="n">
        <v>450079</v>
      </c>
      <c r="E13" s="41" t="n">
        <v>412372.61</v>
      </c>
      <c r="F13" s="26" t="n">
        <f aca="false">IF(E13=0,"",E13/D13)</f>
        <v>0.916222729787437</v>
      </c>
      <c r="G13" s="42" t="n">
        <v>0</v>
      </c>
      <c r="H13" s="41" t="n">
        <v>0</v>
      </c>
      <c r="I13" s="41" t="n">
        <v>0</v>
      </c>
      <c r="J13" s="46"/>
      <c r="K13" s="42" t="n">
        <f aca="false">C13+G13</f>
        <v>450079</v>
      </c>
      <c r="L13" s="41" t="n">
        <f aca="false">D13+H13</f>
        <v>450079</v>
      </c>
      <c r="M13" s="41" t="n">
        <f aca="false">E13+I13</f>
        <v>412372.61</v>
      </c>
      <c r="N13" s="28" t="n">
        <f aca="false">IF(M13=0,"",M13/L13)</f>
        <v>0.916222729787437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191401</v>
      </c>
      <c r="D14" s="41" t="n">
        <v>191401</v>
      </c>
      <c r="E14" s="41" t="n">
        <v>0</v>
      </c>
      <c r="F14" s="26"/>
      <c r="G14" s="42" t="n">
        <v>0</v>
      </c>
      <c r="H14" s="41" t="n">
        <v>0</v>
      </c>
      <c r="I14" s="41" t="n">
        <v>0</v>
      </c>
      <c r="J14" s="46"/>
      <c r="K14" s="42" t="n">
        <f aca="false">C14+G14</f>
        <v>191401</v>
      </c>
      <c r="L14" s="41" t="n">
        <f aca="false">D14+H14</f>
        <v>191401</v>
      </c>
      <c r="M14" s="41" t="n">
        <f aca="false">E14+I14</f>
        <v>0</v>
      </c>
      <c r="N14" s="28" t="str">
        <f aca="false">IF(M14=0,"",M14/L14)</f>
        <v/>
      </c>
    </row>
    <row r="15" s="29" customFormat="true" ht="15" hidden="true" customHeight="false" outlineLevel="0" collapsed="false">
      <c r="A15" s="23" t="n">
        <v>127340</v>
      </c>
      <c r="B15" s="24" t="s">
        <v>88</v>
      </c>
      <c r="C15" s="41"/>
      <c r="D15" s="41"/>
      <c r="E15" s="41"/>
      <c r="F15" s="26" t="str">
        <f aca="false">IF(E15=0,"",E15/D15)</f>
        <v/>
      </c>
      <c r="G15" s="42" t="n">
        <v>0</v>
      </c>
      <c r="H15" s="41" t="n">
        <v>0</v>
      </c>
      <c r="I15" s="41" t="n">
        <v>0</v>
      </c>
      <c r="J15" s="46"/>
      <c r="K15" s="42" t="n">
        <f aca="false">C15+G15</f>
        <v>0</v>
      </c>
      <c r="L15" s="41" t="n">
        <f aca="false">D15+H15</f>
        <v>0</v>
      </c>
      <c r="M15" s="41" t="n">
        <f aca="false">E15+I15</f>
        <v>0</v>
      </c>
      <c r="N15" s="28" t="str">
        <f aca="false">IF(M15=0,"",M15/L15)</f>
        <v/>
      </c>
    </row>
    <row r="16" s="29" customFormat="true" ht="15" hidden="true" customHeight="false" outlineLevel="0" collapsed="false">
      <c r="A16" s="23" t="n">
        <v>127350</v>
      </c>
      <c r="B16" s="24" t="s">
        <v>96</v>
      </c>
      <c r="C16" s="41"/>
      <c r="D16" s="41"/>
      <c r="E16" s="41"/>
      <c r="F16" s="26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0</v>
      </c>
      <c r="M16" s="41" t="n">
        <f aca="false">E16+I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1320165</v>
      </c>
      <c r="D17" s="41" t="n">
        <v>1320165</v>
      </c>
      <c r="E17" s="41" t="n">
        <v>0</v>
      </c>
      <c r="F17" s="26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/>
      <c r="K17" s="42" t="n">
        <f aca="false">C17+G17</f>
        <v>1320165</v>
      </c>
      <c r="L17" s="41" t="n">
        <f aca="false">D17+H17</f>
        <v>1320165</v>
      </c>
      <c r="M17" s="41" t="n">
        <f aca="false">E17+I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127420</v>
      </c>
      <c r="B18" s="24" t="s">
        <v>97</v>
      </c>
      <c r="C18" s="41" t="n">
        <v>159390</v>
      </c>
      <c r="D18" s="41" t="n">
        <v>159390</v>
      </c>
      <c r="E18" s="41" t="n">
        <v>216754.72</v>
      </c>
      <c r="F18" s="26" t="n">
        <f aca="false">IF(E18=0,"",E18/D18)</f>
        <v>1.3599016249451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59390</v>
      </c>
      <c r="L18" s="41" t="n">
        <f aca="false">D18+H18</f>
        <v>159390</v>
      </c>
      <c r="M18" s="41" t="n">
        <f aca="false">E18+I18</f>
        <v>216754.72</v>
      </c>
      <c r="N18" s="28" t="n">
        <f aca="false">IF(M18=0,"",M18/L18)</f>
        <v>1.3599016249451</v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0</v>
      </c>
      <c r="E19" s="41" t="n">
        <v>6982.63</v>
      </c>
      <c r="F19" s="45" t="s">
        <v>57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0</v>
      </c>
      <c r="M19" s="41" t="n">
        <f aca="false">E19+I19</f>
        <v>6982.63</v>
      </c>
      <c r="N19" s="46" t="s">
        <v>57</v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200000</v>
      </c>
      <c r="D20" s="41" t="n">
        <v>160000</v>
      </c>
      <c r="E20" s="41" t="n">
        <v>156088</v>
      </c>
      <c r="F20" s="26" t="n">
        <f aca="false">IF(E20=0,"",E20/D20)</f>
        <v>0.97555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200000</v>
      </c>
      <c r="L20" s="41" t="n">
        <f aca="false">D20+H20</f>
        <v>160000</v>
      </c>
      <c r="M20" s="41" t="n">
        <f aca="false">E20+I20</f>
        <v>156088</v>
      </c>
      <c r="N20" s="28" t="n">
        <f aca="false">IF(M20=0,"",M20/L20)</f>
        <v>0.97555</v>
      </c>
    </row>
    <row r="21" s="29" customFormat="true" ht="15" hidden="false" customHeight="false" outlineLevel="0" collapsed="false">
      <c r="A21" s="23" t="n">
        <v>127630</v>
      </c>
      <c r="B21" s="24" t="s">
        <v>103</v>
      </c>
      <c r="C21" s="41" t="n">
        <v>300000</v>
      </c>
      <c r="D21" s="41" t="n">
        <v>250000</v>
      </c>
      <c r="E21" s="41" t="n">
        <v>100000</v>
      </c>
      <c r="F21" s="26" t="n">
        <f aca="false">IF(E21=0,"",E21/D21)</f>
        <v>0.4</v>
      </c>
      <c r="G21" s="42" t="n">
        <v>0</v>
      </c>
      <c r="H21" s="41" t="n">
        <v>0</v>
      </c>
      <c r="I21" s="41" t="n">
        <v>0</v>
      </c>
      <c r="J21" s="46"/>
      <c r="K21" s="42" t="n">
        <f aca="false">C21+G21</f>
        <v>300000</v>
      </c>
      <c r="L21" s="41" t="n">
        <f aca="false">D21+H21</f>
        <v>250000</v>
      </c>
      <c r="M21" s="41" t="n">
        <f aca="false">E21+I21</f>
        <v>100000</v>
      </c>
      <c r="N21" s="28" t="n">
        <f aca="false">IF(M21=0,"",M21/L21)</f>
        <v>0.4</v>
      </c>
    </row>
    <row r="22" s="29" customFormat="true" ht="15" hidden="false" customHeight="false" outlineLevel="0" collapsed="false">
      <c r="A22" s="23" t="n">
        <v>227010</v>
      </c>
      <c r="B22" s="24" t="s">
        <v>61</v>
      </c>
      <c r="C22" s="41" t="n">
        <v>15617</v>
      </c>
      <c r="D22" s="41" t="n">
        <v>15617</v>
      </c>
      <c r="E22" s="41" t="n">
        <v>0</v>
      </c>
      <c r="F22" s="26" t="str">
        <f aca="false">IF(E22=0,"",E22/D22)</f>
        <v/>
      </c>
      <c r="G22" s="42" t="n">
        <v>0</v>
      </c>
      <c r="H22" s="41" t="n">
        <v>0</v>
      </c>
      <c r="I22" s="41" t="n">
        <v>0</v>
      </c>
      <c r="J22" s="46"/>
      <c r="K22" s="42" t="n">
        <f aca="false">C22+G22</f>
        <v>15617</v>
      </c>
      <c r="L22" s="41" t="n">
        <f aca="false">D22+H22</f>
        <v>15617</v>
      </c>
      <c r="M22" s="41" t="n">
        <f aca="false">E22+I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227020</v>
      </c>
      <c r="B23" s="24" t="s">
        <v>74</v>
      </c>
      <c r="C23" s="41" t="n">
        <v>59769</v>
      </c>
      <c r="D23" s="41" t="n">
        <v>59664</v>
      </c>
      <c r="E23" s="41" t="n">
        <v>59662.3</v>
      </c>
      <c r="F23" s="26" t="n">
        <f aca="false">IF(E23=0,"",E23/D23)</f>
        <v>0.999971507106463</v>
      </c>
      <c r="G23" s="42" t="n">
        <v>0</v>
      </c>
      <c r="H23" s="41" t="n">
        <v>0</v>
      </c>
      <c r="I23" s="41" t="n">
        <v>0</v>
      </c>
      <c r="J23" s="46" t="str">
        <f aca="false">IF(I23=0,"",I23/H23)</f>
        <v/>
      </c>
      <c r="K23" s="42" t="n">
        <f aca="false">C23+G23</f>
        <v>59769</v>
      </c>
      <c r="L23" s="41" t="n">
        <f aca="false">D23+H23</f>
        <v>59664</v>
      </c>
      <c r="M23" s="41" t="n">
        <f aca="false">E23+I23</f>
        <v>59662.3</v>
      </c>
      <c r="N23" s="28" t="n">
        <f aca="false">IF(M23=0,"",M23/L23)</f>
        <v>0.999971507106463</v>
      </c>
    </row>
    <row r="24" s="29" customFormat="true" ht="15" hidden="true" customHeight="false" outlineLevel="0" collapsed="false">
      <c r="A24" s="23" t="n">
        <v>227030</v>
      </c>
      <c r="B24" s="24" t="s">
        <v>70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46"/>
      <c r="K24" s="42"/>
      <c r="L24" s="41"/>
      <c r="M24" s="41"/>
      <c r="N24" s="28"/>
    </row>
    <row r="25" s="29" customFormat="true" ht="15" hidden="true" customHeight="false" outlineLevel="0" collapsed="false">
      <c r="A25" s="23"/>
      <c r="B25" s="24"/>
      <c r="C25" s="41"/>
      <c r="D25" s="41"/>
      <c r="E25" s="41"/>
      <c r="F25" s="45"/>
      <c r="G25" s="42"/>
      <c r="H25" s="41"/>
      <c r="I25" s="41"/>
      <c r="J25" s="46"/>
      <c r="K25" s="42"/>
      <c r="L25" s="41"/>
      <c r="M25" s="41"/>
      <c r="N25" s="39"/>
    </row>
    <row r="26" s="29" customFormat="true" ht="15" hidden="false" customHeight="false" outlineLevel="0" collapsed="false">
      <c r="A26" s="23" t="n">
        <v>227270</v>
      </c>
      <c r="B26" s="24" t="s">
        <v>75</v>
      </c>
      <c r="C26" s="41" t="n">
        <v>0</v>
      </c>
      <c r="D26" s="41" t="n">
        <v>1940000</v>
      </c>
      <c r="E26" s="41" t="n">
        <v>1559426.8</v>
      </c>
      <c r="F26" s="26" t="n">
        <f aca="false">IF(E26=0,"",E26/D26)</f>
        <v>0.80382824742268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0</v>
      </c>
      <c r="L26" s="41" t="n">
        <f aca="false">D26+H26</f>
        <v>1940000</v>
      </c>
      <c r="M26" s="41" t="n">
        <f aca="false">E26+I26</f>
        <v>1559426.8</v>
      </c>
      <c r="N26" s="28" t="n">
        <f aca="false">IF(M26=0,"",M26/L26)</f>
        <v>0.80382824742268</v>
      </c>
    </row>
    <row r="27" s="29" customFormat="true" ht="15" hidden="true" customHeight="false" outlineLevel="0" collapsed="false">
      <c r="A27" s="23" t="n">
        <v>227530</v>
      </c>
      <c r="B27" s="24" t="s">
        <v>42</v>
      </c>
      <c r="C27" s="41"/>
      <c r="D27" s="41"/>
      <c r="E27" s="41"/>
      <c r="F27" s="26" t="str">
        <f aca="false">IF(E27=0,"",E27/D27)</f>
        <v/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0</v>
      </c>
      <c r="N27" s="28" t="str">
        <f aca="false">IF(M27=0,"",M27/L27)</f>
        <v/>
      </c>
    </row>
    <row r="28" s="29" customFormat="true" ht="15" hidden="true" customHeight="false" outlineLevel="0" collapsed="false">
      <c r="A28" s="23" t="n">
        <v>327220</v>
      </c>
      <c r="B28" s="24" t="s">
        <v>27</v>
      </c>
      <c r="C28" s="41"/>
      <c r="D28" s="41"/>
      <c r="E28" s="41"/>
      <c r="F28" s="26" t="str">
        <f aca="false">IF(E28=0,"",E28/D28)</f>
        <v/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0</v>
      </c>
      <c r="L28" s="41" t="n">
        <f aca="false">D28+H28</f>
        <v>0</v>
      </c>
      <c r="M28" s="41" t="n">
        <f aca="false">E28+I28</f>
        <v>0</v>
      </c>
      <c r="N28" s="28" t="str">
        <f aca="false">IF(M28=0,"",M28/L28)</f>
        <v/>
      </c>
    </row>
    <row r="29" s="29" customFormat="true" ht="15.75" hidden="false" customHeight="false" outlineLevel="0" collapsed="false">
      <c r="A29" s="23" t="n">
        <v>327280</v>
      </c>
      <c r="B29" s="24" t="s">
        <v>93</v>
      </c>
      <c r="C29" s="41" t="n">
        <v>422538</v>
      </c>
      <c r="D29" s="41" t="n">
        <v>105138</v>
      </c>
      <c r="E29" s="41" t="n">
        <v>0</v>
      </c>
      <c r="F29" s="26" t="str">
        <f aca="false">IF(E29=0,"",E29/D29)</f>
        <v/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422538</v>
      </c>
      <c r="L29" s="41" t="n">
        <f aca="false">D29+H29</f>
        <v>105138</v>
      </c>
      <c r="M29" s="41" t="n">
        <f aca="false">E29+I29</f>
        <v>0</v>
      </c>
      <c r="N29" s="28" t="str">
        <f aca="false">IF(M29=0,"",M29/L29)</f>
        <v/>
      </c>
    </row>
    <row r="30" s="29" customFormat="true" ht="16.5" hidden="false" customHeight="false" outlineLevel="0" collapsed="false">
      <c r="A30" s="30" t="s">
        <v>46</v>
      </c>
      <c r="B30" s="31"/>
      <c r="C30" s="50" t="n">
        <f aca="false">SUM(C9:C29)</f>
        <v>3443466</v>
      </c>
      <c r="D30" s="51" t="n">
        <f aca="false">SUM(D9:D29)</f>
        <v>5407464</v>
      </c>
      <c r="E30" s="51" t="n">
        <f aca="false">SUM(E9:E29)</f>
        <v>3086491.42</v>
      </c>
      <c r="F30" s="55" t="n">
        <f aca="false">IF(E30=0,"",E30/D30)</f>
        <v>0.570783535498341</v>
      </c>
      <c r="G30" s="50" t="n">
        <f aca="false">SUM(G9:G29)</f>
        <v>323460</v>
      </c>
      <c r="H30" s="51" t="n">
        <f aca="false">SUM(H9:H29)</f>
        <v>307036</v>
      </c>
      <c r="I30" s="51" t="n">
        <f aca="false">SUM(I9:I29)</f>
        <v>304978.18</v>
      </c>
      <c r="J30" s="53" t="n">
        <f aca="false">IF(I30=0,"",I30/H30)</f>
        <v>0.99329778918433</v>
      </c>
      <c r="K30" s="50" t="n">
        <f aca="false">SUM(K9:K29)</f>
        <v>3766926</v>
      </c>
      <c r="L30" s="51" t="n">
        <f aca="false">SUM(L9:L29)</f>
        <v>5714500</v>
      </c>
      <c r="M30" s="51" t="n">
        <f aca="false">SUM(M9:M29)</f>
        <v>3391469.6</v>
      </c>
      <c r="N30" s="53" t="n">
        <f aca="false">IF(M30=0,"",M30/L30)</f>
        <v>0.593484924315338</v>
      </c>
    </row>
    <row r="31" s="2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s="29" customFormat="true" ht="32.25" hidden="false" customHeight="true" outlineLevel="0" collapsed="false">
      <c r="A32" s="38" t="s">
        <v>77</v>
      </c>
      <c r="C32" s="29" t="s">
        <v>78</v>
      </c>
      <c r="K32" s="29" t="s">
        <v>108</v>
      </c>
    </row>
    <row r="33" s="29" customFormat="true" ht="15" hidden="false" customHeight="false" outlineLevel="0" collapsed="false">
      <c r="A33" s="29" t="s">
        <v>50</v>
      </c>
      <c r="C33" s="29" t="s">
        <v>50</v>
      </c>
    </row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>
      <c r="C38" s="56"/>
    </row>
    <row r="39" s="29" customFormat="true" ht="15" hidden="false" customHeight="false" outlineLevel="0" collapsed="false">
      <c r="C39" s="56"/>
    </row>
    <row r="40" s="29" customFormat="true" ht="15" hidden="false" customHeight="false" outlineLevel="0" collapsed="false">
      <c r="C40" s="56"/>
    </row>
    <row r="41" s="29" customFormat="true" ht="15" hidden="false" customHeight="false" outlineLevel="0" collapsed="false">
      <c r="C41" s="56"/>
    </row>
    <row r="42" s="29" customFormat="true" ht="15" hidden="false" customHeight="false" outlineLevel="0" collapsed="false">
      <c r="C42" s="56"/>
    </row>
    <row r="43" s="29" customFormat="true" ht="15" hidden="false" customHeight="false" outlineLevel="0" collapsed="false">
      <c r="C43" s="56"/>
    </row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66" activeCellId="0" sqref="A66:R6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2.14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3.99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56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1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68" t="s">
        <v>112</v>
      </c>
      <c r="B5" s="68"/>
      <c r="C5" s="69"/>
      <c r="D5" s="70"/>
      <c r="E5" s="70"/>
      <c r="F5" s="71"/>
      <c r="G5" s="17" t="s">
        <v>113</v>
      </c>
      <c r="H5" s="17"/>
      <c r="I5" s="17"/>
      <c r="J5" s="17"/>
      <c r="K5" s="17" t="s">
        <v>114</v>
      </c>
      <c r="L5" s="17"/>
      <c r="M5" s="17"/>
      <c r="N5" s="17"/>
      <c r="O5" s="72" t="s">
        <v>115</v>
      </c>
      <c r="P5" s="72"/>
      <c r="Q5" s="72"/>
      <c r="R5" s="72"/>
    </row>
    <row r="6" s="18" customFormat="true" ht="13.5" hidden="false" customHeight="true" outlineLevel="0" collapsed="false">
      <c r="A6" s="73" t="s">
        <v>116</v>
      </c>
      <c r="B6" s="73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75" t="s">
        <v>118</v>
      </c>
      <c r="L6" s="75"/>
      <c r="M6" s="20" t="s">
        <v>119</v>
      </c>
      <c r="N6" s="76" t="s">
        <v>120</v>
      </c>
      <c r="O6" s="75" t="s">
        <v>118</v>
      </c>
      <c r="P6" s="75"/>
      <c r="Q6" s="20" t="s">
        <v>119</v>
      </c>
      <c r="R6" s="76" t="s">
        <v>120</v>
      </c>
    </row>
    <row r="7" s="18" customFormat="true" ht="13.5" hidden="false" customHeight="true" outlineLevel="0" collapsed="false">
      <c r="A7" s="77" t="s">
        <v>121</v>
      </c>
      <c r="B7" s="77"/>
      <c r="C7" s="78"/>
      <c r="D7" s="79"/>
      <c r="E7" s="80"/>
      <c r="F7" s="81"/>
      <c r="G7" s="82" t="s">
        <v>15</v>
      </c>
      <c r="H7" s="22" t="s">
        <v>16</v>
      </c>
      <c r="I7" s="20"/>
      <c r="J7" s="83" t="s">
        <v>122</v>
      </c>
      <c r="K7" s="82" t="s">
        <v>15</v>
      </c>
      <c r="L7" s="22" t="s">
        <v>16</v>
      </c>
      <c r="M7" s="20"/>
      <c r="N7" s="83" t="s">
        <v>122</v>
      </c>
      <c r="O7" s="82" t="s">
        <v>15</v>
      </c>
      <c r="P7" s="22" t="s">
        <v>16</v>
      </c>
      <c r="Q7" s="20"/>
      <c r="R7" s="83" t="s">
        <v>122</v>
      </c>
    </row>
    <row r="8" s="29" customFormat="true" ht="15" hidden="false" customHeight="true" outlineLevel="0" collapsed="false">
      <c r="A8" s="84"/>
      <c r="B8" s="84"/>
      <c r="C8" s="85"/>
      <c r="D8" s="37"/>
      <c r="E8" s="37"/>
      <c r="F8" s="86"/>
      <c r="G8" s="25"/>
      <c r="H8" s="25"/>
      <c r="I8" s="25"/>
      <c r="J8" s="37"/>
      <c r="K8" s="27"/>
      <c r="L8" s="25"/>
      <c r="M8" s="25"/>
      <c r="N8" s="86"/>
      <c r="O8" s="27"/>
      <c r="P8" s="25"/>
      <c r="Q8" s="41"/>
      <c r="R8" s="86"/>
    </row>
    <row r="9" s="29" customFormat="true" ht="15.75" hidden="false" customHeight="false" outlineLevel="0" collapsed="false">
      <c r="A9" s="87" t="s">
        <v>123</v>
      </c>
      <c r="B9" s="87"/>
      <c r="C9" s="88" t="s">
        <v>124</v>
      </c>
      <c r="D9" s="89"/>
      <c r="E9" s="89"/>
      <c r="F9" s="90"/>
      <c r="G9" s="91" t="n">
        <v>447814</v>
      </c>
      <c r="H9" s="91" t="n">
        <v>435740</v>
      </c>
      <c r="I9" s="92" t="n">
        <v>56703.9</v>
      </c>
      <c r="J9" s="93" t="n">
        <f aca="false">SUM(I9/H9*100)</f>
        <v>13.0132418414651</v>
      </c>
      <c r="K9" s="94" t="n">
        <v>186380</v>
      </c>
      <c r="L9" s="91" t="n">
        <v>176054</v>
      </c>
      <c r="M9" s="92" t="n">
        <v>194127.48</v>
      </c>
      <c r="N9" s="95" t="n">
        <f aca="false">SUM(M9/L9*100)</f>
        <v>110.265872970793</v>
      </c>
      <c r="O9" s="94" t="n">
        <f aca="false">SUM(G9+K9)</f>
        <v>634194</v>
      </c>
      <c r="P9" s="96" t="n">
        <f aca="false">SUM(H9+L9)</f>
        <v>611794</v>
      </c>
      <c r="Q9" s="92" t="n">
        <f aca="false">SUM(I9+M9)</f>
        <v>250831.38</v>
      </c>
      <c r="R9" s="95" t="n">
        <f aca="false">SUM(Q9/P9*100)</f>
        <v>40.99932003256</v>
      </c>
    </row>
    <row r="10" s="29" customFormat="true" ht="15.75" hidden="false" customHeight="false" outlineLevel="0" collapsed="false">
      <c r="A10" s="97"/>
      <c r="B10" s="97"/>
      <c r="C10" s="85"/>
      <c r="D10" s="37" t="s">
        <v>125</v>
      </c>
      <c r="E10" s="98" t="s">
        <v>126</v>
      </c>
      <c r="F10" s="99"/>
      <c r="G10" s="100" t="n">
        <v>5000</v>
      </c>
      <c r="H10" s="100" t="n">
        <v>5000</v>
      </c>
      <c r="I10" s="101" t="n">
        <v>272.84</v>
      </c>
      <c r="J10" s="102" t="n">
        <f aca="false">SUM(I10/H10*100)</f>
        <v>5.4568</v>
      </c>
      <c r="K10" s="103" t="n">
        <v>0</v>
      </c>
      <c r="L10" s="100" t="n">
        <v>0</v>
      </c>
      <c r="M10" s="101" t="n">
        <f aca="false">SUM(M11:M12)</f>
        <v>167.29</v>
      </c>
      <c r="N10" s="95"/>
      <c r="O10" s="103" t="n">
        <f aca="false">SUM(G10+K10)</f>
        <v>5000</v>
      </c>
      <c r="P10" s="100" t="n">
        <f aca="false">SUM(H10+L10)</f>
        <v>5000</v>
      </c>
      <c r="Q10" s="101" t="n">
        <f aca="false">SUM(I10+M10)</f>
        <v>440.13</v>
      </c>
      <c r="R10" s="104" t="n">
        <f aca="false">SUM(Q10/P10*100)</f>
        <v>8.8026</v>
      </c>
    </row>
    <row r="11" s="29" customFormat="true" ht="15.75" hidden="false" customHeight="false" outlineLevel="0" collapsed="false">
      <c r="A11" s="97"/>
      <c r="B11" s="97"/>
      <c r="C11" s="85"/>
      <c r="D11" s="37"/>
      <c r="E11" s="37" t="s">
        <v>127</v>
      </c>
      <c r="F11" s="86" t="s">
        <v>128</v>
      </c>
      <c r="G11" s="25" t="n">
        <v>5000</v>
      </c>
      <c r="H11" s="25" t="n">
        <v>5000</v>
      </c>
      <c r="I11" s="41" t="n">
        <v>272.84</v>
      </c>
      <c r="J11" s="102" t="n">
        <f aca="false">SUM(I11/H11*100)</f>
        <v>5.4568</v>
      </c>
      <c r="K11" s="27" t="n">
        <v>0</v>
      </c>
      <c r="L11" s="25" t="n">
        <v>0</v>
      </c>
      <c r="M11" s="41" t="n">
        <v>142.2</v>
      </c>
      <c r="N11" s="95"/>
      <c r="O11" s="27" t="n">
        <f aca="false">SUM(G11+K11)</f>
        <v>5000</v>
      </c>
      <c r="P11" s="25" t="n">
        <f aca="false">SUM(H11+L11)</f>
        <v>5000</v>
      </c>
      <c r="Q11" s="41" t="n">
        <f aca="false">SUM(I11+M11)</f>
        <v>415.04</v>
      </c>
      <c r="R11" s="105" t="n">
        <f aca="false">SUM(Q11/P11*100)</f>
        <v>8.3008</v>
      </c>
    </row>
    <row r="12" s="29" customFormat="true" ht="15.75" hidden="false" customHeight="false" outlineLevel="0" collapsed="false">
      <c r="A12" s="97"/>
      <c r="B12" s="97"/>
      <c r="C12" s="85"/>
      <c r="D12" s="37"/>
      <c r="E12" s="37"/>
      <c r="F12" s="86" t="s">
        <v>129</v>
      </c>
      <c r="G12" s="25" t="n">
        <v>0</v>
      </c>
      <c r="H12" s="25" t="n">
        <v>0</v>
      </c>
      <c r="I12" s="41" t="n">
        <v>0</v>
      </c>
      <c r="J12" s="102"/>
      <c r="K12" s="27" t="n">
        <v>0</v>
      </c>
      <c r="L12" s="25" t="n">
        <v>0</v>
      </c>
      <c r="M12" s="41" t="n">
        <v>25.09</v>
      </c>
      <c r="N12" s="95"/>
      <c r="O12" s="27" t="n">
        <f aca="false">SUM(G12+K12)</f>
        <v>0</v>
      </c>
      <c r="P12" s="25" t="n">
        <f aca="false">SUM(H12+L12)</f>
        <v>0</v>
      </c>
      <c r="Q12" s="41" t="n">
        <f aca="false">SUM(I12+M12)</f>
        <v>25.09</v>
      </c>
      <c r="R12" s="105"/>
    </row>
    <row r="13" s="29" customFormat="true" ht="15" hidden="false" customHeight="false" outlineLevel="0" collapsed="false">
      <c r="A13" s="106"/>
      <c r="B13" s="107"/>
      <c r="C13" s="85"/>
      <c r="D13" s="37" t="s">
        <v>125</v>
      </c>
      <c r="E13" s="98" t="s">
        <v>130</v>
      </c>
      <c r="F13" s="99"/>
      <c r="G13" s="100" t="n">
        <f aca="false">SUM(G14:G15)</f>
        <v>378742</v>
      </c>
      <c r="H13" s="100" t="n">
        <f aca="false">SUM(H14:H15)</f>
        <v>372802</v>
      </c>
      <c r="I13" s="101" t="n">
        <v>0</v>
      </c>
      <c r="J13" s="102" t="n">
        <f aca="false">SUM(I13/H13*100)</f>
        <v>0</v>
      </c>
      <c r="K13" s="103" t="n">
        <v>0</v>
      </c>
      <c r="L13" s="100" t="n">
        <f aca="false">SUM(L14:L15)</f>
        <v>5940</v>
      </c>
      <c r="M13" s="101" t="n">
        <v>0</v>
      </c>
      <c r="N13" s="108" t="n">
        <f aca="false">SUM(M13/L13*100)</f>
        <v>0</v>
      </c>
      <c r="O13" s="103" t="n">
        <f aca="false">SUM(G13+K13)</f>
        <v>378742</v>
      </c>
      <c r="P13" s="100" t="n">
        <f aca="false">SUM(H13+L13)</f>
        <v>378742</v>
      </c>
      <c r="Q13" s="101" t="n">
        <f aca="false">SUM(I13+M13)</f>
        <v>0</v>
      </c>
      <c r="R13" s="105" t="n">
        <f aca="false">SUM(Q13/P13*100)</f>
        <v>0</v>
      </c>
      <c r="S13" s="109"/>
    </row>
    <row r="14" s="29" customFormat="true" ht="15" hidden="false" customHeight="false" outlineLevel="0" collapsed="false">
      <c r="A14" s="106"/>
      <c r="B14" s="107"/>
      <c r="C14" s="85"/>
      <c r="D14" s="37"/>
      <c r="E14" s="37" t="s">
        <v>127</v>
      </c>
      <c r="F14" s="86" t="s">
        <v>128</v>
      </c>
      <c r="G14" s="25" t="n">
        <v>321929</v>
      </c>
      <c r="H14" s="25" t="n">
        <v>316881</v>
      </c>
      <c r="I14" s="41" t="n">
        <v>0</v>
      </c>
      <c r="J14" s="102" t="n">
        <f aca="false">SUM(I14/H14*100)</f>
        <v>0</v>
      </c>
      <c r="K14" s="27" t="n">
        <v>0</v>
      </c>
      <c r="L14" s="25" t="n">
        <v>5048</v>
      </c>
      <c r="M14" s="41" t="n">
        <v>0</v>
      </c>
      <c r="N14" s="108" t="n">
        <f aca="false">SUM(M14/L14*100)</f>
        <v>0</v>
      </c>
      <c r="O14" s="27" t="n">
        <f aca="false">SUM(G14+K14)</f>
        <v>321929</v>
      </c>
      <c r="P14" s="25" t="n">
        <f aca="false">SUM(H14+L14)</f>
        <v>321929</v>
      </c>
      <c r="Q14" s="41" t="n">
        <f aca="false">SUM(I14+M14)</f>
        <v>0</v>
      </c>
      <c r="R14" s="105" t="n">
        <f aca="false">SUM(Q14/P14*100)</f>
        <v>0</v>
      </c>
    </row>
    <row r="15" s="29" customFormat="true" ht="15" hidden="false" customHeight="false" outlineLevel="0" collapsed="false">
      <c r="A15" s="106"/>
      <c r="B15" s="107"/>
      <c r="C15" s="85"/>
      <c r="D15" s="37"/>
      <c r="E15" s="37"/>
      <c r="F15" s="86" t="s">
        <v>129</v>
      </c>
      <c r="G15" s="25" t="n">
        <v>56813</v>
      </c>
      <c r="H15" s="25" t="n">
        <v>55921</v>
      </c>
      <c r="I15" s="41" t="n">
        <v>0</v>
      </c>
      <c r="J15" s="102" t="n">
        <f aca="false">SUM(I15/H15*100)</f>
        <v>0</v>
      </c>
      <c r="K15" s="27" t="n">
        <v>0</v>
      </c>
      <c r="L15" s="25" t="n">
        <v>892</v>
      </c>
      <c r="M15" s="41" t="n">
        <v>0</v>
      </c>
      <c r="N15" s="108" t="n">
        <f aca="false">SUM(M15/L15*100)</f>
        <v>0</v>
      </c>
      <c r="O15" s="27" t="n">
        <f aca="false">SUM(G15+K15)</f>
        <v>56813</v>
      </c>
      <c r="P15" s="25" t="n">
        <f aca="false">SUM(H15+L15)</f>
        <v>56813</v>
      </c>
      <c r="Q15" s="41" t="n">
        <f aca="false">SUM(I15+M15)</f>
        <v>0</v>
      </c>
      <c r="R15" s="105" t="n">
        <f aca="false">SUM(Q15/P15*100)</f>
        <v>0</v>
      </c>
    </row>
    <row r="16" s="29" customFormat="true" ht="15.75" hidden="false" customHeight="false" outlineLevel="0" collapsed="false">
      <c r="A16" s="87" t="s">
        <v>131</v>
      </c>
      <c r="B16" s="87"/>
      <c r="C16" s="88" t="s">
        <v>132</v>
      </c>
      <c r="D16" s="89"/>
      <c r="E16" s="89"/>
      <c r="F16" s="90"/>
      <c r="G16" s="91" t="n">
        <v>5866</v>
      </c>
      <c r="H16" s="91" t="n">
        <v>5866</v>
      </c>
      <c r="I16" s="92" t="n">
        <v>2434.29</v>
      </c>
      <c r="J16" s="93" t="n">
        <f aca="false">SUM(I16/H16*100)</f>
        <v>41.4982952608251</v>
      </c>
      <c r="K16" s="94" t="n">
        <v>0</v>
      </c>
      <c r="L16" s="91" t="n">
        <v>0</v>
      </c>
      <c r="M16" s="92" t="n">
        <v>0</v>
      </c>
      <c r="N16" s="95"/>
      <c r="O16" s="94" t="n">
        <f aca="false">SUM(G16+K16)</f>
        <v>5866</v>
      </c>
      <c r="P16" s="91" t="n">
        <f aca="false">SUM(H16+L16)</f>
        <v>5866</v>
      </c>
      <c r="Q16" s="92" t="n">
        <f aca="false">SUM(I16+M16)</f>
        <v>2434.29</v>
      </c>
      <c r="R16" s="95" t="n">
        <f aca="false">SUM(Q16/P16*100)</f>
        <v>41.4982952608251</v>
      </c>
      <c r="S16" s="110"/>
    </row>
    <row r="17" s="29" customFormat="true" ht="15" hidden="false" customHeight="false" outlineLevel="0" collapsed="false">
      <c r="A17" s="97"/>
      <c r="B17" s="97"/>
      <c r="C17" s="85"/>
      <c r="D17" s="37" t="s">
        <v>125</v>
      </c>
      <c r="E17" s="98" t="s">
        <v>126</v>
      </c>
      <c r="F17" s="99"/>
      <c r="G17" s="100" t="n">
        <v>5866</v>
      </c>
      <c r="H17" s="100" t="n">
        <v>5866</v>
      </c>
      <c r="I17" s="101" t="n">
        <v>2434.29</v>
      </c>
      <c r="J17" s="111" t="n">
        <f aca="false">SUM(I17/H17*100)</f>
        <v>41.4982952608251</v>
      </c>
      <c r="K17" s="103" t="n">
        <v>0</v>
      </c>
      <c r="L17" s="100" t="n">
        <v>0</v>
      </c>
      <c r="M17" s="101" t="n">
        <v>0</v>
      </c>
      <c r="N17" s="104"/>
      <c r="O17" s="103" t="n">
        <f aca="false">SUM(G17+K17)</f>
        <v>5866</v>
      </c>
      <c r="P17" s="100" t="n">
        <f aca="false">SUM(H17+L17)</f>
        <v>5866</v>
      </c>
      <c r="Q17" s="101" t="n">
        <f aca="false">SUM(I17+M17)</f>
        <v>2434.29</v>
      </c>
      <c r="R17" s="104" t="n">
        <f aca="false">SUM(Q17/P17*100)</f>
        <v>41.4982952608251</v>
      </c>
      <c r="S17" s="109"/>
      <c r="T17" s="109"/>
      <c r="U17" s="109"/>
    </row>
    <row r="18" s="29" customFormat="true" ht="15" hidden="false" customHeight="false" outlineLevel="0" collapsed="false">
      <c r="A18" s="97"/>
      <c r="B18" s="97"/>
      <c r="C18" s="85"/>
      <c r="D18" s="37"/>
      <c r="E18" s="37" t="s">
        <v>127</v>
      </c>
      <c r="F18" s="86" t="s">
        <v>128</v>
      </c>
      <c r="G18" s="25" t="n">
        <v>5866</v>
      </c>
      <c r="H18" s="25" t="n">
        <v>5866</v>
      </c>
      <c r="I18" s="41" t="n">
        <v>2434.29</v>
      </c>
      <c r="J18" s="102" t="n">
        <f aca="false">SUM(I18/H18*100)</f>
        <v>41.4982952608251</v>
      </c>
      <c r="K18" s="27" t="n">
        <v>0</v>
      </c>
      <c r="L18" s="25" t="n">
        <v>0</v>
      </c>
      <c r="M18" s="41" t="n">
        <v>0</v>
      </c>
      <c r="N18" s="105"/>
      <c r="O18" s="27" t="n">
        <f aca="false">SUM(G18+K18)</f>
        <v>5866</v>
      </c>
      <c r="P18" s="25" t="n">
        <f aca="false">SUM(H18+L18)</f>
        <v>5866</v>
      </c>
      <c r="Q18" s="41" t="n">
        <f aca="false">SUM(I18+M18)</f>
        <v>2434.29</v>
      </c>
      <c r="R18" s="105" t="n">
        <f aca="false">SUM(Q18/P18*100)</f>
        <v>41.4982952608251</v>
      </c>
    </row>
    <row r="19" s="29" customFormat="true" ht="15" hidden="false" customHeight="false" outlineLevel="0" collapsed="false">
      <c r="A19" s="97"/>
      <c r="B19" s="97"/>
      <c r="C19" s="85"/>
      <c r="D19" s="37"/>
      <c r="E19" s="37"/>
      <c r="F19" s="86" t="s">
        <v>129</v>
      </c>
      <c r="G19" s="25" t="n">
        <v>0</v>
      </c>
      <c r="H19" s="25" t="n">
        <v>0</v>
      </c>
      <c r="I19" s="41" t="n">
        <v>0</v>
      </c>
      <c r="J19" s="102"/>
      <c r="K19" s="27" t="n">
        <v>0</v>
      </c>
      <c r="L19" s="25" t="n">
        <v>0</v>
      </c>
      <c r="M19" s="41" t="n">
        <v>0</v>
      </c>
      <c r="N19" s="105"/>
      <c r="O19" s="27" t="n">
        <f aca="false">SUM(G19+K19)</f>
        <v>0</v>
      </c>
      <c r="P19" s="25" t="n">
        <f aca="false">SUM(H19+L19)</f>
        <v>0</v>
      </c>
      <c r="Q19" s="41" t="n">
        <f aca="false">SUM(I19+M19)</f>
        <v>0</v>
      </c>
      <c r="R19" s="105"/>
    </row>
    <row r="20" s="29" customFormat="true" ht="15.75" hidden="false" customHeight="false" outlineLevel="0" collapsed="false">
      <c r="A20" s="87" t="s">
        <v>133</v>
      </c>
      <c r="B20" s="87"/>
      <c r="C20" s="88" t="s">
        <v>134</v>
      </c>
      <c r="D20" s="89"/>
      <c r="E20" s="89"/>
      <c r="F20" s="90"/>
      <c r="G20" s="91" t="n">
        <v>0</v>
      </c>
      <c r="H20" s="91" t="n">
        <v>0</v>
      </c>
      <c r="I20" s="92" t="n">
        <v>3190.79</v>
      </c>
      <c r="J20" s="93"/>
      <c r="K20" s="94" t="n">
        <v>0</v>
      </c>
      <c r="L20" s="91" t="n">
        <v>0</v>
      </c>
      <c r="M20" s="92" t="n">
        <v>0</v>
      </c>
      <c r="N20" s="95"/>
      <c r="O20" s="94" t="n">
        <f aca="false">SUM(G20+K20)</f>
        <v>0</v>
      </c>
      <c r="P20" s="91" t="n">
        <f aca="false">SUM(H20+L20)</f>
        <v>0</v>
      </c>
      <c r="Q20" s="92" t="n">
        <f aca="false">SUM(I20+M20)</f>
        <v>3190.79</v>
      </c>
      <c r="R20" s="95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s="29" customFormat="true" ht="15" hidden="false" customHeight="false" outlineLevel="0" collapsed="false">
      <c r="A21" s="97"/>
      <c r="B21" s="97"/>
      <c r="C21" s="85"/>
      <c r="D21" s="37" t="s">
        <v>125</v>
      </c>
      <c r="E21" s="98" t="s">
        <v>135</v>
      </c>
      <c r="F21" s="99"/>
      <c r="G21" s="100" t="n">
        <v>0</v>
      </c>
      <c r="H21" s="100" t="n">
        <v>0</v>
      </c>
      <c r="I21" s="101" t="n">
        <v>3190.79</v>
      </c>
      <c r="J21" s="111"/>
      <c r="K21" s="103" t="n">
        <v>0</v>
      </c>
      <c r="L21" s="100" t="n">
        <v>0</v>
      </c>
      <c r="M21" s="101" t="n">
        <v>0</v>
      </c>
      <c r="N21" s="104"/>
      <c r="O21" s="103" t="n">
        <f aca="false">SUM(G21+K21)</f>
        <v>0</v>
      </c>
      <c r="P21" s="100" t="n">
        <f aca="false">SUM(H21+L21)</f>
        <v>0</v>
      </c>
      <c r="Q21" s="101" t="n">
        <f aca="false">SUM(I21+M21)</f>
        <v>3190.79</v>
      </c>
      <c r="R21" s="104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s="29" customFormat="true" ht="15" hidden="false" customHeight="false" outlineLevel="0" collapsed="false">
      <c r="A22" s="97"/>
      <c r="B22" s="97"/>
      <c r="C22" s="85"/>
      <c r="D22" s="37"/>
      <c r="E22" s="37" t="s">
        <v>127</v>
      </c>
      <c r="F22" s="86" t="s">
        <v>128</v>
      </c>
      <c r="G22" s="25" t="n">
        <v>0</v>
      </c>
      <c r="H22" s="25" t="n">
        <v>0</v>
      </c>
      <c r="I22" s="41" t="n">
        <v>3190.79</v>
      </c>
      <c r="J22" s="102"/>
      <c r="K22" s="27" t="n">
        <v>0</v>
      </c>
      <c r="L22" s="25" t="n">
        <v>0</v>
      </c>
      <c r="M22" s="41" t="n">
        <v>0</v>
      </c>
      <c r="N22" s="105"/>
      <c r="O22" s="27" t="n">
        <f aca="false">SUM(G22+K22)</f>
        <v>0</v>
      </c>
      <c r="P22" s="25" t="n">
        <f aca="false">SUM(H22+L22)</f>
        <v>0</v>
      </c>
      <c r="Q22" s="41" t="n">
        <f aca="false">SUM(I22+M22)</f>
        <v>3190.79</v>
      </c>
      <c r="R22" s="105"/>
    </row>
    <row r="23" s="29" customFormat="true" ht="15" hidden="false" customHeight="false" outlineLevel="0" collapsed="false">
      <c r="A23" s="97"/>
      <c r="B23" s="97"/>
      <c r="C23" s="85"/>
      <c r="D23" s="37"/>
      <c r="E23" s="37"/>
      <c r="F23" s="86" t="s">
        <v>129</v>
      </c>
      <c r="G23" s="25" t="n">
        <v>0</v>
      </c>
      <c r="H23" s="25" t="n">
        <v>0</v>
      </c>
      <c r="I23" s="41" t="n">
        <v>0</v>
      </c>
      <c r="J23" s="102"/>
      <c r="K23" s="27" t="n">
        <v>0</v>
      </c>
      <c r="L23" s="25" t="n">
        <v>0</v>
      </c>
      <c r="M23" s="41" t="n">
        <v>0</v>
      </c>
      <c r="N23" s="105"/>
      <c r="O23" s="27" t="n">
        <f aca="false">SUM(G23+K23)</f>
        <v>0</v>
      </c>
      <c r="P23" s="25" t="n">
        <f aca="false">SUM(H23+L23)</f>
        <v>0</v>
      </c>
      <c r="Q23" s="41" t="n">
        <f aca="false">SUM(I23+M23)</f>
        <v>0</v>
      </c>
      <c r="R23" s="105"/>
    </row>
    <row r="24" s="29" customFormat="true" ht="15.75" hidden="false" customHeight="false" outlineLevel="0" collapsed="false">
      <c r="A24" s="87" t="s">
        <v>136</v>
      </c>
      <c r="B24" s="87"/>
      <c r="C24" s="88" t="s">
        <v>137</v>
      </c>
      <c r="D24" s="89"/>
      <c r="E24" s="89"/>
      <c r="F24" s="90"/>
      <c r="G24" s="91" t="n">
        <v>0</v>
      </c>
      <c r="H24" s="91" t="n">
        <v>0</v>
      </c>
      <c r="I24" s="92" t="n">
        <v>532785.7</v>
      </c>
      <c r="J24" s="93"/>
      <c r="K24" s="94" t="n">
        <v>0</v>
      </c>
      <c r="L24" s="91" t="n">
        <v>0</v>
      </c>
      <c r="M24" s="92" t="n">
        <v>0</v>
      </c>
      <c r="N24" s="95"/>
      <c r="O24" s="94" t="n">
        <f aca="false">SUM(G24+K24)</f>
        <v>0</v>
      </c>
      <c r="P24" s="91" t="n">
        <f aca="false">SUM(H24+L24)</f>
        <v>0</v>
      </c>
      <c r="Q24" s="92" t="n">
        <f aca="false">SUM(I24+M24)</f>
        <v>532785.7</v>
      </c>
      <c r="R24" s="95"/>
    </row>
    <row r="25" s="29" customFormat="true" ht="15" hidden="false" customHeight="false" outlineLevel="0" collapsed="false">
      <c r="A25" s="97"/>
      <c r="B25" s="97"/>
      <c r="C25" s="85"/>
      <c r="D25" s="37" t="s">
        <v>125</v>
      </c>
      <c r="E25" s="98" t="s">
        <v>135</v>
      </c>
      <c r="F25" s="113"/>
      <c r="G25" s="100" t="n">
        <v>0</v>
      </c>
      <c r="H25" s="100" t="n">
        <v>0</v>
      </c>
      <c r="I25" s="101" t="n">
        <v>532785.7</v>
      </c>
      <c r="J25" s="111"/>
      <c r="K25" s="103" t="n">
        <v>0</v>
      </c>
      <c r="L25" s="100" t="n">
        <v>0</v>
      </c>
      <c r="M25" s="101" t="n">
        <v>0</v>
      </c>
      <c r="N25" s="104"/>
      <c r="O25" s="103" t="n">
        <f aca="false">SUM(G25+K25)</f>
        <v>0</v>
      </c>
      <c r="P25" s="100" t="n">
        <f aca="false">SUM(H25+L25)</f>
        <v>0</v>
      </c>
      <c r="Q25" s="101" t="n">
        <f aca="false">SUM(I25+M25)</f>
        <v>532785.7</v>
      </c>
      <c r="R25" s="104"/>
      <c r="S25" s="109"/>
      <c r="T25" s="109"/>
      <c r="U25" s="109"/>
      <c r="V25" s="109"/>
      <c r="W25" s="109"/>
    </row>
    <row r="26" s="29" customFormat="true" ht="15" hidden="false" customHeight="false" outlineLevel="0" collapsed="false">
      <c r="A26" s="97"/>
      <c r="B26" s="97"/>
      <c r="C26" s="85"/>
      <c r="D26" s="37"/>
      <c r="E26" s="37" t="s">
        <v>127</v>
      </c>
      <c r="F26" s="86" t="s">
        <v>128</v>
      </c>
      <c r="G26" s="25" t="n">
        <v>0</v>
      </c>
      <c r="H26" s="25" t="n">
        <v>0</v>
      </c>
      <c r="I26" s="41" t="n">
        <v>532785.7</v>
      </c>
      <c r="J26" s="102"/>
      <c r="K26" s="27" t="n">
        <v>0</v>
      </c>
      <c r="L26" s="25" t="n">
        <v>0</v>
      </c>
      <c r="M26" s="41" t="n">
        <v>0</v>
      </c>
      <c r="N26" s="105"/>
      <c r="O26" s="27" t="n">
        <f aca="false">SUM(G26+K26)</f>
        <v>0</v>
      </c>
      <c r="P26" s="25" t="n">
        <f aca="false">SUM(H26+L26)</f>
        <v>0</v>
      </c>
      <c r="Q26" s="41" t="n">
        <f aca="false">SUM(I26+M26)</f>
        <v>532785.7</v>
      </c>
      <c r="R26" s="105"/>
    </row>
    <row r="27" s="29" customFormat="true" ht="15" hidden="false" customHeight="false" outlineLevel="0" collapsed="false">
      <c r="A27" s="97"/>
      <c r="B27" s="97"/>
      <c r="C27" s="85"/>
      <c r="D27" s="37"/>
      <c r="E27" s="37"/>
      <c r="F27" s="86" t="s">
        <v>129</v>
      </c>
      <c r="G27" s="25" t="n">
        <v>0</v>
      </c>
      <c r="H27" s="25" t="n">
        <v>0</v>
      </c>
      <c r="I27" s="41" t="n">
        <v>0</v>
      </c>
      <c r="J27" s="102"/>
      <c r="K27" s="27" t="n">
        <v>0</v>
      </c>
      <c r="L27" s="25" t="n">
        <v>0</v>
      </c>
      <c r="M27" s="41" t="n">
        <v>0</v>
      </c>
      <c r="N27" s="105"/>
      <c r="O27" s="27" t="n">
        <f aca="false">SUM(G27+K27)</f>
        <v>0</v>
      </c>
      <c r="P27" s="25" t="n">
        <f aca="false">SUM(H27+L27)</f>
        <v>0</v>
      </c>
      <c r="Q27" s="41" t="n">
        <f aca="false">SUM(I27+M27)</f>
        <v>0</v>
      </c>
      <c r="R27" s="105"/>
    </row>
    <row r="28" s="29" customFormat="true" ht="15.75" hidden="false" customHeight="false" outlineLevel="0" collapsed="false">
      <c r="A28" s="87" t="s">
        <v>138</v>
      </c>
      <c r="B28" s="87"/>
      <c r="C28" s="88" t="s">
        <v>87</v>
      </c>
      <c r="D28" s="89"/>
      <c r="E28" s="89"/>
      <c r="F28" s="90"/>
      <c r="G28" s="91" t="n">
        <v>140680</v>
      </c>
      <c r="H28" s="91" t="n">
        <v>140680</v>
      </c>
      <c r="I28" s="92" t="n">
        <v>0</v>
      </c>
      <c r="J28" s="93" t="n">
        <f aca="false">SUM(I28/H28*100)</f>
        <v>0</v>
      </c>
      <c r="K28" s="94" t="n">
        <v>0</v>
      </c>
      <c r="L28" s="91" t="n">
        <v>0</v>
      </c>
      <c r="M28" s="92" t="n">
        <v>0</v>
      </c>
      <c r="N28" s="95"/>
      <c r="O28" s="94" t="n">
        <f aca="false">SUM(G28+K28)</f>
        <v>140680</v>
      </c>
      <c r="P28" s="91" t="n">
        <f aca="false">SUM(H28+L28)</f>
        <v>140680</v>
      </c>
      <c r="Q28" s="92" t="n">
        <f aca="false">SUM(I28+M28)</f>
        <v>0</v>
      </c>
      <c r="R28" s="95" t="n">
        <f aca="false">SUM(Q28/P28*100)</f>
        <v>0</v>
      </c>
      <c r="S28" s="110"/>
    </row>
    <row r="29" s="29" customFormat="true" ht="15" hidden="false" customHeight="false" outlineLevel="0" collapsed="false">
      <c r="A29" s="97"/>
      <c r="B29" s="97"/>
      <c r="C29" s="85"/>
      <c r="D29" s="37" t="s">
        <v>125</v>
      </c>
      <c r="E29" s="98" t="s">
        <v>126</v>
      </c>
      <c r="F29" s="99"/>
      <c r="G29" s="100" t="n">
        <v>140680</v>
      </c>
      <c r="H29" s="100" t="n">
        <v>140680</v>
      </c>
      <c r="I29" s="101" t="n">
        <v>0</v>
      </c>
      <c r="J29" s="111" t="n">
        <f aca="false">SUM(I29/H29*100)</f>
        <v>0</v>
      </c>
      <c r="K29" s="103" t="n">
        <v>0</v>
      </c>
      <c r="L29" s="100" t="n">
        <v>0</v>
      </c>
      <c r="M29" s="101" t="n">
        <v>0</v>
      </c>
      <c r="N29" s="104"/>
      <c r="O29" s="103" t="n">
        <f aca="false">SUM(G29+K29)</f>
        <v>140680</v>
      </c>
      <c r="P29" s="100" t="n">
        <f aca="false">SUM(H29+L29)</f>
        <v>140680</v>
      </c>
      <c r="Q29" s="101" t="n">
        <f aca="false">SUM(I29+M29)</f>
        <v>0</v>
      </c>
      <c r="R29" s="104" t="n">
        <f aca="false">SUM(Q29/P29*100)</f>
        <v>0</v>
      </c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</row>
    <row r="30" s="29" customFormat="true" ht="15" hidden="false" customHeight="false" outlineLevel="0" collapsed="false">
      <c r="A30" s="97"/>
      <c r="B30" s="97"/>
      <c r="C30" s="85"/>
      <c r="D30" s="37"/>
      <c r="E30" s="37" t="s">
        <v>127</v>
      </c>
      <c r="F30" s="86" t="s">
        <v>128</v>
      </c>
      <c r="G30" s="25" t="n">
        <v>119578</v>
      </c>
      <c r="H30" s="25" t="n">
        <v>119578</v>
      </c>
      <c r="I30" s="41" t="n">
        <v>0</v>
      </c>
      <c r="J30" s="102" t="n">
        <f aca="false">SUM(I30/H30*100)</f>
        <v>0</v>
      </c>
      <c r="K30" s="27" t="n">
        <v>0</v>
      </c>
      <c r="L30" s="25" t="n">
        <v>0</v>
      </c>
      <c r="M30" s="41" t="n">
        <v>0</v>
      </c>
      <c r="N30" s="105"/>
      <c r="O30" s="27" t="n">
        <f aca="false">SUM(G30+K30)</f>
        <v>119578</v>
      </c>
      <c r="P30" s="25" t="n">
        <f aca="false">SUM(H30+L30)</f>
        <v>119578</v>
      </c>
      <c r="Q30" s="41" t="n">
        <f aca="false">SUM(I30+M30)</f>
        <v>0</v>
      </c>
      <c r="R30" s="105" t="n">
        <f aca="false">SUM(Q30/P30*100)</f>
        <v>0</v>
      </c>
    </row>
    <row r="31" s="29" customFormat="true" ht="15" hidden="false" customHeight="false" outlineLevel="0" collapsed="false">
      <c r="A31" s="97"/>
      <c r="B31" s="97"/>
      <c r="C31" s="85"/>
      <c r="D31" s="37"/>
      <c r="E31" s="37"/>
      <c r="F31" s="86" t="s">
        <v>129</v>
      </c>
      <c r="G31" s="25" t="n">
        <v>21102</v>
      </c>
      <c r="H31" s="25" t="n">
        <v>21102</v>
      </c>
      <c r="I31" s="41" t="n">
        <v>0</v>
      </c>
      <c r="J31" s="102" t="n">
        <f aca="false">SUM(I31/H31*100)</f>
        <v>0</v>
      </c>
      <c r="K31" s="27" t="n">
        <v>0</v>
      </c>
      <c r="L31" s="25" t="n">
        <v>0</v>
      </c>
      <c r="M31" s="41" t="n">
        <v>0</v>
      </c>
      <c r="N31" s="105"/>
      <c r="O31" s="27" t="n">
        <f aca="false">SUM(G31+K31)</f>
        <v>21102</v>
      </c>
      <c r="P31" s="25" t="n">
        <f aca="false">SUM(H31+L31)</f>
        <v>21102</v>
      </c>
      <c r="Q31" s="41" t="n">
        <f aca="false">SUM(I31+M31)</f>
        <v>0</v>
      </c>
      <c r="R31" s="105" t="n">
        <f aca="false">SUM(Q31/P31*100)</f>
        <v>0</v>
      </c>
    </row>
    <row r="32" s="29" customFormat="true" ht="15.75" hidden="false" customHeight="false" outlineLevel="0" collapsed="false">
      <c r="A32" s="87" t="s">
        <v>139</v>
      </c>
      <c r="B32" s="87"/>
      <c r="C32" s="88" t="s">
        <v>96</v>
      </c>
      <c r="D32" s="89"/>
      <c r="E32" s="89"/>
      <c r="F32" s="90"/>
      <c r="G32" s="91" t="n">
        <v>35300</v>
      </c>
      <c r="H32" s="91" t="n">
        <v>35300</v>
      </c>
      <c r="I32" s="92" t="n">
        <v>0</v>
      </c>
      <c r="J32" s="93" t="n">
        <f aca="false">SUM(I32/H32*100)</f>
        <v>0</v>
      </c>
      <c r="K32" s="94" t="n">
        <v>0</v>
      </c>
      <c r="L32" s="91" t="n">
        <v>0</v>
      </c>
      <c r="M32" s="92" t="n">
        <v>0</v>
      </c>
      <c r="N32" s="95"/>
      <c r="O32" s="94" t="n">
        <f aca="false">SUM(G32+K32)</f>
        <v>35300</v>
      </c>
      <c r="P32" s="91" t="n">
        <f aca="false">SUM(H32+L32)</f>
        <v>35300</v>
      </c>
      <c r="Q32" s="92" t="n">
        <f aca="false">SUM(I32+M32)</f>
        <v>0</v>
      </c>
      <c r="R32" s="95" t="n">
        <f aca="false">SUM(Q32/P32*100)</f>
        <v>0</v>
      </c>
      <c r="S32" s="110"/>
      <c r="T32" s="110"/>
      <c r="U32" s="110"/>
    </row>
    <row r="33" s="29" customFormat="true" ht="15" hidden="false" customHeight="false" outlineLevel="0" collapsed="false">
      <c r="A33" s="97"/>
      <c r="B33" s="97"/>
      <c r="C33" s="85"/>
      <c r="D33" s="37" t="s">
        <v>125</v>
      </c>
      <c r="E33" s="98" t="s">
        <v>140</v>
      </c>
      <c r="F33" s="99"/>
      <c r="G33" s="100" t="n">
        <v>35300</v>
      </c>
      <c r="H33" s="100" t="n">
        <v>35300</v>
      </c>
      <c r="I33" s="101" t="n">
        <v>0</v>
      </c>
      <c r="J33" s="111" t="n">
        <f aca="false">SUM(I33/H33*100)</f>
        <v>0</v>
      </c>
      <c r="K33" s="103" t="n">
        <v>0</v>
      </c>
      <c r="L33" s="100" t="n">
        <v>0</v>
      </c>
      <c r="M33" s="101" t="n">
        <v>0</v>
      </c>
      <c r="N33" s="104"/>
      <c r="O33" s="103" t="n">
        <f aca="false">SUM(G33+K33)</f>
        <v>35300</v>
      </c>
      <c r="P33" s="100" t="n">
        <f aca="false">SUM(H33+L33)</f>
        <v>35300</v>
      </c>
      <c r="Q33" s="101" t="n">
        <f aca="false">SUM(I33+M33)</f>
        <v>0</v>
      </c>
      <c r="R33" s="104" t="n">
        <f aca="false">SUM(Q33/P33*100)</f>
        <v>0</v>
      </c>
      <c r="S33" s="109"/>
      <c r="T33" s="109"/>
      <c r="U33" s="109"/>
      <c r="V33" s="109"/>
    </row>
    <row r="34" s="29" customFormat="true" ht="15" hidden="false" customHeight="false" outlineLevel="0" collapsed="false">
      <c r="A34" s="97"/>
      <c r="B34" s="97"/>
      <c r="C34" s="85"/>
      <c r="D34" s="37"/>
      <c r="E34" s="37" t="s">
        <v>127</v>
      </c>
      <c r="F34" s="86" t="s">
        <v>128</v>
      </c>
      <c r="G34" s="25" t="n">
        <v>30005</v>
      </c>
      <c r="H34" s="25" t="n">
        <v>30005</v>
      </c>
      <c r="I34" s="41" t="n">
        <v>0</v>
      </c>
      <c r="J34" s="102" t="n">
        <f aca="false">SUM(I34/H34*100)</f>
        <v>0</v>
      </c>
      <c r="K34" s="27" t="n">
        <v>0</v>
      </c>
      <c r="L34" s="25" t="n">
        <v>0</v>
      </c>
      <c r="M34" s="41" t="n">
        <v>0</v>
      </c>
      <c r="N34" s="105"/>
      <c r="O34" s="27" t="n">
        <f aca="false">SUM(G34+K34)</f>
        <v>30005</v>
      </c>
      <c r="P34" s="25" t="n">
        <f aca="false">SUM(H34+L34)</f>
        <v>30005</v>
      </c>
      <c r="Q34" s="41" t="n">
        <f aca="false">SUM(I34+M34)</f>
        <v>0</v>
      </c>
      <c r="R34" s="105" t="n">
        <f aca="false">SUM(Q34/P34*100)</f>
        <v>0</v>
      </c>
    </row>
    <row r="35" s="29" customFormat="true" ht="15" hidden="false" customHeight="false" outlineLevel="0" collapsed="false">
      <c r="A35" s="97"/>
      <c r="B35" s="97"/>
      <c r="C35" s="85"/>
      <c r="D35" s="37"/>
      <c r="E35" s="37"/>
      <c r="F35" s="86" t="s">
        <v>129</v>
      </c>
      <c r="G35" s="25" t="n">
        <v>5295</v>
      </c>
      <c r="H35" s="25" t="n">
        <v>5295</v>
      </c>
      <c r="I35" s="41" t="n">
        <v>0</v>
      </c>
      <c r="J35" s="102" t="n">
        <f aca="false">SUM(I35/H35*100)</f>
        <v>0</v>
      </c>
      <c r="K35" s="27" t="n">
        <v>0</v>
      </c>
      <c r="L35" s="25" t="n">
        <v>0</v>
      </c>
      <c r="M35" s="41" t="n">
        <v>0</v>
      </c>
      <c r="N35" s="105"/>
      <c r="O35" s="27" t="n">
        <f aca="false">SUM(G35+K35)</f>
        <v>5295</v>
      </c>
      <c r="P35" s="25" t="n">
        <f aca="false">SUM(H35+L35)</f>
        <v>5295</v>
      </c>
      <c r="Q35" s="41" t="n">
        <f aca="false">SUM(I35+M35)</f>
        <v>0</v>
      </c>
      <c r="R35" s="105" t="n">
        <f aca="false">SUM(Q35/P35*100)</f>
        <v>0</v>
      </c>
    </row>
    <row r="36" s="29" customFormat="true" ht="15.75" hidden="false" customHeight="false" outlineLevel="0" collapsed="false">
      <c r="A36" s="87" t="s">
        <v>141</v>
      </c>
      <c r="B36" s="87"/>
      <c r="C36" s="88" t="s">
        <v>142</v>
      </c>
      <c r="D36" s="89"/>
      <c r="E36" s="89"/>
      <c r="F36" s="90"/>
      <c r="G36" s="91" t="n">
        <v>4250</v>
      </c>
      <c r="H36" s="91" t="n">
        <v>4250</v>
      </c>
      <c r="I36" s="92" t="n">
        <v>1206.32</v>
      </c>
      <c r="J36" s="93" t="n">
        <f aca="false">SUM(I36/H36*100)</f>
        <v>28.384</v>
      </c>
      <c r="K36" s="94" t="n">
        <v>0</v>
      </c>
      <c r="L36" s="91" t="n">
        <v>0</v>
      </c>
      <c r="M36" s="92" t="n">
        <v>0</v>
      </c>
      <c r="N36" s="95"/>
      <c r="O36" s="94" t="n">
        <f aca="false">SUM(G36+K36)</f>
        <v>4250</v>
      </c>
      <c r="P36" s="91" t="n">
        <f aca="false">SUM(H36+L36)</f>
        <v>4250</v>
      </c>
      <c r="Q36" s="92" t="n">
        <f aca="false">SUM(I36+M36)</f>
        <v>1206.32</v>
      </c>
      <c r="R36" s="95" t="n">
        <f aca="false">SUM(Q36/P36*100)</f>
        <v>28.384</v>
      </c>
      <c r="S36" s="110"/>
      <c r="T36" s="110"/>
    </row>
    <row r="37" s="29" customFormat="true" ht="15" hidden="false" customHeight="false" outlineLevel="0" collapsed="false">
      <c r="A37" s="97"/>
      <c r="B37" s="97"/>
      <c r="C37" s="85"/>
      <c r="D37" s="37" t="s">
        <v>125</v>
      </c>
      <c r="E37" s="98" t="s">
        <v>126</v>
      </c>
      <c r="F37" s="86"/>
      <c r="G37" s="100" t="n">
        <v>4250</v>
      </c>
      <c r="H37" s="100" t="n">
        <v>4250</v>
      </c>
      <c r="I37" s="101" t="n">
        <v>1206.32</v>
      </c>
      <c r="J37" s="111" t="n">
        <f aca="false">SUM(I37/H37*100)</f>
        <v>28.384</v>
      </c>
      <c r="K37" s="103" t="n">
        <v>0</v>
      </c>
      <c r="L37" s="100" t="n">
        <v>0</v>
      </c>
      <c r="M37" s="101" t="n">
        <v>0</v>
      </c>
      <c r="N37" s="104"/>
      <c r="O37" s="103" t="n">
        <f aca="false">SUM(G37+K37)</f>
        <v>4250</v>
      </c>
      <c r="P37" s="100" t="n">
        <f aca="false">SUM(H37+L37)</f>
        <v>4250</v>
      </c>
      <c r="Q37" s="101" t="n">
        <f aca="false">SUM(I37+M37)</f>
        <v>1206.32</v>
      </c>
      <c r="R37" s="104" t="n">
        <f aca="false">SUM(Q37/P37*100)</f>
        <v>28.384</v>
      </c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7</v>
      </c>
      <c r="F38" s="86" t="s">
        <v>128</v>
      </c>
      <c r="G38" s="25" t="n">
        <v>4250</v>
      </c>
      <c r="H38" s="25" t="n">
        <v>4250</v>
      </c>
      <c r="I38" s="41" t="n">
        <v>1206.32</v>
      </c>
      <c r="J38" s="102" t="n">
        <f aca="false">SUM(I38/H38*100)</f>
        <v>28.384</v>
      </c>
      <c r="K38" s="27" t="n">
        <v>0</v>
      </c>
      <c r="L38" s="25" t="n">
        <v>0</v>
      </c>
      <c r="M38" s="41" t="n">
        <v>0</v>
      </c>
      <c r="N38" s="105"/>
      <c r="O38" s="27" t="n">
        <f aca="false">SUM(G38+K38)</f>
        <v>4250</v>
      </c>
      <c r="P38" s="25" t="n">
        <f aca="false">SUM(H38+L38)</f>
        <v>4250</v>
      </c>
      <c r="Q38" s="41" t="n">
        <f aca="false">SUM(I38+M38)</f>
        <v>1206.32</v>
      </c>
      <c r="R38" s="105" t="n">
        <f aca="false">SUM(Q38/P38*100)</f>
        <v>28.384</v>
      </c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9</v>
      </c>
      <c r="G39" s="25" t="n">
        <v>0</v>
      </c>
      <c r="H39" s="25" t="n">
        <v>0</v>
      </c>
      <c r="I39" s="41" t="n">
        <v>0</v>
      </c>
      <c r="J39" s="102"/>
      <c r="K39" s="27" t="n">
        <v>0</v>
      </c>
      <c r="L39" s="25" t="n">
        <v>0</v>
      </c>
      <c r="M39" s="41" t="n">
        <v>0</v>
      </c>
      <c r="N39" s="105"/>
      <c r="O39" s="27" t="n">
        <f aca="false">SUM(G39+K39)</f>
        <v>0</v>
      </c>
      <c r="P39" s="25" t="n">
        <f aca="false">SUM(H39+L39)</f>
        <v>0</v>
      </c>
      <c r="Q39" s="41" t="n">
        <f aca="false">SUM(I39+M39)</f>
        <v>0</v>
      </c>
      <c r="R39" s="105"/>
    </row>
    <row r="40" s="29" customFormat="true" ht="15.75" hidden="false" customHeight="false" outlineLevel="0" collapsed="false">
      <c r="A40" s="87" t="s">
        <v>143</v>
      </c>
      <c r="B40" s="87"/>
      <c r="C40" s="88" t="s">
        <v>89</v>
      </c>
      <c r="D40" s="89"/>
      <c r="E40" s="89"/>
      <c r="F40" s="90"/>
      <c r="G40" s="91" t="n">
        <v>1278560</v>
      </c>
      <c r="H40" s="91" t="n">
        <v>1278560</v>
      </c>
      <c r="I40" s="92" t="n">
        <v>0</v>
      </c>
      <c r="J40" s="93" t="n">
        <f aca="false">SUM(I40/H40*100)</f>
        <v>0</v>
      </c>
      <c r="K40" s="94" t="n">
        <v>0</v>
      </c>
      <c r="L40" s="91" t="n">
        <v>0</v>
      </c>
      <c r="M40" s="92" t="n">
        <v>0</v>
      </c>
      <c r="N40" s="95"/>
      <c r="O40" s="94" t="n">
        <f aca="false">SUM(G40+K40)</f>
        <v>1278560</v>
      </c>
      <c r="P40" s="91" t="n">
        <f aca="false">SUM(H40+L40)</f>
        <v>1278560</v>
      </c>
      <c r="Q40" s="92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5</v>
      </c>
      <c r="E41" s="98" t="s">
        <v>126</v>
      </c>
      <c r="F41" s="99"/>
      <c r="G41" s="100" t="n">
        <v>1278560</v>
      </c>
      <c r="H41" s="100" t="n">
        <v>1278560</v>
      </c>
      <c r="I41" s="101" t="n">
        <v>0</v>
      </c>
      <c r="J41" s="111" t="n">
        <f aca="false">SUM(I41/H41*100)</f>
        <v>0</v>
      </c>
      <c r="K41" s="103" t="n">
        <v>0</v>
      </c>
      <c r="L41" s="100" t="n">
        <v>0</v>
      </c>
      <c r="M41" s="101" t="n">
        <v>0</v>
      </c>
      <c r="N41" s="104"/>
      <c r="O41" s="103" t="n">
        <f aca="false">SUM(G41+K41)</f>
        <v>1278560</v>
      </c>
      <c r="P41" s="100" t="n">
        <f aca="false">SUM(H41+L41)</f>
        <v>1278560</v>
      </c>
      <c r="Q41" s="101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7</v>
      </c>
      <c r="F42" s="86" t="s">
        <v>128</v>
      </c>
      <c r="G42" s="25" t="n">
        <v>1278560</v>
      </c>
      <c r="H42" s="25" t="n">
        <v>1278560</v>
      </c>
      <c r="I42" s="41" t="n">
        <v>0</v>
      </c>
      <c r="J42" s="102" t="n">
        <f aca="false">SUM(I42/H42*100)</f>
        <v>0</v>
      </c>
      <c r="K42" s="27" t="n">
        <v>0</v>
      </c>
      <c r="L42" s="25" t="n">
        <v>0</v>
      </c>
      <c r="M42" s="41" t="n">
        <v>0</v>
      </c>
      <c r="N42" s="105"/>
      <c r="O42" s="27" t="n">
        <f aca="false">SUM(G42+K42)</f>
        <v>1278560</v>
      </c>
      <c r="P42" s="25" t="n">
        <f aca="false">SUM(H42+L42)</f>
        <v>1278560</v>
      </c>
      <c r="Q42" s="41" t="n">
        <f aca="false">SUM(I42+M42)</f>
        <v>0</v>
      </c>
      <c r="R42" s="105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9</v>
      </c>
      <c r="G43" s="25" t="n">
        <v>0</v>
      </c>
      <c r="H43" s="25" t="n">
        <v>0</v>
      </c>
      <c r="I43" s="41" t="n">
        <v>0</v>
      </c>
      <c r="J43" s="102"/>
      <c r="K43" s="27" t="n">
        <v>0</v>
      </c>
      <c r="L43" s="25" t="n">
        <v>0</v>
      </c>
      <c r="M43" s="41" t="n">
        <v>0</v>
      </c>
      <c r="N43" s="105"/>
      <c r="O43" s="27" t="n">
        <f aca="false">SUM(G43+K43)</f>
        <v>0</v>
      </c>
      <c r="P43" s="25" t="n">
        <f aca="false">SUM(H43+L43)</f>
        <v>0</v>
      </c>
      <c r="Q43" s="41" t="n">
        <f aca="false">SUM(I43+M43)</f>
        <v>0</v>
      </c>
      <c r="R43" s="105"/>
    </row>
    <row r="44" s="29" customFormat="true" ht="15.75" hidden="false" customHeight="false" outlineLevel="0" collapsed="false">
      <c r="A44" s="87" t="s">
        <v>144</v>
      </c>
      <c r="B44" s="87"/>
      <c r="C44" s="88" t="s">
        <v>145</v>
      </c>
      <c r="D44" s="89"/>
      <c r="E44" s="89"/>
      <c r="F44" s="90"/>
      <c r="G44" s="91" t="n">
        <v>412208</v>
      </c>
      <c r="H44" s="91" t="n">
        <v>412208</v>
      </c>
      <c r="I44" s="92" t="n">
        <v>186368.76</v>
      </c>
      <c r="J44" s="93" t="n">
        <f aca="false">SUM(I44/H44*100)</f>
        <v>45.2123102899507</v>
      </c>
      <c r="K44" s="94" t="n">
        <v>0</v>
      </c>
      <c r="L44" s="91" t="n">
        <v>0</v>
      </c>
      <c r="M44" s="92" t="n">
        <v>0</v>
      </c>
      <c r="N44" s="95"/>
      <c r="O44" s="94" t="n">
        <f aca="false">SUM(G44+K44)</f>
        <v>412208</v>
      </c>
      <c r="P44" s="91" t="n">
        <f aca="false">SUM(H44+L44)</f>
        <v>412208</v>
      </c>
      <c r="Q44" s="92" t="n">
        <f aca="false">SUM(I44+M44)</f>
        <v>186368.76</v>
      </c>
      <c r="R44" s="95" t="n">
        <f aca="false">SUM(Q44/P44*100)</f>
        <v>45.2123102899507</v>
      </c>
    </row>
    <row r="45" s="29" customFormat="true" ht="15" hidden="false" customHeight="false" outlineLevel="0" collapsed="false">
      <c r="A45" s="97"/>
      <c r="B45" s="97"/>
      <c r="C45" s="85"/>
      <c r="D45" s="37" t="s">
        <v>125</v>
      </c>
      <c r="E45" s="98" t="s">
        <v>126</v>
      </c>
      <c r="F45" s="99"/>
      <c r="G45" s="100" t="n">
        <v>412208</v>
      </c>
      <c r="H45" s="100" t="n">
        <v>412208</v>
      </c>
      <c r="I45" s="101" t="n">
        <v>186368.76</v>
      </c>
      <c r="J45" s="111" t="n">
        <f aca="false">SUM(I45/H45*100)</f>
        <v>45.2123102899507</v>
      </c>
      <c r="K45" s="103" t="n">
        <v>0</v>
      </c>
      <c r="L45" s="100" t="n">
        <v>0</v>
      </c>
      <c r="M45" s="101" t="n">
        <v>0</v>
      </c>
      <c r="N45" s="104"/>
      <c r="O45" s="103" t="n">
        <f aca="false">SUM(G45+K45)</f>
        <v>412208</v>
      </c>
      <c r="P45" s="100" t="n">
        <f aca="false">SUM(H45+L45)</f>
        <v>412208</v>
      </c>
      <c r="Q45" s="101" t="n">
        <f aca="false">SUM(I45+M45)</f>
        <v>186368.76</v>
      </c>
      <c r="R45" s="104" t="n">
        <f aca="false">SUM(Q45/P45*100)</f>
        <v>45.2123102899507</v>
      </c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7</v>
      </c>
      <c r="F46" s="86" t="s">
        <v>128</v>
      </c>
      <c r="G46" s="25" t="n">
        <v>412208</v>
      </c>
      <c r="H46" s="25" t="n">
        <v>412208</v>
      </c>
      <c r="I46" s="41" t="n">
        <v>186368.76</v>
      </c>
      <c r="J46" s="102" t="n">
        <f aca="false">SUM(I46/H46*100)</f>
        <v>45.2123102899507</v>
      </c>
      <c r="K46" s="27" t="n">
        <v>0</v>
      </c>
      <c r="L46" s="25" t="n">
        <v>0</v>
      </c>
      <c r="M46" s="41" t="n">
        <v>0</v>
      </c>
      <c r="N46" s="105"/>
      <c r="O46" s="27" t="n">
        <f aca="false">SUM(G46+K46)</f>
        <v>412208</v>
      </c>
      <c r="P46" s="25" t="n">
        <f aca="false">SUM(H46+L46)</f>
        <v>412208</v>
      </c>
      <c r="Q46" s="41" t="n">
        <f aca="false">SUM(I46+M46)</f>
        <v>186368.76</v>
      </c>
      <c r="R46" s="105" t="n">
        <f aca="false">SUM(Q46/P46*100)</f>
        <v>45.2123102899507</v>
      </c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9</v>
      </c>
      <c r="G47" s="25" t="n">
        <v>0</v>
      </c>
      <c r="H47" s="25" t="n">
        <v>0</v>
      </c>
      <c r="I47" s="41" t="n">
        <v>0</v>
      </c>
      <c r="J47" s="102"/>
      <c r="K47" s="27" t="n">
        <v>0</v>
      </c>
      <c r="L47" s="25" t="n">
        <v>0</v>
      </c>
      <c r="M47" s="41" t="n">
        <v>0</v>
      </c>
      <c r="N47" s="105"/>
      <c r="O47" s="27" t="n">
        <f aca="false">SUM(G47+K47)</f>
        <v>0</v>
      </c>
      <c r="P47" s="25" t="n">
        <f aca="false">SUM(H47+L47)</f>
        <v>0</v>
      </c>
      <c r="Q47" s="41" t="n">
        <f aca="false">SUM(I47+M47)</f>
        <v>0</v>
      </c>
      <c r="R47" s="105"/>
    </row>
    <row r="48" s="29" customFormat="true" ht="15.75" hidden="false" customHeight="false" outlineLevel="0" collapsed="false">
      <c r="A48" s="87" t="s">
        <v>146</v>
      </c>
      <c r="B48" s="87"/>
      <c r="C48" s="88" t="s">
        <v>98</v>
      </c>
      <c r="D48" s="89"/>
      <c r="E48" s="89"/>
      <c r="F48" s="90"/>
      <c r="G48" s="91" t="n">
        <v>55480</v>
      </c>
      <c r="H48" s="91" t="n">
        <v>55480</v>
      </c>
      <c r="I48" s="92" t="n">
        <v>8515.22</v>
      </c>
      <c r="J48" s="93" t="n">
        <f aca="false">SUM(I48/H48*100)</f>
        <v>15.3482696467195</v>
      </c>
      <c r="K48" s="94" t="n">
        <v>0</v>
      </c>
      <c r="L48" s="91" t="n">
        <v>0</v>
      </c>
      <c r="M48" s="92" t="n">
        <v>0</v>
      </c>
      <c r="N48" s="95"/>
      <c r="O48" s="94" t="n">
        <f aca="false">SUM(G48+K48)</f>
        <v>55480</v>
      </c>
      <c r="P48" s="91" t="n">
        <f aca="false">SUM(H48+L48)</f>
        <v>55480</v>
      </c>
      <c r="Q48" s="92" t="n">
        <f aca="false">SUM(I48+M48)</f>
        <v>8515.22</v>
      </c>
      <c r="R48" s="95" t="n">
        <f aca="false">SUM(Q48/P48*100)</f>
        <v>15.3482696467195</v>
      </c>
    </row>
    <row r="49" s="29" customFormat="true" ht="15" hidden="false" customHeight="false" outlineLevel="0" collapsed="false">
      <c r="A49" s="97"/>
      <c r="B49" s="97"/>
      <c r="C49" s="85"/>
      <c r="D49" s="37" t="s">
        <v>125</v>
      </c>
      <c r="E49" s="98" t="s">
        <v>140</v>
      </c>
      <c r="F49" s="99"/>
      <c r="G49" s="100" t="n">
        <v>55480</v>
      </c>
      <c r="H49" s="100" t="n">
        <v>55480</v>
      </c>
      <c r="I49" s="101" t="n">
        <v>8515.22</v>
      </c>
      <c r="J49" s="111" t="n">
        <f aca="false">SUM(I49/H49*100)</f>
        <v>15.3482696467195</v>
      </c>
      <c r="K49" s="103" t="n">
        <v>0</v>
      </c>
      <c r="L49" s="100" t="n">
        <v>0</v>
      </c>
      <c r="M49" s="101" t="n">
        <v>0</v>
      </c>
      <c r="N49" s="104"/>
      <c r="O49" s="103" t="n">
        <f aca="false">SUM(G49+K49)</f>
        <v>55480</v>
      </c>
      <c r="P49" s="100" t="n">
        <f aca="false">SUM(H49+L49)</f>
        <v>55480</v>
      </c>
      <c r="Q49" s="101" t="n">
        <f aca="false">SUM(I49+M49)</f>
        <v>8515.22</v>
      </c>
      <c r="R49" s="104" t="n">
        <f aca="false">SUM(Q49/P49*100)</f>
        <v>15.3482696467195</v>
      </c>
    </row>
    <row r="50" s="29" customFormat="true" ht="15" hidden="false" customHeight="false" outlineLevel="0" collapsed="false">
      <c r="A50" s="97"/>
      <c r="B50" s="97"/>
      <c r="C50" s="85"/>
      <c r="D50" s="37"/>
      <c r="E50" s="37" t="s">
        <v>127</v>
      </c>
      <c r="F50" s="86" t="s">
        <v>128</v>
      </c>
      <c r="G50" s="25" t="n">
        <v>47158</v>
      </c>
      <c r="H50" s="25" t="n">
        <v>47158</v>
      </c>
      <c r="I50" s="41" t="n">
        <v>7237.94</v>
      </c>
      <c r="J50" s="102" t="n">
        <f aca="false">SUM(I50/H50*100)</f>
        <v>15.3482760083125</v>
      </c>
      <c r="K50" s="27" t="n">
        <v>0</v>
      </c>
      <c r="L50" s="25" t="n">
        <v>0</v>
      </c>
      <c r="M50" s="41" t="n">
        <v>0</v>
      </c>
      <c r="N50" s="105"/>
      <c r="O50" s="27" t="n">
        <f aca="false">SUM(G50+K50)</f>
        <v>47158</v>
      </c>
      <c r="P50" s="25" t="n">
        <f aca="false">SUM(H50+L50)</f>
        <v>47158</v>
      </c>
      <c r="Q50" s="41" t="n">
        <f aca="false">SUM(I50+M50)</f>
        <v>7237.94</v>
      </c>
      <c r="R50" s="105" t="n">
        <f aca="false">SUM(Q50/P50*100)</f>
        <v>15.3482760083125</v>
      </c>
    </row>
    <row r="51" s="29" customFormat="true" ht="15" hidden="false" customHeight="false" outlineLevel="0" collapsed="false">
      <c r="A51" s="97"/>
      <c r="B51" s="97"/>
      <c r="C51" s="85"/>
      <c r="D51" s="37"/>
      <c r="E51" s="37"/>
      <c r="F51" s="86" t="s">
        <v>129</v>
      </c>
      <c r="G51" s="25" t="n">
        <v>8322</v>
      </c>
      <c r="H51" s="25" t="n">
        <v>8322</v>
      </c>
      <c r="I51" s="41" t="n">
        <v>1277.28</v>
      </c>
      <c r="J51" s="102" t="n">
        <f aca="false">SUM(I51/H51*100)</f>
        <v>15.3482335976929</v>
      </c>
      <c r="K51" s="27" t="n">
        <v>0</v>
      </c>
      <c r="L51" s="25" t="n">
        <v>0</v>
      </c>
      <c r="M51" s="41" t="n">
        <v>0</v>
      </c>
      <c r="N51" s="105"/>
      <c r="O51" s="27" t="n">
        <f aca="false">SUM(G51+K51)</f>
        <v>8322</v>
      </c>
      <c r="P51" s="25" t="n">
        <f aca="false">SUM(H51+L51)</f>
        <v>8322</v>
      </c>
      <c r="Q51" s="41" t="n">
        <f aca="false">SUM(I51+M51)</f>
        <v>1277.28</v>
      </c>
      <c r="R51" s="105" t="n">
        <f aca="false">SUM(Q51/P51*100)</f>
        <v>15.3482335976929</v>
      </c>
    </row>
    <row r="52" s="29" customFormat="true" ht="15.75" hidden="false" customHeight="false" outlineLevel="0" collapsed="false">
      <c r="A52" s="87" t="s">
        <v>147</v>
      </c>
      <c r="B52" s="87"/>
      <c r="C52" s="88" t="s">
        <v>148</v>
      </c>
      <c r="D52" s="89"/>
      <c r="E52" s="89"/>
      <c r="F52" s="90"/>
      <c r="G52" s="91" t="n">
        <v>1000</v>
      </c>
      <c r="H52" s="91" t="n">
        <v>0</v>
      </c>
      <c r="I52" s="92" t="n">
        <v>0</v>
      </c>
      <c r="J52" s="93"/>
      <c r="K52" s="94" t="n">
        <v>0</v>
      </c>
      <c r="L52" s="91" t="n">
        <v>1000</v>
      </c>
      <c r="M52" s="92" t="n">
        <v>1000</v>
      </c>
      <c r="N52" s="95" t="n">
        <f aca="false">SUM(M52/L52*100)</f>
        <v>100</v>
      </c>
      <c r="O52" s="94" t="n">
        <f aca="false">SUM(G52+K52)</f>
        <v>1000</v>
      </c>
      <c r="P52" s="91" t="n">
        <f aca="false">SUM(H52+L52)</f>
        <v>1000</v>
      </c>
      <c r="Q52" s="92" t="n">
        <f aca="false">SUM(I52+M52)</f>
        <v>1000</v>
      </c>
      <c r="R52" s="95" t="n">
        <f aca="false">SUM(Q52/P52*100)</f>
        <v>100</v>
      </c>
      <c r="S52" s="110"/>
    </row>
    <row r="53" s="29" customFormat="true" ht="15.75" hidden="false" customHeight="false" outlineLevel="0" collapsed="false">
      <c r="A53" s="87" t="s">
        <v>149</v>
      </c>
      <c r="B53" s="87"/>
      <c r="C53" s="88" t="s">
        <v>61</v>
      </c>
      <c r="D53" s="89"/>
      <c r="E53" s="89"/>
      <c r="F53" s="90"/>
      <c r="G53" s="91" t="n">
        <v>0</v>
      </c>
      <c r="H53" s="91" t="n">
        <v>0</v>
      </c>
      <c r="I53" s="92" t="n">
        <v>3244.26</v>
      </c>
      <c r="J53" s="93"/>
      <c r="K53" s="94" t="n">
        <v>0</v>
      </c>
      <c r="L53" s="91" t="n">
        <v>0</v>
      </c>
      <c r="M53" s="92" t="n">
        <v>1457.34</v>
      </c>
      <c r="N53" s="95"/>
      <c r="O53" s="94" t="n">
        <f aca="false">SUM(G53+K53)</f>
        <v>0</v>
      </c>
      <c r="P53" s="91" t="n">
        <f aca="false">SUM(H53+L53)</f>
        <v>0</v>
      </c>
      <c r="Q53" s="92" t="n">
        <f aca="false">SUM(I53+M53)</f>
        <v>4701.6</v>
      </c>
      <c r="R53" s="95"/>
    </row>
    <row r="54" s="29" customFormat="true" ht="15" hidden="false" customHeight="false" outlineLevel="0" collapsed="false">
      <c r="A54" s="97"/>
      <c r="B54" s="97"/>
      <c r="C54" s="85"/>
      <c r="D54" s="37" t="s">
        <v>125</v>
      </c>
      <c r="E54" s="98" t="s">
        <v>150</v>
      </c>
      <c r="F54" s="86"/>
      <c r="G54" s="100" t="n">
        <v>0</v>
      </c>
      <c r="H54" s="100" t="n">
        <v>0</v>
      </c>
      <c r="I54" s="101" t="n">
        <v>3244.26</v>
      </c>
      <c r="J54" s="111"/>
      <c r="K54" s="103" t="n">
        <v>0</v>
      </c>
      <c r="L54" s="100" t="n">
        <v>0</v>
      </c>
      <c r="M54" s="101" t="n">
        <v>1457.34</v>
      </c>
      <c r="N54" s="104"/>
      <c r="O54" s="103" t="n">
        <f aca="false">SUM(G54+K54)</f>
        <v>0</v>
      </c>
      <c r="P54" s="100" t="n">
        <f aca="false">SUM(H54+L54)</f>
        <v>0</v>
      </c>
      <c r="Q54" s="101" t="n">
        <f aca="false">SUM(I54+M54)</f>
        <v>4701.6</v>
      </c>
      <c r="R54" s="105"/>
    </row>
    <row r="55" s="29" customFormat="true" ht="15" hidden="false" customHeight="false" outlineLevel="0" collapsed="false">
      <c r="A55" s="97"/>
      <c r="B55" s="97"/>
      <c r="C55" s="85"/>
      <c r="D55" s="37"/>
      <c r="E55" s="37" t="s">
        <v>127</v>
      </c>
      <c r="F55" s="86" t="s">
        <v>128</v>
      </c>
      <c r="G55" s="25" t="n">
        <v>0</v>
      </c>
      <c r="H55" s="25" t="n">
        <v>0</v>
      </c>
      <c r="I55" s="41" t="n">
        <v>3244.26</v>
      </c>
      <c r="J55" s="102"/>
      <c r="K55" s="27" t="n">
        <v>0</v>
      </c>
      <c r="L55" s="25" t="n">
        <v>0</v>
      </c>
      <c r="M55" s="41" t="n">
        <v>1457.34</v>
      </c>
      <c r="N55" s="105"/>
      <c r="O55" s="27" t="n">
        <f aca="false">SUM(G55+K55)</f>
        <v>0</v>
      </c>
      <c r="P55" s="25" t="n">
        <f aca="false">SUM(H55+L55)</f>
        <v>0</v>
      </c>
      <c r="Q55" s="41" t="n">
        <f aca="false">SUM(I55+M55)</f>
        <v>4701.6</v>
      </c>
      <c r="R55" s="105"/>
    </row>
    <row r="56" s="29" customFormat="true" ht="15" hidden="false" customHeight="false" outlineLevel="0" collapsed="false">
      <c r="A56" s="114"/>
      <c r="B56" s="114"/>
      <c r="C56" s="115"/>
      <c r="D56" s="116"/>
      <c r="E56" s="116"/>
      <c r="F56" s="117" t="s">
        <v>129</v>
      </c>
      <c r="G56" s="118" t="n">
        <v>0</v>
      </c>
      <c r="H56" s="118" t="n">
        <v>0</v>
      </c>
      <c r="I56" s="119" t="n">
        <v>0</v>
      </c>
      <c r="J56" s="120"/>
      <c r="K56" s="121" t="n">
        <v>0</v>
      </c>
      <c r="L56" s="118" t="n">
        <v>0</v>
      </c>
      <c r="M56" s="119" t="n">
        <v>0</v>
      </c>
      <c r="N56" s="122"/>
      <c r="O56" s="121" t="n">
        <f aca="false">SUM(G56+K56)</f>
        <v>0</v>
      </c>
      <c r="P56" s="118" t="n">
        <f aca="false">SUM(H56+L56)</f>
        <v>0</v>
      </c>
      <c r="Q56" s="119" t="n">
        <f aca="false">SUM(I56+M56)</f>
        <v>0</v>
      </c>
      <c r="R56" s="122"/>
    </row>
    <row r="57" s="29" customFormat="true" ht="15.75" hidden="false" customHeight="false" outlineLevel="0" collapsed="false">
      <c r="A57" s="87" t="s">
        <v>151</v>
      </c>
      <c r="B57" s="87"/>
      <c r="C57" s="88" t="s">
        <v>75</v>
      </c>
      <c r="D57" s="89"/>
      <c r="E57" s="89"/>
      <c r="F57" s="90"/>
      <c r="G57" s="91" t="n">
        <v>166364</v>
      </c>
      <c r="H57" s="91" t="n">
        <v>233439</v>
      </c>
      <c r="I57" s="92" t="n">
        <v>0</v>
      </c>
      <c r="J57" s="93" t="n">
        <f aca="false">SUM(I57/H57*100)</f>
        <v>0</v>
      </c>
      <c r="K57" s="94" t="n">
        <v>0</v>
      </c>
      <c r="L57" s="91" t="n">
        <v>0</v>
      </c>
      <c r="M57" s="92" t="n">
        <v>0</v>
      </c>
      <c r="N57" s="95"/>
      <c r="O57" s="94" t="n">
        <f aca="false">SUM(G57+K57)</f>
        <v>166364</v>
      </c>
      <c r="P57" s="91" t="n">
        <f aca="false">SUM(H57+L57)</f>
        <v>233439</v>
      </c>
      <c r="Q57" s="92" t="n">
        <f aca="false">SUM(I57+M57)</f>
        <v>0</v>
      </c>
      <c r="R57" s="95" t="n">
        <f aca="false">SUM(Q57/P57*100)</f>
        <v>0</v>
      </c>
    </row>
    <row r="58" s="29" customFormat="true" ht="15" hidden="false" customHeight="false" outlineLevel="0" collapsed="false">
      <c r="A58" s="97"/>
      <c r="B58" s="97"/>
      <c r="C58" s="85"/>
      <c r="D58" s="37" t="s">
        <v>125</v>
      </c>
      <c r="E58" s="98" t="s">
        <v>135</v>
      </c>
      <c r="F58" s="99"/>
      <c r="G58" s="100" t="n">
        <v>166364</v>
      </c>
      <c r="H58" s="100" t="n">
        <v>233439</v>
      </c>
      <c r="I58" s="101" t="n">
        <v>0</v>
      </c>
      <c r="J58" s="111" t="n">
        <f aca="false">SUM(I58/H58*100)</f>
        <v>0</v>
      </c>
      <c r="K58" s="103" t="n">
        <v>0</v>
      </c>
      <c r="L58" s="100" t="n">
        <v>0</v>
      </c>
      <c r="M58" s="101" t="n">
        <v>0</v>
      </c>
      <c r="N58" s="104"/>
      <c r="O58" s="103" t="n">
        <f aca="false">SUM(G58+K58)</f>
        <v>166364</v>
      </c>
      <c r="P58" s="100" t="n">
        <f aca="false">SUM(H58+L58)</f>
        <v>233439</v>
      </c>
      <c r="Q58" s="101" t="n">
        <f aca="false">SUM(I58+M58)</f>
        <v>0</v>
      </c>
      <c r="R58" s="104" t="n">
        <f aca="false">SUM(Q58/P58*100)</f>
        <v>0</v>
      </c>
    </row>
    <row r="59" s="29" customFormat="true" ht="15" hidden="false" customHeight="false" outlineLevel="0" collapsed="false">
      <c r="A59" s="97"/>
      <c r="B59" s="97"/>
      <c r="C59" s="85"/>
      <c r="D59" s="37"/>
      <c r="E59" s="37" t="s">
        <v>127</v>
      </c>
      <c r="F59" s="86" t="s">
        <v>128</v>
      </c>
      <c r="G59" s="25" t="n">
        <v>166364</v>
      </c>
      <c r="H59" s="25" t="n">
        <v>166364</v>
      </c>
      <c r="I59" s="41" t="n">
        <v>0</v>
      </c>
      <c r="J59" s="102" t="n">
        <f aca="false">SUM(I59/H59*100)</f>
        <v>0</v>
      </c>
      <c r="K59" s="27" t="n">
        <v>0</v>
      </c>
      <c r="L59" s="25" t="n">
        <v>0</v>
      </c>
      <c r="M59" s="41" t="n">
        <v>0</v>
      </c>
      <c r="N59" s="105"/>
      <c r="O59" s="27" t="n">
        <f aca="false">SUM(G59+K59)</f>
        <v>166364</v>
      </c>
      <c r="P59" s="25" t="n">
        <f aca="false">SUM(H59+L59)</f>
        <v>166364</v>
      </c>
      <c r="Q59" s="41" t="n">
        <f aca="false">SUM(I59+M59)</f>
        <v>0</v>
      </c>
      <c r="R59" s="105" t="n">
        <f aca="false">SUM(Q59/P59*100)</f>
        <v>0</v>
      </c>
    </row>
    <row r="60" s="29" customFormat="true" ht="15" hidden="false" customHeight="false" outlineLevel="0" collapsed="false">
      <c r="A60" s="97"/>
      <c r="B60" s="97"/>
      <c r="C60" s="85"/>
      <c r="D60" s="37"/>
      <c r="E60" s="37"/>
      <c r="F60" s="86" t="s">
        <v>129</v>
      </c>
      <c r="G60" s="25" t="n">
        <v>0</v>
      </c>
      <c r="H60" s="25" t="n">
        <v>67075</v>
      </c>
      <c r="I60" s="41" t="n">
        <v>0</v>
      </c>
      <c r="J60" s="102" t="n">
        <f aca="false">SUM(I60/H60*100)</f>
        <v>0</v>
      </c>
      <c r="K60" s="27" t="n">
        <v>0</v>
      </c>
      <c r="L60" s="25" t="n">
        <v>0</v>
      </c>
      <c r="M60" s="41" t="n">
        <v>0</v>
      </c>
      <c r="N60" s="105"/>
      <c r="O60" s="27" t="n">
        <f aca="false">SUM(G60+K60)</f>
        <v>0</v>
      </c>
      <c r="P60" s="25" t="n">
        <f aca="false">SUM(H60+L60)</f>
        <v>67075</v>
      </c>
      <c r="Q60" s="41" t="n">
        <f aca="false">SUM(I60+M60)</f>
        <v>0</v>
      </c>
      <c r="R60" s="105" t="n">
        <f aca="false">SUM(Q60/P60*100)</f>
        <v>0</v>
      </c>
    </row>
    <row r="61" s="29" customFormat="true" ht="15.75" hidden="false" customHeight="false" outlineLevel="0" collapsed="false">
      <c r="A61" s="87" t="s">
        <v>152</v>
      </c>
      <c r="B61" s="87"/>
      <c r="C61" s="88" t="s">
        <v>153</v>
      </c>
      <c r="D61" s="89"/>
      <c r="E61" s="89"/>
      <c r="F61" s="90"/>
      <c r="G61" s="91" t="n">
        <v>317399</v>
      </c>
      <c r="H61" s="91" t="n">
        <v>317399</v>
      </c>
      <c r="I61" s="92" t="n">
        <v>0</v>
      </c>
      <c r="J61" s="93" t="n">
        <f aca="false">SUM(I61/H61*100)</f>
        <v>0</v>
      </c>
      <c r="K61" s="94" t="n">
        <v>0</v>
      </c>
      <c r="L61" s="91" t="n">
        <v>0</v>
      </c>
      <c r="M61" s="92" t="n">
        <v>0</v>
      </c>
      <c r="N61" s="95"/>
      <c r="O61" s="94" t="n">
        <f aca="false">SUM(G61+K61)</f>
        <v>317399</v>
      </c>
      <c r="P61" s="91" t="n">
        <f aca="false">SUM(H61+L61)</f>
        <v>317399</v>
      </c>
      <c r="Q61" s="92" t="n">
        <f aca="false">SUM(I61+M61)</f>
        <v>0</v>
      </c>
      <c r="R61" s="95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 t="s">
        <v>125</v>
      </c>
      <c r="E62" s="98" t="s">
        <v>135</v>
      </c>
      <c r="F62" s="99"/>
      <c r="G62" s="100" t="n">
        <v>317399</v>
      </c>
      <c r="H62" s="100" t="n">
        <v>317399</v>
      </c>
      <c r="I62" s="101" t="n">
        <v>0</v>
      </c>
      <c r="J62" s="111" t="n">
        <f aca="false">SUM(I62/H62*100)</f>
        <v>0</v>
      </c>
      <c r="K62" s="103" t="n">
        <v>0</v>
      </c>
      <c r="L62" s="100" t="n">
        <v>0</v>
      </c>
      <c r="M62" s="101" t="n">
        <v>0</v>
      </c>
      <c r="N62" s="104"/>
      <c r="O62" s="103" t="n">
        <f aca="false">SUM(G62+K62)</f>
        <v>317399</v>
      </c>
      <c r="P62" s="100" t="n">
        <f aca="false">SUM(H62+L62)</f>
        <v>317399</v>
      </c>
      <c r="Q62" s="101" t="n">
        <f aca="false">SUM(I62+M62)</f>
        <v>0</v>
      </c>
      <c r="R62" s="104" t="n">
        <f aca="false">SUM(Q62/P62*100)</f>
        <v>0</v>
      </c>
    </row>
    <row r="63" s="29" customFormat="true" ht="15" hidden="false" customHeight="false" outlineLevel="0" collapsed="false">
      <c r="A63" s="123"/>
      <c r="B63" s="123"/>
      <c r="C63" s="85"/>
      <c r="D63" s="37"/>
      <c r="E63" s="37" t="s">
        <v>127</v>
      </c>
      <c r="F63" s="86" t="s">
        <v>128</v>
      </c>
      <c r="G63" s="25" t="n">
        <v>317399</v>
      </c>
      <c r="H63" s="25" t="n">
        <v>317399</v>
      </c>
      <c r="I63" s="41" t="n">
        <v>0</v>
      </c>
      <c r="J63" s="102" t="n">
        <f aca="false">SUM(I63/H63*100)</f>
        <v>0</v>
      </c>
      <c r="K63" s="27" t="n">
        <v>0</v>
      </c>
      <c r="L63" s="25" t="n">
        <v>0</v>
      </c>
      <c r="M63" s="41" t="n">
        <v>0</v>
      </c>
      <c r="N63" s="105"/>
      <c r="O63" s="27" t="n">
        <f aca="false">SUM(G63+K63)</f>
        <v>317399</v>
      </c>
      <c r="P63" s="25" t="n">
        <f aca="false">SUM(H63+L63)</f>
        <v>317399</v>
      </c>
      <c r="Q63" s="41" t="n">
        <f aca="false">SUM(I63+M63)</f>
        <v>0</v>
      </c>
      <c r="R63" s="105" t="n">
        <f aca="false">SUM(Q63/P63*100)</f>
        <v>0</v>
      </c>
    </row>
    <row r="64" s="29" customFormat="true" ht="15.75" hidden="false" customHeight="false" outlineLevel="0" collapsed="false">
      <c r="A64" s="123"/>
      <c r="B64" s="123"/>
      <c r="C64" s="85"/>
      <c r="D64" s="37"/>
      <c r="E64" s="37"/>
      <c r="F64" s="86" t="s">
        <v>129</v>
      </c>
      <c r="G64" s="25" t="n">
        <v>0</v>
      </c>
      <c r="H64" s="25" t="n">
        <v>0</v>
      </c>
      <c r="I64" s="41" t="n">
        <v>0</v>
      </c>
      <c r="J64" s="102"/>
      <c r="K64" s="27" t="n">
        <v>0</v>
      </c>
      <c r="L64" s="25" t="n">
        <v>0</v>
      </c>
      <c r="M64" s="41" t="n">
        <v>0</v>
      </c>
      <c r="N64" s="105"/>
      <c r="O64" s="27" t="n">
        <f aca="false">SUM(G64+K64)</f>
        <v>0</v>
      </c>
      <c r="P64" s="25" t="n">
        <f aca="false">SUM(H64+L64)</f>
        <v>0</v>
      </c>
      <c r="Q64" s="41" t="n">
        <f aca="false">SUM(I64+M64)</f>
        <v>0</v>
      </c>
      <c r="R64" s="105"/>
    </row>
    <row r="65" s="29" customFormat="true" ht="27.75" hidden="false" customHeight="true" outlineLevel="0" collapsed="false">
      <c r="A65" s="30" t="s">
        <v>46</v>
      </c>
      <c r="B65" s="124"/>
      <c r="C65" s="125"/>
      <c r="D65" s="126"/>
      <c r="E65" s="126"/>
      <c r="F65" s="31"/>
      <c r="G65" s="127" t="n">
        <f aca="false">SUM(G61+G57+G52+G53+G48+G44+G40+G36+G32+G28+G24+G20+G16+G9)</f>
        <v>2864921</v>
      </c>
      <c r="H65" s="127" t="n">
        <f aca="false">SUM(H61+H57+H52+H53+H48+H44+H40+H36+H32+H28+H24+H20+H16+H9)</f>
        <v>2918922</v>
      </c>
      <c r="I65" s="128" t="n">
        <f aca="false">SUM(I61+I57+I52+I53+I48+I44+I40+I36+I32+I28+I24+I20+I16+I9)</f>
        <v>794449.24</v>
      </c>
      <c r="J65" s="129" t="n">
        <f aca="false">SUM(I65/H65*100)</f>
        <v>27.2172137522003</v>
      </c>
      <c r="K65" s="127" t="n">
        <f aca="false">SUM(K61+K57+K52+K53+K48+K44+K40+K36+K32+K28+K24+K20+K16+K9)</f>
        <v>186380</v>
      </c>
      <c r="L65" s="127" t="n">
        <f aca="false">SUM(L61+L57+L52+L53+L48+L44+L40+L36+L32+L28+L24+L20+L16+L9)</f>
        <v>177054</v>
      </c>
      <c r="M65" s="51" t="n">
        <f aca="false">SUM(M61+M57+M52+M53+M48+M44+M40+M36+M32+M28+M24+M20+M16+M9)</f>
        <v>196584.82</v>
      </c>
      <c r="N65" s="129" t="n">
        <f aca="false">SUM(M65/L65*100)</f>
        <v>111.030996193252</v>
      </c>
      <c r="O65" s="130" t="n">
        <f aca="false">SUM(G65+K65)</f>
        <v>3051301</v>
      </c>
      <c r="P65" s="127" t="n">
        <f aca="false">SUM(H65+L65)</f>
        <v>3095976</v>
      </c>
      <c r="Q65" s="51" t="n">
        <f aca="false">SUM(I65+M65)</f>
        <v>991034.06</v>
      </c>
      <c r="R65" s="129" t="n">
        <f aca="false">SUM(Q65/P65*100)</f>
        <v>32.0103921994227</v>
      </c>
    </row>
    <row r="66" s="29" customFormat="true" ht="24" hidden="false" customHeight="true" outlineLevel="0" collapsed="false">
      <c r="A66" s="131" t="s">
        <v>154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29" customFormat="true" ht="34.5" hidden="false" customHeight="true" outlineLevel="0" collapsed="false">
      <c r="A67" s="36"/>
      <c r="B67" s="132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5</v>
      </c>
      <c r="G69" s="29" t="s">
        <v>156</v>
      </c>
      <c r="O69" s="29" t="s">
        <v>157</v>
      </c>
      <c r="P69" s="133" t="n">
        <v>42412</v>
      </c>
    </row>
    <row r="70" s="29" customFormat="true" ht="15" hidden="false" customHeight="false" outlineLevel="0" collapsed="false">
      <c r="A70" s="29" t="s">
        <v>158</v>
      </c>
      <c r="G70" s="29" t="s">
        <v>158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354166666666667" right="0.354166666666667" top="0.747916666666667" bottom="0.708333333333333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6" activeCellId="0" sqref="A66:R6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1.42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5.99"/>
    <col collapsed="false" customWidth="true" hidden="false" outlineLevel="0" max="10" min="10" style="1" width="9.14"/>
    <col collapsed="false" customWidth="tru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3.41"/>
    <col collapsed="false" customWidth="true" hidden="false" outlineLevel="0" max="14" min="14" style="1" width="9.14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14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59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2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4" t="s">
        <v>112</v>
      </c>
      <c r="B5" s="134"/>
      <c r="C5" s="69"/>
      <c r="D5" s="70"/>
      <c r="E5" s="70"/>
      <c r="F5" s="71"/>
      <c r="G5" s="135" t="s">
        <v>113</v>
      </c>
      <c r="H5" s="135"/>
      <c r="I5" s="135"/>
      <c r="J5" s="135"/>
      <c r="K5" s="17" t="s">
        <v>114</v>
      </c>
      <c r="L5" s="17"/>
      <c r="M5" s="17"/>
      <c r="N5" s="17"/>
      <c r="O5" s="136" t="s">
        <v>115</v>
      </c>
      <c r="P5" s="136"/>
      <c r="Q5" s="136"/>
      <c r="R5" s="136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137" t="s">
        <v>118</v>
      </c>
      <c r="H6" s="137"/>
      <c r="I6" s="20" t="s">
        <v>119</v>
      </c>
      <c r="J6" s="138" t="s">
        <v>120</v>
      </c>
      <c r="K6" s="139" t="s">
        <v>118</v>
      </c>
      <c r="L6" s="139"/>
      <c r="M6" s="20" t="s">
        <v>119</v>
      </c>
      <c r="N6" s="140" t="s">
        <v>120</v>
      </c>
      <c r="O6" s="137" t="s">
        <v>118</v>
      </c>
      <c r="P6" s="137"/>
      <c r="Q6" s="20" t="s">
        <v>119</v>
      </c>
      <c r="R6" s="140" t="s">
        <v>120</v>
      </c>
    </row>
    <row r="7" s="18" customFormat="true" ht="13.5" hidden="false" customHeight="true" outlineLevel="0" collapsed="false">
      <c r="A7" s="141" t="s">
        <v>121</v>
      </c>
      <c r="B7" s="141"/>
      <c r="C7" s="78"/>
      <c r="D7" s="79"/>
      <c r="E7" s="80"/>
      <c r="F7" s="81"/>
      <c r="G7" s="142" t="s">
        <v>15</v>
      </c>
      <c r="H7" s="143" t="s">
        <v>16</v>
      </c>
      <c r="I7" s="20"/>
      <c r="J7" s="144" t="s">
        <v>122</v>
      </c>
      <c r="K7" s="137" t="s">
        <v>15</v>
      </c>
      <c r="L7" s="142" t="s">
        <v>16</v>
      </c>
      <c r="M7" s="20"/>
      <c r="N7" s="81" t="s">
        <v>122</v>
      </c>
      <c r="O7" s="142" t="s">
        <v>15</v>
      </c>
      <c r="P7" s="143" t="s">
        <v>16</v>
      </c>
      <c r="Q7" s="20"/>
      <c r="R7" s="81" t="s">
        <v>122</v>
      </c>
    </row>
    <row r="8" s="29" customFormat="true" ht="15" hidden="false" customHeight="true" outlineLevel="0" collapsed="false">
      <c r="A8" s="84"/>
      <c r="B8" s="84"/>
      <c r="C8" s="85"/>
      <c r="D8" s="37"/>
      <c r="E8" s="37"/>
      <c r="F8" s="86"/>
      <c r="G8" s="37"/>
      <c r="H8" s="145"/>
      <c r="I8" s="37"/>
      <c r="J8" s="145"/>
      <c r="K8" s="25"/>
      <c r="L8" s="37"/>
      <c r="M8" s="145"/>
      <c r="N8" s="86"/>
      <c r="O8" s="37"/>
      <c r="P8" s="145"/>
      <c r="Q8" s="146"/>
      <c r="R8" s="86"/>
    </row>
    <row r="9" s="29" customFormat="true" ht="15.75" hidden="false" customHeight="false" outlineLevel="0" collapsed="false">
      <c r="A9" s="87" t="s">
        <v>123</v>
      </c>
      <c r="B9" s="87"/>
      <c r="C9" s="88" t="s">
        <v>124</v>
      </c>
      <c r="D9" s="89"/>
      <c r="E9" s="89"/>
      <c r="F9" s="90"/>
      <c r="G9" s="89" t="n">
        <v>63674</v>
      </c>
      <c r="H9" s="96" t="n">
        <v>84973</v>
      </c>
      <c r="I9" s="93" t="n">
        <v>54979.03</v>
      </c>
      <c r="J9" s="147" t="n">
        <f aca="false">SUM(I9/H9*100)</f>
        <v>64.7017640897697</v>
      </c>
      <c r="K9" s="91" t="n">
        <v>186504</v>
      </c>
      <c r="L9" s="89" t="n">
        <v>187160</v>
      </c>
      <c r="M9" s="147" t="n">
        <v>203992.37</v>
      </c>
      <c r="N9" s="95" t="n">
        <f aca="false">SUM(M9/L9*100)</f>
        <v>108.993572344518</v>
      </c>
      <c r="O9" s="89" t="n">
        <f aca="false">SUM(G9+K9)</f>
        <v>250178</v>
      </c>
      <c r="P9" s="96" t="n">
        <f aca="false">SUM(H9+L9)</f>
        <v>272133</v>
      </c>
      <c r="Q9" s="147" t="n">
        <f aca="false">SUM(I9+M9)</f>
        <v>258971.4</v>
      </c>
      <c r="R9" s="95" t="n">
        <f aca="false">SUM(Q9/P9*100)</f>
        <v>95.1635413566161</v>
      </c>
    </row>
    <row r="10" s="29" customFormat="true" ht="15.75" hidden="true" customHeight="false" outlineLevel="0" collapsed="false">
      <c r="A10" s="97"/>
      <c r="B10" s="97"/>
      <c r="C10" s="85"/>
      <c r="D10" s="37" t="s">
        <v>125</v>
      </c>
      <c r="E10" s="98" t="s">
        <v>126</v>
      </c>
      <c r="F10" s="99"/>
      <c r="G10" s="98" t="n">
        <v>0</v>
      </c>
      <c r="H10" s="148" t="n">
        <v>0</v>
      </c>
      <c r="I10" s="111" t="n">
        <v>0</v>
      </c>
      <c r="J10" s="146" t="e">
        <f aca="false">SUM(I10/H10*100)</f>
        <v>#DIV/0!</v>
      </c>
      <c r="K10" s="100" t="n">
        <v>0</v>
      </c>
      <c r="L10" s="98" t="n">
        <v>0</v>
      </c>
      <c r="M10" s="149" t="n">
        <v>0</v>
      </c>
      <c r="N10" s="95"/>
      <c r="O10" s="98" t="n">
        <f aca="false">SUM(G10+K10)</f>
        <v>0</v>
      </c>
      <c r="P10" s="148" t="n">
        <f aca="false">SUM(H10+L10)</f>
        <v>0</v>
      </c>
      <c r="Q10" s="149" t="n">
        <f aca="false">SUM(I10+M10)</f>
        <v>0</v>
      </c>
      <c r="R10" s="104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 t="s">
        <v>127</v>
      </c>
      <c r="F11" s="86" t="s">
        <v>128</v>
      </c>
      <c r="G11" s="37" t="n">
        <v>0</v>
      </c>
      <c r="H11" s="145" t="n">
        <v>0</v>
      </c>
      <c r="I11" s="102" t="n">
        <v>0</v>
      </c>
      <c r="J11" s="146" t="e">
        <f aca="false">SUM(I11/H11*100)</f>
        <v>#DIV/0!</v>
      </c>
      <c r="K11" s="25" t="n">
        <v>0</v>
      </c>
      <c r="L11" s="37" t="n">
        <v>0</v>
      </c>
      <c r="M11" s="146" t="n">
        <v>0</v>
      </c>
      <c r="N11" s="95"/>
      <c r="O11" s="37" t="n">
        <f aca="false">SUM(G11+K11)</f>
        <v>0</v>
      </c>
      <c r="P11" s="145" t="n">
        <f aca="false">SUM(H11+L11)</f>
        <v>0</v>
      </c>
      <c r="Q11" s="146" t="n">
        <f aca="false">SUM(I11+M11)</f>
        <v>0</v>
      </c>
      <c r="R11" s="105" t="e">
        <f aca="false">SUM(Q11/P11*100)</f>
        <v>#DIV/0!</v>
      </c>
    </row>
    <row r="12" s="29" customFormat="true" ht="15.75" hidden="true" customHeight="false" outlineLevel="0" collapsed="false">
      <c r="A12" s="97"/>
      <c r="B12" s="97"/>
      <c r="C12" s="85"/>
      <c r="D12" s="37"/>
      <c r="E12" s="37"/>
      <c r="F12" s="86" t="s">
        <v>129</v>
      </c>
      <c r="G12" s="37" t="n">
        <v>0</v>
      </c>
      <c r="H12" s="145" t="n">
        <v>0</v>
      </c>
      <c r="I12" s="102" t="n">
        <v>0</v>
      </c>
      <c r="J12" s="146"/>
      <c r="K12" s="25" t="n">
        <v>0</v>
      </c>
      <c r="L12" s="37" t="n">
        <v>0</v>
      </c>
      <c r="M12" s="146" t="n">
        <v>0</v>
      </c>
      <c r="N12" s="95"/>
      <c r="O12" s="37" t="n">
        <f aca="false">SUM(G12+K12)</f>
        <v>0</v>
      </c>
      <c r="P12" s="145" t="n">
        <f aca="false">SUM(H12+L12)</f>
        <v>0</v>
      </c>
      <c r="Q12" s="146" t="n">
        <f aca="false">SUM(I12+M12)</f>
        <v>0</v>
      </c>
      <c r="R12" s="105"/>
    </row>
    <row r="13" s="29" customFormat="true" ht="15.75" hidden="false" customHeight="false" outlineLevel="0" collapsed="false">
      <c r="A13" s="106"/>
      <c r="B13" s="107"/>
      <c r="C13" s="85"/>
      <c r="D13" s="37" t="s">
        <v>125</v>
      </c>
      <c r="E13" s="98" t="s">
        <v>130</v>
      </c>
      <c r="F13" s="99"/>
      <c r="G13" s="98" t="n">
        <f aca="false">SUM(G14:G15)</f>
        <v>0</v>
      </c>
      <c r="H13" s="148" t="n">
        <f aca="false">SUM(H14:H15)</f>
        <v>0</v>
      </c>
      <c r="I13" s="111" t="n">
        <v>0</v>
      </c>
      <c r="J13" s="147"/>
      <c r="K13" s="100" t="n">
        <v>0</v>
      </c>
      <c r="L13" s="98" t="n">
        <f aca="false">SUM(L14:L15)</f>
        <v>0</v>
      </c>
      <c r="M13" s="149" t="n">
        <f aca="false">SUM(M14:M15)</f>
        <v>1024.42</v>
      </c>
      <c r="N13" s="95"/>
      <c r="O13" s="98" t="n">
        <f aca="false">SUM(G13+K13)</f>
        <v>0</v>
      </c>
      <c r="P13" s="148" t="n">
        <f aca="false">SUM(H13+L13)</f>
        <v>0</v>
      </c>
      <c r="Q13" s="149" t="n">
        <f aca="false">SUM(I13+M13)</f>
        <v>1024.42</v>
      </c>
      <c r="R13" s="105"/>
      <c r="S13" s="109"/>
    </row>
    <row r="14" s="29" customFormat="true" ht="15.75" hidden="false" customHeight="false" outlineLevel="0" collapsed="false">
      <c r="A14" s="106"/>
      <c r="B14" s="107"/>
      <c r="C14" s="85"/>
      <c r="D14" s="37"/>
      <c r="E14" s="37" t="s">
        <v>127</v>
      </c>
      <c r="F14" s="86" t="s">
        <v>128</v>
      </c>
      <c r="G14" s="37" t="n">
        <v>0</v>
      </c>
      <c r="H14" s="145" t="n">
        <v>0</v>
      </c>
      <c r="I14" s="102" t="n">
        <v>0</v>
      </c>
      <c r="J14" s="147"/>
      <c r="K14" s="25" t="n">
        <v>0</v>
      </c>
      <c r="L14" s="37" t="n">
        <v>0</v>
      </c>
      <c r="M14" s="146" t="n">
        <v>870.83</v>
      </c>
      <c r="N14" s="95"/>
      <c r="O14" s="37" t="n">
        <f aca="false">SUM(G14+K14)</f>
        <v>0</v>
      </c>
      <c r="P14" s="145" t="n">
        <f aca="false">SUM(H14+L14)</f>
        <v>0</v>
      </c>
      <c r="Q14" s="146" t="n">
        <f aca="false">SUM(I14+M14)</f>
        <v>870.83</v>
      </c>
      <c r="R14" s="105"/>
    </row>
    <row r="15" s="29" customFormat="true" ht="15.75" hidden="false" customHeight="false" outlineLevel="0" collapsed="false">
      <c r="A15" s="106"/>
      <c r="B15" s="107"/>
      <c r="C15" s="85"/>
      <c r="D15" s="37"/>
      <c r="E15" s="37"/>
      <c r="F15" s="86" t="s">
        <v>129</v>
      </c>
      <c r="G15" s="37" t="n">
        <v>0</v>
      </c>
      <c r="H15" s="145" t="n">
        <v>0</v>
      </c>
      <c r="I15" s="102" t="n">
        <v>0</v>
      </c>
      <c r="J15" s="147"/>
      <c r="K15" s="25" t="n">
        <v>0</v>
      </c>
      <c r="L15" s="37" t="n">
        <v>0</v>
      </c>
      <c r="M15" s="146" t="n">
        <v>153.59</v>
      </c>
      <c r="N15" s="95"/>
      <c r="O15" s="37" t="n">
        <f aca="false">SUM(G15+K15)</f>
        <v>0</v>
      </c>
      <c r="P15" s="145" t="n">
        <f aca="false">SUM(H15+L15)</f>
        <v>0</v>
      </c>
      <c r="Q15" s="146" t="n">
        <f aca="false">SUM(I15+M15)</f>
        <v>153.59</v>
      </c>
      <c r="R15" s="105"/>
    </row>
    <row r="16" s="29" customFormat="true" ht="15.75" hidden="false" customHeight="false" outlineLevel="0" collapsed="false">
      <c r="A16" s="87" t="s">
        <v>131</v>
      </c>
      <c r="B16" s="87"/>
      <c r="C16" s="88" t="s">
        <v>132</v>
      </c>
      <c r="D16" s="89"/>
      <c r="E16" s="89"/>
      <c r="F16" s="90"/>
      <c r="G16" s="89" t="n">
        <v>6160</v>
      </c>
      <c r="H16" s="96" t="n">
        <v>106160</v>
      </c>
      <c r="I16" s="93" t="n">
        <v>0</v>
      </c>
      <c r="J16" s="147" t="n">
        <f aca="false">SUM(I16/H16*100)</f>
        <v>0</v>
      </c>
      <c r="K16" s="91" t="n">
        <v>0</v>
      </c>
      <c r="L16" s="89" t="n">
        <v>0</v>
      </c>
      <c r="M16" s="147" t="n">
        <v>0</v>
      </c>
      <c r="N16" s="95"/>
      <c r="O16" s="89" t="n">
        <f aca="false">SUM(G16+K16)</f>
        <v>6160</v>
      </c>
      <c r="P16" s="96" t="n">
        <f aca="false">SUM(H16+L16)</f>
        <v>106160</v>
      </c>
      <c r="Q16" s="147" t="n">
        <f aca="false">SUM(I16+M16)</f>
        <v>0</v>
      </c>
      <c r="R16" s="95" t="n">
        <f aca="false">SUM(Q16/P16*100)</f>
        <v>0</v>
      </c>
      <c r="S16" s="110"/>
    </row>
    <row r="17" s="29" customFormat="true" ht="15" hidden="false" customHeight="false" outlineLevel="0" collapsed="false">
      <c r="A17" s="97"/>
      <c r="B17" s="97"/>
      <c r="C17" s="85"/>
      <c r="D17" s="37" t="s">
        <v>125</v>
      </c>
      <c r="E17" s="98" t="s">
        <v>126</v>
      </c>
      <c r="F17" s="99"/>
      <c r="G17" s="98" t="n">
        <v>6160</v>
      </c>
      <c r="H17" s="148" t="n">
        <v>56160</v>
      </c>
      <c r="I17" s="111" t="n">
        <v>0</v>
      </c>
      <c r="J17" s="149" t="n">
        <f aca="false">SUM(I17/H17*100)</f>
        <v>0</v>
      </c>
      <c r="K17" s="100" t="n">
        <v>0</v>
      </c>
      <c r="L17" s="98" t="n">
        <v>0</v>
      </c>
      <c r="M17" s="149" t="n">
        <v>0</v>
      </c>
      <c r="N17" s="104"/>
      <c r="O17" s="98" t="n">
        <f aca="false">SUM(G17+K17)</f>
        <v>6160</v>
      </c>
      <c r="P17" s="148" t="n">
        <f aca="false">SUM(H17+L17)</f>
        <v>56160</v>
      </c>
      <c r="Q17" s="149" t="n">
        <f aca="false">SUM(I17+M17)</f>
        <v>0</v>
      </c>
      <c r="R17" s="104" t="n">
        <f aca="false">SUM(Q17/P17*100)</f>
        <v>0</v>
      </c>
      <c r="S17" s="109"/>
      <c r="T17" s="109"/>
      <c r="U17" s="109"/>
    </row>
    <row r="18" s="29" customFormat="true" ht="15" hidden="false" customHeight="false" outlineLevel="0" collapsed="false">
      <c r="A18" s="97"/>
      <c r="B18" s="97"/>
      <c r="C18" s="85"/>
      <c r="D18" s="37"/>
      <c r="E18" s="37" t="s">
        <v>127</v>
      </c>
      <c r="F18" s="86" t="s">
        <v>128</v>
      </c>
      <c r="G18" s="37" t="n">
        <v>6160</v>
      </c>
      <c r="H18" s="145" t="n">
        <v>56160</v>
      </c>
      <c r="I18" s="102" t="n">
        <v>0</v>
      </c>
      <c r="J18" s="146" t="n">
        <f aca="false">SUM(I18/H18*100)</f>
        <v>0</v>
      </c>
      <c r="K18" s="25" t="n">
        <v>0</v>
      </c>
      <c r="L18" s="37" t="n">
        <v>0</v>
      </c>
      <c r="M18" s="146" t="n">
        <v>0</v>
      </c>
      <c r="N18" s="105"/>
      <c r="O18" s="37" t="n">
        <f aca="false">SUM(G18+K18)</f>
        <v>6160</v>
      </c>
      <c r="P18" s="145" t="n">
        <f aca="false">SUM(H18+L18)</f>
        <v>56160</v>
      </c>
      <c r="Q18" s="146" t="n">
        <f aca="false">SUM(I18+M18)</f>
        <v>0</v>
      </c>
      <c r="R18" s="105" t="n">
        <f aca="false">SUM(Q18/P18*100)</f>
        <v>0</v>
      </c>
    </row>
    <row r="19" s="29" customFormat="true" ht="15" hidden="false" customHeight="false" outlineLevel="0" collapsed="false">
      <c r="A19" s="97"/>
      <c r="B19" s="97"/>
      <c r="C19" s="85"/>
      <c r="D19" s="37"/>
      <c r="E19" s="37"/>
      <c r="F19" s="86" t="s">
        <v>129</v>
      </c>
      <c r="G19" s="37" t="n">
        <v>0</v>
      </c>
      <c r="H19" s="145" t="n">
        <v>0</v>
      </c>
      <c r="I19" s="102" t="n">
        <v>0</v>
      </c>
      <c r="J19" s="146"/>
      <c r="K19" s="25" t="n">
        <v>0</v>
      </c>
      <c r="L19" s="37" t="n">
        <v>0</v>
      </c>
      <c r="M19" s="146" t="n">
        <v>0</v>
      </c>
      <c r="N19" s="105"/>
      <c r="O19" s="37" t="n">
        <f aca="false">SUM(G19+K19)</f>
        <v>0</v>
      </c>
      <c r="P19" s="145" t="n">
        <f aca="false">SUM(H19+L19)</f>
        <v>0</v>
      </c>
      <c r="Q19" s="146" t="n">
        <f aca="false">SUM(I19+M19)</f>
        <v>0</v>
      </c>
      <c r="R19" s="105"/>
    </row>
    <row r="20" s="29" customFormat="true" ht="15.75" hidden="true" customHeight="false" outlineLevel="0" collapsed="false">
      <c r="A20" s="87" t="s">
        <v>133</v>
      </c>
      <c r="B20" s="87"/>
      <c r="C20" s="88" t="s">
        <v>134</v>
      </c>
      <c r="D20" s="89"/>
      <c r="E20" s="89"/>
      <c r="F20" s="90"/>
      <c r="G20" s="89" t="n">
        <v>0</v>
      </c>
      <c r="H20" s="96" t="n">
        <v>0</v>
      </c>
      <c r="I20" s="93" t="n">
        <v>0</v>
      </c>
      <c r="J20" s="147"/>
      <c r="K20" s="91" t="n">
        <v>0</v>
      </c>
      <c r="L20" s="89" t="n">
        <v>0</v>
      </c>
      <c r="M20" s="147" t="n">
        <v>0</v>
      </c>
      <c r="N20" s="95"/>
      <c r="O20" s="89" t="n">
        <f aca="false">SUM(G20+K20)</f>
        <v>0</v>
      </c>
      <c r="P20" s="96" t="n">
        <f aca="false">SUM(H20+L20)</f>
        <v>0</v>
      </c>
      <c r="Q20" s="147" t="n">
        <f aca="false">SUM(I20+M20)</f>
        <v>0</v>
      </c>
      <c r="R20" s="95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s="29" customFormat="true" ht="15" hidden="true" customHeight="false" outlineLevel="0" collapsed="false">
      <c r="A21" s="97"/>
      <c r="B21" s="97"/>
      <c r="C21" s="85"/>
      <c r="D21" s="37" t="s">
        <v>125</v>
      </c>
      <c r="E21" s="98" t="s">
        <v>135</v>
      </c>
      <c r="F21" s="99"/>
      <c r="G21" s="98" t="n">
        <v>0</v>
      </c>
      <c r="H21" s="148" t="n">
        <v>0</v>
      </c>
      <c r="I21" s="111" t="n">
        <v>0</v>
      </c>
      <c r="J21" s="149"/>
      <c r="K21" s="100" t="n">
        <v>0</v>
      </c>
      <c r="L21" s="98" t="n">
        <v>0</v>
      </c>
      <c r="M21" s="149" t="n">
        <v>0</v>
      </c>
      <c r="N21" s="104"/>
      <c r="O21" s="98" t="n">
        <f aca="false">SUM(G21+K21)</f>
        <v>0</v>
      </c>
      <c r="P21" s="148" t="n">
        <f aca="false">SUM(H21+L21)</f>
        <v>0</v>
      </c>
      <c r="Q21" s="149" t="n">
        <f aca="false">SUM(I21+M21)</f>
        <v>0</v>
      </c>
      <c r="R21" s="104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s="29" customFormat="true" ht="15" hidden="true" customHeight="false" outlineLevel="0" collapsed="false">
      <c r="A22" s="97"/>
      <c r="B22" s="97"/>
      <c r="C22" s="85"/>
      <c r="D22" s="37"/>
      <c r="E22" s="37" t="s">
        <v>127</v>
      </c>
      <c r="F22" s="86" t="s">
        <v>128</v>
      </c>
      <c r="G22" s="37" t="n">
        <v>0</v>
      </c>
      <c r="H22" s="145" t="n">
        <v>0</v>
      </c>
      <c r="I22" s="102" t="n">
        <v>0</v>
      </c>
      <c r="J22" s="146"/>
      <c r="K22" s="25" t="n">
        <v>0</v>
      </c>
      <c r="L22" s="37" t="n">
        <v>0</v>
      </c>
      <c r="M22" s="146" t="n">
        <v>0</v>
      </c>
      <c r="N22" s="105"/>
      <c r="O22" s="37" t="n">
        <f aca="false">SUM(G22+K22)</f>
        <v>0</v>
      </c>
      <c r="P22" s="145" t="n">
        <f aca="false">SUM(H22+L22)</f>
        <v>0</v>
      </c>
      <c r="Q22" s="146" t="n">
        <f aca="false">SUM(I22+M22)</f>
        <v>0</v>
      </c>
      <c r="R22" s="105"/>
    </row>
    <row r="23" s="29" customFormat="true" ht="15" hidden="true" customHeight="false" outlineLevel="0" collapsed="false">
      <c r="A23" s="97"/>
      <c r="B23" s="97"/>
      <c r="C23" s="85"/>
      <c r="D23" s="37"/>
      <c r="E23" s="37"/>
      <c r="F23" s="86" t="s">
        <v>129</v>
      </c>
      <c r="G23" s="37" t="n">
        <v>0</v>
      </c>
      <c r="H23" s="145" t="n">
        <v>0</v>
      </c>
      <c r="I23" s="102" t="n">
        <v>0</v>
      </c>
      <c r="J23" s="146"/>
      <c r="K23" s="25" t="n">
        <v>0</v>
      </c>
      <c r="L23" s="37" t="n">
        <v>0</v>
      </c>
      <c r="M23" s="146" t="n">
        <v>0</v>
      </c>
      <c r="N23" s="105"/>
      <c r="O23" s="37" t="n">
        <f aca="false">SUM(G23+K23)</f>
        <v>0</v>
      </c>
      <c r="P23" s="145" t="n">
        <f aca="false">SUM(H23+L23)</f>
        <v>0</v>
      </c>
      <c r="Q23" s="146" t="n">
        <f aca="false">SUM(I23+M23)</f>
        <v>0</v>
      </c>
      <c r="R23" s="105"/>
    </row>
    <row r="24" s="29" customFormat="true" ht="15.75" hidden="true" customHeight="false" outlineLevel="0" collapsed="false">
      <c r="A24" s="87" t="s">
        <v>136</v>
      </c>
      <c r="B24" s="87"/>
      <c r="C24" s="88" t="s">
        <v>137</v>
      </c>
      <c r="D24" s="89"/>
      <c r="E24" s="89"/>
      <c r="F24" s="90"/>
      <c r="G24" s="89" t="n">
        <v>0</v>
      </c>
      <c r="H24" s="96" t="n">
        <v>0</v>
      </c>
      <c r="I24" s="93" t="n">
        <v>0</v>
      </c>
      <c r="J24" s="147"/>
      <c r="K24" s="91" t="n">
        <v>0</v>
      </c>
      <c r="L24" s="89" t="n">
        <v>0</v>
      </c>
      <c r="M24" s="147" t="n">
        <v>0</v>
      </c>
      <c r="N24" s="95"/>
      <c r="O24" s="89" t="n">
        <f aca="false">SUM(G24+K24)</f>
        <v>0</v>
      </c>
      <c r="P24" s="96" t="n">
        <f aca="false">SUM(H24+L24)</f>
        <v>0</v>
      </c>
      <c r="Q24" s="147" t="n">
        <f aca="false">SUM(I24+M24)</f>
        <v>0</v>
      </c>
      <c r="R24" s="95"/>
    </row>
    <row r="25" s="29" customFormat="true" ht="15" hidden="true" customHeight="false" outlineLevel="0" collapsed="false">
      <c r="A25" s="97"/>
      <c r="B25" s="97"/>
      <c r="C25" s="85"/>
      <c r="D25" s="37" t="s">
        <v>125</v>
      </c>
      <c r="E25" s="98" t="s">
        <v>135</v>
      </c>
      <c r="F25" s="113"/>
      <c r="G25" s="98" t="n">
        <v>0</v>
      </c>
      <c r="H25" s="148" t="n">
        <v>0</v>
      </c>
      <c r="I25" s="111" t="n">
        <v>0</v>
      </c>
      <c r="J25" s="149"/>
      <c r="K25" s="100" t="n">
        <v>0</v>
      </c>
      <c r="L25" s="98" t="n">
        <v>0</v>
      </c>
      <c r="M25" s="149" t="n">
        <v>0</v>
      </c>
      <c r="N25" s="104"/>
      <c r="O25" s="98" t="n">
        <f aca="false">SUM(G25+K25)</f>
        <v>0</v>
      </c>
      <c r="P25" s="148" t="n">
        <f aca="false">SUM(H25+L25)</f>
        <v>0</v>
      </c>
      <c r="Q25" s="149" t="n">
        <f aca="false">SUM(I25+M25)</f>
        <v>0</v>
      </c>
      <c r="R25" s="104"/>
      <c r="S25" s="109"/>
      <c r="T25" s="109"/>
      <c r="U25" s="109"/>
      <c r="V25" s="109"/>
      <c r="W25" s="109"/>
    </row>
    <row r="26" s="29" customFormat="true" ht="15" hidden="true" customHeight="false" outlineLevel="0" collapsed="false">
      <c r="A26" s="97"/>
      <c r="B26" s="97"/>
      <c r="C26" s="85"/>
      <c r="D26" s="37"/>
      <c r="E26" s="37" t="s">
        <v>127</v>
      </c>
      <c r="F26" s="86" t="s">
        <v>128</v>
      </c>
      <c r="G26" s="37" t="n">
        <v>0</v>
      </c>
      <c r="H26" s="145" t="n">
        <v>0</v>
      </c>
      <c r="I26" s="102" t="n">
        <v>0</v>
      </c>
      <c r="J26" s="146"/>
      <c r="K26" s="25" t="n">
        <v>0</v>
      </c>
      <c r="L26" s="37" t="n">
        <v>0</v>
      </c>
      <c r="M26" s="146" t="n">
        <v>0</v>
      </c>
      <c r="N26" s="105"/>
      <c r="O26" s="37" t="n">
        <f aca="false">SUM(G26+K26)</f>
        <v>0</v>
      </c>
      <c r="P26" s="145" t="n">
        <f aca="false">SUM(H26+L26)</f>
        <v>0</v>
      </c>
      <c r="Q26" s="146" t="n">
        <f aca="false">SUM(I26+M26)</f>
        <v>0</v>
      </c>
      <c r="R26" s="105"/>
    </row>
    <row r="27" s="29" customFormat="true" ht="15" hidden="true" customHeight="false" outlineLevel="0" collapsed="false">
      <c r="A27" s="97"/>
      <c r="B27" s="97"/>
      <c r="C27" s="85"/>
      <c r="D27" s="37"/>
      <c r="E27" s="37"/>
      <c r="F27" s="86" t="s">
        <v>129</v>
      </c>
      <c r="G27" s="37" t="n">
        <v>0</v>
      </c>
      <c r="H27" s="145" t="n">
        <v>0</v>
      </c>
      <c r="I27" s="102" t="n">
        <v>0</v>
      </c>
      <c r="J27" s="146"/>
      <c r="K27" s="25" t="n">
        <v>0</v>
      </c>
      <c r="L27" s="37" t="n">
        <v>0</v>
      </c>
      <c r="M27" s="146" t="n">
        <v>0</v>
      </c>
      <c r="N27" s="105"/>
      <c r="O27" s="37" t="n">
        <f aca="false">SUM(G27+K27)</f>
        <v>0</v>
      </c>
      <c r="P27" s="145" t="n">
        <f aca="false">SUM(H27+L27)</f>
        <v>0</v>
      </c>
      <c r="Q27" s="146" t="n">
        <f aca="false">SUM(I27+M27)</f>
        <v>0</v>
      </c>
      <c r="R27" s="105"/>
    </row>
    <row r="28" s="29" customFormat="true" ht="15.75" hidden="false" customHeight="false" outlineLevel="0" collapsed="false">
      <c r="A28" s="87" t="s">
        <v>138</v>
      </c>
      <c r="B28" s="87"/>
      <c r="C28" s="88" t="s">
        <v>87</v>
      </c>
      <c r="D28" s="89"/>
      <c r="E28" s="89"/>
      <c r="F28" s="90"/>
      <c r="G28" s="89" t="n">
        <v>489844</v>
      </c>
      <c r="H28" s="96" t="n">
        <v>341680</v>
      </c>
      <c r="I28" s="93" t="n">
        <v>101795.32</v>
      </c>
      <c r="J28" s="147" t="n">
        <f aca="false">SUM(I28/H28*100)</f>
        <v>29.7925895574807</v>
      </c>
      <c r="K28" s="91" t="n">
        <v>0</v>
      </c>
      <c r="L28" s="89" t="n">
        <v>0</v>
      </c>
      <c r="M28" s="147" t="n">
        <v>0</v>
      </c>
      <c r="N28" s="95"/>
      <c r="O28" s="89" t="n">
        <f aca="false">SUM(G28+K28)</f>
        <v>489844</v>
      </c>
      <c r="P28" s="96" t="n">
        <f aca="false">SUM(H28+L28)</f>
        <v>341680</v>
      </c>
      <c r="Q28" s="147" t="n">
        <f aca="false">SUM(I28+M28)</f>
        <v>101795.32</v>
      </c>
      <c r="R28" s="95" t="n">
        <f aca="false">SUM(Q28/P28*100)</f>
        <v>29.7925895574807</v>
      </c>
      <c r="S28" s="110"/>
    </row>
    <row r="29" s="29" customFormat="true" ht="15" hidden="false" customHeight="false" outlineLevel="0" collapsed="false">
      <c r="A29" s="97"/>
      <c r="B29" s="97"/>
      <c r="C29" s="85"/>
      <c r="D29" s="37" t="s">
        <v>125</v>
      </c>
      <c r="E29" s="98" t="s">
        <v>126</v>
      </c>
      <c r="F29" s="99"/>
      <c r="G29" s="98" t="n">
        <v>489844</v>
      </c>
      <c r="H29" s="148" t="n">
        <f aca="false">SUM(H30:H31)</f>
        <v>341680</v>
      </c>
      <c r="I29" s="111" t="n">
        <f aca="false">SUM(I30:I31)</f>
        <v>101795.32</v>
      </c>
      <c r="J29" s="149" t="n">
        <f aca="false">SUM(I29/H29*100)</f>
        <v>29.7925895574807</v>
      </c>
      <c r="K29" s="100" t="n">
        <v>0</v>
      </c>
      <c r="L29" s="98" t="n">
        <v>0</v>
      </c>
      <c r="M29" s="149" t="n">
        <v>0</v>
      </c>
      <c r="N29" s="104"/>
      <c r="O29" s="98" t="n">
        <f aca="false">SUM(G29+K29)</f>
        <v>489844</v>
      </c>
      <c r="P29" s="148" t="n">
        <f aca="false">SUM(H29+L29)</f>
        <v>341680</v>
      </c>
      <c r="Q29" s="149" t="n">
        <f aca="false">SUM(I29+M29)</f>
        <v>101795.32</v>
      </c>
      <c r="R29" s="104" t="n">
        <f aca="false">SUM(Q29/P29*100)</f>
        <v>29.7925895574807</v>
      </c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</row>
    <row r="30" s="29" customFormat="true" ht="15" hidden="false" customHeight="false" outlineLevel="0" collapsed="false">
      <c r="A30" s="97"/>
      <c r="B30" s="97"/>
      <c r="C30" s="85"/>
      <c r="D30" s="37"/>
      <c r="E30" s="37" t="s">
        <v>127</v>
      </c>
      <c r="F30" s="86" t="s">
        <v>128</v>
      </c>
      <c r="G30" s="37" t="n">
        <v>418184</v>
      </c>
      <c r="H30" s="145" t="n">
        <v>281579</v>
      </c>
      <c r="I30" s="102" t="n">
        <v>86526.02</v>
      </c>
      <c r="J30" s="146" t="n">
        <f aca="false">SUM(I30/H30*100)</f>
        <v>30.7288611721755</v>
      </c>
      <c r="K30" s="25" t="n">
        <v>0</v>
      </c>
      <c r="L30" s="37" t="n">
        <v>0</v>
      </c>
      <c r="M30" s="146" t="n">
        <v>0</v>
      </c>
      <c r="N30" s="105"/>
      <c r="O30" s="37" t="n">
        <f aca="false">SUM(G30+K30)</f>
        <v>418184</v>
      </c>
      <c r="P30" s="145" t="n">
        <f aca="false">SUM(H30+L30)</f>
        <v>281579</v>
      </c>
      <c r="Q30" s="146" t="n">
        <f aca="false">SUM(I30+M30)</f>
        <v>86526.02</v>
      </c>
      <c r="R30" s="105" t="n">
        <f aca="false">SUM(Q30/P30*100)</f>
        <v>30.7288611721755</v>
      </c>
    </row>
    <row r="31" s="29" customFormat="true" ht="15" hidden="false" customHeight="false" outlineLevel="0" collapsed="false">
      <c r="A31" s="97"/>
      <c r="B31" s="97"/>
      <c r="C31" s="85"/>
      <c r="D31" s="37"/>
      <c r="E31" s="37"/>
      <c r="F31" s="86" t="s">
        <v>129</v>
      </c>
      <c r="G31" s="37" t="n">
        <v>71660</v>
      </c>
      <c r="H31" s="145" t="n">
        <v>60101</v>
      </c>
      <c r="I31" s="102" t="n">
        <v>15269.3</v>
      </c>
      <c r="J31" s="146" t="n">
        <f aca="false">SUM(I31/H31*100)</f>
        <v>25.4060664548011</v>
      </c>
      <c r="K31" s="25" t="n">
        <v>0</v>
      </c>
      <c r="L31" s="37" t="n">
        <v>0</v>
      </c>
      <c r="M31" s="146" t="n">
        <v>0</v>
      </c>
      <c r="N31" s="105"/>
      <c r="O31" s="37" t="n">
        <f aca="false">SUM(G31+K31)</f>
        <v>71660</v>
      </c>
      <c r="P31" s="145" t="n">
        <f aca="false">SUM(H31+L31)</f>
        <v>60101</v>
      </c>
      <c r="Q31" s="146" t="n">
        <f aca="false">SUM(I31+M31)</f>
        <v>15269.3</v>
      </c>
      <c r="R31" s="105" t="n">
        <f aca="false">SUM(Q31/P31*100)</f>
        <v>25.4060664548011</v>
      </c>
    </row>
    <row r="32" s="29" customFormat="true" ht="15.75" hidden="false" customHeight="false" outlineLevel="0" collapsed="false">
      <c r="A32" s="87" t="s">
        <v>139</v>
      </c>
      <c r="B32" s="87"/>
      <c r="C32" s="88" t="s">
        <v>96</v>
      </c>
      <c r="D32" s="89"/>
      <c r="E32" s="89"/>
      <c r="F32" s="90"/>
      <c r="G32" s="89" t="n">
        <v>0</v>
      </c>
      <c r="H32" s="96" t="n">
        <v>98164</v>
      </c>
      <c r="I32" s="93" t="n">
        <v>0</v>
      </c>
      <c r="J32" s="147" t="n">
        <f aca="false">SUM(I32/H32*100)</f>
        <v>0</v>
      </c>
      <c r="K32" s="91" t="n">
        <v>0</v>
      </c>
      <c r="L32" s="89" t="n">
        <v>0</v>
      </c>
      <c r="M32" s="147" t="n">
        <v>0</v>
      </c>
      <c r="N32" s="95"/>
      <c r="O32" s="89" t="n">
        <f aca="false">SUM(G32+K32)</f>
        <v>0</v>
      </c>
      <c r="P32" s="96" t="n">
        <f aca="false">SUM(H32+L32)</f>
        <v>98164</v>
      </c>
      <c r="Q32" s="147" t="n">
        <f aca="false">SUM(I32+M32)</f>
        <v>0</v>
      </c>
      <c r="R32" s="95" t="n">
        <f aca="false">SUM(Q32/P32*100)</f>
        <v>0</v>
      </c>
      <c r="S32" s="110"/>
      <c r="T32" s="110"/>
      <c r="U32" s="110"/>
    </row>
    <row r="33" s="29" customFormat="true" ht="15" hidden="false" customHeight="false" outlineLevel="0" collapsed="false">
      <c r="A33" s="97"/>
      <c r="B33" s="97"/>
      <c r="C33" s="85"/>
      <c r="D33" s="37" t="s">
        <v>125</v>
      </c>
      <c r="E33" s="98" t="s">
        <v>140</v>
      </c>
      <c r="F33" s="99"/>
      <c r="G33" s="98" t="n">
        <v>0</v>
      </c>
      <c r="H33" s="148" t="n">
        <f aca="false">SUM(H34:H35)</f>
        <v>98164</v>
      </c>
      <c r="I33" s="111" t="n">
        <v>0</v>
      </c>
      <c r="J33" s="149" t="n">
        <f aca="false">SUM(I33/H33*100)</f>
        <v>0</v>
      </c>
      <c r="K33" s="100" t="n">
        <v>0</v>
      </c>
      <c r="L33" s="98" t="n">
        <v>0</v>
      </c>
      <c r="M33" s="149" t="n">
        <v>0</v>
      </c>
      <c r="N33" s="104"/>
      <c r="O33" s="98" t="n">
        <f aca="false">SUM(G33+K33)</f>
        <v>0</v>
      </c>
      <c r="P33" s="148" t="n">
        <f aca="false">SUM(H33+L33)</f>
        <v>98164</v>
      </c>
      <c r="Q33" s="149" t="n">
        <f aca="false">SUM(I33+M33)</f>
        <v>0</v>
      </c>
      <c r="R33" s="104" t="n">
        <f aca="false">SUM(Q33/P33*100)</f>
        <v>0</v>
      </c>
      <c r="S33" s="109"/>
      <c r="T33" s="109"/>
      <c r="U33" s="109"/>
      <c r="V33" s="109"/>
    </row>
    <row r="34" s="29" customFormat="true" ht="15" hidden="false" customHeight="false" outlineLevel="0" collapsed="false">
      <c r="A34" s="97"/>
      <c r="B34" s="97"/>
      <c r="C34" s="85"/>
      <c r="D34" s="37"/>
      <c r="E34" s="37" t="s">
        <v>127</v>
      </c>
      <c r="F34" s="86" t="s">
        <v>128</v>
      </c>
      <c r="G34" s="37" t="n">
        <v>0</v>
      </c>
      <c r="H34" s="145" t="n">
        <v>86605</v>
      </c>
      <c r="I34" s="102" t="n">
        <v>0</v>
      </c>
      <c r="J34" s="146" t="n">
        <f aca="false">SUM(I34/H34*100)</f>
        <v>0</v>
      </c>
      <c r="K34" s="25" t="n">
        <v>0</v>
      </c>
      <c r="L34" s="37" t="n">
        <v>0</v>
      </c>
      <c r="M34" s="146" t="n">
        <v>0</v>
      </c>
      <c r="N34" s="105"/>
      <c r="O34" s="37" t="n">
        <f aca="false">SUM(G34+K34)</f>
        <v>0</v>
      </c>
      <c r="P34" s="145" t="n">
        <f aca="false">SUM(H34+L34)</f>
        <v>86605</v>
      </c>
      <c r="Q34" s="146" t="n">
        <f aca="false">SUM(I34+M34)</f>
        <v>0</v>
      </c>
      <c r="R34" s="105" t="n">
        <f aca="false">SUM(Q34/P34*100)</f>
        <v>0</v>
      </c>
    </row>
    <row r="35" s="29" customFormat="true" ht="15" hidden="false" customHeight="false" outlineLevel="0" collapsed="false">
      <c r="A35" s="97"/>
      <c r="B35" s="97"/>
      <c r="C35" s="85"/>
      <c r="D35" s="37"/>
      <c r="E35" s="37"/>
      <c r="F35" s="86" t="s">
        <v>129</v>
      </c>
      <c r="G35" s="37" t="n">
        <v>0</v>
      </c>
      <c r="H35" s="145" t="n">
        <v>11559</v>
      </c>
      <c r="I35" s="102" t="n">
        <v>0</v>
      </c>
      <c r="J35" s="146" t="n">
        <f aca="false">SUM(I35/H35*100)</f>
        <v>0</v>
      </c>
      <c r="K35" s="25" t="n">
        <v>0</v>
      </c>
      <c r="L35" s="37" t="n">
        <v>0</v>
      </c>
      <c r="M35" s="146" t="n">
        <v>0</v>
      </c>
      <c r="N35" s="105"/>
      <c r="O35" s="37" t="n">
        <f aca="false">SUM(G35+K35)</f>
        <v>0</v>
      </c>
      <c r="P35" s="145" t="n">
        <f aca="false">SUM(H35+L35)</f>
        <v>11559</v>
      </c>
      <c r="Q35" s="146" t="n">
        <f aca="false">SUM(I35+M35)</f>
        <v>0</v>
      </c>
      <c r="R35" s="105" t="n">
        <f aca="false">SUM(Q35/P35*100)</f>
        <v>0</v>
      </c>
    </row>
    <row r="36" s="29" customFormat="true" ht="15.75" hidden="false" customHeight="false" outlineLevel="0" collapsed="false">
      <c r="A36" s="87" t="s">
        <v>141</v>
      </c>
      <c r="B36" s="87"/>
      <c r="C36" s="88" t="s">
        <v>142</v>
      </c>
      <c r="D36" s="89"/>
      <c r="E36" s="89"/>
      <c r="F36" s="90"/>
      <c r="G36" s="89" t="n">
        <v>4250</v>
      </c>
      <c r="H36" s="96" t="n">
        <v>4250</v>
      </c>
      <c r="I36" s="93" t="n">
        <v>0</v>
      </c>
      <c r="J36" s="147" t="n">
        <f aca="false">SUM(I36/H36*100)</f>
        <v>0</v>
      </c>
      <c r="K36" s="91" t="n">
        <v>0</v>
      </c>
      <c r="L36" s="89" t="n">
        <v>0</v>
      </c>
      <c r="M36" s="147" t="n">
        <v>0</v>
      </c>
      <c r="N36" s="95"/>
      <c r="O36" s="89" t="n">
        <f aca="false">SUM(G36+K36)</f>
        <v>4250</v>
      </c>
      <c r="P36" s="96" t="n">
        <f aca="false">SUM(H36+L36)</f>
        <v>4250</v>
      </c>
      <c r="Q36" s="147" t="n">
        <f aca="false">SUM(I36+M36)</f>
        <v>0</v>
      </c>
      <c r="R36" s="95" t="n">
        <f aca="false">SUM(Q36/P36*100)</f>
        <v>0</v>
      </c>
      <c r="S36" s="110"/>
      <c r="T36" s="110"/>
    </row>
    <row r="37" s="29" customFormat="true" ht="15" hidden="false" customHeight="false" outlineLevel="0" collapsed="false">
      <c r="A37" s="97"/>
      <c r="B37" s="97"/>
      <c r="C37" s="85"/>
      <c r="D37" s="37" t="s">
        <v>125</v>
      </c>
      <c r="E37" s="98" t="s">
        <v>126</v>
      </c>
      <c r="F37" s="86"/>
      <c r="G37" s="98" t="n">
        <v>4250</v>
      </c>
      <c r="H37" s="148" t="n">
        <v>4250</v>
      </c>
      <c r="I37" s="111" t="n">
        <v>0</v>
      </c>
      <c r="J37" s="149" t="n">
        <f aca="false">SUM(I37/H37*100)</f>
        <v>0</v>
      </c>
      <c r="K37" s="100" t="n">
        <v>0</v>
      </c>
      <c r="L37" s="98" t="n">
        <v>0</v>
      </c>
      <c r="M37" s="149" t="n">
        <v>0</v>
      </c>
      <c r="N37" s="104"/>
      <c r="O37" s="98" t="n">
        <f aca="false">SUM(G37+K37)</f>
        <v>4250</v>
      </c>
      <c r="P37" s="148" t="n">
        <f aca="false">SUM(H37+L37)</f>
        <v>4250</v>
      </c>
      <c r="Q37" s="149" t="n">
        <f aca="false">SUM(I37+M37)</f>
        <v>0</v>
      </c>
      <c r="R37" s="104" t="n">
        <f aca="false">SUM(Q37/P37*100)</f>
        <v>0</v>
      </c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7</v>
      </c>
      <c r="F38" s="86" t="s">
        <v>128</v>
      </c>
      <c r="G38" s="37" t="n">
        <v>4250</v>
      </c>
      <c r="H38" s="145" t="n">
        <v>4250</v>
      </c>
      <c r="I38" s="102" t="n">
        <v>0</v>
      </c>
      <c r="J38" s="146" t="n">
        <f aca="false">SUM(I38/H38*100)</f>
        <v>0</v>
      </c>
      <c r="K38" s="25" t="n">
        <v>0</v>
      </c>
      <c r="L38" s="37" t="n">
        <v>0</v>
      </c>
      <c r="M38" s="146" t="n">
        <v>0</v>
      </c>
      <c r="N38" s="105"/>
      <c r="O38" s="37" t="n">
        <f aca="false">SUM(G38+K38)</f>
        <v>4250</v>
      </c>
      <c r="P38" s="145" t="n">
        <f aca="false">SUM(H38+L38)</f>
        <v>4250</v>
      </c>
      <c r="Q38" s="146" t="n">
        <f aca="false">SUM(I38+M38)</f>
        <v>0</v>
      </c>
      <c r="R38" s="105" t="n">
        <f aca="false">SUM(Q38/P38*100)</f>
        <v>0</v>
      </c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9</v>
      </c>
      <c r="G39" s="37" t="n">
        <v>0</v>
      </c>
      <c r="H39" s="145" t="n">
        <v>0</v>
      </c>
      <c r="I39" s="102" t="n">
        <v>0</v>
      </c>
      <c r="J39" s="146"/>
      <c r="K39" s="25" t="n">
        <v>0</v>
      </c>
      <c r="L39" s="37" t="n">
        <v>0</v>
      </c>
      <c r="M39" s="146" t="n">
        <v>0</v>
      </c>
      <c r="N39" s="105"/>
      <c r="O39" s="37" t="n">
        <f aca="false">SUM(G39+K39)</f>
        <v>0</v>
      </c>
      <c r="P39" s="145" t="n">
        <f aca="false">SUM(H39+L39)</f>
        <v>0</v>
      </c>
      <c r="Q39" s="146" t="n">
        <f aca="false">SUM(I39+M39)</f>
        <v>0</v>
      </c>
      <c r="R39" s="105"/>
    </row>
    <row r="40" s="29" customFormat="true" ht="15.75" hidden="false" customHeight="false" outlineLevel="0" collapsed="false">
      <c r="A40" s="87" t="s">
        <v>143</v>
      </c>
      <c r="B40" s="87"/>
      <c r="C40" s="88" t="s">
        <v>89</v>
      </c>
      <c r="D40" s="89"/>
      <c r="E40" s="89"/>
      <c r="F40" s="90"/>
      <c r="G40" s="89" t="n">
        <v>2440129</v>
      </c>
      <c r="H40" s="96" t="n">
        <v>2440129</v>
      </c>
      <c r="I40" s="93" t="n">
        <v>0</v>
      </c>
      <c r="J40" s="147" t="n">
        <f aca="false">SUM(I40/H40*100)</f>
        <v>0</v>
      </c>
      <c r="K40" s="91" t="n">
        <v>0</v>
      </c>
      <c r="L40" s="89" t="n">
        <v>0</v>
      </c>
      <c r="M40" s="147" t="n">
        <v>0</v>
      </c>
      <c r="N40" s="95"/>
      <c r="O40" s="89" t="n">
        <f aca="false">SUM(G40+K40)</f>
        <v>2440129</v>
      </c>
      <c r="P40" s="96" t="n">
        <f aca="false">SUM(H40+L40)</f>
        <v>2440129</v>
      </c>
      <c r="Q40" s="147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5</v>
      </c>
      <c r="E41" s="98" t="s">
        <v>126</v>
      </c>
      <c r="F41" s="99"/>
      <c r="G41" s="98" t="n">
        <v>2440129</v>
      </c>
      <c r="H41" s="148" t="n">
        <v>2440129</v>
      </c>
      <c r="I41" s="111" t="n">
        <v>0</v>
      </c>
      <c r="J41" s="149" t="n">
        <f aca="false">SUM(I41/H41*100)</f>
        <v>0</v>
      </c>
      <c r="K41" s="100" t="n">
        <v>0</v>
      </c>
      <c r="L41" s="98" t="n">
        <v>0</v>
      </c>
      <c r="M41" s="149" t="n">
        <v>0</v>
      </c>
      <c r="N41" s="104"/>
      <c r="O41" s="98" t="n">
        <f aca="false">SUM(G41+K41)</f>
        <v>2440129</v>
      </c>
      <c r="P41" s="148" t="n">
        <f aca="false">SUM(H41+L41)</f>
        <v>2440129</v>
      </c>
      <c r="Q41" s="149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7</v>
      </c>
      <c r="F42" s="86" t="s">
        <v>128</v>
      </c>
      <c r="G42" s="37" t="n">
        <v>2440129</v>
      </c>
      <c r="H42" s="145" t="n">
        <v>2440129</v>
      </c>
      <c r="I42" s="102" t="n">
        <v>0</v>
      </c>
      <c r="J42" s="146" t="n">
        <f aca="false">SUM(I42/H42*100)</f>
        <v>0</v>
      </c>
      <c r="K42" s="25" t="n">
        <v>0</v>
      </c>
      <c r="L42" s="37" t="n">
        <v>0</v>
      </c>
      <c r="M42" s="146" t="n">
        <v>0</v>
      </c>
      <c r="N42" s="105"/>
      <c r="O42" s="37" t="n">
        <f aca="false">SUM(G42+K42)</f>
        <v>2440129</v>
      </c>
      <c r="P42" s="145" t="n">
        <f aca="false">SUM(H42+L42)</f>
        <v>2440129</v>
      </c>
      <c r="Q42" s="146" t="n">
        <f aca="false">SUM(I42+M42)</f>
        <v>0</v>
      </c>
      <c r="R42" s="105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9</v>
      </c>
      <c r="G43" s="37" t="n">
        <v>0</v>
      </c>
      <c r="H43" s="145" t="n">
        <v>0</v>
      </c>
      <c r="I43" s="102" t="n">
        <v>0</v>
      </c>
      <c r="J43" s="146"/>
      <c r="K43" s="25" t="n">
        <v>0</v>
      </c>
      <c r="L43" s="37" t="n">
        <v>0</v>
      </c>
      <c r="M43" s="146" t="n">
        <v>0</v>
      </c>
      <c r="N43" s="105"/>
      <c r="O43" s="37" t="n">
        <f aca="false">SUM(G43+K43)</f>
        <v>0</v>
      </c>
      <c r="P43" s="145" t="n">
        <f aca="false">SUM(H43+L43)</f>
        <v>0</v>
      </c>
      <c r="Q43" s="146" t="n">
        <f aca="false">SUM(I43+M43)</f>
        <v>0</v>
      </c>
      <c r="R43" s="105"/>
    </row>
    <row r="44" s="29" customFormat="true" ht="15.75" hidden="false" customHeight="false" outlineLevel="0" collapsed="false">
      <c r="A44" s="87" t="s">
        <v>144</v>
      </c>
      <c r="B44" s="87"/>
      <c r="C44" s="88" t="s">
        <v>145</v>
      </c>
      <c r="D44" s="89"/>
      <c r="E44" s="89"/>
      <c r="F44" s="90"/>
      <c r="G44" s="89" t="n">
        <v>0</v>
      </c>
      <c r="H44" s="96" t="n">
        <v>0</v>
      </c>
      <c r="I44" s="93" t="n">
        <v>59450.31</v>
      </c>
      <c r="J44" s="147"/>
      <c r="K44" s="91" t="n">
        <v>0</v>
      </c>
      <c r="L44" s="89" t="n">
        <v>0</v>
      </c>
      <c r="M44" s="147" t="n">
        <v>0</v>
      </c>
      <c r="N44" s="95"/>
      <c r="O44" s="89" t="n">
        <f aca="false">SUM(G44+K44)</f>
        <v>0</v>
      </c>
      <c r="P44" s="96" t="n">
        <f aca="false">SUM(H44+L44)</f>
        <v>0</v>
      </c>
      <c r="Q44" s="147" t="n">
        <f aca="false">SUM(I44+M44)</f>
        <v>59450.31</v>
      </c>
      <c r="R44" s="95"/>
    </row>
    <row r="45" s="29" customFormat="true" ht="15" hidden="false" customHeight="false" outlineLevel="0" collapsed="false">
      <c r="A45" s="97"/>
      <c r="B45" s="97"/>
      <c r="C45" s="85"/>
      <c r="D45" s="37" t="s">
        <v>125</v>
      </c>
      <c r="E45" s="98" t="s">
        <v>126</v>
      </c>
      <c r="F45" s="99"/>
      <c r="G45" s="98" t="n">
        <v>0</v>
      </c>
      <c r="H45" s="148" t="n">
        <v>0</v>
      </c>
      <c r="I45" s="111" t="n">
        <v>59450.31</v>
      </c>
      <c r="J45" s="149"/>
      <c r="K45" s="100" t="n">
        <v>0</v>
      </c>
      <c r="L45" s="98" t="n">
        <v>0</v>
      </c>
      <c r="M45" s="149" t="n">
        <v>0</v>
      </c>
      <c r="N45" s="104"/>
      <c r="O45" s="98" t="n">
        <f aca="false">SUM(G45+K45)</f>
        <v>0</v>
      </c>
      <c r="P45" s="148" t="n">
        <f aca="false">SUM(H45+L45)</f>
        <v>0</v>
      </c>
      <c r="Q45" s="149" t="n">
        <f aca="false">SUM(I45+M45)</f>
        <v>59450.31</v>
      </c>
      <c r="R45" s="104"/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7</v>
      </c>
      <c r="F46" s="86" t="s">
        <v>128</v>
      </c>
      <c r="G46" s="37" t="n">
        <v>0</v>
      </c>
      <c r="H46" s="145" t="n">
        <v>0</v>
      </c>
      <c r="I46" s="102" t="n">
        <v>59450.31</v>
      </c>
      <c r="J46" s="146"/>
      <c r="K46" s="25" t="n">
        <v>0</v>
      </c>
      <c r="L46" s="37" t="n">
        <v>0</v>
      </c>
      <c r="M46" s="146" t="n">
        <v>0</v>
      </c>
      <c r="N46" s="105"/>
      <c r="O46" s="37" t="n">
        <f aca="false">SUM(G46+K46)</f>
        <v>0</v>
      </c>
      <c r="P46" s="145" t="n">
        <f aca="false">SUM(H46+L46)</f>
        <v>0</v>
      </c>
      <c r="Q46" s="146" t="n">
        <f aca="false">SUM(I46+M46)</f>
        <v>59450.31</v>
      </c>
      <c r="R46" s="105"/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9</v>
      </c>
      <c r="G47" s="37" t="n">
        <v>0</v>
      </c>
      <c r="H47" s="145" t="n">
        <v>0</v>
      </c>
      <c r="I47" s="102" t="n">
        <v>0</v>
      </c>
      <c r="J47" s="146"/>
      <c r="K47" s="25" t="n">
        <v>0</v>
      </c>
      <c r="L47" s="37" t="n">
        <v>0</v>
      </c>
      <c r="M47" s="146" t="n">
        <v>0</v>
      </c>
      <c r="N47" s="105"/>
      <c r="O47" s="37" t="n">
        <f aca="false">SUM(G47+K47)</f>
        <v>0</v>
      </c>
      <c r="P47" s="145" t="n">
        <f aca="false">SUM(H47+L47)</f>
        <v>0</v>
      </c>
      <c r="Q47" s="146" t="n">
        <f aca="false">SUM(I47+M47)</f>
        <v>0</v>
      </c>
      <c r="R47" s="105"/>
    </row>
    <row r="48" s="29" customFormat="true" ht="15.75" hidden="false" customHeight="false" outlineLevel="0" collapsed="false">
      <c r="A48" s="87" t="s">
        <v>146</v>
      </c>
      <c r="B48" s="87"/>
      <c r="C48" s="88" t="s">
        <v>98</v>
      </c>
      <c r="D48" s="89"/>
      <c r="E48" s="89"/>
      <c r="F48" s="90"/>
      <c r="G48" s="89" t="n">
        <v>0</v>
      </c>
      <c r="H48" s="96" t="n">
        <v>0</v>
      </c>
      <c r="I48" s="93" t="n">
        <v>2760.17</v>
      </c>
      <c r="J48" s="147"/>
      <c r="K48" s="91" t="n">
        <v>0</v>
      </c>
      <c r="L48" s="89" t="n">
        <v>0</v>
      </c>
      <c r="M48" s="147" t="n">
        <v>0</v>
      </c>
      <c r="N48" s="95"/>
      <c r="O48" s="89" t="n">
        <f aca="false">SUM(G48+K48)</f>
        <v>0</v>
      </c>
      <c r="P48" s="96" t="n">
        <f aca="false">SUM(H48+L48)</f>
        <v>0</v>
      </c>
      <c r="Q48" s="147" t="n">
        <f aca="false">SUM(I48+M48)</f>
        <v>2760.17</v>
      </c>
      <c r="R48" s="95"/>
    </row>
    <row r="49" s="29" customFormat="true" ht="15" hidden="false" customHeight="false" outlineLevel="0" collapsed="false">
      <c r="A49" s="97"/>
      <c r="B49" s="97"/>
      <c r="C49" s="85"/>
      <c r="D49" s="37" t="s">
        <v>125</v>
      </c>
      <c r="E49" s="98" t="s">
        <v>140</v>
      </c>
      <c r="F49" s="99"/>
      <c r="G49" s="98" t="n">
        <v>0</v>
      </c>
      <c r="H49" s="148" t="n">
        <v>0</v>
      </c>
      <c r="I49" s="111" t="n">
        <v>2760.17</v>
      </c>
      <c r="J49" s="149"/>
      <c r="K49" s="100" t="n">
        <v>0</v>
      </c>
      <c r="L49" s="98" t="n">
        <v>0</v>
      </c>
      <c r="M49" s="149" t="n">
        <v>0</v>
      </c>
      <c r="N49" s="104"/>
      <c r="O49" s="98" t="n">
        <f aca="false">SUM(G49+K49)</f>
        <v>0</v>
      </c>
      <c r="P49" s="148" t="n">
        <f aca="false">SUM(H49+L49)</f>
        <v>0</v>
      </c>
      <c r="Q49" s="149" t="n">
        <f aca="false">SUM(I49+M49)</f>
        <v>2760.17</v>
      </c>
      <c r="R49" s="104"/>
    </row>
    <row r="50" s="29" customFormat="true" ht="15" hidden="false" customHeight="false" outlineLevel="0" collapsed="false">
      <c r="A50" s="97"/>
      <c r="B50" s="97"/>
      <c r="C50" s="85"/>
      <c r="D50" s="37"/>
      <c r="E50" s="37" t="s">
        <v>127</v>
      </c>
      <c r="F50" s="86" t="s">
        <v>128</v>
      </c>
      <c r="G50" s="37" t="n">
        <v>0</v>
      </c>
      <c r="H50" s="145" t="n">
        <v>0</v>
      </c>
      <c r="I50" s="102" t="n">
        <v>2346.14</v>
      </c>
      <c r="J50" s="146"/>
      <c r="K50" s="25" t="n">
        <v>0</v>
      </c>
      <c r="L50" s="37" t="n">
        <v>0</v>
      </c>
      <c r="M50" s="146" t="n">
        <v>0</v>
      </c>
      <c r="N50" s="105"/>
      <c r="O50" s="37" t="n">
        <f aca="false">SUM(G50+K50)</f>
        <v>0</v>
      </c>
      <c r="P50" s="145" t="n">
        <f aca="false">SUM(H50+L50)</f>
        <v>0</v>
      </c>
      <c r="Q50" s="146" t="n">
        <f aca="false">SUM(I50+M50)</f>
        <v>2346.14</v>
      </c>
      <c r="R50" s="105"/>
    </row>
    <row r="51" s="29" customFormat="true" ht="15" hidden="false" customHeight="false" outlineLevel="0" collapsed="false">
      <c r="A51" s="97"/>
      <c r="B51" s="97"/>
      <c r="C51" s="85"/>
      <c r="D51" s="37"/>
      <c r="E51" s="37"/>
      <c r="F51" s="86" t="s">
        <v>129</v>
      </c>
      <c r="G51" s="37" t="n">
        <v>0</v>
      </c>
      <c r="H51" s="145" t="n">
        <v>0</v>
      </c>
      <c r="I51" s="102" t="n">
        <v>414.03</v>
      </c>
      <c r="J51" s="146"/>
      <c r="K51" s="25" t="n">
        <v>0</v>
      </c>
      <c r="L51" s="37" t="n">
        <v>0</v>
      </c>
      <c r="M51" s="146" t="n">
        <v>0</v>
      </c>
      <c r="N51" s="105"/>
      <c r="O51" s="37" t="n">
        <f aca="false">SUM(G51+K51)</f>
        <v>0</v>
      </c>
      <c r="P51" s="145" t="n">
        <f aca="false">SUM(H51+L51)</f>
        <v>0</v>
      </c>
      <c r="Q51" s="146" t="n">
        <f aca="false">SUM(I51+M51)</f>
        <v>414.03</v>
      </c>
      <c r="R51" s="105"/>
    </row>
    <row r="52" s="29" customFormat="true" ht="15.75" hidden="false" customHeight="false" outlineLevel="0" collapsed="false">
      <c r="A52" s="87" t="s">
        <v>147</v>
      </c>
      <c r="B52" s="87"/>
      <c r="C52" s="88" t="s">
        <v>148</v>
      </c>
      <c r="D52" s="89"/>
      <c r="E52" s="89"/>
      <c r="F52" s="90"/>
      <c r="G52" s="89" t="n">
        <v>0</v>
      </c>
      <c r="H52" s="96" t="n">
        <v>0</v>
      </c>
      <c r="I52" s="93" t="n">
        <v>0</v>
      </c>
      <c r="J52" s="146"/>
      <c r="K52" s="91" t="n">
        <v>2000</v>
      </c>
      <c r="L52" s="89" t="n">
        <v>2000</v>
      </c>
      <c r="M52" s="147" t="n">
        <v>2000</v>
      </c>
      <c r="N52" s="105" t="n">
        <f aca="false">SUM(M52/L52*100)</f>
        <v>100</v>
      </c>
      <c r="O52" s="89" t="n">
        <f aca="false">SUM(G52+K52)</f>
        <v>2000</v>
      </c>
      <c r="P52" s="96" t="n">
        <f aca="false">SUM(H52+L52)</f>
        <v>2000</v>
      </c>
      <c r="Q52" s="147" t="n">
        <f aca="false">SUM(I52+M52)</f>
        <v>2000</v>
      </c>
      <c r="R52" s="95" t="n">
        <f aca="false">SUM(Q52/P52*100)</f>
        <v>100</v>
      </c>
      <c r="S52" s="110"/>
    </row>
    <row r="53" s="29" customFormat="true" ht="15.75" hidden="false" customHeight="false" outlineLevel="0" collapsed="false">
      <c r="A53" s="87" t="s">
        <v>149</v>
      </c>
      <c r="B53" s="87"/>
      <c r="C53" s="88" t="s">
        <v>61</v>
      </c>
      <c r="D53" s="89"/>
      <c r="E53" s="89"/>
      <c r="F53" s="90"/>
      <c r="G53" s="89" t="n">
        <v>0</v>
      </c>
      <c r="H53" s="96" t="n">
        <v>0</v>
      </c>
      <c r="I53" s="93" t="n">
        <v>1140.98</v>
      </c>
      <c r="J53" s="147"/>
      <c r="K53" s="91" t="n">
        <v>0</v>
      </c>
      <c r="L53" s="89" t="n">
        <v>0</v>
      </c>
      <c r="M53" s="147" t="n">
        <v>1768.56</v>
      </c>
      <c r="N53" s="95"/>
      <c r="O53" s="89" t="n">
        <f aca="false">SUM(G53+K53)</f>
        <v>0</v>
      </c>
      <c r="P53" s="96" t="n">
        <f aca="false">SUM(H53+L53)</f>
        <v>0</v>
      </c>
      <c r="Q53" s="147" t="n">
        <f aca="false">SUM(I53+M53)</f>
        <v>2909.54</v>
      </c>
      <c r="R53" s="95"/>
    </row>
    <row r="54" s="29" customFormat="true" ht="15.75" hidden="false" customHeight="false" outlineLevel="0" collapsed="false">
      <c r="A54" s="97"/>
      <c r="B54" s="97"/>
      <c r="C54" s="85"/>
      <c r="D54" s="37" t="s">
        <v>125</v>
      </c>
      <c r="E54" s="98" t="s">
        <v>150</v>
      </c>
      <c r="F54" s="86"/>
      <c r="G54" s="98" t="n">
        <v>0</v>
      </c>
      <c r="H54" s="148" t="n">
        <v>0</v>
      </c>
      <c r="I54" s="111" t="n">
        <v>1140.98</v>
      </c>
      <c r="J54" s="147"/>
      <c r="K54" s="100" t="n">
        <v>0</v>
      </c>
      <c r="L54" s="98" t="n">
        <v>0</v>
      </c>
      <c r="M54" s="149" t="n">
        <v>1768.56</v>
      </c>
      <c r="N54" s="104"/>
      <c r="O54" s="98" t="n">
        <f aca="false">SUM(G54+K54)</f>
        <v>0</v>
      </c>
      <c r="P54" s="148" t="n">
        <f aca="false">SUM(H54+L54)</f>
        <v>0</v>
      </c>
      <c r="Q54" s="149" t="n">
        <f aca="false">SUM(I54+M54)</f>
        <v>2909.54</v>
      </c>
      <c r="R54" s="105"/>
    </row>
    <row r="55" s="29" customFormat="true" ht="15.75" hidden="false" customHeight="false" outlineLevel="0" collapsed="false">
      <c r="A55" s="97"/>
      <c r="B55" s="97"/>
      <c r="C55" s="85"/>
      <c r="D55" s="37"/>
      <c r="E55" s="37" t="s">
        <v>127</v>
      </c>
      <c r="F55" s="86" t="s">
        <v>128</v>
      </c>
      <c r="G55" s="37" t="n">
        <v>0</v>
      </c>
      <c r="H55" s="145" t="n">
        <v>0</v>
      </c>
      <c r="I55" s="102" t="n">
        <v>1140.98</v>
      </c>
      <c r="J55" s="147"/>
      <c r="K55" s="25" t="n">
        <v>0</v>
      </c>
      <c r="L55" s="37" t="n">
        <v>0</v>
      </c>
      <c r="M55" s="146" t="n">
        <v>1768.56</v>
      </c>
      <c r="N55" s="105"/>
      <c r="O55" s="37" t="n">
        <f aca="false">SUM(G55+K55)</f>
        <v>0</v>
      </c>
      <c r="P55" s="145" t="n">
        <f aca="false">SUM(H55+L55)</f>
        <v>0</v>
      </c>
      <c r="Q55" s="146" t="n">
        <f aca="false">SUM(I55+M55)</f>
        <v>2909.54</v>
      </c>
      <c r="R55" s="105"/>
    </row>
    <row r="56" s="29" customFormat="true" ht="15.75" hidden="false" customHeight="false" outlineLevel="0" collapsed="false">
      <c r="A56" s="97"/>
      <c r="B56" s="97"/>
      <c r="C56" s="85"/>
      <c r="D56" s="37"/>
      <c r="E56" s="37"/>
      <c r="F56" s="86" t="s">
        <v>129</v>
      </c>
      <c r="G56" s="37" t="n">
        <v>0</v>
      </c>
      <c r="H56" s="145" t="n">
        <v>0</v>
      </c>
      <c r="I56" s="102" t="n">
        <v>0</v>
      </c>
      <c r="J56" s="147"/>
      <c r="K56" s="25" t="n">
        <v>0</v>
      </c>
      <c r="L56" s="37" t="n">
        <v>0</v>
      </c>
      <c r="M56" s="146" t="n">
        <v>0</v>
      </c>
      <c r="N56" s="105"/>
      <c r="O56" s="37" t="n">
        <f aca="false">SUM(G56+K56)</f>
        <v>0</v>
      </c>
      <c r="P56" s="145" t="n">
        <f aca="false">SUM(H56+L56)</f>
        <v>0</v>
      </c>
      <c r="Q56" s="146" t="n">
        <f aca="false">SUM(I56+M56)</f>
        <v>0</v>
      </c>
      <c r="R56" s="105"/>
    </row>
    <row r="57" s="29" customFormat="true" ht="15.75" hidden="false" customHeight="false" outlineLevel="0" collapsed="false">
      <c r="A57" s="87" t="s">
        <v>151</v>
      </c>
      <c r="B57" s="87"/>
      <c r="C57" s="88" t="s">
        <v>75</v>
      </c>
      <c r="D57" s="89"/>
      <c r="E57" s="89"/>
      <c r="F57" s="90"/>
      <c r="G57" s="89" t="n">
        <v>0</v>
      </c>
      <c r="H57" s="96" t="n">
        <v>0</v>
      </c>
      <c r="I57" s="93" t="n">
        <v>122788.96</v>
      </c>
      <c r="J57" s="147"/>
      <c r="K57" s="91" t="n">
        <v>0</v>
      </c>
      <c r="L57" s="89" t="n">
        <v>0</v>
      </c>
      <c r="M57" s="147" t="n">
        <v>0</v>
      </c>
      <c r="N57" s="95"/>
      <c r="O57" s="89" t="n">
        <f aca="false">SUM(G57+K57)</f>
        <v>0</v>
      </c>
      <c r="P57" s="96" t="n">
        <f aca="false">SUM(H57+L57)</f>
        <v>0</v>
      </c>
      <c r="Q57" s="147" t="n">
        <f aca="false">SUM(I57+M57)</f>
        <v>122788.96</v>
      </c>
      <c r="R57" s="95"/>
    </row>
    <row r="58" s="29" customFormat="true" ht="15" hidden="false" customHeight="false" outlineLevel="0" collapsed="false">
      <c r="A58" s="97"/>
      <c r="B58" s="97"/>
      <c r="C58" s="85"/>
      <c r="D58" s="37" t="s">
        <v>125</v>
      </c>
      <c r="E58" s="98" t="s">
        <v>135</v>
      </c>
      <c r="F58" s="99"/>
      <c r="G58" s="98" t="n">
        <v>0</v>
      </c>
      <c r="H58" s="148" t="n">
        <v>0</v>
      </c>
      <c r="I58" s="111" t="n">
        <v>122788.96</v>
      </c>
      <c r="J58" s="149"/>
      <c r="K58" s="100" t="n">
        <v>0</v>
      </c>
      <c r="L58" s="98" t="n">
        <v>0</v>
      </c>
      <c r="M58" s="149" t="n">
        <v>0</v>
      </c>
      <c r="N58" s="104"/>
      <c r="O58" s="98" t="n">
        <f aca="false">SUM(G58+K58)</f>
        <v>0</v>
      </c>
      <c r="P58" s="148" t="n">
        <f aca="false">SUM(H58+L58)</f>
        <v>0</v>
      </c>
      <c r="Q58" s="149" t="n">
        <f aca="false">SUM(I58+M58)</f>
        <v>122788.96</v>
      </c>
      <c r="R58" s="104"/>
    </row>
    <row r="59" s="29" customFormat="true" ht="15" hidden="false" customHeight="false" outlineLevel="0" collapsed="false">
      <c r="A59" s="97"/>
      <c r="B59" s="97"/>
      <c r="C59" s="85"/>
      <c r="D59" s="37"/>
      <c r="E59" s="37" t="s">
        <v>127</v>
      </c>
      <c r="F59" s="86" t="s">
        <v>128</v>
      </c>
      <c r="G59" s="37" t="n">
        <v>0</v>
      </c>
      <c r="H59" s="145" t="n">
        <v>0</v>
      </c>
      <c r="I59" s="102" t="n">
        <v>0</v>
      </c>
      <c r="J59" s="146"/>
      <c r="K59" s="25" t="n">
        <v>0</v>
      </c>
      <c r="L59" s="37" t="n">
        <v>0</v>
      </c>
      <c r="M59" s="146" t="n">
        <v>0</v>
      </c>
      <c r="N59" s="105"/>
      <c r="O59" s="37" t="n">
        <f aca="false">SUM(G59+K59)</f>
        <v>0</v>
      </c>
      <c r="P59" s="145" t="n">
        <f aca="false">SUM(H59+L59)</f>
        <v>0</v>
      </c>
      <c r="Q59" s="146" t="n">
        <f aca="false">SUM(I59+M59)</f>
        <v>0</v>
      </c>
      <c r="R59" s="105"/>
    </row>
    <row r="60" s="29" customFormat="true" ht="15.75" hidden="false" customHeight="false" outlineLevel="0" collapsed="false">
      <c r="A60" s="150"/>
      <c r="B60" s="150"/>
      <c r="C60" s="151"/>
      <c r="D60" s="152"/>
      <c r="E60" s="152"/>
      <c r="F60" s="153" t="s">
        <v>129</v>
      </c>
      <c r="G60" s="37" t="n">
        <v>0</v>
      </c>
      <c r="H60" s="145" t="n">
        <v>0</v>
      </c>
      <c r="I60" s="102" t="n">
        <v>122788.96</v>
      </c>
      <c r="J60" s="146"/>
      <c r="K60" s="25" t="n">
        <v>0</v>
      </c>
      <c r="L60" s="37" t="n">
        <v>0</v>
      </c>
      <c r="M60" s="146" t="n">
        <v>0</v>
      </c>
      <c r="N60" s="105"/>
      <c r="O60" s="37" t="n">
        <f aca="false">SUM(G60+K60)</f>
        <v>0</v>
      </c>
      <c r="P60" s="145" t="n">
        <f aca="false">SUM(H60+L60)</f>
        <v>0</v>
      </c>
      <c r="Q60" s="146" t="n">
        <f aca="false">SUM(I60+M60)</f>
        <v>122788.96</v>
      </c>
      <c r="R60" s="105"/>
    </row>
    <row r="61" s="29" customFormat="true" ht="16.5" hidden="true" customHeight="false" outlineLevel="0" collapsed="false">
      <c r="A61" s="87" t="s">
        <v>152</v>
      </c>
      <c r="B61" s="87"/>
      <c r="C61" s="88" t="s">
        <v>153</v>
      </c>
      <c r="D61" s="89"/>
      <c r="E61" s="89"/>
      <c r="F61" s="90"/>
      <c r="G61" s="89"/>
      <c r="H61" s="96"/>
      <c r="I61" s="93"/>
      <c r="J61" s="147" t="e">
        <f aca="false">SUM(I61/H61*100)</f>
        <v>#DIV/0!</v>
      </c>
      <c r="K61" s="91" t="n">
        <v>0</v>
      </c>
      <c r="L61" s="89" t="n">
        <v>0</v>
      </c>
      <c r="M61" s="147" t="n">
        <v>0</v>
      </c>
      <c r="N61" s="95"/>
      <c r="O61" s="89" t="n">
        <f aca="false">SUM(G61+K61)</f>
        <v>0</v>
      </c>
      <c r="P61" s="96" t="n">
        <f aca="false">SUM(H61+L61)</f>
        <v>0</v>
      </c>
      <c r="Q61" s="147" t="n">
        <f aca="false">SUM(I61+M61)</f>
        <v>0</v>
      </c>
      <c r="R61" s="95" t="e">
        <f aca="false">SUM(Q61/P61*100)</f>
        <v>#DIV/0!</v>
      </c>
    </row>
    <row r="62" s="29" customFormat="true" ht="15.75" hidden="true" customHeight="false" outlineLevel="0" collapsed="false">
      <c r="A62" s="97"/>
      <c r="B62" s="97"/>
      <c r="C62" s="85"/>
      <c r="D62" s="37" t="s">
        <v>125</v>
      </c>
      <c r="E62" s="98" t="s">
        <v>135</v>
      </c>
      <c r="F62" s="99"/>
      <c r="G62" s="98"/>
      <c r="H62" s="148"/>
      <c r="I62" s="111"/>
      <c r="J62" s="149" t="e">
        <f aca="false">SUM(I62/H62*100)</f>
        <v>#DIV/0!</v>
      </c>
      <c r="K62" s="100" t="n">
        <v>0</v>
      </c>
      <c r="L62" s="98" t="n">
        <v>0</v>
      </c>
      <c r="M62" s="149" t="n">
        <v>0</v>
      </c>
      <c r="N62" s="104"/>
      <c r="O62" s="98" t="n">
        <f aca="false">SUM(G62+K62)</f>
        <v>0</v>
      </c>
      <c r="P62" s="148" t="n">
        <f aca="false">SUM(H62+L62)</f>
        <v>0</v>
      </c>
      <c r="Q62" s="149" t="n">
        <f aca="false">SUM(I62+M62)</f>
        <v>0</v>
      </c>
      <c r="R62" s="104" t="e">
        <f aca="false">SUM(Q62/P62*100)</f>
        <v>#DIV/0!</v>
      </c>
    </row>
    <row r="63" s="29" customFormat="true" ht="15.75" hidden="true" customHeight="false" outlineLevel="0" collapsed="false">
      <c r="A63" s="123"/>
      <c r="B63" s="123"/>
      <c r="C63" s="85"/>
      <c r="D63" s="37"/>
      <c r="E63" s="37" t="s">
        <v>127</v>
      </c>
      <c r="F63" s="86" t="s">
        <v>128</v>
      </c>
      <c r="G63" s="37"/>
      <c r="H63" s="145"/>
      <c r="I63" s="102"/>
      <c r="J63" s="146" t="e">
        <f aca="false">SUM(I63/H63*100)</f>
        <v>#DIV/0!</v>
      </c>
      <c r="K63" s="25" t="n">
        <v>0</v>
      </c>
      <c r="L63" s="37" t="n">
        <v>0</v>
      </c>
      <c r="M63" s="146" t="n">
        <v>0</v>
      </c>
      <c r="N63" s="105"/>
      <c r="O63" s="37" t="n">
        <f aca="false">SUM(G63+K63)</f>
        <v>0</v>
      </c>
      <c r="P63" s="145" t="n">
        <f aca="false">SUM(H63+L63)</f>
        <v>0</v>
      </c>
      <c r="Q63" s="146" t="n">
        <f aca="false">SUM(I63+M63)</f>
        <v>0</v>
      </c>
      <c r="R63" s="105" t="e">
        <f aca="false">SUM(Q63/P63*100)</f>
        <v>#DIV/0!</v>
      </c>
    </row>
    <row r="64" s="29" customFormat="true" ht="15.75" hidden="true" customHeight="false" outlineLevel="0" collapsed="false">
      <c r="A64" s="123"/>
      <c r="B64" s="123"/>
      <c r="C64" s="85"/>
      <c r="D64" s="37"/>
      <c r="E64" s="37"/>
      <c r="F64" s="86" t="s">
        <v>129</v>
      </c>
      <c r="G64" s="37" t="n">
        <v>0</v>
      </c>
      <c r="H64" s="145" t="n">
        <v>0</v>
      </c>
      <c r="I64" s="102" t="n">
        <v>0</v>
      </c>
      <c r="J64" s="146"/>
      <c r="K64" s="25" t="n">
        <v>0</v>
      </c>
      <c r="L64" s="37" t="n">
        <v>0</v>
      </c>
      <c r="M64" s="146" t="n">
        <v>0</v>
      </c>
      <c r="N64" s="105"/>
      <c r="O64" s="37" t="n">
        <f aca="false">SUM(G64+K64)</f>
        <v>0</v>
      </c>
      <c r="P64" s="145" t="n">
        <f aca="false">SUM(H64+L64)</f>
        <v>0</v>
      </c>
      <c r="Q64" s="146" t="n">
        <f aca="false">SUM(I64+M64)</f>
        <v>0</v>
      </c>
      <c r="R64" s="105"/>
    </row>
    <row r="65" s="29" customFormat="true" ht="27.75" hidden="false" customHeight="true" outlineLevel="0" collapsed="false">
      <c r="A65" s="30" t="s">
        <v>46</v>
      </c>
      <c r="B65" s="124"/>
      <c r="C65" s="125"/>
      <c r="D65" s="126"/>
      <c r="E65" s="126"/>
      <c r="F65" s="31"/>
      <c r="G65" s="154" t="n">
        <f aca="false">SUM(G61+G57+G52+G53+G48+G44+G40+G36+G32+G28+G24+G20+G16+G9)</f>
        <v>3004057</v>
      </c>
      <c r="H65" s="155" t="n">
        <f aca="false">SUM(H61+H57+H52+H53+H48+H44+H40+H36+H32+H28+H24+H20+H16+H9)</f>
        <v>3075356</v>
      </c>
      <c r="I65" s="156" t="n">
        <f aca="false">SUM(I61+I57+I52+I53+I48+I44+I40+I36+I32+I28+I24+I20+I16+I9)</f>
        <v>342914.77</v>
      </c>
      <c r="J65" s="128" t="n">
        <f aca="false">SUM(I65/H65*100)</f>
        <v>11.1504089282672</v>
      </c>
      <c r="K65" s="127" t="n">
        <f aca="false">SUM(K61+K57+K52+K53+K48+K44+K40+K36+K32+K28+K24+K20+K16+K9)</f>
        <v>188504</v>
      </c>
      <c r="L65" s="154" t="n">
        <f aca="false">SUM(L61+L57+L52+L53+L48+L44+L40+L36+L32+L28+L24+L20+L16+L9)</f>
        <v>189160</v>
      </c>
      <c r="M65" s="128" t="n">
        <f aca="false">SUM(M61+M57+M52+M53+M48+M44+M40+M36+M32+M28+M24+M20+M16+M9)</f>
        <v>207760.93</v>
      </c>
      <c r="N65" s="129" t="n">
        <f aca="false">SUM(M65/L65*100)</f>
        <v>109.833437301755</v>
      </c>
      <c r="O65" s="154" t="n">
        <f aca="false">SUM(G65+K65)</f>
        <v>3192561</v>
      </c>
      <c r="P65" s="155" t="n">
        <f aca="false">SUM(H65+L65)</f>
        <v>3264516</v>
      </c>
      <c r="Q65" s="128" t="n">
        <f aca="false">SUM(I65+M65)</f>
        <v>550675.7</v>
      </c>
      <c r="R65" s="129" t="n">
        <f aca="false">SUM(Q65/P65*100)</f>
        <v>16.8685250738547</v>
      </c>
    </row>
    <row r="66" s="29" customFormat="true" ht="24" hidden="false" customHeight="true" outlineLevel="0" collapsed="false">
      <c r="A66" s="131" t="s">
        <v>154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29" customFormat="true" ht="34.5" hidden="false" customHeight="true" outlineLevel="0" collapsed="false">
      <c r="A67" s="36"/>
      <c r="B67" s="132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5</v>
      </c>
      <c r="G69" s="29" t="s">
        <v>156</v>
      </c>
      <c r="O69" s="29" t="s">
        <v>157</v>
      </c>
      <c r="P69" s="133" t="n">
        <v>42412</v>
      </c>
    </row>
    <row r="70" s="29" customFormat="true" ht="15" hidden="false" customHeight="false" outlineLevel="0" collapsed="false">
      <c r="A70" s="29" t="s">
        <v>158</v>
      </c>
      <c r="G70" s="29" t="s">
        <v>158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157638888888889" right="0.354166666666667" top="0.354166666666667" bottom="0.708333333333333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8" activeCellId="0" sqref="A68:R6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9.14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8.41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60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3</v>
      </c>
      <c r="D3" s="62"/>
      <c r="E3" s="62"/>
      <c r="F3" s="63"/>
      <c r="G3" s="63"/>
      <c r="H3" s="63"/>
      <c r="I3" s="62"/>
      <c r="J3" s="62"/>
      <c r="K3" s="62"/>
      <c r="L3" s="62"/>
      <c r="M3" s="157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4" t="s">
        <v>112</v>
      </c>
      <c r="B5" s="134"/>
      <c r="C5" s="69"/>
      <c r="D5" s="70"/>
      <c r="E5" s="70"/>
      <c r="F5" s="71"/>
      <c r="G5" s="17" t="s">
        <v>113</v>
      </c>
      <c r="H5" s="17"/>
      <c r="I5" s="17"/>
      <c r="J5" s="17"/>
      <c r="K5" s="158" t="s">
        <v>114</v>
      </c>
      <c r="L5" s="158"/>
      <c r="M5" s="158"/>
      <c r="N5" s="158"/>
      <c r="O5" s="158" t="s">
        <v>115</v>
      </c>
      <c r="P5" s="158"/>
      <c r="Q5" s="158"/>
      <c r="R5" s="158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59" t="s">
        <v>118</v>
      </c>
      <c r="L6" s="159"/>
      <c r="M6" s="20" t="s">
        <v>119</v>
      </c>
      <c r="N6" s="140" t="s">
        <v>120</v>
      </c>
      <c r="O6" s="137" t="s">
        <v>118</v>
      </c>
      <c r="P6" s="137"/>
      <c r="Q6" s="20" t="s">
        <v>119</v>
      </c>
      <c r="R6" s="140" t="s">
        <v>120</v>
      </c>
    </row>
    <row r="7" s="18" customFormat="true" ht="13.5" hidden="false" customHeight="true" outlineLevel="0" collapsed="false">
      <c r="A7" s="141" t="s">
        <v>121</v>
      </c>
      <c r="B7" s="141"/>
      <c r="C7" s="78"/>
      <c r="D7" s="79"/>
      <c r="E7" s="80"/>
      <c r="F7" s="81"/>
      <c r="G7" s="77" t="s">
        <v>15</v>
      </c>
      <c r="H7" s="143" t="s">
        <v>16</v>
      </c>
      <c r="I7" s="20"/>
      <c r="J7" s="83" t="s">
        <v>122</v>
      </c>
      <c r="K7" s="137" t="s">
        <v>15</v>
      </c>
      <c r="L7" s="142" t="s">
        <v>16</v>
      </c>
      <c r="M7" s="20"/>
      <c r="N7" s="81" t="s">
        <v>122</v>
      </c>
      <c r="O7" s="142" t="s">
        <v>15</v>
      </c>
      <c r="P7" s="143" t="s">
        <v>16</v>
      </c>
      <c r="Q7" s="20"/>
      <c r="R7" s="81" t="s">
        <v>122</v>
      </c>
    </row>
    <row r="8" s="29" customFormat="true" ht="15.75" hidden="false" customHeight="true" outlineLevel="0" collapsed="false">
      <c r="A8" s="87" t="s">
        <v>123</v>
      </c>
      <c r="B8" s="87"/>
      <c r="C8" s="88" t="s">
        <v>124</v>
      </c>
      <c r="D8" s="89"/>
      <c r="E8" s="89"/>
      <c r="F8" s="90"/>
      <c r="G8" s="160" t="n">
        <v>49200</v>
      </c>
      <c r="H8" s="147" t="n">
        <f aca="false">40936.78+17314.69</f>
        <v>58251.47</v>
      </c>
      <c r="I8" s="93" t="n">
        <f aca="false">24294.65+17314.69+154.58</f>
        <v>41763.92</v>
      </c>
      <c r="J8" s="161" t="n">
        <f aca="false">SUM(I8/H8*100)</f>
        <v>71.6959074165854</v>
      </c>
      <c r="K8" s="92" t="n">
        <v>217623</v>
      </c>
      <c r="L8" s="93" t="n">
        <f aca="false">152875.39+3176.29</f>
        <v>156051.68</v>
      </c>
      <c r="M8" s="147" t="n">
        <f aca="false">141599.86+9294.88+890.59</f>
        <v>151785.33</v>
      </c>
      <c r="N8" s="95" t="n">
        <f aca="false">SUM(M8/L8*100)</f>
        <v>97.2660659596872</v>
      </c>
      <c r="O8" s="93" t="n">
        <f aca="false">SUM(G8+K8)</f>
        <v>266823</v>
      </c>
      <c r="P8" s="162" t="n">
        <f aca="false">SUM(H8+L8)</f>
        <v>214303.15</v>
      </c>
      <c r="Q8" s="92" t="n">
        <f aca="false">SUM(I8+M8)</f>
        <v>193549.25</v>
      </c>
      <c r="R8" s="95" t="n">
        <f aca="false">SUM(Q8/P8*100)</f>
        <v>90.3156346511939</v>
      </c>
    </row>
    <row r="9" s="29" customFormat="true" ht="15.75" hidden="true" customHeight="false" outlineLevel="0" collapsed="false">
      <c r="A9" s="97"/>
      <c r="B9" s="97"/>
      <c r="C9" s="85"/>
      <c r="D9" s="37" t="s">
        <v>125</v>
      </c>
      <c r="E9" s="98" t="s">
        <v>126</v>
      </c>
      <c r="F9" s="99"/>
      <c r="G9" s="163" t="n">
        <v>0</v>
      </c>
      <c r="H9" s="164" t="n">
        <v>0</v>
      </c>
      <c r="I9" s="165" t="n">
        <v>0</v>
      </c>
      <c r="J9" s="166" t="e">
        <f aca="false">SUM(I9/H9*100)</f>
        <v>#DIV/0!</v>
      </c>
      <c r="K9" s="167" t="n">
        <v>0</v>
      </c>
      <c r="L9" s="165" t="n">
        <v>0</v>
      </c>
      <c r="M9" s="164" t="n">
        <v>0</v>
      </c>
      <c r="N9" s="168"/>
      <c r="O9" s="165" t="n">
        <f aca="false">SUM(G9+K9)</f>
        <v>0</v>
      </c>
      <c r="P9" s="164" t="n">
        <f aca="false">SUM(H9+L9)</f>
        <v>0</v>
      </c>
      <c r="Q9" s="167" t="n">
        <f aca="false">SUM(I9+M9)</f>
        <v>0</v>
      </c>
      <c r="R9" s="169" t="e">
        <f aca="false">SUM(Q9/P9*100)</f>
        <v>#DIV/0!</v>
      </c>
    </row>
    <row r="10" s="29" customFormat="true" ht="15.75" hidden="true" customHeight="false" outlineLevel="0" collapsed="false">
      <c r="A10" s="97"/>
      <c r="B10" s="97"/>
      <c r="C10" s="85"/>
      <c r="D10" s="37"/>
      <c r="E10" s="37" t="s">
        <v>127</v>
      </c>
      <c r="F10" s="86" t="s">
        <v>128</v>
      </c>
      <c r="G10" s="170" t="n">
        <v>0</v>
      </c>
      <c r="H10" s="171" t="n">
        <v>0</v>
      </c>
      <c r="I10" s="172" t="n">
        <v>0</v>
      </c>
      <c r="J10" s="166" t="e">
        <f aca="false">SUM(I10/H10*100)</f>
        <v>#DIV/0!</v>
      </c>
      <c r="K10" s="173" t="n">
        <v>0</v>
      </c>
      <c r="L10" s="172" t="n">
        <v>0</v>
      </c>
      <c r="M10" s="171" t="n">
        <v>0</v>
      </c>
      <c r="N10" s="168"/>
      <c r="O10" s="172" t="n">
        <f aca="false">SUM(G10+K10)</f>
        <v>0</v>
      </c>
      <c r="P10" s="171" t="n">
        <f aca="false">SUM(H10+L10)</f>
        <v>0</v>
      </c>
      <c r="Q10" s="173" t="n">
        <f aca="false">SUM(I10+M10)</f>
        <v>0</v>
      </c>
      <c r="R10" s="174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/>
      <c r="F11" s="86" t="s">
        <v>129</v>
      </c>
      <c r="G11" s="170" t="n">
        <v>0</v>
      </c>
      <c r="H11" s="171" t="n">
        <v>0</v>
      </c>
      <c r="I11" s="172" t="n">
        <v>0</v>
      </c>
      <c r="J11" s="166"/>
      <c r="K11" s="173" t="n">
        <v>0</v>
      </c>
      <c r="L11" s="172" t="n">
        <v>0</v>
      </c>
      <c r="M11" s="171" t="n">
        <v>0</v>
      </c>
      <c r="N11" s="168"/>
      <c r="O11" s="172" t="n">
        <f aca="false">SUM(G11+K11)</f>
        <v>0</v>
      </c>
      <c r="P11" s="171" t="n">
        <f aca="false">SUM(H11+L11)</f>
        <v>0</v>
      </c>
      <c r="Q11" s="173" t="n">
        <f aca="false">SUM(I11+M11)</f>
        <v>0</v>
      </c>
      <c r="R11" s="174"/>
    </row>
    <row r="12" s="29" customFormat="true" ht="15.75" hidden="false" customHeight="false" outlineLevel="0" collapsed="false">
      <c r="A12" s="106"/>
      <c r="B12" s="107"/>
      <c r="C12" s="85"/>
      <c r="D12" s="37" t="s">
        <v>125</v>
      </c>
      <c r="E12" s="98" t="s">
        <v>130</v>
      </c>
      <c r="F12" s="99"/>
      <c r="G12" s="175" t="n">
        <f aca="false">SUM(G13:G14)</f>
        <v>0</v>
      </c>
      <c r="H12" s="149" t="n">
        <f aca="false">SUM(H13:H14)</f>
        <v>0</v>
      </c>
      <c r="I12" s="111" t="n">
        <v>0</v>
      </c>
      <c r="J12" s="161"/>
      <c r="K12" s="101" t="n">
        <v>0</v>
      </c>
      <c r="L12" s="111" t="n">
        <f aca="false">SUM(L13:L14)</f>
        <v>0</v>
      </c>
      <c r="M12" s="149" t="n">
        <v>571.51</v>
      </c>
      <c r="N12" s="95"/>
      <c r="O12" s="111" t="n">
        <f aca="false">SUM(G12+K12)</f>
        <v>0</v>
      </c>
      <c r="P12" s="149" t="n">
        <f aca="false">SUM(H12+L12)</f>
        <v>0</v>
      </c>
      <c r="Q12" s="149" t="n">
        <f aca="false">SUM(I12+M12)</f>
        <v>571.51</v>
      </c>
      <c r="R12" s="108"/>
      <c r="S12" s="109"/>
    </row>
    <row r="13" s="29" customFormat="true" ht="15.75" hidden="false" customHeight="false" outlineLevel="0" collapsed="false">
      <c r="A13" s="106"/>
      <c r="B13" s="107"/>
      <c r="C13" s="85"/>
      <c r="D13" s="37"/>
      <c r="E13" s="37" t="s">
        <v>127</v>
      </c>
      <c r="F13" s="86" t="s">
        <v>128</v>
      </c>
      <c r="G13" s="176" t="n">
        <v>0</v>
      </c>
      <c r="H13" s="177" t="n">
        <v>0</v>
      </c>
      <c r="I13" s="178" t="n">
        <v>0</v>
      </c>
      <c r="J13" s="161"/>
      <c r="K13" s="179" t="n">
        <v>0</v>
      </c>
      <c r="L13" s="178" t="n">
        <v>0</v>
      </c>
      <c r="M13" s="177" t="n">
        <v>485.78</v>
      </c>
      <c r="N13" s="95"/>
      <c r="O13" s="178" t="n">
        <f aca="false">SUM(G13+K13)</f>
        <v>0</v>
      </c>
      <c r="P13" s="177" t="n">
        <f aca="false">SUM(H13+L13)</f>
        <v>0</v>
      </c>
      <c r="Q13" s="177" t="n">
        <f aca="false">SUM(I13+M13)</f>
        <v>485.78</v>
      </c>
      <c r="R13" s="108"/>
    </row>
    <row r="14" s="29" customFormat="true" ht="15.75" hidden="false" customHeight="false" outlineLevel="0" collapsed="false">
      <c r="A14" s="106"/>
      <c r="B14" s="107"/>
      <c r="C14" s="85"/>
      <c r="D14" s="37"/>
      <c r="E14" s="37"/>
      <c r="F14" s="86" t="s">
        <v>129</v>
      </c>
      <c r="G14" s="176" t="n">
        <v>0</v>
      </c>
      <c r="H14" s="177" t="n">
        <v>0</v>
      </c>
      <c r="I14" s="178" t="n">
        <v>0</v>
      </c>
      <c r="J14" s="161"/>
      <c r="K14" s="179" t="n">
        <v>0</v>
      </c>
      <c r="L14" s="178" t="n">
        <v>0</v>
      </c>
      <c r="M14" s="177" t="n">
        <v>85.73</v>
      </c>
      <c r="N14" s="95"/>
      <c r="O14" s="178" t="n">
        <f aca="false">SUM(G14+K14)</f>
        <v>0</v>
      </c>
      <c r="P14" s="177" t="n">
        <f aca="false">SUM(H14+L14)</f>
        <v>0</v>
      </c>
      <c r="Q14" s="177" t="n">
        <f aca="false">SUM(I14+M14)</f>
        <v>85.73</v>
      </c>
      <c r="R14" s="108"/>
    </row>
    <row r="15" s="29" customFormat="true" ht="15" hidden="false" customHeight="false" outlineLevel="0" collapsed="false">
      <c r="A15" s="106"/>
      <c r="B15" s="107"/>
      <c r="C15" s="37"/>
      <c r="D15" s="37" t="s">
        <v>125</v>
      </c>
      <c r="E15" s="98" t="s">
        <v>161</v>
      </c>
      <c r="F15" s="99"/>
      <c r="G15" s="175" t="n">
        <v>0</v>
      </c>
      <c r="H15" s="149" t="n">
        <v>0</v>
      </c>
      <c r="I15" s="111" t="n">
        <v>154.58</v>
      </c>
      <c r="J15" s="180"/>
      <c r="K15" s="101" t="n">
        <v>0</v>
      </c>
      <c r="L15" s="111" t="n">
        <v>0</v>
      </c>
      <c r="M15" s="149" t="n">
        <v>404.81</v>
      </c>
      <c r="N15" s="181"/>
      <c r="O15" s="111" t="n">
        <f aca="false">SUM(G15+K15)</f>
        <v>0</v>
      </c>
      <c r="P15" s="149" t="n">
        <f aca="false">SUM(H15+L15)</f>
        <v>0</v>
      </c>
      <c r="Q15" s="149" t="n">
        <f aca="false">SUM(I15+M15)</f>
        <v>559.39</v>
      </c>
      <c r="R15" s="104"/>
    </row>
    <row r="16" s="29" customFormat="true" ht="15.75" hidden="false" customHeight="false" outlineLevel="0" collapsed="false">
      <c r="A16" s="106"/>
      <c r="B16" s="107"/>
      <c r="C16" s="37"/>
      <c r="D16" s="37" t="s">
        <v>127</v>
      </c>
      <c r="E16" s="86" t="s">
        <v>128</v>
      </c>
      <c r="F16" s="86"/>
      <c r="G16" s="176" t="n">
        <v>0</v>
      </c>
      <c r="H16" s="177" t="n">
        <v>0</v>
      </c>
      <c r="I16" s="178" t="n">
        <v>154.58</v>
      </c>
      <c r="J16" s="161"/>
      <c r="K16" s="179" t="n">
        <v>0</v>
      </c>
      <c r="L16" s="178" t="n">
        <v>0</v>
      </c>
      <c r="M16" s="177" t="n">
        <v>404.81</v>
      </c>
      <c r="N16" s="95"/>
      <c r="O16" s="182" t="n">
        <f aca="false">SUM(G16+K16)</f>
        <v>0</v>
      </c>
      <c r="P16" s="179" t="n">
        <v>0</v>
      </c>
      <c r="Q16" s="177" t="n">
        <f aca="false">SUM(I16+M16)</f>
        <v>559.39</v>
      </c>
      <c r="R16" s="108"/>
    </row>
    <row r="17" s="29" customFormat="true" ht="15.75" hidden="false" customHeight="false" outlineLevel="0" collapsed="false">
      <c r="A17" s="106"/>
      <c r="B17" s="107"/>
      <c r="C17" s="37"/>
      <c r="D17" s="37"/>
      <c r="E17" s="86" t="s">
        <v>129</v>
      </c>
      <c r="F17" s="86"/>
      <c r="G17" s="176" t="n">
        <v>0</v>
      </c>
      <c r="H17" s="177" t="n">
        <v>0</v>
      </c>
      <c r="I17" s="178" t="n">
        <v>0</v>
      </c>
      <c r="J17" s="161"/>
      <c r="K17" s="179" t="n">
        <v>0</v>
      </c>
      <c r="L17" s="178" t="n">
        <v>0</v>
      </c>
      <c r="M17" s="177" t="n">
        <v>0</v>
      </c>
      <c r="N17" s="95"/>
      <c r="O17" s="182" t="n">
        <f aca="false">SUM(G17+K17)</f>
        <v>0</v>
      </c>
      <c r="P17" s="179" t="n">
        <v>0</v>
      </c>
      <c r="Q17" s="177" t="n">
        <f aca="false">SUM(I17+M17)</f>
        <v>0</v>
      </c>
      <c r="R17" s="108"/>
    </row>
    <row r="18" s="29" customFormat="true" ht="15.75" hidden="false" customHeight="false" outlineLevel="0" collapsed="false">
      <c r="A18" s="87" t="s">
        <v>131</v>
      </c>
      <c r="B18" s="87"/>
      <c r="C18" s="88" t="s">
        <v>132</v>
      </c>
      <c r="D18" s="89"/>
      <c r="E18" s="89"/>
      <c r="F18" s="90"/>
      <c r="G18" s="160" t="n">
        <v>66469</v>
      </c>
      <c r="H18" s="147" t="n">
        <v>66469</v>
      </c>
      <c r="I18" s="93" t="n">
        <v>215.42</v>
      </c>
      <c r="J18" s="161" t="n">
        <f aca="false">SUM(I18/H18*100)</f>
        <v>0.324090929606283</v>
      </c>
      <c r="K18" s="92" t="n">
        <v>0</v>
      </c>
      <c r="L18" s="93" t="n">
        <v>0</v>
      </c>
      <c r="M18" s="147" t="n">
        <v>0</v>
      </c>
      <c r="N18" s="95"/>
      <c r="O18" s="183" t="n">
        <f aca="false">SUM(G18+K18)</f>
        <v>66469</v>
      </c>
      <c r="P18" s="92" t="n">
        <f aca="false">SUM(H18+L18)</f>
        <v>66469</v>
      </c>
      <c r="Q18" s="147" t="n">
        <f aca="false">SUM(I18+M18)</f>
        <v>215.42</v>
      </c>
      <c r="R18" s="95" t="n">
        <f aca="false">SUM(Q18/P18*100)</f>
        <v>0.324090929606283</v>
      </c>
      <c r="S18" s="110"/>
    </row>
    <row r="19" s="29" customFormat="true" ht="15" hidden="false" customHeight="false" outlineLevel="0" collapsed="false">
      <c r="A19" s="97"/>
      <c r="B19" s="97"/>
      <c r="C19" s="85"/>
      <c r="D19" s="37" t="s">
        <v>125</v>
      </c>
      <c r="E19" s="98" t="s">
        <v>126</v>
      </c>
      <c r="F19" s="99"/>
      <c r="G19" s="175" t="n">
        <v>66469</v>
      </c>
      <c r="H19" s="149" t="n">
        <v>66469</v>
      </c>
      <c r="I19" s="111" t="n">
        <v>215.42</v>
      </c>
      <c r="J19" s="184" t="n">
        <f aca="false">SUM(I19/H19*100)</f>
        <v>0.324090929606283</v>
      </c>
      <c r="K19" s="101" t="n">
        <v>0</v>
      </c>
      <c r="L19" s="111" t="n">
        <v>0</v>
      </c>
      <c r="M19" s="149" t="n">
        <v>0</v>
      </c>
      <c r="N19" s="104"/>
      <c r="O19" s="185" t="n">
        <f aca="false">SUM(G19+K19)</f>
        <v>66469</v>
      </c>
      <c r="P19" s="101" t="n">
        <f aca="false">SUM(H19+L19)</f>
        <v>66469</v>
      </c>
      <c r="Q19" s="149" t="n">
        <f aca="false">SUM(I19+M19)</f>
        <v>215.42</v>
      </c>
      <c r="R19" s="104" t="n">
        <f aca="false">SUM(Q19/P19*100)</f>
        <v>0.324090929606283</v>
      </c>
      <c r="S19" s="109"/>
      <c r="T19" s="109"/>
      <c r="U19" s="109"/>
    </row>
    <row r="20" s="29" customFormat="true" ht="15" hidden="false" customHeight="false" outlineLevel="0" collapsed="false">
      <c r="A20" s="97"/>
      <c r="B20" s="97"/>
      <c r="C20" s="85"/>
      <c r="D20" s="37"/>
      <c r="E20" s="37" t="s">
        <v>127</v>
      </c>
      <c r="F20" s="86" t="s">
        <v>128</v>
      </c>
      <c r="G20" s="176" t="n">
        <v>66469</v>
      </c>
      <c r="H20" s="177" t="n">
        <v>66469</v>
      </c>
      <c r="I20" s="178" t="n">
        <v>215.42</v>
      </c>
      <c r="J20" s="186" t="n">
        <f aca="false">SUM(I20/H20*100)</f>
        <v>0.324090929606283</v>
      </c>
      <c r="K20" s="179" t="n">
        <v>0</v>
      </c>
      <c r="L20" s="178" t="n">
        <v>0</v>
      </c>
      <c r="M20" s="177" t="n">
        <v>0</v>
      </c>
      <c r="N20" s="108"/>
      <c r="O20" s="182" t="n">
        <f aca="false">SUM(G20+K20)</f>
        <v>66469</v>
      </c>
      <c r="P20" s="179" t="n">
        <f aca="false">SUM(H20+L20)</f>
        <v>66469</v>
      </c>
      <c r="Q20" s="177" t="n">
        <f aca="false">SUM(I20+M20)</f>
        <v>215.42</v>
      </c>
      <c r="R20" s="108" t="n">
        <f aca="false">SUM(Q20/P20*100)</f>
        <v>0.324090929606283</v>
      </c>
    </row>
    <row r="21" s="29" customFormat="true" ht="15" hidden="false" customHeight="false" outlineLevel="0" collapsed="false">
      <c r="A21" s="97"/>
      <c r="B21" s="97"/>
      <c r="C21" s="85"/>
      <c r="D21" s="37"/>
      <c r="E21" s="37"/>
      <c r="F21" s="86" t="s">
        <v>129</v>
      </c>
      <c r="G21" s="176" t="n">
        <v>0</v>
      </c>
      <c r="H21" s="177" t="n">
        <v>0</v>
      </c>
      <c r="I21" s="178" t="n">
        <v>0</v>
      </c>
      <c r="J21" s="186"/>
      <c r="K21" s="179" t="n">
        <v>0</v>
      </c>
      <c r="L21" s="178" t="n">
        <v>0</v>
      </c>
      <c r="M21" s="177" t="n">
        <v>0</v>
      </c>
      <c r="N21" s="108"/>
      <c r="O21" s="182" t="n">
        <f aca="false">SUM(G21+K21)</f>
        <v>0</v>
      </c>
      <c r="P21" s="179" t="n">
        <f aca="false">SUM(H21+L21)</f>
        <v>0</v>
      </c>
      <c r="Q21" s="177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62</v>
      </c>
      <c r="B22" s="87"/>
      <c r="C22" s="88" t="s">
        <v>163</v>
      </c>
      <c r="D22" s="89"/>
      <c r="E22" s="89"/>
      <c r="F22" s="90"/>
      <c r="G22" s="160" t="n">
        <v>0</v>
      </c>
      <c r="H22" s="147" t="n">
        <v>27815.36</v>
      </c>
      <c r="I22" s="93" t="n">
        <v>4280.41</v>
      </c>
      <c r="J22" s="161" t="n">
        <f aca="false">SUM(I22/H22*100)</f>
        <v>15.3886557642971</v>
      </c>
      <c r="K22" s="92" t="n">
        <v>0</v>
      </c>
      <c r="L22" s="93" t="n">
        <v>0</v>
      </c>
      <c r="M22" s="147" t="n">
        <v>0</v>
      </c>
      <c r="N22" s="95"/>
      <c r="O22" s="183" t="n">
        <f aca="false">SUM(G22+K22)</f>
        <v>0</v>
      </c>
      <c r="P22" s="92" t="n">
        <f aca="false">SUM(H22+L22)</f>
        <v>27815.36</v>
      </c>
      <c r="Q22" s="147" t="n">
        <f aca="false">SUM(I22+M22)</f>
        <v>4280.41</v>
      </c>
      <c r="R22" s="95" t="n">
        <f aca="false">SUM(Q22/P22*100)</f>
        <v>15.388655764297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5" hidden="false" customHeight="false" outlineLevel="0" collapsed="false">
      <c r="A23" s="97"/>
      <c r="B23" s="97"/>
      <c r="C23" s="85"/>
      <c r="D23" s="37" t="s">
        <v>125</v>
      </c>
      <c r="E23" s="98" t="s">
        <v>150</v>
      </c>
      <c r="F23" s="99"/>
      <c r="G23" s="175" t="n">
        <v>0</v>
      </c>
      <c r="H23" s="149" t="n">
        <v>14783.51</v>
      </c>
      <c r="I23" s="111" t="n">
        <v>0</v>
      </c>
      <c r="J23" s="184" t="n">
        <f aca="false">SUM(I23/H23*100)</f>
        <v>0</v>
      </c>
      <c r="K23" s="101" t="n">
        <v>0</v>
      </c>
      <c r="L23" s="111" t="n">
        <v>0</v>
      </c>
      <c r="M23" s="149" t="n">
        <v>0</v>
      </c>
      <c r="N23" s="104"/>
      <c r="O23" s="185" t="n">
        <f aca="false">SUM(G23+K23)</f>
        <v>0</v>
      </c>
      <c r="P23" s="101" t="n">
        <f aca="false">SUM(H23+L23)</f>
        <v>14783.51</v>
      </c>
      <c r="Q23" s="149" t="n">
        <f aca="false">SUM(I23+M23)</f>
        <v>0</v>
      </c>
      <c r="R23" s="104" t="n">
        <f aca="false">SUM(Q23/P23*100)</f>
        <v>0</v>
      </c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97"/>
      <c r="B24" s="97"/>
      <c r="C24" s="85"/>
      <c r="D24" s="37"/>
      <c r="E24" s="37" t="s">
        <v>127</v>
      </c>
      <c r="F24" s="86" t="s">
        <v>128</v>
      </c>
      <c r="G24" s="176" t="n">
        <v>0</v>
      </c>
      <c r="H24" s="177" t="n">
        <v>7679</v>
      </c>
      <c r="I24" s="178" t="n">
        <v>0</v>
      </c>
      <c r="J24" s="186" t="n">
        <f aca="false">SUM(I24/H24*100)</f>
        <v>0</v>
      </c>
      <c r="K24" s="179" t="n">
        <v>0</v>
      </c>
      <c r="L24" s="178" t="n">
        <v>0</v>
      </c>
      <c r="M24" s="177" t="n">
        <v>0</v>
      </c>
      <c r="N24" s="108"/>
      <c r="O24" s="185" t="n">
        <f aca="false">SUM(G24+K24)</f>
        <v>0</v>
      </c>
      <c r="P24" s="101" t="n">
        <f aca="false">SUM(H24+L24)</f>
        <v>7679</v>
      </c>
      <c r="Q24" s="149" t="n">
        <f aca="false">SUM(I24+M24)</f>
        <v>0</v>
      </c>
      <c r="R24" s="108" t="n">
        <f aca="false">SUM(Q24/P24*100)</f>
        <v>0</v>
      </c>
    </row>
    <row r="25" s="29" customFormat="true" ht="15" hidden="false" customHeight="false" outlineLevel="0" collapsed="false">
      <c r="A25" s="97"/>
      <c r="B25" s="97"/>
      <c r="C25" s="85"/>
      <c r="D25" s="37"/>
      <c r="E25" s="37"/>
      <c r="F25" s="86" t="s">
        <v>129</v>
      </c>
      <c r="G25" s="176" t="n">
        <v>0</v>
      </c>
      <c r="H25" s="177" t="n">
        <v>7104.51</v>
      </c>
      <c r="I25" s="178" t="n">
        <v>0</v>
      </c>
      <c r="J25" s="186" t="n">
        <f aca="false">SUM(I25/H25*100)</f>
        <v>0</v>
      </c>
      <c r="K25" s="179" t="n">
        <v>0</v>
      </c>
      <c r="L25" s="178" t="n">
        <v>0</v>
      </c>
      <c r="M25" s="177" t="n">
        <v>0</v>
      </c>
      <c r="N25" s="108"/>
      <c r="O25" s="185" t="n">
        <f aca="false">SUM(G25+K25)</f>
        <v>0</v>
      </c>
      <c r="P25" s="101" t="n">
        <f aca="false">SUM(H25+L25)</f>
        <v>7104.51</v>
      </c>
      <c r="Q25" s="149" t="n">
        <f aca="false">SUM(I25+M25)</f>
        <v>0</v>
      </c>
      <c r="R25" s="108" t="n">
        <f aca="false">SUM(Q25/P25*100)</f>
        <v>0</v>
      </c>
    </row>
    <row r="26" s="29" customFormat="true" ht="15.75" hidden="false" customHeight="false" outlineLevel="0" collapsed="false">
      <c r="A26" s="87" t="s">
        <v>164</v>
      </c>
      <c r="B26" s="87"/>
      <c r="C26" s="88" t="s">
        <v>165</v>
      </c>
      <c r="D26" s="89"/>
      <c r="E26" s="89"/>
      <c r="F26" s="90"/>
      <c r="G26" s="160" t="n">
        <v>0</v>
      </c>
      <c r="H26" s="147" t="n">
        <v>500000</v>
      </c>
      <c r="I26" s="93" t="n">
        <v>0</v>
      </c>
      <c r="J26" s="161" t="n">
        <f aca="false">SUM(I26/H26*100)</f>
        <v>0</v>
      </c>
      <c r="K26" s="92" t="n">
        <v>0</v>
      </c>
      <c r="L26" s="93" t="n">
        <v>0</v>
      </c>
      <c r="M26" s="147" t="n">
        <v>0</v>
      </c>
      <c r="N26" s="95"/>
      <c r="O26" s="183" t="n">
        <f aca="false">SUM(G26+K26)</f>
        <v>0</v>
      </c>
      <c r="P26" s="92" t="n">
        <f aca="false">SUM(H26+L26)</f>
        <v>500000</v>
      </c>
      <c r="Q26" s="147" t="n">
        <f aca="false">SUM(I26+M26)</f>
        <v>0</v>
      </c>
      <c r="R26" s="95" t="n">
        <f aca="false">SUM(Q26/P26*100)</f>
        <v>0</v>
      </c>
    </row>
    <row r="27" s="29" customFormat="true" ht="15.75" hidden="false" customHeight="false" outlineLevel="0" collapsed="false">
      <c r="A27" s="87" t="s">
        <v>138</v>
      </c>
      <c r="B27" s="87"/>
      <c r="C27" s="88" t="s">
        <v>87</v>
      </c>
      <c r="D27" s="89"/>
      <c r="E27" s="89"/>
      <c r="F27" s="90"/>
      <c r="G27" s="160" t="n">
        <v>0</v>
      </c>
      <c r="H27" s="147" t="n">
        <v>0</v>
      </c>
      <c r="I27" s="93" t="n">
        <v>221707.46</v>
      </c>
      <c r="J27" s="161"/>
      <c r="K27" s="92" t="n">
        <v>0</v>
      </c>
      <c r="L27" s="93" t="n">
        <v>0</v>
      </c>
      <c r="M27" s="147" t="n">
        <v>0</v>
      </c>
      <c r="N27" s="95"/>
      <c r="O27" s="183" t="n">
        <f aca="false">SUM(G27+K27)</f>
        <v>0</v>
      </c>
      <c r="P27" s="92" t="n">
        <f aca="false">SUM(H27+L27)</f>
        <v>0</v>
      </c>
      <c r="Q27" s="147" t="n">
        <f aca="false">SUM(I27+M27)</f>
        <v>221707.46</v>
      </c>
      <c r="R27" s="95"/>
      <c r="S27" s="110"/>
    </row>
    <row r="28" s="29" customFormat="true" ht="15" hidden="false" customHeight="false" outlineLevel="0" collapsed="false">
      <c r="A28" s="97"/>
      <c r="B28" s="97"/>
      <c r="C28" s="85"/>
      <c r="D28" s="37" t="s">
        <v>125</v>
      </c>
      <c r="E28" s="98" t="s">
        <v>126</v>
      </c>
      <c r="F28" s="99"/>
      <c r="G28" s="175" t="n">
        <v>0</v>
      </c>
      <c r="H28" s="149" t="n">
        <v>0</v>
      </c>
      <c r="I28" s="111" t="n">
        <f aca="false">SUM(I29:I30)</f>
        <v>185371.68</v>
      </c>
      <c r="J28" s="187"/>
      <c r="K28" s="101" t="n">
        <v>0</v>
      </c>
      <c r="L28" s="111" t="n">
        <v>0</v>
      </c>
      <c r="M28" s="149" t="n">
        <v>0</v>
      </c>
      <c r="N28" s="104"/>
      <c r="O28" s="111" t="n">
        <f aca="false">SUM(G28+K28)</f>
        <v>0</v>
      </c>
      <c r="P28" s="149" t="n">
        <f aca="false">SUM(H28+L28)</f>
        <v>0</v>
      </c>
      <c r="Q28" s="149" t="n">
        <f aca="false">SUM(I28+M28)</f>
        <v>185371.68</v>
      </c>
      <c r="R28" s="16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97"/>
      <c r="B29" s="97"/>
      <c r="C29" s="85"/>
      <c r="D29" s="37"/>
      <c r="E29" s="37" t="s">
        <v>127</v>
      </c>
      <c r="F29" s="86" t="s">
        <v>128</v>
      </c>
      <c r="G29" s="176" t="n">
        <v>0</v>
      </c>
      <c r="H29" s="177" t="n">
        <v>0</v>
      </c>
      <c r="I29" s="178" t="n">
        <v>157565.93</v>
      </c>
      <c r="J29" s="166"/>
      <c r="K29" s="179" t="n">
        <v>0</v>
      </c>
      <c r="L29" s="178" t="n">
        <v>0</v>
      </c>
      <c r="M29" s="177" t="n">
        <v>0</v>
      </c>
      <c r="N29" s="108"/>
      <c r="O29" s="178" t="n">
        <f aca="false">SUM(G29+K29)</f>
        <v>0</v>
      </c>
      <c r="P29" s="177" t="n">
        <f aca="false">SUM(H29+L29)</f>
        <v>0</v>
      </c>
      <c r="Q29" s="179" t="n">
        <f aca="false">SUM(I29+M29)</f>
        <v>157565.93</v>
      </c>
      <c r="R29" s="174"/>
    </row>
    <row r="30" s="29" customFormat="true" ht="15" hidden="false" customHeight="false" outlineLevel="0" collapsed="false">
      <c r="A30" s="97"/>
      <c r="B30" s="97"/>
      <c r="C30" s="85"/>
      <c r="D30" s="37"/>
      <c r="E30" s="37"/>
      <c r="F30" s="86" t="s">
        <v>129</v>
      </c>
      <c r="G30" s="176" t="n">
        <v>0</v>
      </c>
      <c r="H30" s="177" t="n">
        <v>0</v>
      </c>
      <c r="I30" s="178" t="n">
        <v>27805.75</v>
      </c>
      <c r="J30" s="166"/>
      <c r="K30" s="179" t="n">
        <v>0</v>
      </c>
      <c r="L30" s="178" t="n">
        <v>0</v>
      </c>
      <c r="M30" s="177" t="n">
        <v>0</v>
      </c>
      <c r="N30" s="108"/>
      <c r="O30" s="178" t="n">
        <f aca="false">SUM(G30+K30)</f>
        <v>0</v>
      </c>
      <c r="P30" s="177" t="n">
        <f aca="false">SUM(H30+L30)</f>
        <v>0</v>
      </c>
      <c r="Q30" s="179" t="n">
        <f aca="false">SUM(I30+M30)</f>
        <v>27805.75</v>
      </c>
      <c r="R30" s="174"/>
    </row>
    <row r="31" s="29" customFormat="true" ht="15" hidden="false" customHeight="false" outlineLevel="0" collapsed="false">
      <c r="A31" s="106"/>
      <c r="B31" s="107"/>
      <c r="C31" s="85"/>
      <c r="D31" s="37" t="s">
        <v>125</v>
      </c>
      <c r="E31" s="98" t="s">
        <v>135</v>
      </c>
      <c r="F31" s="99"/>
      <c r="G31" s="175" t="n">
        <v>0</v>
      </c>
      <c r="H31" s="149" t="n">
        <v>0</v>
      </c>
      <c r="I31" s="111" t="n">
        <f aca="false">SUM(I32:I33)</f>
        <v>36335.78</v>
      </c>
      <c r="J31" s="187"/>
      <c r="K31" s="101" t="n">
        <v>0</v>
      </c>
      <c r="L31" s="111" t="n">
        <v>0</v>
      </c>
      <c r="M31" s="149" t="n">
        <v>0</v>
      </c>
      <c r="N31" s="104"/>
      <c r="O31" s="111" t="n">
        <f aca="false">SUM(G31+K31)</f>
        <v>0</v>
      </c>
      <c r="P31" s="149" t="n">
        <f aca="false">SUM(H31+L31)</f>
        <v>0</v>
      </c>
      <c r="Q31" s="149" t="n">
        <f aca="false">SUM(I31+M31)</f>
        <v>36335.78</v>
      </c>
      <c r="R31" s="169"/>
    </row>
    <row r="32" s="29" customFormat="true" ht="15" hidden="false" customHeight="false" outlineLevel="0" collapsed="false">
      <c r="A32" s="106"/>
      <c r="B32" s="107"/>
      <c r="C32" s="85"/>
      <c r="D32" s="37"/>
      <c r="E32" s="37" t="s">
        <v>127</v>
      </c>
      <c r="F32" s="86" t="s">
        <v>128</v>
      </c>
      <c r="G32" s="176" t="n">
        <v>0</v>
      </c>
      <c r="H32" s="177" t="n">
        <v>0</v>
      </c>
      <c r="I32" s="178" t="n">
        <v>36335.78</v>
      </c>
      <c r="J32" s="166"/>
      <c r="K32" s="179" t="n">
        <v>0</v>
      </c>
      <c r="L32" s="178" t="n">
        <v>0</v>
      </c>
      <c r="M32" s="177" t="n">
        <v>0</v>
      </c>
      <c r="N32" s="108"/>
      <c r="O32" s="178" t="n">
        <f aca="false">SUM(G32+K32)</f>
        <v>0</v>
      </c>
      <c r="P32" s="177" t="n">
        <f aca="false">SUM(H32+L32)</f>
        <v>0</v>
      </c>
      <c r="Q32" s="177" t="n">
        <f aca="false">SUM(I32+M32)</f>
        <v>36335.78</v>
      </c>
      <c r="R32" s="174"/>
    </row>
    <row r="33" s="29" customFormat="true" ht="15" hidden="false" customHeight="false" outlineLevel="0" collapsed="false">
      <c r="A33" s="106"/>
      <c r="B33" s="107"/>
      <c r="C33" s="85"/>
      <c r="D33" s="37"/>
      <c r="E33" s="37"/>
      <c r="F33" s="86" t="s">
        <v>129</v>
      </c>
      <c r="G33" s="176" t="n">
        <v>0</v>
      </c>
      <c r="H33" s="177" t="n">
        <v>0</v>
      </c>
      <c r="I33" s="178" t="n">
        <v>0</v>
      </c>
      <c r="J33" s="166"/>
      <c r="K33" s="179" t="n">
        <v>0</v>
      </c>
      <c r="L33" s="178" t="n">
        <v>0</v>
      </c>
      <c r="M33" s="177" t="n">
        <v>0</v>
      </c>
      <c r="N33" s="108"/>
      <c r="O33" s="178" t="n">
        <f aca="false">SUM(G33+K33)</f>
        <v>0</v>
      </c>
      <c r="P33" s="177" t="n">
        <f aca="false">SUM(H33+L33)</f>
        <v>0</v>
      </c>
      <c r="Q33" s="177" t="n">
        <f aca="false">SUM(I33+M33)</f>
        <v>0</v>
      </c>
      <c r="R33" s="174"/>
    </row>
    <row r="34" s="29" customFormat="true" ht="15.75" hidden="false" customHeight="false" outlineLevel="0" collapsed="false">
      <c r="A34" s="87" t="s">
        <v>139</v>
      </c>
      <c r="B34" s="87"/>
      <c r="C34" s="88" t="s">
        <v>96</v>
      </c>
      <c r="D34" s="89"/>
      <c r="E34" s="89"/>
      <c r="F34" s="90"/>
      <c r="G34" s="160" t="n">
        <v>0</v>
      </c>
      <c r="H34" s="147" t="n">
        <v>0</v>
      </c>
      <c r="I34" s="93" t="n">
        <v>68892.42</v>
      </c>
      <c r="J34" s="161"/>
      <c r="K34" s="92" t="n">
        <v>0</v>
      </c>
      <c r="L34" s="93" t="n">
        <v>0</v>
      </c>
      <c r="M34" s="147" t="n">
        <v>0</v>
      </c>
      <c r="N34" s="95"/>
      <c r="O34" s="93" t="n">
        <f aca="false">SUM(G34+K34)</f>
        <v>0</v>
      </c>
      <c r="P34" s="147" t="n">
        <f aca="false">SUM(H34+L34)</f>
        <v>0</v>
      </c>
      <c r="Q34" s="147" t="n">
        <f aca="false">SUM(I34+M34)</f>
        <v>68892.42</v>
      </c>
      <c r="R34" s="95"/>
      <c r="S34" s="110"/>
      <c r="T34" s="110"/>
      <c r="U34" s="110"/>
    </row>
    <row r="35" s="29" customFormat="true" ht="15" hidden="false" customHeight="false" outlineLevel="0" collapsed="false">
      <c r="A35" s="97"/>
      <c r="B35" s="97"/>
      <c r="C35" s="85"/>
      <c r="D35" s="37" t="s">
        <v>125</v>
      </c>
      <c r="E35" s="98" t="s">
        <v>140</v>
      </c>
      <c r="F35" s="99"/>
      <c r="G35" s="175" t="n">
        <v>0</v>
      </c>
      <c r="H35" s="149" t="n">
        <f aca="false">SUM(H36:H37)</f>
        <v>0</v>
      </c>
      <c r="I35" s="111" t="n">
        <f aca="false">SUM(I36:I37)</f>
        <v>68892.42</v>
      </c>
      <c r="J35" s="184"/>
      <c r="K35" s="101" t="n">
        <v>0</v>
      </c>
      <c r="L35" s="111" t="n">
        <v>0</v>
      </c>
      <c r="M35" s="149" t="n">
        <v>0</v>
      </c>
      <c r="N35" s="104"/>
      <c r="O35" s="111" t="n">
        <f aca="false">SUM(G35+K35)</f>
        <v>0</v>
      </c>
      <c r="P35" s="149" t="n">
        <f aca="false">SUM(H35+L35)</f>
        <v>0</v>
      </c>
      <c r="Q35" s="149" t="n">
        <f aca="false">SUM(I35+M35)</f>
        <v>68892.42</v>
      </c>
      <c r="R35" s="104"/>
      <c r="S35" s="109"/>
      <c r="T35" s="109"/>
      <c r="U35" s="109"/>
      <c r="V35" s="109"/>
    </row>
    <row r="36" s="29" customFormat="true" ht="15" hidden="false" customHeight="false" outlineLevel="0" collapsed="false">
      <c r="A36" s="97"/>
      <c r="B36" s="97"/>
      <c r="C36" s="85"/>
      <c r="D36" s="37"/>
      <c r="E36" s="37" t="s">
        <v>127</v>
      </c>
      <c r="F36" s="86" t="s">
        <v>128</v>
      </c>
      <c r="G36" s="176" t="n">
        <v>0</v>
      </c>
      <c r="H36" s="177" t="n">
        <v>0</v>
      </c>
      <c r="I36" s="178" t="n">
        <v>58558.56</v>
      </c>
      <c r="J36" s="186"/>
      <c r="K36" s="179" t="n">
        <v>0</v>
      </c>
      <c r="L36" s="178" t="n">
        <v>0</v>
      </c>
      <c r="M36" s="177" t="n">
        <v>0</v>
      </c>
      <c r="N36" s="108"/>
      <c r="O36" s="178" t="n">
        <f aca="false">SUM(G36+K36)</f>
        <v>0</v>
      </c>
      <c r="P36" s="177" t="n">
        <f aca="false">SUM(H36+L36)</f>
        <v>0</v>
      </c>
      <c r="Q36" s="177" t="n">
        <f aca="false">SUM(I36+M36)</f>
        <v>58558.56</v>
      </c>
      <c r="R36" s="108"/>
    </row>
    <row r="37" s="29" customFormat="true" ht="15" hidden="false" customHeight="false" outlineLevel="0" collapsed="false">
      <c r="A37" s="97"/>
      <c r="B37" s="97"/>
      <c r="C37" s="85"/>
      <c r="D37" s="37"/>
      <c r="E37" s="37"/>
      <c r="F37" s="86" t="s">
        <v>129</v>
      </c>
      <c r="G37" s="176" t="n">
        <v>0</v>
      </c>
      <c r="H37" s="177" t="n">
        <v>0</v>
      </c>
      <c r="I37" s="178" t="n">
        <v>10333.86</v>
      </c>
      <c r="J37" s="186"/>
      <c r="K37" s="179" t="n">
        <v>0</v>
      </c>
      <c r="L37" s="178" t="n">
        <v>0</v>
      </c>
      <c r="M37" s="177" t="n">
        <v>0</v>
      </c>
      <c r="N37" s="108"/>
      <c r="O37" s="178" t="n">
        <f aca="false">SUM(G37+K37)</f>
        <v>0</v>
      </c>
      <c r="P37" s="177" t="n">
        <f aca="false">SUM(H37+L37)</f>
        <v>0</v>
      </c>
      <c r="Q37" s="177" t="n">
        <f aca="false">SUM(I37+M37)</f>
        <v>10333.86</v>
      </c>
      <c r="R37" s="108"/>
    </row>
    <row r="38" s="29" customFormat="true" ht="15.75" hidden="false" customHeight="false" outlineLevel="0" collapsed="false">
      <c r="A38" s="87" t="s">
        <v>141</v>
      </c>
      <c r="B38" s="87"/>
      <c r="C38" s="88" t="s">
        <v>142</v>
      </c>
      <c r="D38" s="89"/>
      <c r="E38" s="89"/>
      <c r="F38" s="90"/>
      <c r="G38" s="160" t="n">
        <v>97897</v>
      </c>
      <c r="H38" s="147" t="n">
        <v>97897</v>
      </c>
      <c r="I38" s="93" t="n">
        <v>0</v>
      </c>
      <c r="J38" s="161" t="n">
        <f aca="false">SUM(I38/H38*100)</f>
        <v>0</v>
      </c>
      <c r="K38" s="92" t="n">
        <v>0</v>
      </c>
      <c r="L38" s="93" t="n">
        <v>0</v>
      </c>
      <c r="M38" s="147" t="n">
        <v>0</v>
      </c>
      <c r="N38" s="95"/>
      <c r="O38" s="93" t="n">
        <f aca="false">SUM(G38+K38)</f>
        <v>97897</v>
      </c>
      <c r="P38" s="147" t="n">
        <f aca="false">SUM(H38+L38)</f>
        <v>97897</v>
      </c>
      <c r="Q38" s="147" t="n">
        <f aca="false">SUM(I38+M38)</f>
        <v>0</v>
      </c>
      <c r="R38" s="95" t="n">
        <f aca="false">SUM(Q38/P38*100)</f>
        <v>0</v>
      </c>
      <c r="S38" s="110"/>
      <c r="T38" s="110"/>
    </row>
    <row r="39" s="29" customFormat="true" ht="15" hidden="false" customHeight="false" outlineLevel="0" collapsed="false">
      <c r="A39" s="97"/>
      <c r="B39" s="97"/>
      <c r="C39" s="85"/>
      <c r="D39" s="37" t="s">
        <v>125</v>
      </c>
      <c r="E39" s="98" t="s">
        <v>126</v>
      </c>
      <c r="F39" s="86"/>
      <c r="G39" s="175" t="n">
        <v>97897</v>
      </c>
      <c r="H39" s="149" t="n">
        <v>97897</v>
      </c>
      <c r="I39" s="111" t="n">
        <v>0</v>
      </c>
      <c r="J39" s="184" t="n">
        <f aca="false">SUM(I39/H39*100)</f>
        <v>0</v>
      </c>
      <c r="K39" s="101" t="n">
        <v>0</v>
      </c>
      <c r="L39" s="111" t="n">
        <v>0</v>
      </c>
      <c r="M39" s="149" t="n">
        <v>0</v>
      </c>
      <c r="N39" s="104"/>
      <c r="O39" s="111" t="n">
        <f aca="false">SUM(G39+K39)</f>
        <v>97897</v>
      </c>
      <c r="P39" s="149" t="n">
        <f aca="false">SUM(H39+L39)</f>
        <v>97897</v>
      </c>
      <c r="Q39" s="149" t="n">
        <f aca="false">SUM(I39+M39)</f>
        <v>0</v>
      </c>
      <c r="R39" s="104" t="n">
        <f aca="false">SUM(Q39/P39*100)</f>
        <v>0</v>
      </c>
    </row>
    <row r="40" s="29" customFormat="true" ht="15" hidden="false" customHeight="false" outlineLevel="0" collapsed="false">
      <c r="A40" s="97"/>
      <c r="B40" s="97"/>
      <c r="C40" s="85"/>
      <c r="D40" s="37"/>
      <c r="E40" s="37" t="s">
        <v>127</v>
      </c>
      <c r="F40" s="86" t="s">
        <v>128</v>
      </c>
      <c r="G40" s="176" t="n">
        <v>97897</v>
      </c>
      <c r="H40" s="177" t="n">
        <v>97897</v>
      </c>
      <c r="I40" s="178" t="n">
        <v>0</v>
      </c>
      <c r="J40" s="186" t="n">
        <f aca="false">SUM(I40/H40*100)</f>
        <v>0</v>
      </c>
      <c r="K40" s="179" t="n">
        <v>0</v>
      </c>
      <c r="L40" s="178" t="n">
        <v>0</v>
      </c>
      <c r="M40" s="177" t="n">
        <v>0</v>
      </c>
      <c r="N40" s="108"/>
      <c r="O40" s="178" t="n">
        <f aca="false">SUM(G40+K40)</f>
        <v>97897</v>
      </c>
      <c r="P40" s="177" t="n">
        <f aca="false">SUM(H40+L40)</f>
        <v>97897</v>
      </c>
      <c r="Q40" s="177" t="n">
        <f aca="false">SUM(I40+M40)</f>
        <v>0</v>
      </c>
      <c r="R40" s="108" t="n">
        <f aca="false">SUM(Q40/P40*100)</f>
        <v>0</v>
      </c>
    </row>
    <row r="41" s="29" customFormat="true" ht="15" hidden="false" customHeight="false" outlineLevel="0" collapsed="false">
      <c r="A41" s="97"/>
      <c r="B41" s="97"/>
      <c r="C41" s="85"/>
      <c r="D41" s="37"/>
      <c r="E41" s="37"/>
      <c r="F41" s="86" t="s">
        <v>129</v>
      </c>
      <c r="G41" s="176" t="n">
        <v>0</v>
      </c>
      <c r="H41" s="177" t="n">
        <v>0</v>
      </c>
      <c r="I41" s="178" t="n">
        <v>0</v>
      </c>
      <c r="J41" s="186"/>
      <c r="K41" s="179" t="n">
        <v>0</v>
      </c>
      <c r="L41" s="178" t="n">
        <v>0</v>
      </c>
      <c r="M41" s="177" t="n">
        <v>0</v>
      </c>
      <c r="N41" s="108"/>
      <c r="O41" s="178" t="n">
        <f aca="false">SUM(G41+K41)</f>
        <v>0</v>
      </c>
      <c r="P41" s="177" t="n">
        <f aca="false">SUM(H41+L41)</f>
        <v>0</v>
      </c>
      <c r="Q41" s="177" t="n">
        <f aca="false">SUM(I41+M41)</f>
        <v>0</v>
      </c>
      <c r="R41" s="108"/>
    </row>
    <row r="42" s="29" customFormat="true" ht="15.75" hidden="false" customHeight="false" outlineLevel="0" collapsed="false">
      <c r="A42" s="87" t="s">
        <v>143</v>
      </c>
      <c r="B42" s="87"/>
      <c r="C42" s="88" t="s">
        <v>89</v>
      </c>
      <c r="D42" s="89"/>
      <c r="E42" s="89"/>
      <c r="F42" s="90"/>
      <c r="G42" s="160" t="n">
        <v>1760000</v>
      </c>
      <c r="H42" s="147" t="n">
        <v>1760000</v>
      </c>
      <c r="I42" s="93" t="n">
        <v>0</v>
      </c>
      <c r="J42" s="161" t="n">
        <f aca="false">SUM(I42/H42*100)</f>
        <v>0</v>
      </c>
      <c r="K42" s="92" t="n">
        <v>0</v>
      </c>
      <c r="L42" s="93" t="n">
        <v>0</v>
      </c>
      <c r="M42" s="147" t="n">
        <v>0</v>
      </c>
      <c r="N42" s="95"/>
      <c r="O42" s="93" t="n">
        <f aca="false">SUM(G42+K42)</f>
        <v>1760000</v>
      </c>
      <c r="P42" s="147" t="n">
        <f aca="false">SUM(H42+L42)</f>
        <v>1760000</v>
      </c>
      <c r="Q42" s="147" t="n">
        <f aca="false">SUM(I42+M42)</f>
        <v>0</v>
      </c>
      <c r="R42" s="95" t="n">
        <f aca="false">SUM(Q42/P42*100)</f>
        <v>0</v>
      </c>
      <c r="S42" s="110"/>
      <c r="T42" s="110"/>
    </row>
    <row r="43" s="29" customFormat="true" ht="15" hidden="false" customHeight="false" outlineLevel="0" collapsed="false">
      <c r="A43" s="97"/>
      <c r="B43" s="97"/>
      <c r="C43" s="85"/>
      <c r="D43" s="37" t="s">
        <v>125</v>
      </c>
      <c r="E43" s="98" t="s">
        <v>126</v>
      </c>
      <c r="F43" s="99"/>
      <c r="G43" s="175" t="n">
        <v>1760000</v>
      </c>
      <c r="H43" s="149" t="n">
        <v>1760000</v>
      </c>
      <c r="I43" s="111" t="n">
        <v>0</v>
      </c>
      <c r="J43" s="184" t="n">
        <f aca="false">SUM(I43/H43*100)</f>
        <v>0</v>
      </c>
      <c r="K43" s="101" t="n">
        <v>0</v>
      </c>
      <c r="L43" s="111" t="n">
        <v>0</v>
      </c>
      <c r="M43" s="149" t="n">
        <v>0</v>
      </c>
      <c r="N43" s="104"/>
      <c r="O43" s="111" t="n">
        <f aca="false">SUM(G43+K43)</f>
        <v>1760000</v>
      </c>
      <c r="P43" s="149" t="n">
        <f aca="false">SUM(H43+L43)</f>
        <v>1760000</v>
      </c>
      <c r="Q43" s="149" t="n">
        <f aca="false">SUM(I43+M43)</f>
        <v>0</v>
      </c>
      <c r="R43" s="104" t="n">
        <f aca="false">SUM(Q43/P43*100)</f>
        <v>0</v>
      </c>
    </row>
    <row r="44" s="29" customFormat="true" ht="15" hidden="false" customHeight="false" outlineLevel="0" collapsed="false">
      <c r="A44" s="97"/>
      <c r="B44" s="97"/>
      <c r="C44" s="85"/>
      <c r="D44" s="37"/>
      <c r="E44" s="37" t="s">
        <v>127</v>
      </c>
      <c r="F44" s="86" t="s">
        <v>128</v>
      </c>
      <c r="G44" s="176" t="n">
        <v>1760000</v>
      </c>
      <c r="H44" s="177" t="n">
        <v>1760000</v>
      </c>
      <c r="I44" s="178" t="n">
        <v>0</v>
      </c>
      <c r="J44" s="186" t="n">
        <f aca="false">SUM(I44/H44*100)</f>
        <v>0</v>
      </c>
      <c r="K44" s="179" t="n">
        <v>0</v>
      </c>
      <c r="L44" s="178" t="n">
        <v>0</v>
      </c>
      <c r="M44" s="177" t="n">
        <v>0</v>
      </c>
      <c r="N44" s="108"/>
      <c r="O44" s="178" t="n">
        <f aca="false">SUM(G44+K44)</f>
        <v>1760000</v>
      </c>
      <c r="P44" s="177" t="n">
        <f aca="false">SUM(H44+L44)</f>
        <v>1760000</v>
      </c>
      <c r="Q44" s="177" t="n">
        <f aca="false">SUM(I44+M44)</f>
        <v>0</v>
      </c>
      <c r="R44" s="108" t="n">
        <f aca="false">SUM(Q44/P44*100)</f>
        <v>0</v>
      </c>
    </row>
    <row r="45" s="29" customFormat="true" ht="15" hidden="false" customHeight="false" outlineLevel="0" collapsed="false">
      <c r="A45" s="97"/>
      <c r="B45" s="97"/>
      <c r="C45" s="85"/>
      <c r="D45" s="37"/>
      <c r="E45" s="37"/>
      <c r="F45" s="86" t="s">
        <v>129</v>
      </c>
      <c r="G45" s="176" t="n">
        <v>0</v>
      </c>
      <c r="H45" s="177" t="n">
        <v>0</v>
      </c>
      <c r="I45" s="178" t="n">
        <v>0</v>
      </c>
      <c r="J45" s="186"/>
      <c r="K45" s="179" t="n">
        <v>0</v>
      </c>
      <c r="L45" s="178" t="n">
        <v>0</v>
      </c>
      <c r="M45" s="177" t="n">
        <v>0</v>
      </c>
      <c r="N45" s="108"/>
      <c r="O45" s="178" t="n">
        <f aca="false">SUM(G45+K45)</f>
        <v>0</v>
      </c>
      <c r="P45" s="177" t="n">
        <f aca="false">SUM(H45+L45)</f>
        <v>0</v>
      </c>
      <c r="Q45" s="177" t="n">
        <f aca="false">SUM(I45+M45)</f>
        <v>0</v>
      </c>
      <c r="R45" s="108"/>
    </row>
    <row r="46" s="29" customFormat="true" ht="15.75" hidden="false" customHeight="false" outlineLevel="0" collapsed="false">
      <c r="A46" s="87" t="s">
        <v>144</v>
      </c>
      <c r="B46" s="87"/>
      <c r="C46" s="88" t="s">
        <v>145</v>
      </c>
      <c r="D46" s="89"/>
      <c r="E46" s="89"/>
      <c r="F46" s="90"/>
      <c r="G46" s="160" t="n">
        <v>0</v>
      </c>
      <c r="H46" s="147" t="n">
        <v>0</v>
      </c>
      <c r="I46" s="93" t="n">
        <v>304406.19</v>
      </c>
      <c r="J46" s="161"/>
      <c r="K46" s="92" t="n">
        <v>0</v>
      </c>
      <c r="L46" s="93" t="n">
        <v>0</v>
      </c>
      <c r="M46" s="147" t="n">
        <v>0</v>
      </c>
      <c r="N46" s="95"/>
      <c r="O46" s="93" t="n">
        <f aca="false">SUM(G46+K46)</f>
        <v>0</v>
      </c>
      <c r="P46" s="147" t="n">
        <f aca="false">SUM(H46+L46)</f>
        <v>0</v>
      </c>
      <c r="Q46" s="147" t="n">
        <f aca="false">SUM(I46+M46)</f>
        <v>304406.19</v>
      </c>
      <c r="R46" s="95"/>
    </row>
    <row r="47" s="29" customFormat="true" ht="15" hidden="false" customHeight="false" outlineLevel="0" collapsed="false">
      <c r="A47" s="97"/>
      <c r="B47" s="97"/>
      <c r="C47" s="85"/>
      <c r="D47" s="37" t="s">
        <v>125</v>
      </c>
      <c r="E47" s="98" t="s">
        <v>126</v>
      </c>
      <c r="F47" s="99"/>
      <c r="G47" s="175" t="n">
        <v>0</v>
      </c>
      <c r="H47" s="149" t="n">
        <v>0</v>
      </c>
      <c r="I47" s="111" t="n">
        <v>304406.19</v>
      </c>
      <c r="J47" s="184"/>
      <c r="K47" s="101" t="n">
        <v>0</v>
      </c>
      <c r="L47" s="111" t="n">
        <v>0</v>
      </c>
      <c r="M47" s="149" t="n">
        <v>0</v>
      </c>
      <c r="N47" s="104"/>
      <c r="O47" s="111" t="n">
        <f aca="false">SUM(G47+K47)</f>
        <v>0</v>
      </c>
      <c r="P47" s="149" t="n">
        <f aca="false">SUM(H47+L47)</f>
        <v>0</v>
      </c>
      <c r="Q47" s="149" t="n">
        <f aca="false">SUM(I47+M47)</f>
        <v>304406.19</v>
      </c>
      <c r="R47" s="104"/>
      <c r="S47" s="109"/>
      <c r="T47" s="109"/>
      <c r="U47" s="109"/>
      <c r="V47" s="109"/>
    </row>
    <row r="48" s="29" customFormat="true" ht="15" hidden="false" customHeight="false" outlineLevel="0" collapsed="false">
      <c r="A48" s="97"/>
      <c r="B48" s="97"/>
      <c r="C48" s="85"/>
      <c r="D48" s="37"/>
      <c r="E48" s="37" t="s">
        <v>127</v>
      </c>
      <c r="F48" s="86" t="s">
        <v>128</v>
      </c>
      <c r="G48" s="176" t="n">
        <v>0</v>
      </c>
      <c r="H48" s="177" t="n">
        <v>0</v>
      </c>
      <c r="I48" s="178" t="n">
        <v>304406.19</v>
      </c>
      <c r="J48" s="186"/>
      <c r="K48" s="179" t="n">
        <v>0</v>
      </c>
      <c r="L48" s="178" t="n">
        <v>0</v>
      </c>
      <c r="M48" s="177" t="n">
        <v>0</v>
      </c>
      <c r="N48" s="108"/>
      <c r="O48" s="178" t="n">
        <f aca="false">SUM(G48+K48)</f>
        <v>0</v>
      </c>
      <c r="P48" s="177" t="n">
        <f aca="false">SUM(H48+L48)</f>
        <v>0</v>
      </c>
      <c r="Q48" s="177" t="n">
        <f aca="false">SUM(I48+M48)</f>
        <v>304406.19</v>
      </c>
      <c r="R48" s="108"/>
    </row>
    <row r="49" s="29" customFormat="true" ht="15" hidden="false" customHeight="false" outlineLevel="0" collapsed="false">
      <c r="A49" s="97"/>
      <c r="B49" s="97"/>
      <c r="C49" s="85"/>
      <c r="D49" s="37"/>
      <c r="E49" s="37"/>
      <c r="F49" s="86" t="s">
        <v>129</v>
      </c>
      <c r="G49" s="176" t="n">
        <v>0</v>
      </c>
      <c r="H49" s="177" t="n">
        <v>0</v>
      </c>
      <c r="I49" s="178" t="n">
        <v>0</v>
      </c>
      <c r="J49" s="186"/>
      <c r="K49" s="179" t="n">
        <v>0</v>
      </c>
      <c r="L49" s="178" t="n">
        <v>0</v>
      </c>
      <c r="M49" s="177" t="n">
        <v>0</v>
      </c>
      <c r="N49" s="108"/>
      <c r="O49" s="178" t="n">
        <f aca="false">SUM(G49+K49)</f>
        <v>0</v>
      </c>
      <c r="P49" s="177" t="n">
        <f aca="false">SUM(H49+L49)</f>
        <v>0</v>
      </c>
      <c r="Q49" s="177" t="n">
        <f aca="false">SUM(I49+M49)</f>
        <v>0</v>
      </c>
      <c r="R49" s="108"/>
    </row>
    <row r="50" s="29" customFormat="true" ht="15.75" hidden="false" customHeight="false" outlineLevel="0" collapsed="false">
      <c r="A50" s="87" t="s">
        <v>146</v>
      </c>
      <c r="B50" s="87"/>
      <c r="C50" s="88" t="s">
        <v>98</v>
      </c>
      <c r="D50" s="89"/>
      <c r="E50" s="89"/>
      <c r="F50" s="90"/>
      <c r="G50" s="160" t="n">
        <v>0</v>
      </c>
      <c r="H50" s="147" t="n">
        <v>0</v>
      </c>
      <c r="I50" s="93" t="n">
        <v>10925.15</v>
      </c>
      <c r="J50" s="161"/>
      <c r="K50" s="92" t="n">
        <v>0</v>
      </c>
      <c r="L50" s="93" t="n">
        <v>0</v>
      </c>
      <c r="M50" s="147" t="n">
        <v>0</v>
      </c>
      <c r="N50" s="95"/>
      <c r="O50" s="93" t="n">
        <f aca="false">SUM(G50+K50)</f>
        <v>0</v>
      </c>
      <c r="P50" s="147" t="n">
        <f aca="false">SUM(H50+L50)</f>
        <v>0</v>
      </c>
      <c r="Q50" s="147" t="n">
        <f aca="false">SUM(I50+M50)</f>
        <v>10925.15</v>
      </c>
      <c r="R50" s="95"/>
    </row>
    <row r="51" s="29" customFormat="true" ht="15" hidden="false" customHeight="false" outlineLevel="0" collapsed="false">
      <c r="A51" s="97"/>
      <c r="B51" s="97"/>
      <c r="C51" s="85"/>
      <c r="D51" s="37" t="s">
        <v>125</v>
      </c>
      <c r="E51" s="98" t="s">
        <v>140</v>
      </c>
      <c r="F51" s="99"/>
      <c r="G51" s="175" t="n">
        <v>0</v>
      </c>
      <c r="H51" s="149" t="n">
        <v>0</v>
      </c>
      <c r="I51" s="111" t="n">
        <f aca="false">SUM(I52:I53)</f>
        <v>10925.15</v>
      </c>
      <c r="J51" s="184"/>
      <c r="K51" s="101" t="n">
        <v>0</v>
      </c>
      <c r="L51" s="111" t="n">
        <v>0</v>
      </c>
      <c r="M51" s="149" t="n">
        <v>0</v>
      </c>
      <c r="N51" s="104"/>
      <c r="O51" s="111" t="n">
        <f aca="false">SUM(G51+K51)</f>
        <v>0</v>
      </c>
      <c r="P51" s="149" t="n">
        <f aca="false">SUM(H51+L51)</f>
        <v>0</v>
      </c>
      <c r="Q51" s="149" t="n">
        <f aca="false">SUM(I51+M51)</f>
        <v>10925.15</v>
      </c>
      <c r="R51" s="104"/>
    </row>
    <row r="52" s="29" customFormat="true" ht="15" hidden="false" customHeight="false" outlineLevel="0" collapsed="false">
      <c r="A52" s="97"/>
      <c r="B52" s="97"/>
      <c r="C52" s="85"/>
      <c r="D52" s="37"/>
      <c r="E52" s="37" t="s">
        <v>127</v>
      </c>
      <c r="F52" s="86" t="s">
        <v>128</v>
      </c>
      <c r="G52" s="176" t="n">
        <v>0</v>
      </c>
      <c r="H52" s="177" t="n">
        <v>0</v>
      </c>
      <c r="I52" s="178" t="n">
        <v>9286.38</v>
      </c>
      <c r="J52" s="186"/>
      <c r="K52" s="179" t="n">
        <v>0</v>
      </c>
      <c r="L52" s="178" t="n">
        <v>0</v>
      </c>
      <c r="M52" s="177" t="n">
        <v>0</v>
      </c>
      <c r="N52" s="108"/>
      <c r="O52" s="178" t="n">
        <f aca="false">SUM(G52+K52)</f>
        <v>0</v>
      </c>
      <c r="P52" s="177" t="n">
        <f aca="false">SUM(H52+L52)</f>
        <v>0</v>
      </c>
      <c r="Q52" s="177" t="n">
        <f aca="false">SUM(I52+M52)</f>
        <v>9286.38</v>
      </c>
      <c r="R52" s="108"/>
    </row>
    <row r="53" s="29" customFormat="true" ht="15" hidden="false" customHeight="false" outlineLevel="0" collapsed="false">
      <c r="A53" s="97"/>
      <c r="B53" s="97"/>
      <c r="C53" s="85"/>
      <c r="D53" s="37"/>
      <c r="E53" s="37"/>
      <c r="F53" s="86" t="s">
        <v>129</v>
      </c>
      <c r="G53" s="176" t="n">
        <v>0</v>
      </c>
      <c r="H53" s="177" t="n">
        <v>0</v>
      </c>
      <c r="I53" s="178" t="n">
        <v>1638.77</v>
      </c>
      <c r="J53" s="186"/>
      <c r="K53" s="179" t="n">
        <v>0</v>
      </c>
      <c r="L53" s="178" t="n">
        <v>0</v>
      </c>
      <c r="M53" s="177" t="n">
        <v>0</v>
      </c>
      <c r="N53" s="108"/>
      <c r="O53" s="178" t="n">
        <f aca="false">SUM(G53+K53)</f>
        <v>0</v>
      </c>
      <c r="P53" s="177" t="n">
        <f aca="false">SUM(H53+L53)</f>
        <v>0</v>
      </c>
      <c r="Q53" s="177" t="n">
        <f aca="false">SUM(I53+M53)</f>
        <v>1638.77</v>
      </c>
      <c r="R53" s="108"/>
    </row>
    <row r="54" s="29" customFormat="true" ht="15.75" hidden="false" customHeight="false" outlineLevel="0" collapsed="false">
      <c r="A54" s="87" t="s">
        <v>147</v>
      </c>
      <c r="B54" s="87"/>
      <c r="C54" s="88" t="s">
        <v>148</v>
      </c>
      <c r="D54" s="89"/>
      <c r="E54" s="89"/>
      <c r="F54" s="90"/>
      <c r="G54" s="160" t="n">
        <v>0</v>
      </c>
      <c r="H54" s="147" t="n">
        <v>0</v>
      </c>
      <c r="I54" s="93" t="n">
        <v>0</v>
      </c>
      <c r="J54" s="186"/>
      <c r="K54" s="92" t="n">
        <v>2000</v>
      </c>
      <c r="L54" s="93" t="n">
        <v>2000</v>
      </c>
      <c r="M54" s="147" t="n">
        <v>1679.46</v>
      </c>
      <c r="N54" s="108" t="n">
        <f aca="false">SUM(M54/L54*100)</f>
        <v>83.973</v>
      </c>
      <c r="O54" s="93" t="n">
        <f aca="false">SUM(G54+K54)</f>
        <v>2000</v>
      </c>
      <c r="P54" s="147" t="n">
        <f aca="false">SUM(H54+L54)</f>
        <v>2000</v>
      </c>
      <c r="Q54" s="147" t="n">
        <f aca="false">SUM(I54+M54)</f>
        <v>1679.46</v>
      </c>
      <c r="R54" s="95" t="n">
        <f aca="false">SUM(Q54/P54*100)</f>
        <v>83.973</v>
      </c>
      <c r="S54" s="110"/>
    </row>
    <row r="55" s="29" customFormat="true" ht="15.75" hidden="false" customHeight="false" outlineLevel="0" collapsed="false">
      <c r="A55" s="87" t="s">
        <v>149</v>
      </c>
      <c r="B55" s="87"/>
      <c r="C55" s="88" t="s">
        <v>61</v>
      </c>
      <c r="D55" s="89"/>
      <c r="E55" s="89"/>
      <c r="F55" s="90"/>
      <c r="G55" s="160" t="n">
        <v>0</v>
      </c>
      <c r="H55" s="147" t="n">
        <v>0</v>
      </c>
      <c r="I55" s="93" t="n">
        <v>6897.93</v>
      </c>
      <c r="J55" s="161"/>
      <c r="K55" s="92" t="n">
        <v>0</v>
      </c>
      <c r="L55" s="93" t="n">
        <v>0</v>
      </c>
      <c r="M55" s="147" t="n">
        <v>504.35</v>
      </c>
      <c r="N55" s="95"/>
      <c r="O55" s="93" t="n">
        <f aca="false">SUM(G55+K55)</f>
        <v>0</v>
      </c>
      <c r="P55" s="147" t="n">
        <f aca="false">SUM(H55+L55)</f>
        <v>0</v>
      </c>
      <c r="Q55" s="147" t="n">
        <f aca="false">SUM(I55+M55)</f>
        <v>7402.28</v>
      </c>
      <c r="R55" s="95"/>
    </row>
    <row r="56" s="29" customFormat="true" ht="15.75" hidden="false" customHeight="false" outlineLevel="0" collapsed="false">
      <c r="A56" s="97"/>
      <c r="B56" s="97"/>
      <c r="C56" s="85"/>
      <c r="D56" s="37" t="s">
        <v>125</v>
      </c>
      <c r="E56" s="98" t="s">
        <v>150</v>
      </c>
      <c r="F56" s="86"/>
      <c r="G56" s="175" t="n">
        <v>0</v>
      </c>
      <c r="H56" s="149" t="n">
        <v>0</v>
      </c>
      <c r="I56" s="111" t="n">
        <v>6897.93</v>
      </c>
      <c r="J56" s="161"/>
      <c r="K56" s="101" t="n">
        <v>0</v>
      </c>
      <c r="L56" s="111" t="n">
        <v>0</v>
      </c>
      <c r="M56" s="149" t="n">
        <v>504.35</v>
      </c>
      <c r="N56" s="104"/>
      <c r="O56" s="111" t="n">
        <f aca="false">SUM(G56+K56)</f>
        <v>0</v>
      </c>
      <c r="P56" s="149" t="n">
        <f aca="false">SUM(H56+L56)</f>
        <v>0</v>
      </c>
      <c r="Q56" s="149" t="n">
        <f aca="false">SUM(I56+M56)</f>
        <v>7402.28</v>
      </c>
      <c r="R56" s="108"/>
    </row>
    <row r="57" s="29" customFormat="true" ht="15.75" hidden="false" customHeight="false" outlineLevel="0" collapsed="false">
      <c r="A57" s="97"/>
      <c r="B57" s="97"/>
      <c r="C57" s="85"/>
      <c r="D57" s="37"/>
      <c r="E57" s="37" t="s">
        <v>127</v>
      </c>
      <c r="F57" s="86" t="s">
        <v>128</v>
      </c>
      <c r="G57" s="176" t="n">
        <v>0</v>
      </c>
      <c r="H57" s="177" t="n">
        <v>0</v>
      </c>
      <c r="I57" s="178" t="n">
        <v>6897.93</v>
      </c>
      <c r="J57" s="161"/>
      <c r="K57" s="179" t="n">
        <v>0</v>
      </c>
      <c r="L57" s="178" t="n">
        <v>0</v>
      </c>
      <c r="M57" s="177" t="n">
        <v>504.35</v>
      </c>
      <c r="N57" s="108"/>
      <c r="O57" s="178" t="n">
        <f aca="false">SUM(G57+K57)</f>
        <v>0</v>
      </c>
      <c r="P57" s="177" t="n">
        <f aca="false">SUM(H57+L57)</f>
        <v>0</v>
      </c>
      <c r="Q57" s="177" t="n">
        <f aca="false">SUM(I57+M57)</f>
        <v>7402.28</v>
      </c>
      <c r="R57" s="108"/>
    </row>
    <row r="58" s="29" customFormat="true" ht="16.5" hidden="false" customHeight="false" outlineLevel="0" collapsed="false">
      <c r="A58" s="97"/>
      <c r="B58" s="97"/>
      <c r="C58" s="85"/>
      <c r="D58" s="37"/>
      <c r="E58" s="37"/>
      <c r="F58" s="86" t="s">
        <v>129</v>
      </c>
      <c r="G58" s="176" t="n">
        <v>0</v>
      </c>
      <c r="H58" s="177" t="n">
        <v>0</v>
      </c>
      <c r="I58" s="178" t="n">
        <v>0</v>
      </c>
      <c r="J58" s="161"/>
      <c r="K58" s="179" t="n">
        <v>0</v>
      </c>
      <c r="L58" s="178" t="n">
        <v>0</v>
      </c>
      <c r="M58" s="177" t="n">
        <v>0</v>
      </c>
      <c r="N58" s="108"/>
      <c r="O58" s="178" t="n">
        <f aca="false">SUM(G58+K58)</f>
        <v>0</v>
      </c>
      <c r="P58" s="177" t="n">
        <f aca="false">SUM(H58+L58)</f>
        <v>0</v>
      </c>
      <c r="Q58" s="177" t="n">
        <f aca="false">SUM(I58+M58)</f>
        <v>0</v>
      </c>
      <c r="R58" s="108"/>
    </row>
    <row r="59" s="29" customFormat="true" ht="15.75" hidden="true" customHeight="false" outlineLevel="0" collapsed="false">
      <c r="A59" s="87"/>
      <c r="B59" s="87"/>
      <c r="C59" s="88"/>
      <c r="D59" s="89"/>
      <c r="E59" s="89"/>
      <c r="F59" s="90"/>
      <c r="G59" s="188"/>
      <c r="H59" s="189"/>
      <c r="I59" s="190"/>
      <c r="J59" s="191" t="e">
        <f aca="false">SUM(I59/H59*100)</f>
        <v>#DIV/0!</v>
      </c>
      <c r="K59" s="192"/>
      <c r="L59" s="190"/>
      <c r="M59" s="189"/>
      <c r="N59" s="168" t="e">
        <f aca="false">SUM(M59/L59*100)</f>
        <v>#DIV/0!</v>
      </c>
      <c r="O59" s="190"/>
      <c r="P59" s="189"/>
      <c r="Q59" s="189"/>
      <c r="R59" s="168" t="e">
        <f aca="false">SUM(Q59/P59*100)</f>
        <v>#DIV/0!</v>
      </c>
    </row>
    <row r="60" s="29" customFormat="true" ht="15" hidden="true" customHeight="false" outlineLevel="0" collapsed="false">
      <c r="A60" s="97"/>
      <c r="B60" s="97"/>
      <c r="C60" s="85"/>
      <c r="D60" s="37"/>
      <c r="E60" s="98"/>
      <c r="F60" s="99"/>
      <c r="G60" s="163"/>
      <c r="H60" s="164"/>
      <c r="I60" s="165"/>
      <c r="J60" s="187" t="e">
        <f aca="false">SUM(I60/H60*100)</f>
        <v>#DIV/0!</v>
      </c>
      <c r="K60" s="167"/>
      <c r="L60" s="165"/>
      <c r="M60" s="164"/>
      <c r="N60" s="169" t="e">
        <f aca="false">SUM(M60/L60*100)</f>
        <v>#DIV/0!</v>
      </c>
      <c r="O60" s="165"/>
      <c r="P60" s="164"/>
      <c r="Q60" s="164"/>
      <c r="R60" s="169" t="e">
        <f aca="false">SUM(Q60/P60*100)</f>
        <v>#DIV/0!</v>
      </c>
    </row>
    <row r="61" s="29" customFormat="true" ht="15" hidden="true" customHeight="false" outlineLevel="0" collapsed="false">
      <c r="A61" s="97"/>
      <c r="B61" s="97"/>
      <c r="C61" s="85"/>
      <c r="D61" s="37"/>
      <c r="E61" s="37"/>
      <c r="F61" s="86"/>
      <c r="G61" s="170"/>
      <c r="H61" s="171"/>
      <c r="I61" s="172"/>
      <c r="J61" s="166" t="e">
        <f aca="false">SUM(I61/H61*100)</f>
        <v>#DIV/0!</v>
      </c>
      <c r="K61" s="173"/>
      <c r="L61" s="172"/>
      <c r="M61" s="171"/>
      <c r="N61" s="174" t="e">
        <f aca="false">SUM(M61/L61*100)</f>
        <v>#DIV/0!</v>
      </c>
      <c r="O61" s="172"/>
      <c r="P61" s="171"/>
      <c r="Q61" s="171"/>
      <c r="R61" s="174" t="e">
        <f aca="false">SUM(Q61/P61*100)</f>
        <v>#DIV/0!</v>
      </c>
    </row>
    <row r="62" s="29" customFormat="true" ht="15.75" hidden="true" customHeight="false" outlineLevel="0" collapsed="false">
      <c r="A62" s="150"/>
      <c r="B62" s="150"/>
      <c r="C62" s="151"/>
      <c r="D62" s="152"/>
      <c r="E62" s="152"/>
      <c r="F62" s="153"/>
      <c r="G62" s="170"/>
      <c r="H62" s="171"/>
      <c r="I62" s="172"/>
      <c r="J62" s="166" t="e">
        <f aca="false">SUM(I62/H62*100)</f>
        <v>#DIV/0!</v>
      </c>
      <c r="K62" s="173"/>
      <c r="L62" s="172"/>
      <c r="M62" s="171"/>
      <c r="N62" s="174" t="e">
        <f aca="false">SUM(M62/L62*100)</f>
        <v>#DIV/0!</v>
      </c>
      <c r="O62" s="172"/>
      <c r="P62" s="171"/>
      <c r="Q62" s="171"/>
      <c r="R62" s="174" t="e">
        <f aca="false">SUM(Q62/P62*100)</f>
        <v>#DIV/0!</v>
      </c>
    </row>
    <row r="63" s="29" customFormat="true" ht="16.5" hidden="true" customHeight="false" outlineLevel="0" collapsed="false">
      <c r="A63" s="87" t="s">
        <v>152</v>
      </c>
      <c r="B63" s="87"/>
      <c r="C63" s="88" t="s">
        <v>153</v>
      </c>
      <c r="D63" s="89"/>
      <c r="E63" s="89"/>
      <c r="F63" s="90"/>
      <c r="G63" s="188"/>
      <c r="H63" s="189"/>
      <c r="I63" s="190"/>
      <c r="J63" s="191" t="e">
        <f aca="false">SUM(I63/H63*100)</f>
        <v>#DIV/0!</v>
      </c>
      <c r="K63" s="192" t="n">
        <v>0</v>
      </c>
      <c r="L63" s="190" t="n">
        <v>0</v>
      </c>
      <c r="M63" s="189" t="n">
        <v>0</v>
      </c>
      <c r="N63" s="168" t="e">
        <f aca="false">SUM(M63/L63*100)</f>
        <v>#DIV/0!</v>
      </c>
      <c r="O63" s="190" t="n">
        <f aca="false">SUM(G63+K63)</f>
        <v>0</v>
      </c>
      <c r="P63" s="189" t="n">
        <f aca="false">SUM(H63+L63)</f>
        <v>0</v>
      </c>
      <c r="Q63" s="189" t="n">
        <f aca="false">SUM(I63+M63)</f>
        <v>0</v>
      </c>
      <c r="R63" s="168" t="e">
        <f aca="false">SUM(Q63/P63*100)</f>
        <v>#DIV/0!</v>
      </c>
    </row>
    <row r="64" s="29" customFormat="true" ht="15.75" hidden="true" customHeight="false" outlineLevel="0" collapsed="false">
      <c r="A64" s="97"/>
      <c r="B64" s="97"/>
      <c r="C64" s="85"/>
      <c r="D64" s="37" t="s">
        <v>125</v>
      </c>
      <c r="E64" s="98" t="s">
        <v>135</v>
      </c>
      <c r="F64" s="99"/>
      <c r="G64" s="163"/>
      <c r="H64" s="164"/>
      <c r="I64" s="165"/>
      <c r="J64" s="187" t="e">
        <f aca="false">SUM(I64/H64*100)</f>
        <v>#DIV/0!</v>
      </c>
      <c r="K64" s="167" t="n">
        <v>0</v>
      </c>
      <c r="L64" s="165" t="n">
        <v>0</v>
      </c>
      <c r="M64" s="164" t="n">
        <v>0</v>
      </c>
      <c r="N64" s="169" t="e">
        <f aca="false">SUM(M64/L64*100)</f>
        <v>#DIV/0!</v>
      </c>
      <c r="O64" s="165" t="n">
        <f aca="false">SUM(G64+K64)</f>
        <v>0</v>
      </c>
      <c r="P64" s="164" t="n">
        <f aca="false">SUM(H64+L64)</f>
        <v>0</v>
      </c>
      <c r="Q64" s="164" t="n">
        <f aca="false">SUM(I64+M64)</f>
        <v>0</v>
      </c>
      <c r="R64" s="169" t="e">
        <f aca="false">SUM(Q64/P64*100)</f>
        <v>#DIV/0!</v>
      </c>
    </row>
    <row r="65" s="29" customFormat="true" ht="15.75" hidden="true" customHeight="false" outlineLevel="0" collapsed="false">
      <c r="A65" s="123"/>
      <c r="B65" s="123"/>
      <c r="C65" s="85"/>
      <c r="D65" s="37"/>
      <c r="E65" s="37" t="s">
        <v>127</v>
      </c>
      <c r="F65" s="86" t="s">
        <v>128</v>
      </c>
      <c r="G65" s="170"/>
      <c r="H65" s="171"/>
      <c r="I65" s="172"/>
      <c r="J65" s="166" t="e">
        <f aca="false">SUM(I65/H65*100)</f>
        <v>#DIV/0!</v>
      </c>
      <c r="K65" s="173" t="n">
        <v>0</v>
      </c>
      <c r="L65" s="172" t="n">
        <v>0</v>
      </c>
      <c r="M65" s="171" t="n">
        <v>0</v>
      </c>
      <c r="N65" s="174" t="e">
        <f aca="false">SUM(M65/L65*100)</f>
        <v>#DIV/0!</v>
      </c>
      <c r="O65" s="172" t="n">
        <f aca="false">SUM(G65+K65)</f>
        <v>0</v>
      </c>
      <c r="P65" s="171" t="n">
        <f aca="false">SUM(H65+L65)</f>
        <v>0</v>
      </c>
      <c r="Q65" s="171" t="n">
        <f aca="false">SUM(I65+M65)</f>
        <v>0</v>
      </c>
      <c r="R65" s="174" t="e">
        <f aca="false">SUM(Q65/P65*100)</f>
        <v>#DIV/0!</v>
      </c>
    </row>
    <row r="66" s="29" customFormat="true" ht="15.75" hidden="true" customHeight="false" outlineLevel="0" collapsed="false">
      <c r="A66" s="123"/>
      <c r="B66" s="123"/>
      <c r="C66" s="85"/>
      <c r="D66" s="37"/>
      <c r="E66" s="37"/>
      <c r="F66" s="86" t="s">
        <v>129</v>
      </c>
      <c r="G66" s="170" t="n">
        <v>0</v>
      </c>
      <c r="H66" s="171" t="n">
        <v>0</v>
      </c>
      <c r="I66" s="172" t="n">
        <v>0</v>
      </c>
      <c r="J66" s="166" t="e">
        <f aca="false">SUM(I66/H66*100)</f>
        <v>#DIV/0!</v>
      </c>
      <c r="K66" s="173" t="n">
        <v>0</v>
      </c>
      <c r="L66" s="172" t="n">
        <v>0</v>
      </c>
      <c r="M66" s="171" t="n">
        <v>0</v>
      </c>
      <c r="N66" s="174" t="e">
        <f aca="false">SUM(M66/L66*100)</f>
        <v>#DIV/0!</v>
      </c>
      <c r="O66" s="172" t="n">
        <f aca="false">SUM(G66+K66)</f>
        <v>0</v>
      </c>
      <c r="P66" s="171" t="n">
        <f aca="false">SUM(H66+L66)</f>
        <v>0</v>
      </c>
      <c r="Q66" s="171" t="n">
        <f aca="false">SUM(I66+M66)</f>
        <v>0</v>
      </c>
      <c r="R66" s="174" t="e">
        <f aca="false">SUM(Q66/P66*100)</f>
        <v>#DIV/0!</v>
      </c>
    </row>
    <row r="67" s="29" customFormat="true" ht="27.75" hidden="false" customHeight="true" outlineLevel="0" collapsed="false">
      <c r="A67" s="30" t="s">
        <v>46</v>
      </c>
      <c r="B67" s="124"/>
      <c r="C67" s="125"/>
      <c r="D67" s="126"/>
      <c r="E67" s="126"/>
      <c r="F67" s="31"/>
      <c r="G67" s="193" t="n">
        <f aca="false">SUM(G63+G59+G54+G55+G50+G46+G42+G38+G34+G27+G26+G22+G18+G8)</f>
        <v>1973566</v>
      </c>
      <c r="H67" s="128" t="n">
        <f aca="false">SUM(H63+H59+H54+H55+H50+H46+H42+H38+H34+H27+H26+H22+H18+H8)</f>
        <v>2510432.83</v>
      </c>
      <c r="I67" s="156" t="n">
        <f aca="false">SUM(I63+I59+I54+I55+I50+I46+I42+I38+I34+I27+I26+I22+I18+I8)</f>
        <v>659088.9</v>
      </c>
      <c r="J67" s="194" t="n">
        <f aca="false">SUM(I67/H67*100)</f>
        <v>26.2539946149446</v>
      </c>
      <c r="K67" s="51" t="n">
        <f aca="false">SUM(K63+K59+K54+K55+K50+K46+K42+K38+K34+K27+K26+K22+K18+K8)</f>
        <v>219623</v>
      </c>
      <c r="L67" s="156" t="n">
        <f aca="false">SUM(L63+L59+L54+L55+L50+L46+L42+L38+L34+L27+L26+L22+L18+L8)</f>
        <v>158051.68</v>
      </c>
      <c r="M67" s="128" t="n">
        <f aca="false">SUM(M63+M59+M54+M55+M50+M46+M42+M38+M34+M27+M26+M22+M18+M8)</f>
        <v>153969.14</v>
      </c>
      <c r="N67" s="129" t="n">
        <f aca="false">SUM(M67/L67*100)</f>
        <v>97.4169588073977</v>
      </c>
      <c r="O67" s="156" t="n">
        <f aca="false">SUM(G67+K67)</f>
        <v>2193189</v>
      </c>
      <c r="P67" s="128" t="n">
        <f aca="false">SUM(H67+L67)</f>
        <v>2668484.51</v>
      </c>
      <c r="Q67" s="128" t="n">
        <f aca="false">SUM(I67+M67)</f>
        <v>813058.04</v>
      </c>
      <c r="R67" s="129" t="n">
        <f aca="false">SUM(Q67/P67*100)</f>
        <v>30.4689061133055</v>
      </c>
    </row>
    <row r="68" s="29" customFormat="true" ht="24" hidden="false" customHeight="true" outlineLevel="0" collapsed="false">
      <c r="A68" s="131" t="s">
        <v>154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</row>
    <row r="69" s="29" customFormat="true" ht="15.75" hidden="false" customHeight="false" outlineLevel="0" collapsed="false">
      <c r="A69" s="36"/>
      <c r="B69" s="132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</row>
    <row r="70" s="29" customFormat="true" ht="15" hidden="false" customHeight="false" outlineLevel="0" collapsed="false">
      <c r="A70" s="29" t="s">
        <v>155</v>
      </c>
      <c r="G70" s="29" t="s">
        <v>156</v>
      </c>
      <c r="O70" s="29" t="s">
        <v>157</v>
      </c>
      <c r="P70" s="133" t="n">
        <v>42412</v>
      </c>
    </row>
    <row r="71" s="29" customFormat="true" ht="15" hidden="false" customHeight="false" outlineLevel="0" collapsed="false">
      <c r="A71" s="29" t="s">
        <v>158</v>
      </c>
      <c r="G71" s="29" t="s">
        <v>158</v>
      </c>
    </row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>
      <c r="M74" s="56"/>
    </row>
    <row r="75" s="29" customFormat="true" ht="15" hidden="false" customHeight="false" outlineLevel="0" collapsed="false">
      <c r="H75" s="56"/>
      <c r="I75" s="56"/>
      <c r="M75" s="56"/>
    </row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</sheetData>
  <mergeCells count="65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R68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8" activeCellId="0" sqref="A58:R5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10.85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10.85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66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4</v>
      </c>
      <c r="D3" s="62"/>
      <c r="E3" s="62"/>
      <c r="F3" s="63"/>
      <c r="G3" s="63"/>
      <c r="H3" s="63"/>
      <c r="I3" s="62"/>
      <c r="J3" s="62"/>
      <c r="K3" s="62"/>
      <c r="L3" s="62"/>
      <c r="M3" s="157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4" t="s">
        <v>112</v>
      </c>
      <c r="B5" s="134"/>
      <c r="C5" s="69"/>
      <c r="D5" s="70"/>
      <c r="E5" s="70"/>
      <c r="F5" s="71"/>
      <c r="G5" s="72" t="s">
        <v>113</v>
      </c>
      <c r="H5" s="72"/>
      <c r="I5" s="72"/>
      <c r="J5" s="72"/>
      <c r="K5" s="158" t="s">
        <v>114</v>
      </c>
      <c r="L5" s="158"/>
      <c r="M5" s="158"/>
      <c r="N5" s="158"/>
      <c r="O5" s="136" t="s">
        <v>115</v>
      </c>
      <c r="P5" s="136"/>
      <c r="Q5" s="136"/>
      <c r="R5" s="136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59" t="s">
        <v>118</v>
      </c>
      <c r="L6" s="159"/>
      <c r="M6" s="20" t="s">
        <v>119</v>
      </c>
      <c r="N6" s="140" t="s">
        <v>120</v>
      </c>
      <c r="O6" s="137" t="s">
        <v>118</v>
      </c>
      <c r="P6" s="137"/>
      <c r="Q6" s="20" t="s">
        <v>119</v>
      </c>
      <c r="R6" s="140" t="s">
        <v>120</v>
      </c>
    </row>
    <row r="7" s="18" customFormat="true" ht="13.5" hidden="false" customHeight="true" outlineLevel="0" collapsed="false">
      <c r="A7" s="141" t="s">
        <v>121</v>
      </c>
      <c r="B7" s="141"/>
      <c r="C7" s="78"/>
      <c r="D7" s="79"/>
      <c r="E7" s="80"/>
      <c r="F7" s="81"/>
      <c r="G7" s="77" t="s">
        <v>15</v>
      </c>
      <c r="H7" s="143" t="s">
        <v>16</v>
      </c>
      <c r="I7" s="20"/>
      <c r="J7" s="83" t="s">
        <v>122</v>
      </c>
      <c r="K7" s="137" t="s">
        <v>15</v>
      </c>
      <c r="L7" s="142" t="s">
        <v>16</v>
      </c>
      <c r="M7" s="20"/>
      <c r="N7" s="81" t="s">
        <v>122</v>
      </c>
      <c r="O7" s="142" t="s">
        <v>15</v>
      </c>
      <c r="P7" s="143" t="s">
        <v>16</v>
      </c>
      <c r="Q7" s="20"/>
      <c r="R7" s="81" t="s">
        <v>122</v>
      </c>
    </row>
    <row r="8" s="29" customFormat="true" ht="15.75" hidden="false" customHeight="true" outlineLevel="0" collapsed="false">
      <c r="A8" s="87" t="s">
        <v>123</v>
      </c>
      <c r="B8" s="87"/>
      <c r="C8" s="88" t="s">
        <v>124</v>
      </c>
      <c r="D8" s="89"/>
      <c r="E8" s="89"/>
      <c r="F8" s="90"/>
      <c r="G8" s="160" t="n">
        <v>156039.15</v>
      </c>
      <c r="H8" s="147" t="n">
        <v>136480.44</v>
      </c>
      <c r="I8" s="93" t="n">
        <f aca="false">35931.76+1182.65</f>
        <v>37114.41</v>
      </c>
      <c r="J8" s="161" t="n">
        <f aca="false">SUM(I8/H8*100)</f>
        <v>27.1939407581042</v>
      </c>
      <c r="K8" s="92" t="n">
        <v>55940.85</v>
      </c>
      <c r="L8" s="93" t="n">
        <f aca="false">6446.52+77188.69</f>
        <v>83635.21</v>
      </c>
      <c r="M8" s="147" t="n">
        <f aca="false">11304.67+61295.02+217.67</f>
        <v>72817.36</v>
      </c>
      <c r="N8" s="95" t="n">
        <f aca="false">SUM(M8/L8*100)</f>
        <v>87.0654357178035</v>
      </c>
      <c r="O8" s="93" t="n">
        <f aca="false">SUM(G8+K8)</f>
        <v>211980</v>
      </c>
      <c r="P8" s="162" t="n">
        <f aca="false">SUM(H8+L8)</f>
        <v>220115.65</v>
      </c>
      <c r="Q8" s="92" t="n">
        <f aca="false">SUM(I8+M8)</f>
        <v>109931.77</v>
      </c>
      <c r="R8" s="95" t="n">
        <f aca="false">SUM(Q8/P8*100)</f>
        <v>49.9427323772753</v>
      </c>
    </row>
    <row r="9" s="29" customFormat="true" ht="15.75" hidden="true" customHeight="false" outlineLevel="0" collapsed="false">
      <c r="A9" s="97"/>
      <c r="B9" s="97"/>
      <c r="C9" s="85"/>
      <c r="D9" s="37" t="s">
        <v>125</v>
      </c>
      <c r="E9" s="98" t="s">
        <v>126</v>
      </c>
      <c r="F9" s="99"/>
      <c r="G9" s="163" t="n">
        <v>0</v>
      </c>
      <c r="H9" s="164" t="n">
        <v>0</v>
      </c>
      <c r="I9" s="165" t="n">
        <v>0</v>
      </c>
      <c r="J9" s="166" t="e">
        <f aca="false">SUM(I9/H9*100)</f>
        <v>#DIV/0!</v>
      </c>
      <c r="K9" s="167" t="n">
        <v>0</v>
      </c>
      <c r="L9" s="165" t="n">
        <v>0</v>
      </c>
      <c r="M9" s="164" t="n">
        <v>0</v>
      </c>
      <c r="N9" s="168"/>
      <c r="O9" s="165" t="n">
        <f aca="false">SUM(G9+K9)</f>
        <v>0</v>
      </c>
      <c r="P9" s="164" t="n">
        <f aca="false">SUM(H9+L9)</f>
        <v>0</v>
      </c>
      <c r="Q9" s="167" t="n">
        <f aca="false">SUM(I9+M9)</f>
        <v>0</v>
      </c>
      <c r="R9" s="169" t="e">
        <f aca="false">SUM(Q9/P9*100)</f>
        <v>#DIV/0!</v>
      </c>
    </row>
    <row r="10" s="29" customFormat="true" ht="15.75" hidden="true" customHeight="false" outlineLevel="0" collapsed="false">
      <c r="A10" s="97"/>
      <c r="B10" s="97"/>
      <c r="C10" s="85"/>
      <c r="D10" s="37"/>
      <c r="E10" s="37" t="s">
        <v>127</v>
      </c>
      <c r="F10" s="86" t="s">
        <v>128</v>
      </c>
      <c r="G10" s="170" t="n">
        <v>0</v>
      </c>
      <c r="H10" s="171" t="n">
        <v>0</v>
      </c>
      <c r="I10" s="172" t="n">
        <v>0</v>
      </c>
      <c r="J10" s="166" t="e">
        <f aca="false">SUM(I10/H10*100)</f>
        <v>#DIV/0!</v>
      </c>
      <c r="K10" s="173" t="n">
        <v>0</v>
      </c>
      <c r="L10" s="172" t="n">
        <v>0</v>
      </c>
      <c r="M10" s="171" t="n">
        <v>0</v>
      </c>
      <c r="N10" s="168"/>
      <c r="O10" s="172" t="n">
        <f aca="false">SUM(G10+K10)</f>
        <v>0</v>
      </c>
      <c r="P10" s="171" t="n">
        <f aca="false">SUM(H10+L10)</f>
        <v>0</v>
      </c>
      <c r="Q10" s="173" t="n">
        <f aca="false">SUM(I10+M10)</f>
        <v>0</v>
      </c>
      <c r="R10" s="174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/>
      <c r="F11" s="86" t="s">
        <v>129</v>
      </c>
      <c r="G11" s="170" t="n">
        <v>0</v>
      </c>
      <c r="H11" s="171" t="n">
        <v>0</v>
      </c>
      <c r="I11" s="172" t="n">
        <v>0</v>
      </c>
      <c r="J11" s="166"/>
      <c r="K11" s="173" t="n">
        <v>0</v>
      </c>
      <c r="L11" s="172" t="n">
        <v>0</v>
      </c>
      <c r="M11" s="171" t="n">
        <v>0</v>
      </c>
      <c r="N11" s="168"/>
      <c r="O11" s="172" t="n">
        <f aca="false">SUM(G11+K11)</f>
        <v>0</v>
      </c>
      <c r="P11" s="171" t="n">
        <f aca="false">SUM(H11+L11)</f>
        <v>0</v>
      </c>
      <c r="Q11" s="173" t="n">
        <f aca="false">SUM(I11+M11)</f>
        <v>0</v>
      </c>
      <c r="R11" s="174"/>
    </row>
    <row r="12" s="29" customFormat="true" ht="15.75" hidden="false" customHeight="false" outlineLevel="0" collapsed="false">
      <c r="A12" s="106"/>
      <c r="B12" s="107"/>
      <c r="C12" s="85"/>
      <c r="D12" s="37" t="s">
        <v>125</v>
      </c>
      <c r="E12" s="98" t="s">
        <v>150</v>
      </c>
      <c r="F12" s="99"/>
      <c r="G12" s="175" t="n">
        <f aca="false">SUM(G13:G14)</f>
        <v>560</v>
      </c>
      <c r="H12" s="149" t="n">
        <f aca="false">SUM(H13:H14)</f>
        <v>560</v>
      </c>
      <c r="I12" s="111" t="n">
        <v>0</v>
      </c>
      <c r="J12" s="186" t="n">
        <f aca="false">SUM(I12/H12*100)</f>
        <v>0</v>
      </c>
      <c r="K12" s="101" t="n">
        <v>0</v>
      </c>
      <c r="L12" s="111" t="n">
        <v>0</v>
      </c>
      <c r="M12" s="149" t="n">
        <v>0</v>
      </c>
      <c r="N12" s="95"/>
      <c r="O12" s="111" t="n">
        <f aca="false">SUM(G12+K12)</f>
        <v>560</v>
      </c>
      <c r="P12" s="149" t="n">
        <f aca="false">SUM(H12+L12)</f>
        <v>560</v>
      </c>
      <c r="Q12" s="149" t="n">
        <f aca="false">SUM(I12+M12)</f>
        <v>0</v>
      </c>
      <c r="R12" s="108" t="n">
        <f aca="false">SUM(Q12/P12*100)</f>
        <v>0</v>
      </c>
      <c r="S12" s="109"/>
    </row>
    <row r="13" s="29" customFormat="true" ht="15.75" hidden="false" customHeight="false" outlineLevel="0" collapsed="false">
      <c r="A13" s="106"/>
      <c r="B13" s="107"/>
      <c r="C13" s="85"/>
      <c r="D13" s="37"/>
      <c r="E13" s="37" t="s">
        <v>127</v>
      </c>
      <c r="F13" s="86" t="s">
        <v>128</v>
      </c>
      <c r="G13" s="176" t="n">
        <v>110</v>
      </c>
      <c r="H13" s="177" t="n">
        <v>110</v>
      </c>
      <c r="I13" s="178" t="n">
        <v>0</v>
      </c>
      <c r="J13" s="186" t="n">
        <f aca="false">SUM(I13/H13*100)</f>
        <v>0</v>
      </c>
      <c r="K13" s="179" t="n">
        <v>0</v>
      </c>
      <c r="L13" s="178" t="n">
        <v>0</v>
      </c>
      <c r="M13" s="177" t="n">
        <v>0</v>
      </c>
      <c r="N13" s="95"/>
      <c r="O13" s="178" t="n">
        <f aca="false">SUM(G13+K13)</f>
        <v>110</v>
      </c>
      <c r="P13" s="177" t="n">
        <f aca="false">SUM(H13+L13)</f>
        <v>110</v>
      </c>
      <c r="Q13" s="177" t="n">
        <f aca="false">SUM(I13+M13)</f>
        <v>0</v>
      </c>
      <c r="R13" s="108" t="n">
        <f aca="false">SUM(Q13/P13*100)</f>
        <v>0</v>
      </c>
    </row>
    <row r="14" s="29" customFormat="true" ht="15.75" hidden="false" customHeight="false" outlineLevel="0" collapsed="false">
      <c r="A14" s="106"/>
      <c r="B14" s="107"/>
      <c r="C14" s="85"/>
      <c r="D14" s="37"/>
      <c r="E14" s="37"/>
      <c r="F14" s="86" t="s">
        <v>129</v>
      </c>
      <c r="G14" s="176" t="n">
        <v>450</v>
      </c>
      <c r="H14" s="177" t="n">
        <v>450</v>
      </c>
      <c r="I14" s="178" t="n">
        <v>0</v>
      </c>
      <c r="J14" s="186" t="n">
        <f aca="false">SUM(I14/H14*100)</f>
        <v>0</v>
      </c>
      <c r="K14" s="179" t="n">
        <v>0</v>
      </c>
      <c r="L14" s="178" t="n">
        <v>0</v>
      </c>
      <c r="M14" s="177" t="n">
        <v>0</v>
      </c>
      <c r="N14" s="95"/>
      <c r="O14" s="178" t="n">
        <f aca="false">SUM(G14+K14)</f>
        <v>450</v>
      </c>
      <c r="P14" s="177" t="n">
        <f aca="false">SUM(H14+L14)</f>
        <v>450</v>
      </c>
      <c r="Q14" s="177" t="n">
        <f aca="false">SUM(I14+M14)</f>
        <v>0</v>
      </c>
      <c r="R14" s="108" t="n">
        <f aca="false">SUM(Q14/P14*100)</f>
        <v>0</v>
      </c>
    </row>
    <row r="15" s="29" customFormat="true" ht="15" hidden="false" customHeight="false" outlineLevel="0" collapsed="false">
      <c r="A15" s="106"/>
      <c r="B15" s="107"/>
      <c r="C15" s="37"/>
      <c r="D15" s="37" t="s">
        <v>125</v>
      </c>
      <c r="E15" s="98" t="s">
        <v>161</v>
      </c>
      <c r="F15" s="99"/>
      <c r="G15" s="175" t="n">
        <v>0</v>
      </c>
      <c r="H15" s="149" t="n">
        <v>0</v>
      </c>
      <c r="I15" s="111" t="n">
        <f aca="false">SUM(I16:I17)</f>
        <v>1304.62</v>
      </c>
      <c r="J15" s="180"/>
      <c r="K15" s="101" t="n">
        <v>0</v>
      </c>
      <c r="L15" s="111" t="n">
        <v>0</v>
      </c>
      <c r="M15" s="149" t="n">
        <f aca="false">SUM(M16:M17)</f>
        <v>221.26</v>
      </c>
      <c r="N15" s="181"/>
      <c r="O15" s="111" t="n">
        <f aca="false">SUM(G15+K15)</f>
        <v>0</v>
      </c>
      <c r="P15" s="149" t="n">
        <f aca="false">SUM(H15+L15)</f>
        <v>0</v>
      </c>
      <c r="Q15" s="149" t="n">
        <f aca="false">SUM(I15+M15)</f>
        <v>1525.88</v>
      </c>
      <c r="R15" s="104"/>
    </row>
    <row r="16" s="29" customFormat="true" ht="15.75" hidden="false" customHeight="false" outlineLevel="0" collapsed="false">
      <c r="A16" s="106"/>
      <c r="B16" s="107"/>
      <c r="C16" s="37"/>
      <c r="D16" s="37" t="s">
        <v>127</v>
      </c>
      <c r="E16" s="86" t="s">
        <v>128</v>
      </c>
      <c r="F16" s="86"/>
      <c r="G16" s="176" t="n">
        <v>0</v>
      </c>
      <c r="H16" s="177" t="n">
        <v>0</v>
      </c>
      <c r="I16" s="178" t="n">
        <v>1182.65</v>
      </c>
      <c r="J16" s="161"/>
      <c r="K16" s="179" t="n">
        <v>0</v>
      </c>
      <c r="L16" s="178" t="n">
        <v>0</v>
      </c>
      <c r="M16" s="177" t="n">
        <v>217.67</v>
      </c>
      <c r="N16" s="95"/>
      <c r="O16" s="182" t="n">
        <f aca="false">SUM(G16+K16)</f>
        <v>0</v>
      </c>
      <c r="P16" s="179" t="n">
        <v>0</v>
      </c>
      <c r="Q16" s="177" t="n">
        <f aca="false">SUM(I16+M16)</f>
        <v>1400.32</v>
      </c>
      <c r="R16" s="108"/>
    </row>
    <row r="17" s="29" customFormat="true" ht="15.75" hidden="false" customHeight="false" outlineLevel="0" collapsed="false">
      <c r="A17" s="106"/>
      <c r="B17" s="107"/>
      <c r="C17" s="37"/>
      <c r="D17" s="37"/>
      <c r="E17" s="86" t="s">
        <v>129</v>
      </c>
      <c r="F17" s="86"/>
      <c r="G17" s="176" t="n">
        <v>0</v>
      </c>
      <c r="H17" s="177" t="n">
        <v>0</v>
      </c>
      <c r="I17" s="178" t="n">
        <v>121.97</v>
      </c>
      <c r="J17" s="161"/>
      <c r="K17" s="179" t="n">
        <v>0</v>
      </c>
      <c r="L17" s="178" t="n">
        <v>0</v>
      </c>
      <c r="M17" s="177" t="n">
        <v>3.59</v>
      </c>
      <c r="N17" s="95"/>
      <c r="O17" s="182" t="n">
        <f aca="false">SUM(G17+K17)</f>
        <v>0</v>
      </c>
      <c r="P17" s="179" t="n">
        <v>0</v>
      </c>
      <c r="Q17" s="177" t="n">
        <f aca="false">SUM(I17+M17)</f>
        <v>125.56</v>
      </c>
      <c r="R17" s="108"/>
    </row>
    <row r="18" s="29" customFormat="true" ht="15.75" hidden="false" customHeight="false" outlineLevel="0" collapsed="false">
      <c r="A18" s="87" t="s">
        <v>131</v>
      </c>
      <c r="B18" s="87"/>
      <c r="C18" s="88" t="s">
        <v>132</v>
      </c>
      <c r="D18" s="89"/>
      <c r="E18" s="89"/>
      <c r="F18" s="90"/>
      <c r="G18" s="160" t="n">
        <v>3607</v>
      </c>
      <c r="H18" s="147" t="n">
        <v>3607</v>
      </c>
      <c r="I18" s="93" t="n">
        <f aca="false">49112.84+33517</f>
        <v>82629.84</v>
      </c>
      <c r="J18" s="161" t="n">
        <f aca="false">SUM(I18/H18*100)</f>
        <v>2290.81896312725</v>
      </c>
      <c r="K18" s="92" t="n">
        <v>0</v>
      </c>
      <c r="L18" s="93" t="n">
        <v>0</v>
      </c>
      <c r="M18" s="147" t="n">
        <v>0</v>
      </c>
      <c r="N18" s="95"/>
      <c r="O18" s="183" t="n">
        <f aca="false">SUM(G18+K18)</f>
        <v>3607</v>
      </c>
      <c r="P18" s="92" t="n">
        <f aca="false">SUM(H18+L18)</f>
        <v>3607</v>
      </c>
      <c r="Q18" s="147" t="n">
        <f aca="false">SUM(I18+M18)</f>
        <v>82629.84</v>
      </c>
      <c r="R18" s="104" t="n">
        <f aca="false">SUM(Q18/P18*100)</f>
        <v>2290.81896312725</v>
      </c>
      <c r="S18" s="110"/>
    </row>
    <row r="19" s="29" customFormat="true" ht="15" hidden="false" customHeight="false" outlineLevel="0" collapsed="false">
      <c r="A19" s="97"/>
      <c r="B19" s="97"/>
      <c r="C19" s="85"/>
      <c r="D19" s="37" t="s">
        <v>125</v>
      </c>
      <c r="E19" s="98" t="s">
        <v>126</v>
      </c>
      <c r="F19" s="99"/>
      <c r="G19" s="185" t="n">
        <f aca="false">SUM(G20:G21)</f>
        <v>3607</v>
      </c>
      <c r="H19" s="149" t="n">
        <f aca="false">SUM(H20:H21)</f>
        <v>3607</v>
      </c>
      <c r="I19" s="111" t="n">
        <f aca="false">SUM(I20:I21)</f>
        <v>49112.84</v>
      </c>
      <c r="J19" s="184" t="n">
        <f aca="false">SUM(I19/H19*100)</f>
        <v>1361.59800388134</v>
      </c>
      <c r="K19" s="101" t="n">
        <v>0</v>
      </c>
      <c r="L19" s="111" t="n">
        <v>0</v>
      </c>
      <c r="M19" s="149" t="n">
        <v>0</v>
      </c>
      <c r="N19" s="104"/>
      <c r="O19" s="185" t="n">
        <f aca="false">SUM(G19+K19)</f>
        <v>3607</v>
      </c>
      <c r="P19" s="101" t="n">
        <f aca="false">SUM(H19+L19)</f>
        <v>3607</v>
      </c>
      <c r="Q19" s="149" t="n">
        <f aca="false">SUM(I19+M19)</f>
        <v>49112.84</v>
      </c>
      <c r="R19" s="104" t="n">
        <f aca="false">SUM(Q19/P19*100)</f>
        <v>1361.59800388134</v>
      </c>
      <c r="S19" s="109"/>
      <c r="T19" s="109"/>
      <c r="U19" s="109"/>
    </row>
    <row r="20" s="29" customFormat="true" ht="15" hidden="false" customHeight="false" outlineLevel="0" collapsed="false">
      <c r="A20" s="97"/>
      <c r="B20" s="97"/>
      <c r="C20" s="85"/>
      <c r="D20" s="37"/>
      <c r="E20" s="37" t="s">
        <v>127</v>
      </c>
      <c r="F20" s="86" t="s">
        <v>128</v>
      </c>
      <c r="G20" s="176" t="n">
        <v>3607</v>
      </c>
      <c r="H20" s="177" t="n">
        <v>3607</v>
      </c>
      <c r="I20" s="178" t="n">
        <v>49112.84</v>
      </c>
      <c r="J20" s="186" t="n">
        <f aca="false">SUM(I20/H20*100)</f>
        <v>1361.59800388134</v>
      </c>
      <c r="K20" s="179" t="n">
        <v>0</v>
      </c>
      <c r="L20" s="178" t="n">
        <v>0</v>
      </c>
      <c r="M20" s="177" t="n">
        <v>0</v>
      </c>
      <c r="N20" s="108"/>
      <c r="O20" s="182" t="n">
        <f aca="false">SUM(G20+K20)</f>
        <v>3607</v>
      </c>
      <c r="P20" s="179" t="n">
        <f aca="false">SUM(H20+L20)</f>
        <v>3607</v>
      </c>
      <c r="Q20" s="177" t="n">
        <f aca="false">SUM(I20+M20)</f>
        <v>49112.84</v>
      </c>
      <c r="R20" s="108" t="n">
        <f aca="false">SUM(Q20/P20*100)</f>
        <v>1361.59800388134</v>
      </c>
    </row>
    <row r="21" s="29" customFormat="true" ht="15" hidden="false" customHeight="false" outlineLevel="0" collapsed="false">
      <c r="A21" s="97"/>
      <c r="B21" s="97"/>
      <c r="C21" s="85"/>
      <c r="D21" s="37"/>
      <c r="E21" s="37"/>
      <c r="F21" s="86" t="s">
        <v>129</v>
      </c>
      <c r="G21" s="176" t="n">
        <v>0</v>
      </c>
      <c r="H21" s="177" t="n">
        <v>0</v>
      </c>
      <c r="I21" s="178" t="n">
        <v>0</v>
      </c>
      <c r="J21" s="186"/>
      <c r="K21" s="179" t="n">
        <v>0</v>
      </c>
      <c r="L21" s="178" t="n">
        <v>0</v>
      </c>
      <c r="M21" s="177" t="n">
        <v>0</v>
      </c>
      <c r="N21" s="108"/>
      <c r="O21" s="182" t="n">
        <f aca="false">SUM(G21+K21)</f>
        <v>0</v>
      </c>
      <c r="P21" s="179" t="n">
        <f aca="false">SUM(H21+L21)</f>
        <v>0</v>
      </c>
      <c r="Q21" s="177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62</v>
      </c>
      <c r="B22" s="87"/>
      <c r="C22" s="88" t="s">
        <v>163</v>
      </c>
      <c r="D22" s="89"/>
      <c r="E22" s="89"/>
      <c r="F22" s="90"/>
      <c r="G22" s="160" t="n">
        <v>4571</v>
      </c>
      <c r="H22" s="147" t="n">
        <v>2296.35</v>
      </c>
      <c r="I22" s="93" t="n">
        <f aca="false">9359.3+3415.12</f>
        <v>12774.42</v>
      </c>
      <c r="J22" s="161" t="n">
        <f aca="false">SUM(I22/H22*100)</f>
        <v>556.292377033118</v>
      </c>
      <c r="K22" s="92" t="n">
        <v>0</v>
      </c>
      <c r="L22" s="93" t="n">
        <v>0</v>
      </c>
      <c r="M22" s="147" t="n">
        <v>0</v>
      </c>
      <c r="N22" s="95"/>
      <c r="O22" s="183" t="n">
        <f aca="false">SUM(G22+K22)</f>
        <v>4571</v>
      </c>
      <c r="P22" s="92" t="n">
        <f aca="false">SUM(H22+L22)</f>
        <v>2296.35</v>
      </c>
      <c r="Q22" s="147" t="n">
        <f aca="false">SUM(I22+M22)</f>
        <v>12774.42</v>
      </c>
      <c r="R22" s="95" t="n">
        <f aca="false">SUM(Q22/P22*100)</f>
        <v>556.292377033118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5" hidden="false" customHeight="false" outlineLevel="0" collapsed="false">
      <c r="A23" s="97"/>
      <c r="B23" s="97"/>
      <c r="C23" s="85"/>
      <c r="D23" s="37" t="s">
        <v>125</v>
      </c>
      <c r="E23" s="98" t="s">
        <v>150</v>
      </c>
      <c r="F23" s="99"/>
      <c r="G23" s="175" t="n">
        <v>4571</v>
      </c>
      <c r="H23" s="149" t="n">
        <v>0</v>
      </c>
      <c r="I23" s="111" t="n">
        <f aca="false">SUM(I24:I25)</f>
        <v>6830.24</v>
      </c>
      <c r="J23" s="184"/>
      <c r="K23" s="101" t="n">
        <v>0</v>
      </c>
      <c r="L23" s="111" t="n">
        <v>0</v>
      </c>
      <c r="M23" s="149" t="n">
        <v>0</v>
      </c>
      <c r="N23" s="104"/>
      <c r="O23" s="185" t="n">
        <f aca="false">SUM(G23+K23)</f>
        <v>4571</v>
      </c>
      <c r="P23" s="101" t="n">
        <f aca="false">SUM(H23+L23)</f>
        <v>0</v>
      </c>
      <c r="Q23" s="149" t="n">
        <f aca="false">SUM(I23+M23)</f>
        <v>6830.24</v>
      </c>
      <c r="R23" s="104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97"/>
      <c r="B24" s="97"/>
      <c r="C24" s="85"/>
      <c r="D24" s="37"/>
      <c r="E24" s="37" t="s">
        <v>127</v>
      </c>
      <c r="F24" s="86" t="s">
        <v>128</v>
      </c>
      <c r="G24" s="176" t="n">
        <v>4571</v>
      </c>
      <c r="H24" s="177" t="n">
        <v>0</v>
      </c>
      <c r="I24" s="178" t="n">
        <v>3415.12</v>
      </c>
      <c r="J24" s="186"/>
      <c r="K24" s="179" t="n">
        <v>0</v>
      </c>
      <c r="L24" s="178" t="n">
        <v>0</v>
      </c>
      <c r="M24" s="177" t="n">
        <v>0</v>
      </c>
      <c r="N24" s="108"/>
      <c r="O24" s="185" t="n">
        <f aca="false">SUM(G24+K24)</f>
        <v>4571</v>
      </c>
      <c r="P24" s="101" t="n">
        <f aca="false">SUM(H24+L24)</f>
        <v>0</v>
      </c>
      <c r="Q24" s="149" t="n">
        <f aca="false">SUM(I24+M24)</f>
        <v>3415.12</v>
      </c>
      <c r="R24" s="108"/>
    </row>
    <row r="25" s="29" customFormat="true" ht="15" hidden="false" customHeight="false" outlineLevel="0" collapsed="false">
      <c r="A25" s="97"/>
      <c r="B25" s="97"/>
      <c r="C25" s="85"/>
      <c r="D25" s="37"/>
      <c r="E25" s="37"/>
      <c r="F25" s="86" t="s">
        <v>129</v>
      </c>
      <c r="G25" s="176" t="n">
        <v>0</v>
      </c>
      <c r="H25" s="177" t="n">
        <v>0</v>
      </c>
      <c r="I25" s="178" t="n">
        <v>3415.12</v>
      </c>
      <c r="J25" s="186"/>
      <c r="K25" s="179" t="n">
        <v>0</v>
      </c>
      <c r="L25" s="178" t="n">
        <v>0</v>
      </c>
      <c r="M25" s="177" t="n">
        <v>0</v>
      </c>
      <c r="N25" s="108"/>
      <c r="O25" s="185" t="n">
        <f aca="false">SUM(G25+K25)</f>
        <v>0</v>
      </c>
      <c r="P25" s="101" t="n">
        <f aca="false">SUM(H25+L25)</f>
        <v>0</v>
      </c>
      <c r="Q25" s="149" t="n">
        <f aca="false">SUM(I25+M25)</f>
        <v>3415.12</v>
      </c>
      <c r="R25" s="108"/>
    </row>
    <row r="26" s="29" customFormat="true" ht="15.75" hidden="false" customHeight="false" outlineLevel="0" collapsed="false">
      <c r="A26" s="87" t="s">
        <v>164</v>
      </c>
      <c r="B26" s="87"/>
      <c r="C26" s="88" t="s">
        <v>165</v>
      </c>
      <c r="D26" s="89"/>
      <c r="E26" s="89"/>
      <c r="F26" s="90"/>
      <c r="G26" s="160" t="n">
        <v>0</v>
      </c>
      <c r="H26" s="147" t="n">
        <v>0</v>
      </c>
      <c r="I26" s="93" t="n">
        <v>2124.53</v>
      </c>
      <c r="J26" s="161"/>
      <c r="K26" s="92" t="n">
        <v>0</v>
      </c>
      <c r="L26" s="93" t="n">
        <v>0</v>
      </c>
      <c r="M26" s="147" t="n">
        <v>0</v>
      </c>
      <c r="N26" s="95"/>
      <c r="O26" s="183" t="n">
        <f aca="false">SUM(G26+K26)</f>
        <v>0</v>
      </c>
      <c r="P26" s="92" t="n">
        <f aca="false">SUM(H26+L26)</f>
        <v>0</v>
      </c>
      <c r="Q26" s="147" t="n">
        <f aca="false">SUM(I26+M26)</f>
        <v>2124.53</v>
      </c>
      <c r="R26" s="95"/>
    </row>
    <row r="27" s="29" customFormat="true" ht="15.75" hidden="false" customHeight="false" outlineLevel="0" collapsed="false">
      <c r="A27" s="87" t="s">
        <v>138</v>
      </c>
      <c r="B27" s="87"/>
      <c r="C27" s="88" t="s">
        <v>87</v>
      </c>
      <c r="D27" s="89"/>
      <c r="E27" s="89"/>
      <c r="F27" s="90"/>
      <c r="G27" s="160" t="n">
        <v>0</v>
      </c>
      <c r="H27" s="147" t="n">
        <v>0</v>
      </c>
      <c r="I27" s="93" t="n">
        <f aca="false">5818.05+32968.95</f>
        <v>38787</v>
      </c>
      <c r="J27" s="161"/>
      <c r="K27" s="92" t="n">
        <v>0</v>
      </c>
      <c r="L27" s="93" t="n">
        <v>0</v>
      </c>
      <c r="M27" s="147" t="n">
        <v>0</v>
      </c>
      <c r="N27" s="95"/>
      <c r="O27" s="183" t="n">
        <f aca="false">SUM(G27+K27)</f>
        <v>0</v>
      </c>
      <c r="P27" s="92" t="n">
        <f aca="false">SUM(H27+L27)</f>
        <v>0</v>
      </c>
      <c r="Q27" s="147" t="n">
        <f aca="false">SUM(I27+M27)</f>
        <v>38787</v>
      </c>
      <c r="R27" s="95"/>
      <c r="S27" s="110"/>
    </row>
    <row r="28" s="29" customFormat="true" ht="15" hidden="false" customHeight="false" outlineLevel="0" collapsed="false">
      <c r="A28" s="97"/>
      <c r="B28" s="97"/>
      <c r="C28" s="85"/>
      <c r="D28" s="37" t="s">
        <v>125</v>
      </c>
      <c r="E28" s="98" t="s">
        <v>126</v>
      </c>
      <c r="F28" s="99"/>
      <c r="G28" s="175" t="n">
        <v>0</v>
      </c>
      <c r="H28" s="149" t="n">
        <v>0</v>
      </c>
      <c r="I28" s="111" t="n">
        <f aca="false">SUM(I29:I30)</f>
        <v>38787</v>
      </c>
      <c r="J28" s="187"/>
      <c r="K28" s="101" t="n">
        <v>0</v>
      </c>
      <c r="L28" s="111" t="n">
        <v>0</v>
      </c>
      <c r="M28" s="149" t="n">
        <v>0</v>
      </c>
      <c r="N28" s="104"/>
      <c r="O28" s="111" t="n">
        <f aca="false">SUM(G28+K28)</f>
        <v>0</v>
      </c>
      <c r="P28" s="149" t="n">
        <f aca="false">SUM(H28+L28)</f>
        <v>0</v>
      </c>
      <c r="Q28" s="149" t="n">
        <f aca="false">SUM(I28+M28)</f>
        <v>38787</v>
      </c>
      <c r="R28" s="16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97"/>
      <c r="B29" s="97"/>
      <c r="C29" s="85"/>
      <c r="D29" s="37"/>
      <c r="E29" s="37" t="s">
        <v>127</v>
      </c>
      <c r="F29" s="86" t="s">
        <v>128</v>
      </c>
      <c r="G29" s="176" t="n">
        <v>0</v>
      </c>
      <c r="H29" s="177" t="n">
        <v>0</v>
      </c>
      <c r="I29" s="178" t="n">
        <v>32968.95</v>
      </c>
      <c r="J29" s="166"/>
      <c r="K29" s="179" t="n">
        <v>0</v>
      </c>
      <c r="L29" s="178" t="n">
        <v>0</v>
      </c>
      <c r="M29" s="177" t="n">
        <v>0</v>
      </c>
      <c r="N29" s="108"/>
      <c r="O29" s="178" t="n">
        <f aca="false">SUM(G29+K29)</f>
        <v>0</v>
      </c>
      <c r="P29" s="177" t="n">
        <f aca="false">SUM(H29+L29)</f>
        <v>0</v>
      </c>
      <c r="Q29" s="179" t="n">
        <f aca="false">SUM(I29+M29)</f>
        <v>32968.95</v>
      </c>
      <c r="R29" s="174"/>
    </row>
    <row r="30" s="29" customFormat="true" ht="15" hidden="false" customHeight="false" outlineLevel="0" collapsed="false">
      <c r="A30" s="97"/>
      <c r="B30" s="97"/>
      <c r="C30" s="85"/>
      <c r="D30" s="37"/>
      <c r="E30" s="37"/>
      <c r="F30" s="86" t="s">
        <v>129</v>
      </c>
      <c r="G30" s="176" t="n">
        <v>0</v>
      </c>
      <c r="H30" s="177" t="n">
        <v>0</v>
      </c>
      <c r="I30" s="178" t="n">
        <v>5818.05</v>
      </c>
      <c r="J30" s="166"/>
      <c r="K30" s="179" t="n">
        <v>0</v>
      </c>
      <c r="L30" s="178" t="n">
        <v>0</v>
      </c>
      <c r="M30" s="177" t="n">
        <v>0</v>
      </c>
      <c r="N30" s="108"/>
      <c r="O30" s="178" t="n">
        <f aca="false">SUM(G30+K30)</f>
        <v>0</v>
      </c>
      <c r="P30" s="177" t="n">
        <f aca="false">SUM(H30+L30)</f>
        <v>0</v>
      </c>
      <c r="Q30" s="179" t="n">
        <f aca="false">SUM(I30+M30)</f>
        <v>5818.05</v>
      </c>
      <c r="R30" s="174"/>
    </row>
    <row r="31" s="29" customFormat="true" ht="15.75" hidden="false" customHeight="false" outlineLevel="0" collapsed="false">
      <c r="A31" s="87" t="s">
        <v>139</v>
      </c>
      <c r="B31" s="87"/>
      <c r="C31" s="88" t="s">
        <v>96</v>
      </c>
      <c r="D31" s="89"/>
      <c r="E31" s="89"/>
      <c r="F31" s="90"/>
      <c r="G31" s="160" t="n">
        <v>0</v>
      </c>
      <c r="H31" s="147" t="n">
        <v>0</v>
      </c>
      <c r="I31" s="93" t="n">
        <f aca="false">SUM(I32)</f>
        <v>10398.8</v>
      </c>
      <c r="J31" s="161"/>
      <c r="K31" s="92" t="n">
        <v>0</v>
      </c>
      <c r="L31" s="93" t="n">
        <v>0</v>
      </c>
      <c r="M31" s="147" t="n">
        <v>0</v>
      </c>
      <c r="N31" s="95"/>
      <c r="O31" s="93" t="n">
        <f aca="false">SUM(G31+K31)</f>
        <v>0</v>
      </c>
      <c r="P31" s="147" t="n">
        <f aca="false">SUM(H31+L31)</f>
        <v>0</v>
      </c>
      <c r="Q31" s="147" t="n">
        <f aca="false">SUM(I31+M31)</f>
        <v>10398.8</v>
      </c>
      <c r="R31" s="95"/>
      <c r="S31" s="110"/>
      <c r="T31" s="110"/>
      <c r="U31" s="110"/>
    </row>
    <row r="32" s="29" customFormat="true" ht="15" hidden="false" customHeight="false" outlineLevel="0" collapsed="false">
      <c r="A32" s="97"/>
      <c r="B32" s="97"/>
      <c r="C32" s="85"/>
      <c r="D32" s="37" t="s">
        <v>125</v>
      </c>
      <c r="E32" s="98" t="s">
        <v>140</v>
      </c>
      <c r="F32" s="99"/>
      <c r="G32" s="175" t="n">
        <v>0</v>
      </c>
      <c r="H32" s="149" t="n">
        <v>0</v>
      </c>
      <c r="I32" s="111" t="n">
        <f aca="false">SUM(I33:I34)</f>
        <v>10398.8</v>
      </c>
      <c r="J32" s="184"/>
      <c r="K32" s="101" t="n">
        <v>0</v>
      </c>
      <c r="L32" s="111" t="n">
        <v>0</v>
      </c>
      <c r="M32" s="149" t="n">
        <v>0</v>
      </c>
      <c r="N32" s="104"/>
      <c r="O32" s="111" t="n">
        <f aca="false">SUM(G32+K32)</f>
        <v>0</v>
      </c>
      <c r="P32" s="149" t="n">
        <f aca="false">SUM(H32+L32)</f>
        <v>0</v>
      </c>
      <c r="Q32" s="149" t="n">
        <f aca="false">SUM(I32+M32)</f>
        <v>10398.8</v>
      </c>
      <c r="R32" s="104"/>
      <c r="S32" s="109"/>
      <c r="T32" s="109"/>
      <c r="U32" s="109"/>
      <c r="V32" s="109"/>
    </row>
    <row r="33" s="29" customFormat="true" ht="15" hidden="false" customHeight="false" outlineLevel="0" collapsed="false">
      <c r="A33" s="97"/>
      <c r="B33" s="97"/>
      <c r="C33" s="85"/>
      <c r="D33" s="37"/>
      <c r="E33" s="37" t="s">
        <v>127</v>
      </c>
      <c r="F33" s="86" t="s">
        <v>128</v>
      </c>
      <c r="G33" s="176" t="n">
        <v>0</v>
      </c>
      <c r="H33" s="177" t="n">
        <v>0</v>
      </c>
      <c r="I33" s="178" t="n">
        <v>8838.98</v>
      </c>
      <c r="J33" s="186"/>
      <c r="K33" s="179" t="n">
        <v>0</v>
      </c>
      <c r="L33" s="178" t="n">
        <v>0</v>
      </c>
      <c r="M33" s="177" t="n">
        <v>0</v>
      </c>
      <c r="N33" s="108"/>
      <c r="O33" s="178" t="n">
        <f aca="false">SUM(G33+K33)</f>
        <v>0</v>
      </c>
      <c r="P33" s="177" t="n">
        <f aca="false">SUM(H33+L33)</f>
        <v>0</v>
      </c>
      <c r="Q33" s="177" t="n">
        <f aca="false">SUM(I33+M33)</f>
        <v>8838.98</v>
      </c>
      <c r="R33" s="108"/>
    </row>
    <row r="34" s="29" customFormat="true" ht="15" hidden="false" customHeight="false" outlineLevel="0" collapsed="false">
      <c r="A34" s="97"/>
      <c r="B34" s="97"/>
      <c r="C34" s="85"/>
      <c r="D34" s="37"/>
      <c r="E34" s="37"/>
      <c r="F34" s="86" t="s">
        <v>129</v>
      </c>
      <c r="G34" s="176" t="n">
        <v>0</v>
      </c>
      <c r="H34" s="195" t="n">
        <v>0</v>
      </c>
      <c r="I34" s="177" t="n">
        <v>1559.82</v>
      </c>
      <c r="J34" s="186"/>
      <c r="K34" s="179" t="n">
        <v>0</v>
      </c>
      <c r="L34" s="178" t="n">
        <v>0</v>
      </c>
      <c r="M34" s="177" t="n">
        <v>0</v>
      </c>
      <c r="N34" s="108"/>
      <c r="O34" s="178" t="n">
        <f aca="false">SUM(G34+K34)</f>
        <v>0</v>
      </c>
      <c r="P34" s="177" t="n">
        <f aca="false">SUM(H34+L34)</f>
        <v>0</v>
      </c>
      <c r="Q34" s="177" t="n">
        <f aca="false">SUM(I34+M34)</f>
        <v>1559.82</v>
      </c>
      <c r="R34" s="108"/>
    </row>
    <row r="35" s="29" customFormat="true" ht="15.75" hidden="false" customHeight="false" outlineLevel="0" collapsed="false">
      <c r="A35" s="87" t="s">
        <v>141</v>
      </c>
      <c r="B35" s="87"/>
      <c r="C35" s="88" t="s">
        <v>142</v>
      </c>
      <c r="D35" s="89"/>
      <c r="E35" s="89"/>
      <c r="F35" s="90"/>
      <c r="G35" s="160" t="n">
        <v>197896.84</v>
      </c>
      <c r="H35" s="196" t="n">
        <v>197896.84</v>
      </c>
      <c r="I35" s="147" t="n">
        <f aca="false">SUM(I36)</f>
        <v>92287.88</v>
      </c>
      <c r="J35" s="161" t="n">
        <f aca="false">SUM(I35/H35*100)</f>
        <v>46.6343373648614</v>
      </c>
      <c r="K35" s="92" t="n">
        <v>0</v>
      </c>
      <c r="L35" s="93" t="n">
        <v>0</v>
      </c>
      <c r="M35" s="147" t="n">
        <v>0</v>
      </c>
      <c r="N35" s="95"/>
      <c r="O35" s="93" t="n">
        <f aca="false">SUM(G35+K35)</f>
        <v>197896.84</v>
      </c>
      <c r="P35" s="147" t="n">
        <f aca="false">SUM(H35+L35)</f>
        <v>197896.84</v>
      </c>
      <c r="Q35" s="147" t="n">
        <f aca="false">SUM(I35+M35)</f>
        <v>92287.88</v>
      </c>
      <c r="R35" s="95" t="n">
        <f aca="false">SUM(Q35/P35*100)</f>
        <v>46.6343373648614</v>
      </c>
      <c r="S35" s="110"/>
      <c r="T35" s="110"/>
    </row>
    <row r="36" s="29" customFormat="true" ht="15" hidden="false" customHeight="false" outlineLevel="0" collapsed="false">
      <c r="A36" s="97"/>
      <c r="B36" s="97"/>
      <c r="C36" s="85"/>
      <c r="D36" s="37" t="s">
        <v>125</v>
      </c>
      <c r="E36" s="98" t="s">
        <v>126</v>
      </c>
      <c r="F36" s="86"/>
      <c r="G36" s="175" t="n">
        <v>197896.84</v>
      </c>
      <c r="H36" s="197" t="n">
        <v>197896.84</v>
      </c>
      <c r="I36" s="149" t="n">
        <f aca="false">SUM(I37:I38)</f>
        <v>92287.88</v>
      </c>
      <c r="J36" s="184" t="n">
        <f aca="false">SUM(I36/H36*100)</f>
        <v>46.6343373648614</v>
      </c>
      <c r="K36" s="101" t="n">
        <v>0</v>
      </c>
      <c r="L36" s="111" t="n">
        <v>0</v>
      </c>
      <c r="M36" s="149" t="n">
        <v>0</v>
      </c>
      <c r="N36" s="104"/>
      <c r="O36" s="111" t="n">
        <f aca="false">SUM(G36+K36)</f>
        <v>197896.84</v>
      </c>
      <c r="P36" s="149" t="n">
        <f aca="false">SUM(H36+L36)</f>
        <v>197896.84</v>
      </c>
      <c r="Q36" s="149" t="n">
        <f aca="false">SUM(I36+M36)</f>
        <v>92287.88</v>
      </c>
      <c r="R36" s="104" t="n">
        <f aca="false">SUM(Q36/P36*100)</f>
        <v>46.6343373648614</v>
      </c>
    </row>
    <row r="37" s="29" customFormat="true" ht="15" hidden="false" customHeight="false" outlineLevel="0" collapsed="false">
      <c r="A37" s="97"/>
      <c r="B37" s="97"/>
      <c r="C37" s="85"/>
      <c r="D37" s="37"/>
      <c r="E37" s="37" t="s">
        <v>127</v>
      </c>
      <c r="F37" s="86" t="s">
        <v>128</v>
      </c>
      <c r="G37" s="182" t="n">
        <v>197896.84</v>
      </c>
      <c r="H37" s="178" t="n">
        <v>197896.84</v>
      </c>
      <c r="I37" s="177" t="n">
        <v>92287.88</v>
      </c>
      <c r="J37" s="186" t="n">
        <f aca="false">SUM(I37/H37*100)</f>
        <v>46.6343373648614</v>
      </c>
      <c r="K37" s="179" t="n">
        <v>0</v>
      </c>
      <c r="L37" s="178" t="n">
        <v>0</v>
      </c>
      <c r="M37" s="177" t="n">
        <v>0</v>
      </c>
      <c r="N37" s="108"/>
      <c r="O37" s="178" t="n">
        <f aca="false">SUM(G37+K37)</f>
        <v>197896.84</v>
      </c>
      <c r="P37" s="177" t="n">
        <f aca="false">SUM(H37+L37)</f>
        <v>197896.84</v>
      </c>
      <c r="Q37" s="177" t="n">
        <f aca="false">SUM(I37+M37)</f>
        <v>92287.88</v>
      </c>
      <c r="R37" s="108" t="n">
        <f aca="false">SUM(Q37/P37*100)</f>
        <v>46.6343373648614</v>
      </c>
    </row>
    <row r="38" s="29" customFormat="true" ht="15" hidden="false" customHeight="false" outlineLevel="0" collapsed="false">
      <c r="A38" s="97"/>
      <c r="B38" s="97"/>
      <c r="C38" s="85"/>
      <c r="D38" s="37"/>
      <c r="E38" s="37"/>
      <c r="F38" s="86" t="s">
        <v>129</v>
      </c>
      <c r="G38" s="182" t="n">
        <v>0</v>
      </c>
      <c r="H38" s="178" t="n">
        <v>0</v>
      </c>
      <c r="I38" s="177" t="n">
        <v>0</v>
      </c>
      <c r="J38" s="186"/>
      <c r="K38" s="179" t="n">
        <v>0</v>
      </c>
      <c r="L38" s="178" t="n">
        <v>0</v>
      </c>
      <c r="M38" s="177" t="n">
        <v>0</v>
      </c>
      <c r="N38" s="108"/>
      <c r="O38" s="178" t="n">
        <f aca="false">SUM(G38+K38)</f>
        <v>0</v>
      </c>
      <c r="P38" s="177" t="n">
        <f aca="false">SUM(H38+L38)</f>
        <v>0</v>
      </c>
      <c r="Q38" s="177" t="n">
        <f aca="false">SUM(I38+M38)</f>
        <v>0</v>
      </c>
      <c r="R38" s="108"/>
    </row>
    <row r="39" s="29" customFormat="true" ht="15.75" hidden="false" customHeight="false" outlineLevel="0" collapsed="false">
      <c r="A39" s="87" t="s">
        <v>167</v>
      </c>
      <c r="B39" s="87"/>
      <c r="C39" s="88" t="s">
        <v>168</v>
      </c>
      <c r="D39" s="89"/>
      <c r="E39" s="89"/>
      <c r="F39" s="90"/>
      <c r="G39" s="183" t="n">
        <v>0</v>
      </c>
      <c r="H39" s="93" t="n">
        <v>60000</v>
      </c>
      <c r="I39" s="147" t="n">
        <f aca="false">SUM(I40)</f>
        <v>0</v>
      </c>
      <c r="J39" s="161" t="n">
        <f aca="false">SUM(I39/H39*100)</f>
        <v>0</v>
      </c>
      <c r="K39" s="92" t="n">
        <v>0</v>
      </c>
      <c r="L39" s="93" t="n">
        <v>0</v>
      </c>
      <c r="M39" s="147" t="n">
        <v>0</v>
      </c>
      <c r="N39" s="95"/>
      <c r="O39" s="93" t="n">
        <f aca="false">SUM(G39+K39)</f>
        <v>0</v>
      </c>
      <c r="P39" s="147" t="n">
        <f aca="false">SUM(H39+L39)</f>
        <v>60000</v>
      </c>
      <c r="Q39" s="147" t="n">
        <f aca="false">SUM(I39+M39)</f>
        <v>0</v>
      </c>
      <c r="R39" s="95" t="n">
        <f aca="false">SUM(Q39/P39*100)</f>
        <v>0</v>
      </c>
    </row>
    <row r="40" s="29" customFormat="true" ht="15.75" hidden="false" customHeight="false" outlineLevel="0" collapsed="false">
      <c r="A40" s="87" t="s">
        <v>143</v>
      </c>
      <c r="B40" s="87"/>
      <c r="C40" s="88" t="s">
        <v>89</v>
      </c>
      <c r="D40" s="89"/>
      <c r="E40" s="89"/>
      <c r="F40" s="90"/>
      <c r="G40" s="183" t="n">
        <v>595015</v>
      </c>
      <c r="H40" s="93" t="n">
        <v>595015</v>
      </c>
      <c r="I40" s="147" t="n">
        <v>0</v>
      </c>
      <c r="J40" s="161" t="n">
        <f aca="false">SUM(I40/H40*100)</f>
        <v>0</v>
      </c>
      <c r="K40" s="92" t="n">
        <v>0</v>
      </c>
      <c r="L40" s="93" t="n">
        <v>0</v>
      </c>
      <c r="M40" s="147" t="n">
        <v>0</v>
      </c>
      <c r="N40" s="95"/>
      <c r="O40" s="93" t="n">
        <f aca="false">SUM(G40+K40)</f>
        <v>595015</v>
      </c>
      <c r="P40" s="147" t="n">
        <f aca="false">SUM(H40+L40)</f>
        <v>595015</v>
      </c>
      <c r="Q40" s="147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5</v>
      </c>
      <c r="E41" s="98" t="s">
        <v>126</v>
      </c>
      <c r="F41" s="99"/>
      <c r="G41" s="185" t="n">
        <v>595015</v>
      </c>
      <c r="H41" s="111" t="n">
        <v>595015</v>
      </c>
      <c r="I41" s="149" t="n">
        <v>0</v>
      </c>
      <c r="J41" s="184" t="n">
        <f aca="false">SUM(I41/H41*100)</f>
        <v>0</v>
      </c>
      <c r="K41" s="101" t="n">
        <v>0</v>
      </c>
      <c r="L41" s="111" t="n">
        <v>0</v>
      </c>
      <c r="M41" s="149" t="n">
        <v>0</v>
      </c>
      <c r="N41" s="104"/>
      <c r="O41" s="111" t="n">
        <f aca="false">SUM(G41+K41)</f>
        <v>595015</v>
      </c>
      <c r="P41" s="149" t="n">
        <f aca="false">SUM(H41+L41)</f>
        <v>595015</v>
      </c>
      <c r="Q41" s="149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7</v>
      </c>
      <c r="F42" s="86" t="s">
        <v>128</v>
      </c>
      <c r="G42" s="182" t="n">
        <v>595015</v>
      </c>
      <c r="H42" s="178" t="n">
        <v>595015</v>
      </c>
      <c r="I42" s="177" t="n">
        <v>0</v>
      </c>
      <c r="J42" s="186" t="n">
        <f aca="false">SUM(I42/H42*100)</f>
        <v>0</v>
      </c>
      <c r="K42" s="179" t="n">
        <v>0</v>
      </c>
      <c r="L42" s="178" t="n">
        <v>0</v>
      </c>
      <c r="M42" s="177" t="n">
        <v>0</v>
      </c>
      <c r="N42" s="108"/>
      <c r="O42" s="178" t="n">
        <f aca="false">SUM(G42+K42)</f>
        <v>595015</v>
      </c>
      <c r="P42" s="177" t="n">
        <f aca="false">SUM(H42+L42)</f>
        <v>595015</v>
      </c>
      <c r="Q42" s="177" t="n">
        <f aca="false">SUM(I42+M42)</f>
        <v>0</v>
      </c>
      <c r="R42" s="108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9</v>
      </c>
      <c r="G43" s="182" t="n">
        <v>0</v>
      </c>
      <c r="H43" s="178" t="n">
        <v>0</v>
      </c>
      <c r="I43" s="177" t="n">
        <v>0</v>
      </c>
      <c r="J43" s="186"/>
      <c r="K43" s="179" t="n">
        <v>0</v>
      </c>
      <c r="L43" s="178" t="n">
        <v>0</v>
      </c>
      <c r="M43" s="177" t="n">
        <v>0</v>
      </c>
      <c r="N43" s="108"/>
      <c r="O43" s="178" t="n">
        <f aca="false">SUM(G43+K43)</f>
        <v>0</v>
      </c>
      <c r="P43" s="177" t="n">
        <f aca="false">SUM(H43+L43)</f>
        <v>0</v>
      </c>
      <c r="Q43" s="177" t="n">
        <f aca="false">SUM(I43+M43)</f>
        <v>0</v>
      </c>
      <c r="R43" s="108"/>
    </row>
    <row r="44" s="29" customFormat="true" ht="15.75" hidden="false" customHeight="false" outlineLevel="0" collapsed="false">
      <c r="A44" s="87" t="s">
        <v>144</v>
      </c>
      <c r="B44" s="87"/>
      <c r="C44" s="88" t="s">
        <v>145</v>
      </c>
      <c r="D44" s="89"/>
      <c r="E44" s="89"/>
      <c r="F44" s="90"/>
      <c r="G44" s="183" t="n">
        <v>0</v>
      </c>
      <c r="H44" s="93" t="n">
        <v>0</v>
      </c>
      <c r="I44" s="147" t="n">
        <v>40572.84</v>
      </c>
      <c r="J44" s="161"/>
      <c r="K44" s="92" t="n">
        <v>0</v>
      </c>
      <c r="L44" s="93" t="n">
        <v>0</v>
      </c>
      <c r="M44" s="147" t="n">
        <v>0</v>
      </c>
      <c r="N44" s="95"/>
      <c r="O44" s="93" t="n">
        <f aca="false">SUM(G44+K44)</f>
        <v>0</v>
      </c>
      <c r="P44" s="147" t="n">
        <f aca="false">SUM(H44+L44)</f>
        <v>0</v>
      </c>
      <c r="Q44" s="147" t="n">
        <f aca="false">SUM(I44+M44)</f>
        <v>40572.84</v>
      </c>
      <c r="R44" s="95"/>
    </row>
    <row r="45" s="29" customFormat="true" ht="15" hidden="false" customHeight="false" outlineLevel="0" collapsed="false">
      <c r="A45" s="97"/>
      <c r="B45" s="97"/>
      <c r="C45" s="85"/>
      <c r="D45" s="37" t="s">
        <v>125</v>
      </c>
      <c r="E45" s="98" t="s">
        <v>126</v>
      </c>
      <c r="F45" s="99"/>
      <c r="G45" s="185" t="n">
        <v>0</v>
      </c>
      <c r="H45" s="111" t="n">
        <v>0</v>
      </c>
      <c r="I45" s="149" t="n">
        <v>40572.84</v>
      </c>
      <c r="J45" s="184"/>
      <c r="K45" s="101" t="n">
        <v>0</v>
      </c>
      <c r="L45" s="111" t="n">
        <v>0</v>
      </c>
      <c r="M45" s="149" t="n">
        <v>0</v>
      </c>
      <c r="N45" s="104"/>
      <c r="O45" s="111" t="n">
        <f aca="false">SUM(G45+K45)</f>
        <v>0</v>
      </c>
      <c r="P45" s="149" t="n">
        <f aca="false">SUM(H45+L45)</f>
        <v>0</v>
      </c>
      <c r="Q45" s="149" t="n">
        <f aca="false">SUM(I45+M45)</f>
        <v>40572.84</v>
      </c>
      <c r="R45" s="104"/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7</v>
      </c>
      <c r="F46" s="86" t="s">
        <v>128</v>
      </c>
      <c r="G46" s="182" t="n">
        <v>0</v>
      </c>
      <c r="H46" s="178" t="n">
        <v>0</v>
      </c>
      <c r="I46" s="177" t="n">
        <v>40572.84</v>
      </c>
      <c r="J46" s="186"/>
      <c r="K46" s="179" t="n">
        <v>0</v>
      </c>
      <c r="L46" s="178" t="n">
        <v>0</v>
      </c>
      <c r="M46" s="177" t="n">
        <v>0</v>
      </c>
      <c r="N46" s="108"/>
      <c r="O46" s="178" t="n">
        <f aca="false">SUM(G46+K46)</f>
        <v>0</v>
      </c>
      <c r="P46" s="177" t="n">
        <f aca="false">SUM(H46+L46)</f>
        <v>0</v>
      </c>
      <c r="Q46" s="177" t="n">
        <f aca="false">SUM(I46+M46)</f>
        <v>40572.84</v>
      </c>
      <c r="R46" s="108"/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9</v>
      </c>
      <c r="G47" s="182" t="n">
        <v>0</v>
      </c>
      <c r="H47" s="178" t="n">
        <v>0</v>
      </c>
      <c r="I47" s="177" t="n">
        <v>0</v>
      </c>
      <c r="J47" s="186"/>
      <c r="K47" s="179" t="n">
        <v>0</v>
      </c>
      <c r="L47" s="178" t="n">
        <v>0</v>
      </c>
      <c r="M47" s="177" t="n">
        <v>0</v>
      </c>
      <c r="N47" s="108"/>
      <c r="O47" s="178" t="n">
        <f aca="false">SUM(G47+K47)</f>
        <v>0</v>
      </c>
      <c r="P47" s="177" t="n">
        <f aca="false">SUM(H47+L47)</f>
        <v>0</v>
      </c>
      <c r="Q47" s="177" t="n">
        <f aca="false">SUM(I47+M47)</f>
        <v>0</v>
      </c>
      <c r="R47" s="108"/>
    </row>
    <row r="48" s="29" customFormat="true" ht="16.5" hidden="false" customHeight="false" outlineLevel="0" collapsed="false">
      <c r="A48" s="87" t="s">
        <v>147</v>
      </c>
      <c r="B48" s="87"/>
      <c r="C48" s="88" t="s">
        <v>148</v>
      </c>
      <c r="D48" s="89"/>
      <c r="E48" s="89"/>
      <c r="F48" s="90"/>
      <c r="G48" s="160" t="n">
        <v>0</v>
      </c>
      <c r="H48" s="147" t="n">
        <v>0</v>
      </c>
      <c r="I48" s="93" t="n">
        <v>0</v>
      </c>
      <c r="J48" s="186"/>
      <c r="K48" s="92" t="n">
        <v>2000</v>
      </c>
      <c r="L48" s="93" t="n">
        <v>2000</v>
      </c>
      <c r="M48" s="147" t="n">
        <v>617.87</v>
      </c>
      <c r="N48" s="108" t="n">
        <f aca="false">SUM(M48/L48*100)</f>
        <v>30.8935</v>
      </c>
      <c r="O48" s="93" t="n">
        <f aca="false">SUM(G48+K48)</f>
        <v>2000</v>
      </c>
      <c r="P48" s="147" t="n">
        <f aca="false">SUM(H48+L48)</f>
        <v>2000</v>
      </c>
      <c r="Q48" s="147" t="n">
        <f aca="false">SUM(I48+M48)</f>
        <v>617.87</v>
      </c>
      <c r="R48" s="95" t="n">
        <f aca="false">SUM(Q48/P48*100)</f>
        <v>30.8935</v>
      </c>
      <c r="S48" s="110"/>
    </row>
    <row r="49" s="29" customFormat="true" ht="16.5" hidden="true" customHeight="false" outlineLevel="0" collapsed="false">
      <c r="A49" s="87"/>
      <c r="B49" s="87"/>
      <c r="C49" s="88"/>
      <c r="D49" s="89"/>
      <c r="E49" s="89"/>
      <c r="F49" s="90"/>
      <c r="G49" s="188"/>
      <c r="H49" s="189"/>
      <c r="I49" s="190"/>
      <c r="J49" s="191" t="e">
        <f aca="false">SUM(I49/H49*100)</f>
        <v>#DIV/0!</v>
      </c>
      <c r="K49" s="192"/>
      <c r="L49" s="190"/>
      <c r="M49" s="189"/>
      <c r="N49" s="168" t="e">
        <f aca="false">SUM(M49/L49*100)</f>
        <v>#DIV/0!</v>
      </c>
      <c r="O49" s="190"/>
      <c r="P49" s="189"/>
      <c r="Q49" s="189"/>
      <c r="R49" s="168" t="e">
        <f aca="false">SUM(Q49/P49*100)</f>
        <v>#DIV/0!</v>
      </c>
    </row>
    <row r="50" s="29" customFormat="true" ht="15.75" hidden="true" customHeight="false" outlineLevel="0" collapsed="false">
      <c r="A50" s="97"/>
      <c r="B50" s="97"/>
      <c r="C50" s="85"/>
      <c r="D50" s="37"/>
      <c r="E50" s="98"/>
      <c r="F50" s="99"/>
      <c r="G50" s="163"/>
      <c r="H50" s="164"/>
      <c r="I50" s="165"/>
      <c r="J50" s="187" t="e">
        <f aca="false">SUM(I50/H50*100)</f>
        <v>#DIV/0!</v>
      </c>
      <c r="K50" s="167"/>
      <c r="L50" s="165"/>
      <c r="M50" s="164"/>
      <c r="N50" s="169" t="e">
        <f aca="false">SUM(M50/L50*100)</f>
        <v>#DIV/0!</v>
      </c>
      <c r="O50" s="165"/>
      <c r="P50" s="164"/>
      <c r="Q50" s="164"/>
      <c r="R50" s="169" t="e">
        <f aca="false">SUM(Q50/P50*100)</f>
        <v>#DIV/0!</v>
      </c>
    </row>
    <row r="51" s="29" customFormat="true" ht="15.75" hidden="true" customHeight="false" outlineLevel="0" collapsed="false">
      <c r="A51" s="97"/>
      <c r="B51" s="97"/>
      <c r="C51" s="85"/>
      <c r="D51" s="37"/>
      <c r="E51" s="37"/>
      <c r="F51" s="86"/>
      <c r="G51" s="170"/>
      <c r="H51" s="171"/>
      <c r="I51" s="172"/>
      <c r="J51" s="166" t="e">
        <f aca="false">SUM(I51/H51*100)</f>
        <v>#DIV/0!</v>
      </c>
      <c r="K51" s="173"/>
      <c r="L51" s="172"/>
      <c r="M51" s="171"/>
      <c r="N51" s="174" t="e">
        <f aca="false">SUM(M51/L51*100)</f>
        <v>#DIV/0!</v>
      </c>
      <c r="O51" s="172"/>
      <c r="P51" s="171"/>
      <c r="Q51" s="171"/>
      <c r="R51" s="174" t="e">
        <f aca="false">SUM(Q51/P51*100)</f>
        <v>#DIV/0!</v>
      </c>
    </row>
    <row r="52" s="29" customFormat="true" ht="15.75" hidden="true" customHeight="false" outlineLevel="0" collapsed="false">
      <c r="A52" s="150"/>
      <c r="B52" s="150"/>
      <c r="C52" s="151"/>
      <c r="D52" s="152"/>
      <c r="E52" s="152"/>
      <c r="F52" s="153"/>
      <c r="G52" s="170"/>
      <c r="H52" s="171"/>
      <c r="I52" s="172"/>
      <c r="J52" s="166" t="e">
        <f aca="false">SUM(I52/H52*100)</f>
        <v>#DIV/0!</v>
      </c>
      <c r="K52" s="173"/>
      <c r="L52" s="172"/>
      <c r="M52" s="171"/>
      <c r="N52" s="174" t="e">
        <f aca="false">SUM(M52/L52*100)</f>
        <v>#DIV/0!</v>
      </c>
      <c r="O52" s="172"/>
      <c r="P52" s="171"/>
      <c r="Q52" s="171"/>
      <c r="R52" s="174" t="e">
        <f aca="false">SUM(Q52/P52*100)</f>
        <v>#DIV/0!</v>
      </c>
    </row>
    <row r="53" s="29" customFormat="true" ht="16.5" hidden="true" customHeight="false" outlineLevel="0" collapsed="false">
      <c r="A53" s="87" t="s">
        <v>152</v>
      </c>
      <c r="B53" s="87"/>
      <c r="C53" s="88" t="s">
        <v>153</v>
      </c>
      <c r="D53" s="89"/>
      <c r="E53" s="89"/>
      <c r="F53" s="90"/>
      <c r="G53" s="188"/>
      <c r="H53" s="189"/>
      <c r="I53" s="190"/>
      <c r="J53" s="191" t="e">
        <f aca="false">SUM(I53/H53*100)</f>
        <v>#DIV/0!</v>
      </c>
      <c r="K53" s="192" t="n">
        <v>0</v>
      </c>
      <c r="L53" s="190" t="n">
        <v>0</v>
      </c>
      <c r="M53" s="189" t="n">
        <v>0</v>
      </c>
      <c r="N53" s="168" t="e">
        <f aca="false">SUM(M53/L53*100)</f>
        <v>#DIV/0!</v>
      </c>
      <c r="O53" s="190" t="n">
        <f aca="false">SUM(G53+K53)</f>
        <v>0</v>
      </c>
      <c r="P53" s="189" t="n">
        <f aca="false">SUM(H53+L53)</f>
        <v>0</v>
      </c>
      <c r="Q53" s="189" t="n">
        <f aca="false">SUM(I53+M53)</f>
        <v>0</v>
      </c>
      <c r="R53" s="168" t="e">
        <f aca="false">SUM(Q53/P53*100)</f>
        <v>#DIV/0!</v>
      </c>
    </row>
    <row r="54" s="29" customFormat="true" ht="15.75" hidden="true" customHeight="false" outlineLevel="0" collapsed="false">
      <c r="A54" s="97"/>
      <c r="B54" s="97"/>
      <c r="C54" s="85"/>
      <c r="D54" s="37" t="s">
        <v>125</v>
      </c>
      <c r="E54" s="98" t="s">
        <v>135</v>
      </c>
      <c r="F54" s="99"/>
      <c r="G54" s="163"/>
      <c r="H54" s="164"/>
      <c r="I54" s="165"/>
      <c r="J54" s="187" t="e">
        <f aca="false">SUM(I54/H54*100)</f>
        <v>#DIV/0!</v>
      </c>
      <c r="K54" s="167" t="n">
        <v>0</v>
      </c>
      <c r="L54" s="165" t="n">
        <v>0</v>
      </c>
      <c r="M54" s="164" t="n">
        <v>0</v>
      </c>
      <c r="N54" s="169" t="e">
        <f aca="false">SUM(M54/L54*100)</f>
        <v>#DIV/0!</v>
      </c>
      <c r="O54" s="165" t="n">
        <f aca="false">SUM(G54+K54)</f>
        <v>0</v>
      </c>
      <c r="P54" s="164" t="n">
        <f aca="false">SUM(H54+L54)</f>
        <v>0</v>
      </c>
      <c r="Q54" s="164" t="n">
        <f aca="false">SUM(I54+M54)</f>
        <v>0</v>
      </c>
      <c r="R54" s="169" t="e">
        <f aca="false">SUM(Q54/P54*100)</f>
        <v>#DIV/0!</v>
      </c>
    </row>
    <row r="55" s="29" customFormat="true" ht="15.75" hidden="true" customHeight="false" outlineLevel="0" collapsed="false">
      <c r="A55" s="123"/>
      <c r="B55" s="123"/>
      <c r="C55" s="85"/>
      <c r="D55" s="37"/>
      <c r="E55" s="37" t="s">
        <v>127</v>
      </c>
      <c r="F55" s="86" t="s">
        <v>128</v>
      </c>
      <c r="G55" s="170"/>
      <c r="H55" s="171"/>
      <c r="I55" s="172"/>
      <c r="J55" s="166" t="e">
        <f aca="false">SUM(I55/H55*100)</f>
        <v>#DIV/0!</v>
      </c>
      <c r="K55" s="173" t="n">
        <v>0</v>
      </c>
      <c r="L55" s="172" t="n">
        <v>0</v>
      </c>
      <c r="M55" s="171" t="n">
        <v>0</v>
      </c>
      <c r="N55" s="174" t="e">
        <f aca="false">SUM(M55/L55*100)</f>
        <v>#DIV/0!</v>
      </c>
      <c r="O55" s="172" t="n">
        <f aca="false">SUM(G55+K55)</f>
        <v>0</v>
      </c>
      <c r="P55" s="171" t="n">
        <f aca="false">SUM(H55+L55)</f>
        <v>0</v>
      </c>
      <c r="Q55" s="171" t="n">
        <f aca="false">SUM(I55+M55)</f>
        <v>0</v>
      </c>
      <c r="R55" s="174" t="e">
        <f aca="false">SUM(Q55/P55*100)</f>
        <v>#DIV/0!</v>
      </c>
    </row>
    <row r="56" s="29" customFormat="true" ht="15.75" hidden="true" customHeight="false" outlineLevel="0" collapsed="false">
      <c r="A56" s="123"/>
      <c r="B56" s="123"/>
      <c r="C56" s="85"/>
      <c r="D56" s="37"/>
      <c r="E56" s="37"/>
      <c r="F56" s="86" t="s">
        <v>129</v>
      </c>
      <c r="G56" s="170" t="n">
        <v>0</v>
      </c>
      <c r="H56" s="171" t="n">
        <v>0</v>
      </c>
      <c r="I56" s="172" t="n">
        <v>0</v>
      </c>
      <c r="J56" s="166" t="e">
        <f aca="false">SUM(I56/H56*100)</f>
        <v>#DIV/0!</v>
      </c>
      <c r="K56" s="173" t="n">
        <v>0</v>
      </c>
      <c r="L56" s="172" t="n">
        <v>0</v>
      </c>
      <c r="M56" s="171" t="n">
        <v>0</v>
      </c>
      <c r="N56" s="174" t="e">
        <f aca="false">SUM(M56/L56*100)</f>
        <v>#DIV/0!</v>
      </c>
      <c r="O56" s="172" t="n">
        <f aca="false">SUM(G56+K56)</f>
        <v>0</v>
      </c>
      <c r="P56" s="171" t="n">
        <f aca="false">SUM(H56+L56)</f>
        <v>0</v>
      </c>
      <c r="Q56" s="171" t="n">
        <f aca="false">SUM(I56+M56)</f>
        <v>0</v>
      </c>
      <c r="R56" s="174" t="e">
        <f aca="false">SUM(Q56/P56*100)</f>
        <v>#DIV/0!</v>
      </c>
    </row>
    <row r="57" s="29" customFormat="true" ht="27.75" hidden="false" customHeight="true" outlineLevel="0" collapsed="false">
      <c r="A57" s="30" t="s">
        <v>46</v>
      </c>
      <c r="B57" s="124"/>
      <c r="C57" s="125"/>
      <c r="D57" s="126"/>
      <c r="E57" s="126"/>
      <c r="F57" s="31"/>
      <c r="G57" s="193" t="n">
        <f aca="false">SUM(G53+G49+G48+G44+G40+G35+G31+G27+G26+G22+G18+G8)</f>
        <v>957128.99</v>
      </c>
      <c r="H57" s="128" t="n">
        <f aca="false">SUM(H53+H49+H48+H44+H40+H35+H31+H27+H26+H22+H18+H8+H39)</f>
        <v>995295.63</v>
      </c>
      <c r="I57" s="156" t="n">
        <f aca="false">SUM(I53+I49+I48+I44+I40+I35+I31+I27+I26+I22+I18+I8+I39)</f>
        <v>316689.72</v>
      </c>
      <c r="J57" s="194" t="n">
        <f aca="false">SUM(I57/H57*100)</f>
        <v>31.8186587436338</v>
      </c>
      <c r="K57" s="51" t="n">
        <f aca="false">SUM(K53+K49+K48+K44+K40+K35+K31+K27+K26+K22+K18+K8)</f>
        <v>57940.85</v>
      </c>
      <c r="L57" s="156" t="n">
        <f aca="false">SUM(L53+L49+L48+L44+L40+L35+L31+L27+L26+L22+L18+L8)</f>
        <v>85635.21</v>
      </c>
      <c r="M57" s="128" t="n">
        <f aca="false">SUM(M53+M49+M48+M44+M40+M35+M31+M27+M26+M22+M18+M8)</f>
        <v>73435.23</v>
      </c>
      <c r="N57" s="129" t="n">
        <f aca="false">SUM(M57/L57*100)</f>
        <v>85.7535469347246</v>
      </c>
      <c r="O57" s="156" t="n">
        <f aca="false">SUM(G57+K57)</f>
        <v>1015069.84</v>
      </c>
      <c r="P57" s="128" t="n">
        <f aca="false">SUM(H57+L57)</f>
        <v>1080930.84</v>
      </c>
      <c r="Q57" s="128" t="n">
        <f aca="false">SUM(I57+M57)</f>
        <v>390124.95</v>
      </c>
      <c r="R57" s="129" t="n">
        <f aca="false">SUM(Q57/P57*100)</f>
        <v>36.091573629262</v>
      </c>
    </row>
    <row r="58" s="29" customFormat="true" ht="24" hidden="false" customHeight="true" outlineLevel="0" collapsed="false">
      <c r="A58" s="131" t="s">
        <v>154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</row>
    <row r="59" s="29" customFormat="true" ht="15.75" hidden="false" customHeight="false" outlineLevel="0" collapsed="false">
      <c r="A59" s="36"/>
      <c r="B59" s="132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</row>
    <row r="60" s="29" customFormat="true" ht="15" hidden="false" customHeight="false" outlineLevel="0" collapsed="false">
      <c r="A60" s="29" t="s">
        <v>155</v>
      </c>
      <c r="G60" s="29" t="s">
        <v>156</v>
      </c>
      <c r="O60" s="29" t="s">
        <v>157</v>
      </c>
      <c r="P60" s="133" t="n">
        <v>42412</v>
      </c>
    </row>
    <row r="61" s="29" customFormat="true" ht="15" hidden="false" customHeight="false" outlineLevel="0" collapsed="false">
      <c r="A61" s="29" t="s">
        <v>158</v>
      </c>
      <c r="G61" s="29" t="s">
        <v>158</v>
      </c>
    </row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>
      <c r="M64" s="56"/>
    </row>
    <row r="65" s="29" customFormat="true" ht="15" hidden="false" customHeight="false" outlineLevel="0" collapsed="false">
      <c r="H65" s="56"/>
      <c r="I65" s="56"/>
      <c r="M65" s="56"/>
    </row>
    <row r="66" s="29" customFormat="true" ht="15" hidden="false" customHeight="false" outlineLevel="0" collapsed="false"/>
    <row r="67" s="29" customFormat="true" ht="15" hidden="false" customHeight="false" outlineLevel="0" collapsed="false"/>
    <row r="68" s="29" customFormat="true" ht="15" hidden="false" customHeight="false" outlineLevel="0" collapsed="false"/>
    <row r="69" s="29" customFormat="true" ht="15" hidden="false" customHeight="false" outlineLevel="0" collapsed="false"/>
    <row r="70" s="29" customFormat="true" ht="15" hidden="false" customHeight="false" outlineLevel="0" collapsed="false"/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</sheetData>
  <mergeCells count="58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R58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M44" activeCellId="0" sqref="M4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5.14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9" min="9" style="1" width="15.56"/>
    <col collapsed="false" customWidth="true" hidden="false" outlineLevel="0" max="10" min="10" style="1" width="11.99"/>
    <col collapsed="false" customWidth="true" hidden="false" outlineLevel="0" max="12" min="11" style="1" width="12.7"/>
    <col collapsed="false" customWidth="true" hidden="false" outlineLevel="0" max="13" min="13" style="1" width="12.14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5.13"/>
    <col collapsed="false" customWidth="true" hidden="false" outlineLevel="0" max="18" min="18" style="1" width="9.99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69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5</v>
      </c>
      <c r="D3" s="62"/>
      <c r="E3" s="62"/>
      <c r="F3" s="63"/>
      <c r="G3" s="63"/>
      <c r="H3" s="63"/>
      <c r="I3" s="62"/>
      <c r="J3" s="62"/>
      <c r="K3" s="62"/>
      <c r="L3" s="62"/>
      <c r="M3" s="157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4" t="s">
        <v>112</v>
      </c>
      <c r="B5" s="134"/>
      <c r="C5" s="69"/>
      <c r="D5" s="70"/>
      <c r="E5" s="70"/>
      <c r="F5" s="71"/>
      <c r="G5" s="72" t="s">
        <v>113</v>
      </c>
      <c r="H5" s="72"/>
      <c r="I5" s="72"/>
      <c r="J5" s="72"/>
      <c r="K5" s="158" t="s">
        <v>114</v>
      </c>
      <c r="L5" s="158"/>
      <c r="M5" s="158"/>
      <c r="N5" s="158"/>
      <c r="O5" s="136" t="s">
        <v>115</v>
      </c>
      <c r="P5" s="136"/>
      <c r="Q5" s="136"/>
      <c r="R5" s="136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59" t="s">
        <v>118</v>
      </c>
      <c r="L6" s="159"/>
      <c r="M6" s="20" t="s">
        <v>119</v>
      </c>
      <c r="N6" s="140" t="s">
        <v>120</v>
      </c>
      <c r="O6" s="137" t="s">
        <v>118</v>
      </c>
      <c r="P6" s="137"/>
      <c r="Q6" s="20" t="s">
        <v>119</v>
      </c>
      <c r="R6" s="140" t="s">
        <v>120</v>
      </c>
    </row>
    <row r="7" s="18" customFormat="true" ht="13.5" hidden="false" customHeight="true" outlineLevel="0" collapsed="false">
      <c r="A7" s="141" t="s">
        <v>121</v>
      </c>
      <c r="B7" s="141"/>
      <c r="C7" s="78"/>
      <c r="D7" s="79"/>
      <c r="E7" s="80"/>
      <c r="F7" s="81"/>
      <c r="G7" s="77" t="s">
        <v>15</v>
      </c>
      <c r="H7" s="143" t="s">
        <v>16</v>
      </c>
      <c r="I7" s="20"/>
      <c r="J7" s="83" t="s">
        <v>122</v>
      </c>
      <c r="K7" s="75" t="s">
        <v>15</v>
      </c>
      <c r="L7" s="142" t="s">
        <v>16</v>
      </c>
      <c r="M7" s="20"/>
      <c r="N7" s="81" t="s">
        <v>122</v>
      </c>
      <c r="O7" s="142" t="s">
        <v>15</v>
      </c>
      <c r="P7" s="143" t="s">
        <v>16</v>
      </c>
      <c r="Q7" s="20"/>
      <c r="R7" s="81" t="s">
        <v>122</v>
      </c>
    </row>
    <row r="8" s="29" customFormat="true" ht="15.75" hidden="false" customHeight="true" outlineLevel="0" collapsed="false">
      <c r="A8" s="198" t="s">
        <v>123</v>
      </c>
      <c r="B8" s="198"/>
      <c r="C8" s="199" t="s">
        <v>170</v>
      </c>
      <c r="D8" s="200"/>
      <c r="E8" s="200"/>
      <c r="F8" s="201"/>
      <c r="G8" s="202" t="n">
        <v>45983.25</v>
      </c>
      <c r="H8" s="147" t="n">
        <v>19523.13</v>
      </c>
      <c r="I8" s="93" t="n">
        <v>65383.37</v>
      </c>
      <c r="J8" s="203" t="n">
        <f aca="false">SUM(I8/H8*100)</f>
        <v>334.902087933646</v>
      </c>
      <c r="K8" s="204" t="n">
        <v>103510.91</v>
      </c>
      <c r="L8" s="205" t="n">
        <v>20621.49</v>
      </c>
      <c r="M8" s="206" t="n">
        <v>90302.18</v>
      </c>
      <c r="N8" s="207" t="n">
        <f aca="false">SUM(M8/L8*100)</f>
        <v>437.903274690626</v>
      </c>
      <c r="O8" s="205" t="n">
        <f aca="false">SUM(G8+K8)</f>
        <v>149494.16</v>
      </c>
      <c r="P8" s="208" t="n">
        <f aca="false">SUM(H8+L8)</f>
        <v>40144.62</v>
      </c>
      <c r="Q8" s="209" t="n">
        <f aca="false">SUM(I8+M8)</f>
        <v>155685.55</v>
      </c>
      <c r="R8" s="207" t="n">
        <f aca="false">SUM(Q8/P8*100)</f>
        <v>387.811741648071</v>
      </c>
    </row>
    <row r="9" s="29" customFormat="true" ht="18" hidden="false" customHeight="false" outlineLevel="0" collapsed="false">
      <c r="A9" s="210"/>
      <c r="B9" s="210"/>
      <c r="C9" s="211"/>
      <c r="D9" s="212" t="s">
        <v>125</v>
      </c>
      <c r="E9" s="213" t="s">
        <v>171</v>
      </c>
      <c r="F9" s="214"/>
      <c r="G9" s="175" t="n">
        <v>0</v>
      </c>
      <c r="H9" s="149" t="n">
        <v>0</v>
      </c>
      <c r="I9" s="111" t="n">
        <v>0</v>
      </c>
      <c r="J9" s="215"/>
      <c r="K9" s="216" t="n">
        <f aca="false">SUM(K10:K11)</f>
        <v>36.16</v>
      </c>
      <c r="L9" s="217" t="n">
        <f aca="false">L118</f>
        <v>0</v>
      </c>
      <c r="M9" s="218" t="n">
        <v>0</v>
      </c>
      <c r="N9" s="207"/>
      <c r="O9" s="217" t="n">
        <f aca="false">SUM(G9+K9)</f>
        <v>36.16</v>
      </c>
      <c r="P9" s="218" t="n">
        <f aca="false">SUM(H9+L9)</f>
        <v>0</v>
      </c>
      <c r="Q9" s="219" t="n">
        <f aca="false">SUM(I9+M9)</f>
        <v>0</v>
      </c>
      <c r="R9" s="220"/>
    </row>
    <row r="10" s="29" customFormat="true" ht="15.75" hidden="false" customHeight="false" outlineLevel="0" collapsed="false">
      <c r="A10" s="210"/>
      <c r="B10" s="210"/>
      <c r="C10" s="211"/>
      <c r="D10" s="212"/>
      <c r="E10" s="212" t="s">
        <v>127</v>
      </c>
      <c r="F10" s="221" t="s">
        <v>128</v>
      </c>
      <c r="G10" s="176" t="n">
        <v>0</v>
      </c>
      <c r="H10" s="177" t="n">
        <v>0</v>
      </c>
      <c r="I10" s="178" t="n">
        <v>0</v>
      </c>
      <c r="J10" s="215"/>
      <c r="K10" s="222" t="n">
        <v>30.73</v>
      </c>
      <c r="L10" s="223" t="n">
        <v>0</v>
      </c>
      <c r="M10" s="224" t="n">
        <v>0</v>
      </c>
      <c r="N10" s="207"/>
      <c r="O10" s="223" t="n">
        <f aca="false">SUM(G10+K10)</f>
        <v>30.73</v>
      </c>
      <c r="P10" s="224" t="n">
        <f aca="false">SUM(H10+L10)</f>
        <v>0</v>
      </c>
      <c r="Q10" s="225" t="n">
        <f aca="false">SUM(I10+M10)</f>
        <v>0</v>
      </c>
      <c r="R10" s="226"/>
    </row>
    <row r="11" s="29" customFormat="true" ht="15.75" hidden="false" customHeight="false" outlineLevel="0" collapsed="false">
      <c r="A11" s="210"/>
      <c r="B11" s="210"/>
      <c r="C11" s="211"/>
      <c r="D11" s="212"/>
      <c r="E11" s="212"/>
      <c r="F11" s="221" t="s">
        <v>129</v>
      </c>
      <c r="G11" s="176" t="n">
        <v>0</v>
      </c>
      <c r="H11" s="177" t="n">
        <v>0</v>
      </c>
      <c r="I11" s="178" t="n">
        <v>0</v>
      </c>
      <c r="J11" s="215"/>
      <c r="K11" s="222" t="n">
        <v>5.43</v>
      </c>
      <c r="L11" s="223" t="n">
        <v>0</v>
      </c>
      <c r="M11" s="224" t="n">
        <v>0</v>
      </c>
      <c r="N11" s="207"/>
      <c r="O11" s="223" t="n">
        <f aca="false">SUM(G11+K11)</f>
        <v>5.43</v>
      </c>
      <c r="P11" s="224" t="n">
        <f aca="false">SUM(H11+L11)</f>
        <v>0</v>
      </c>
      <c r="Q11" s="225" t="n">
        <f aca="false">SUM(I11+M11)</f>
        <v>0</v>
      </c>
      <c r="R11" s="226"/>
    </row>
    <row r="12" s="29" customFormat="true" ht="15" hidden="false" customHeight="false" outlineLevel="0" collapsed="false">
      <c r="A12" s="227"/>
      <c r="B12" s="228"/>
      <c r="C12" s="212"/>
      <c r="D12" s="212" t="s">
        <v>125</v>
      </c>
      <c r="E12" s="213" t="s">
        <v>161</v>
      </c>
      <c r="F12" s="214"/>
      <c r="G12" s="229" t="n">
        <v>0</v>
      </c>
      <c r="H12" s="218" t="n">
        <v>0</v>
      </c>
      <c r="I12" s="217" t="n">
        <f aca="false">SUM(I13:I14)</f>
        <v>6435.72</v>
      </c>
      <c r="J12" s="230"/>
      <c r="K12" s="216" t="n">
        <v>0</v>
      </c>
      <c r="L12" s="217" t="n">
        <v>0</v>
      </c>
      <c r="M12" s="218" t="n">
        <f aca="false">SUM(M13:M14)</f>
        <v>1061.13</v>
      </c>
      <c r="N12" s="231"/>
      <c r="O12" s="217" t="n">
        <f aca="false">SUM(G12+K12)</f>
        <v>0</v>
      </c>
      <c r="P12" s="218" t="n">
        <f aca="false">SUM(H12+L12)</f>
        <v>0</v>
      </c>
      <c r="Q12" s="218" t="n">
        <f aca="false">SUM(I12+M12)</f>
        <v>7496.85</v>
      </c>
      <c r="R12" s="104"/>
    </row>
    <row r="13" s="29" customFormat="true" ht="15.75" hidden="false" customHeight="false" outlineLevel="0" collapsed="false">
      <c r="A13" s="227"/>
      <c r="B13" s="228"/>
      <c r="C13" s="212"/>
      <c r="D13" s="212" t="s">
        <v>127</v>
      </c>
      <c r="E13" s="221" t="s">
        <v>128</v>
      </c>
      <c r="F13" s="221"/>
      <c r="G13" s="232" t="n">
        <v>0</v>
      </c>
      <c r="H13" s="224" t="n">
        <v>0</v>
      </c>
      <c r="I13" s="223" t="n">
        <v>5520.74</v>
      </c>
      <c r="J13" s="203"/>
      <c r="K13" s="225" t="n">
        <v>0</v>
      </c>
      <c r="L13" s="223" t="n">
        <v>0</v>
      </c>
      <c r="M13" s="224" t="n">
        <v>1050.28</v>
      </c>
      <c r="N13" s="207"/>
      <c r="O13" s="222" t="n">
        <f aca="false">SUM(G13+K13)</f>
        <v>0</v>
      </c>
      <c r="P13" s="225" t="n">
        <v>0</v>
      </c>
      <c r="Q13" s="224" t="n">
        <f aca="false">SUM(I13+M13)</f>
        <v>6571.02</v>
      </c>
      <c r="R13" s="108"/>
    </row>
    <row r="14" s="29" customFormat="true" ht="15.75" hidden="false" customHeight="false" outlineLevel="0" collapsed="false">
      <c r="A14" s="227"/>
      <c r="B14" s="228"/>
      <c r="C14" s="212"/>
      <c r="D14" s="212"/>
      <c r="E14" s="221" t="s">
        <v>129</v>
      </c>
      <c r="F14" s="221"/>
      <c r="G14" s="232" t="n">
        <v>0</v>
      </c>
      <c r="H14" s="224" t="n">
        <v>0</v>
      </c>
      <c r="I14" s="223" t="n">
        <v>914.98</v>
      </c>
      <c r="J14" s="203"/>
      <c r="K14" s="225" t="n">
        <v>0</v>
      </c>
      <c r="L14" s="223" t="n">
        <v>0</v>
      </c>
      <c r="M14" s="224" t="n">
        <v>10.85</v>
      </c>
      <c r="N14" s="207"/>
      <c r="O14" s="222" t="n">
        <f aca="false">SUM(G14+K14)</f>
        <v>0</v>
      </c>
      <c r="P14" s="225" t="n">
        <v>0</v>
      </c>
      <c r="Q14" s="224" t="n">
        <f aca="false">SUM(I14+M14)</f>
        <v>925.83</v>
      </c>
      <c r="R14" s="108"/>
    </row>
    <row r="15" s="29" customFormat="true" ht="15.75" hidden="false" customHeight="false" outlineLevel="0" collapsed="false">
      <c r="A15" s="198" t="s">
        <v>131</v>
      </c>
      <c r="B15" s="198"/>
      <c r="C15" s="199" t="s">
        <v>172</v>
      </c>
      <c r="D15" s="200"/>
      <c r="E15" s="200"/>
      <c r="F15" s="201"/>
      <c r="G15" s="160" t="n">
        <v>0</v>
      </c>
      <c r="H15" s="147" t="n">
        <v>0</v>
      </c>
      <c r="I15" s="93" t="n">
        <v>73555.3</v>
      </c>
      <c r="J15" s="203"/>
      <c r="K15" s="209" t="n">
        <v>0</v>
      </c>
      <c r="L15" s="205" t="n">
        <v>0</v>
      </c>
      <c r="M15" s="206" t="n">
        <v>0</v>
      </c>
      <c r="N15" s="207"/>
      <c r="O15" s="204" t="n">
        <f aca="false">SUM(G15+K15)</f>
        <v>0</v>
      </c>
      <c r="P15" s="209" t="n">
        <f aca="false">SUM(H15+L15)</f>
        <v>0</v>
      </c>
      <c r="Q15" s="206" t="n">
        <f aca="false">SUM(I15+M15)</f>
        <v>73555.3</v>
      </c>
      <c r="R15" s="104"/>
      <c r="S15" s="110"/>
    </row>
    <row r="16" s="29" customFormat="true" ht="15" hidden="false" customHeight="false" outlineLevel="0" collapsed="false">
      <c r="A16" s="210"/>
      <c r="B16" s="210"/>
      <c r="C16" s="211"/>
      <c r="D16" s="212" t="s">
        <v>125</v>
      </c>
      <c r="E16" s="213" t="s">
        <v>126</v>
      </c>
      <c r="F16" s="214"/>
      <c r="G16" s="185" t="n">
        <v>0</v>
      </c>
      <c r="H16" s="149" t="n">
        <f aca="false">SUM(H17:H18)</f>
        <v>0</v>
      </c>
      <c r="I16" s="111" t="n">
        <f aca="false">SUM(I17:I18)</f>
        <v>57072.3</v>
      </c>
      <c r="J16" s="233"/>
      <c r="K16" s="219" t="n">
        <v>0</v>
      </c>
      <c r="L16" s="217" t="n">
        <v>0</v>
      </c>
      <c r="M16" s="218" t="n">
        <v>0</v>
      </c>
      <c r="N16" s="220"/>
      <c r="O16" s="216" t="n">
        <f aca="false">SUM(G16+K16)</f>
        <v>0</v>
      </c>
      <c r="P16" s="219" t="n">
        <f aca="false">SUM(H16+L16)</f>
        <v>0</v>
      </c>
      <c r="Q16" s="218" t="n">
        <f aca="false">SUM(I16+M16)</f>
        <v>57072.3</v>
      </c>
      <c r="R16" s="104"/>
      <c r="S16" s="109"/>
      <c r="T16" s="109"/>
      <c r="U16" s="109"/>
    </row>
    <row r="17" s="29" customFormat="true" ht="15" hidden="false" customHeight="false" outlineLevel="0" collapsed="false">
      <c r="A17" s="210"/>
      <c r="B17" s="210"/>
      <c r="C17" s="211"/>
      <c r="D17" s="212"/>
      <c r="E17" s="212" t="s">
        <v>127</v>
      </c>
      <c r="F17" s="221" t="s">
        <v>128</v>
      </c>
      <c r="G17" s="176" t="n">
        <v>0</v>
      </c>
      <c r="H17" s="177" t="n">
        <v>0</v>
      </c>
      <c r="I17" s="178" t="n">
        <v>57072.3</v>
      </c>
      <c r="J17" s="215"/>
      <c r="K17" s="225" t="n">
        <v>0</v>
      </c>
      <c r="L17" s="223" t="n">
        <v>0</v>
      </c>
      <c r="M17" s="224" t="n">
        <v>0</v>
      </c>
      <c r="N17" s="226"/>
      <c r="O17" s="222" t="n">
        <f aca="false">SUM(G17+K17)</f>
        <v>0</v>
      </c>
      <c r="P17" s="225" t="n">
        <f aca="false">SUM(H17+L17)</f>
        <v>0</v>
      </c>
      <c r="Q17" s="224" t="n">
        <f aca="false">SUM(I17+M17)</f>
        <v>57072.3</v>
      </c>
      <c r="R17" s="108"/>
    </row>
    <row r="18" s="29" customFormat="true" ht="15" hidden="false" customHeight="false" outlineLevel="0" collapsed="false">
      <c r="A18" s="210"/>
      <c r="B18" s="210"/>
      <c r="C18" s="211"/>
      <c r="D18" s="212"/>
      <c r="E18" s="212"/>
      <c r="F18" s="221" t="s">
        <v>129</v>
      </c>
      <c r="G18" s="176" t="n">
        <v>0</v>
      </c>
      <c r="H18" s="177" t="n">
        <v>0</v>
      </c>
      <c r="I18" s="223" t="n">
        <v>0</v>
      </c>
      <c r="J18" s="215"/>
      <c r="K18" s="225" t="n">
        <v>0</v>
      </c>
      <c r="L18" s="223" t="n">
        <v>0</v>
      </c>
      <c r="M18" s="224" t="n">
        <v>0</v>
      </c>
      <c r="N18" s="226"/>
      <c r="O18" s="222" t="n">
        <f aca="false">SUM(G18+K18)</f>
        <v>0</v>
      </c>
      <c r="P18" s="225" t="n">
        <f aca="false">SUM(H18+L18)</f>
        <v>0</v>
      </c>
      <c r="Q18" s="224" t="n">
        <f aca="false">SUM(I18+M18)</f>
        <v>0</v>
      </c>
      <c r="R18" s="108"/>
    </row>
    <row r="19" s="29" customFormat="true" ht="15.75" hidden="false" customHeight="false" outlineLevel="0" collapsed="false">
      <c r="A19" s="198" t="s">
        <v>173</v>
      </c>
      <c r="B19" s="198"/>
      <c r="C19" s="199" t="s">
        <v>124</v>
      </c>
      <c r="D19" s="212"/>
      <c r="E19" s="212"/>
      <c r="F19" s="221"/>
      <c r="G19" s="202" t="n">
        <v>0</v>
      </c>
      <c r="H19" s="206" t="n">
        <v>15345.82</v>
      </c>
      <c r="I19" s="205" t="n">
        <v>0</v>
      </c>
      <c r="J19" s="203" t="n">
        <f aca="false">SUM(I19/H19*100)</f>
        <v>0</v>
      </c>
      <c r="K19" s="202" t="n">
        <v>0</v>
      </c>
      <c r="L19" s="206" t="n">
        <v>8503.72</v>
      </c>
      <c r="M19" s="206" t="n">
        <v>0</v>
      </c>
      <c r="N19" s="207" t="n">
        <f aca="false">SUM(M19/L19*100)</f>
        <v>0</v>
      </c>
      <c r="O19" s="204" t="n">
        <f aca="false">SUM(G19+K19)</f>
        <v>0</v>
      </c>
      <c r="P19" s="209" t="n">
        <f aca="false">SUM(H19+L19)</f>
        <v>23849.54</v>
      </c>
      <c r="Q19" s="206" t="n">
        <f aca="false">SUM(I19+M19)</f>
        <v>0</v>
      </c>
      <c r="R19" s="207" t="n">
        <f aca="false">SUM(Q19/P19*100)</f>
        <v>0</v>
      </c>
    </row>
    <row r="20" s="29" customFormat="true" ht="17.25" hidden="false" customHeight="false" outlineLevel="0" collapsed="false">
      <c r="A20" s="227"/>
      <c r="B20" s="228"/>
      <c r="C20" s="211"/>
      <c r="D20" s="212" t="s">
        <v>125</v>
      </c>
      <c r="E20" s="213" t="s">
        <v>171</v>
      </c>
      <c r="F20" s="214"/>
      <c r="G20" s="232" t="n">
        <v>0</v>
      </c>
      <c r="H20" s="224" t="n">
        <v>0</v>
      </c>
      <c r="I20" s="223" t="n">
        <v>0</v>
      </c>
      <c r="J20" s="215"/>
      <c r="K20" s="232" t="n">
        <v>0</v>
      </c>
      <c r="L20" s="224" t="n">
        <f aca="false">SUM(L21:L22)</f>
        <v>36.16</v>
      </c>
      <c r="M20" s="224" t="n">
        <v>0</v>
      </c>
      <c r="N20" s="226" t="n">
        <f aca="false">SUM(M20/L20*100)</f>
        <v>0</v>
      </c>
      <c r="O20" s="222" t="n">
        <f aca="false">SUM(G20+K20)</f>
        <v>0</v>
      </c>
      <c r="P20" s="225" t="n">
        <f aca="false">SUM(H20+L20)</f>
        <v>36.16</v>
      </c>
      <c r="Q20" s="224" t="n">
        <f aca="false">SUM(I20+M20)</f>
        <v>0</v>
      </c>
      <c r="R20" s="226" t="n">
        <f aca="false">SUM(Q20/P20*100)</f>
        <v>0</v>
      </c>
    </row>
    <row r="21" s="29" customFormat="true" ht="15" hidden="false" customHeight="false" outlineLevel="0" collapsed="false">
      <c r="A21" s="227"/>
      <c r="B21" s="228"/>
      <c r="C21" s="211"/>
      <c r="D21" s="212"/>
      <c r="E21" s="212" t="s">
        <v>127</v>
      </c>
      <c r="F21" s="221" t="s">
        <v>128</v>
      </c>
      <c r="G21" s="232" t="n">
        <v>0</v>
      </c>
      <c r="H21" s="224" t="n">
        <v>0</v>
      </c>
      <c r="I21" s="223" t="n">
        <v>0</v>
      </c>
      <c r="J21" s="215"/>
      <c r="K21" s="232" t="n">
        <v>0</v>
      </c>
      <c r="L21" s="224" t="n">
        <v>30.73</v>
      </c>
      <c r="M21" s="224" t="n">
        <v>0</v>
      </c>
      <c r="N21" s="226" t="n">
        <f aca="false">SUM(M21/L21*100)</f>
        <v>0</v>
      </c>
      <c r="O21" s="222" t="n">
        <f aca="false">SUM(G21+K21)</f>
        <v>0</v>
      </c>
      <c r="P21" s="225" t="n">
        <f aca="false">SUM(H21+L21)</f>
        <v>30.73</v>
      </c>
      <c r="Q21" s="224" t="n">
        <f aca="false">SUM(I21+M21)</f>
        <v>0</v>
      </c>
      <c r="R21" s="226" t="n">
        <f aca="false">SUM(Q21/P21*100)</f>
        <v>0</v>
      </c>
    </row>
    <row r="22" s="29" customFormat="true" ht="15" hidden="false" customHeight="false" outlineLevel="0" collapsed="false">
      <c r="A22" s="227"/>
      <c r="B22" s="228"/>
      <c r="C22" s="211"/>
      <c r="D22" s="212"/>
      <c r="E22" s="212"/>
      <c r="F22" s="221" t="s">
        <v>129</v>
      </c>
      <c r="G22" s="232" t="n">
        <v>0</v>
      </c>
      <c r="H22" s="224" t="n">
        <v>0</v>
      </c>
      <c r="I22" s="223" t="n">
        <v>0</v>
      </c>
      <c r="J22" s="215"/>
      <c r="K22" s="232" t="n">
        <v>0</v>
      </c>
      <c r="L22" s="224" t="n">
        <v>5.43</v>
      </c>
      <c r="M22" s="224" t="n">
        <v>0</v>
      </c>
      <c r="N22" s="226" t="n">
        <f aca="false">SUM(M22/L22*100)</f>
        <v>0</v>
      </c>
      <c r="O22" s="222" t="n">
        <f aca="false">SUM(G22+K22)</f>
        <v>0</v>
      </c>
      <c r="P22" s="225" t="n">
        <f aca="false">SUM(H22+L22)</f>
        <v>5.43</v>
      </c>
      <c r="Q22" s="224" t="n">
        <f aca="false">SUM(I22+M22)</f>
        <v>0</v>
      </c>
      <c r="R22" s="226" t="n">
        <f aca="false">SUM(Q22/P22*100)</f>
        <v>0</v>
      </c>
    </row>
    <row r="23" s="29" customFormat="true" ht="15.75" hidden="false" customHeight="false" outlineLevel="0" collapsed="false">
      <c r="A23" s="198" t="s">
        <v>162</v>
      </c>
      <c r="B23" s="198"/>
      <c r="C23" s="199" t="s">
        <v>163</v>
      </c>
      <c r="D23" s="200"/>
      <c r="E23" s="200"/>
      <c r="F23" s="201"/>
      <c r="G23" s="160" t="n">
        <v>0</v>
      </c>
      <c r="H23" s="147" t="n">
        <v>0</v>
      </c>
      <c r="I23" s="93" t="n">
        <v>4731.3</v>
      </c>
      <c r="J23" s="161"/>
      <c r="K23" s="92" t="n">
        <v>0</v>
      </c>
      <c r="L23" s="93" t="n">
        <v>0</v>
      </c>
      <c r="M23" s="147" t="n">
        <v>0</v>
      </c>
      <c r="N23" s="95"/>
      <c r="O23" s="183" t="n">
        <f aca="false">SUM(G23+K23)</f>
        <v>0</v>
      </c>
      <c r="P23" s="92" t="n">
        <f aca="false">SUM(H23+L23)</f>
        <v>0</v>
      </c>
      <c r="Q23" s="147" t="n">
        <f aca="false">SUM(I23+M23)</f>
        <v>4731.3</v>
      </c>
      <c r="R23" s="95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</row>
    <row r="24" s="29" customFormat="true" ht="15" hidden="false" customHeight="false" outlineLevel="0" collapsed="false">
      <c r="A24" s="210"/>
      <c r="B24" s="210"/>
      <c r="C24" s="211"/>
      <c r="D24" s="212" t="s">
        <v>125</v>
      </c>
      <c r="E24" s="213" t="s">
        <v>174</v>
      </c>
      <c r="F24" s="214"/>
      <c r="G24" s="175" t="n">
        <v>0</v>
      </c>
      <c r="H24" s="149" t="n">
        <v>0</v>
      </c>
      <c r="I24" s="111" t="n">
        <f aca="false">SUM(I25:I26)</f>
        <v>3910.16</v>
      </c>
      <c r="J24" s="184"/>
      <c r="K24" s="101" t="n">
        <v>0</v>
      </c>
      <c r="L24" s="111" t="n">
        <v>0</v>
      </c>
      <c r="M24" s="149" t="n">
        <v>0</v>
      </c>
      <c r="N24" s="104"/>
      <c r="O24" s="185" t="n">
        <f aca="false">SUM(G24+K24)</f>
        <v>0</v>
      </c>
      <c r="P24" s="101" t="n">
        <f aca="false">SUM(H24+L24)</f>
        <v>0</v>
      </c>
      <c r="Q24" s="149" t="n">
        <f aca="false">SUM(I24+M24)</f>
        <v>3910.16</v>
      </c>
      <c r="R24" s="104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</row>
    <row r="25" s="29" customFormat="true" ht="15" hidden="false" customHeight="false" outlineLevel="0" collapsed="false">
      <c r="A25" s="210"/>
      <c r="B25" s="210"/>
      <c r="C25" s="211"/>
      <c r="D25" s="212"/>
      <c r="E25" s="212" t="s">
        <v>127</v>
      </c>
      <c r="F25" s="221" t="s">
        <v>128</v>
      </c>
      <c r="G25" s="176" t="n">
        <v>0</v>
      </c>
      <c r="H25" s="177" t="n">
        <v>0</v>
      </c>
      <c r="I25" s="178" t="n">
        <v>1955.08</v>
      </c>
      <c r="J25" s="186"/>
      <c r="K25" s="179" t="n">
        <v>0</v>
      </c>
      <c r="L25" s="178" t="n">
        <v>0</v>
      </c>
      <c r="M25" s="177" t="n">
        <v>0</v>
      </c>
      <c r="N25" s="108"/>
      <c r="O25" s="185" t="n">
        <f aca="false">SUM(G25+K25)</f>
        <v>0</v>
      </c>
      <c r="P25" s="101" t="n">
        <f aca="false">SUM(H25+L25)</f>
        <v>0</v>
      </c>
      <c r="Q25" s="149" t="n">
        <f aca="false">SUM(I25+M25)</f>
        <v>1955.08</v>
      </c>
      <c r="R25" s="108"/>
    </row>
    <row r="26" s="29" customFormat="true" ht="15" hidden="false" customHeight="false" outlineLevel="0" collapsed="false">
      <c r="A26" s="210"/>
      <c r="B26" s="210"/>
      <c r="C26" s="211"/>
      <c r="D26" s="212"/>
      <c r="E26" s="212"/>
      <c r="F26" s="221" t="s">
        <v>129</v>
      </c>
      <c r="G26" s="176" t="n">
        <v>0</v>
      </c>
      <c r="H26" s="177" t="n">
        <v>0</v>
      </c>
      <c r="I26" s="178" t="n">
        <v>1955.08</v>
      </c>
      <c r="J26" s="186"/>
      <c r="K26" s="179" t="n">
        <v>0</v>
      </c>
      <c r="L26" s="178" t="n">
        <v>0</v>
      </c>
      <c r="M26" s="177" t="n">
        <v>0</v>
      </c>
      <c r="N26" s="108"/>
      <c r="O26" s="185" t="n">
        <f aca="false">SUM(G26+K26)</f>
        <v>0</v>
      </c>
      <c r="P26" s="101" t="n">
        <f aca="false">SUM(H26+L26)</f>
        <v>0</v>
      </c>
      <c r="Q26" s="149" t="n">
        <f aca="false">SUM(I26+M26)</f>
        <v>1955.08</v>
      </c>
      <c r="R26" s="108"/>
    </row>
    <row r="27" s="29" customFormat="true" ht="15.75" hidden="false" customHeight="true" outlineLevel="0" collapsed="false">
      <c r="A27" s="198" t="s">
        <v>175</v>
      </c>
      <c r="B27" s="198"/>
      <c r="C27" s="234" t="s">
        <v>176</v>
      </c>
      <c r="D27" s="234"/>
      <c r="E27" s="234"/>
      <c r="F27" s="234"/>
      <c r="G27" s="160" t="n">
        <v>0</v>
      </c>
      <c r="H27" s="147" t="n">
        <v>116000</v>
      </c>
      <c r="I27" s="93" t="n">
        <v>0</v>
      </c>
      <c r="J27" s="161" t="n">
        <f aca="false">SUM(I27/H27*100)</f>
        <v>0</v>
      </c>
      <c r="K27" s="92" t="n">
        <v>0</v>
      </c>
      <c r="L27" s="93" t="n">
        <v>0</v>
      </c>
      <c r="M27" s="147" t="n">
        <v>0</v>
      </c>
      <c r="N27" s="95"/>
      <c r="O27" s="235" t="n">
        <f aca="false">SUM(G27+K27)</f>
        <v>0</v>
      </c>
      <c r="P27" s="236" t="n">
        <f aca="false">SUM(H27+L27)</f>
        <v>116000</v>
      </c>
      <c r="Q27" s="237" t="n">
        <f aca="false">SUM(I27+M27)</f>
        <v>0</v>
      </c>
      <c r="R27" s="95" t="n">
        <f aca="false">SUM(Q27/P27*100)</f>
        <v>0</v>
      </c>
    </row>
    <row r="28" s="29" customFormat="true" ht="15.75" hidden="false" customHeight="false" outlineLevel="0" collapsed="false">
      <c r="A28" s="198" t="s">
        <v>164</v>
      </c>
      <c r="B28" s="198"/>
      <c r="C28" s="199" t="s">
        <v>165</v>
      </c>
      <c r="D28" s="200"/>
      <c r="E28" s="200"/>
      <c r="F28" s="201"/>
      <c r="G28" s="160" t="n">
        <v>0</v>
      </c>
      <c r="H28" s="147" t="n">
        <v>0</v>
      </c>
      <c r="I28" s="93" t="n">
        <v>81571.09</v>
      </c>
      <c r="J28" s="161"/>
      <c r="K28" s="92" t="n">
        <v>0</v>
      </c>
      <c r="L28" s="93" t="n">
        <v>0</v>
      </c>
      <c r="M28" s="147" t="n">
        <v>0</v>
      </c>
      <c r="N28" s="95"/>
      <c r="O28" s="183" t="n">
        <f aca="false">SUM(G28+K28)</f>
        <v>0</v>
      </c>
      <c r="P28" s="92" t="n">
        <f aca="false">SUM(H28+L28)</f>
        <v>0</v>
      </c>
      <c r="Q28" s="147" t="n">
        <f aca="false">SUM(I28+M28)</f>
        <v>81571.09</v>
      </c>
      <c r="R28" s="95"/>
    </row>
    <row r="29" s="29" customFormat="true" ht="15.75" hidden="false" customHeight="false" outlineLevel="0" collapsed="false">
      <c r="A29" s="198" t="s">
        <v>138</v>
      </c>
      <c r="B29" s="198"/>
      <c r="C29" s="199" t="s">
        <v>87</v>
      </c>
      <c r="D29" s="200"/>
      <c r="E29" s="200"/>
      <c r="F29" s="201"/>
      <c r="G29" s="160" t="n">
        <v>0</v>
      </c>
      <c r="H29" s="147" t="n">
        <v>0</v>
      </c>
      <c r="I29" s="93" t="n">
        <v>161771.31</v>
      </c>
      <c r="J29" s="161"/>
      <c r="K29" s="92" t="n">
        <v>0</v>
      </c>
      <c r="L29" s="93" t="n">
        <v>0</v>
      </c>
      <c r="M29" s="147" t="n">
        <v>0</v>
      </c>
      <c r="N29" s="95"/>
      <c r="O29" s="183" t="n">
        <f aca="false">SUM(G29+K29)</f>
        <v>0</v>
      </c>
      <c r="P29" s="92" t="n">
        <f aca="false">SUM(H29+L29)</f>
        <v>0</v>
      </c>
      <c r="Q29" s="147" t="n">
        <f aca="false">SUM(I29+M29)</f>
        <v>161771.31</v>
      </c>
      <c r="R29" s="95"/>
      <c r="S29" s="110"/>
    </row>
    <row r="30" s="29" customFormat="true" ht="15" hidden="false" customHeight="false" outlineLevel="0" collapsed="false">
      <c r="A30" s="210"/>
      <c r="B30" s="210"/>
      <c r="C30" s="211"/>
      <c r="D30" s="212" t="s">
        <v>125</v>
      </c>
      <c r="E30" s="213" t="s">
        <v>126</v>
      </c>
      <c r="F30" s="214"/>
      <c r="G30" s="175" t="n">
        <v>0</v>
      </c>
      <c r="H30" s="149" t="n">
        <v>0</v>
      </c>
      <c r="I30" s="111" t="n">
        <v>161771.31</v>
      </c>
      <c r="J30" s="187"/>
      <c r="K30" s="101" t="n">
        <v>0</v>
      </c>
      <c r="L30" s="111" t="n">
        <v>0</v>
      </c>
      <c r="M30" s="149" t="n">
        <v>0</v>
      </c>
      <c r="N30" s="104"/>
      <c r="O30" s="111" t="n">
        <f aca="false">SUM(G30+K30)</f>
        <v>0</v>
      </c>
      <c r="P30" s="149" t="n">
        <f aca="false">SUM(H30+L30)</f>
        <v>0</v>
      </c>
      <c r="Q30" s="149" t="n">
        <f aca="false">SUM(I30+M30)</f>
        <v>161771.31</v>
      </c>
      <c r="R30" s="16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</row>
    <row r="31" s="29" customFormat="true" ht="15" hidden="false" customHeight="false" outlineLevel="0" collapsed="false">
      <c r="A31" s="210"/>
      <c r="B31" s="210"/>
      <c r="C31" s="211"/>
      <c r="D31" s="212"/>
      <c r="E31" s="212" t="s">
        <v>127</v>
      </c>
      <c r="F31" s="221" t="s">
        <v>128</v>
      </c>
      <c r="G31" s="176" t="n">
        <v>0</v>
      </c>
      <c r="H31" s="177" t="n">
        <v>0</v>
      </c>
      <c r="I31" s="178" t="n">
        <v>137505.61</v>
      </c>
      <c r="J31" s="166"/>
      <c r="K31" s="179" t="n">
        <v>0</v>
      </c>
      <c r="L31" s="178" t="n">
        <v>0</v>
      </c>
      <c r="M31" s="177" t="n">
        <v>0</v>
      </c>
      <c r="N31" s="108"/>
      <c r="O31" s="178" t="n">
        <f aca="false">SUM(G31+K31)</f>
        <v>0</v>
      </c>
      <c r="P31" s="177" t="n">
        <f aca="false">SUM(H31+L31)</f>
        <v>0</v>
      </c>
      <c r="Q31" s="179" t="n">
        <f aca="false">SUM(I31+M31)</f>
        <v>137505.61</v>
      </c>
      <c r="R31" s="174"/>
    </row>
    <row r="32" s="29" customFormat="true" ht="15" hidden="false" customHeight="false" outlineLevel="0" collapsed="false">
      <c r="A32" s="210"/>
      <c r="B32" s="210"/>
      <c r="C32" s="211"/>
      <c r="D32" s="212"/>
      <c r="E32" s="212"/>
      <c r="F32" s="221" t="s">
        <v>129</v>
      </c>
      <c r="G32" s="176" t="n">
        <v>0</v>
      </c>
      <c r="H32" s="177" t="n">
        <v>0</v>
      </c>
      <c r="I32" s="178" t="n">
        <v>24265.7</v>
      </c>
      <c r="J32" s="166"/>
      <c r="K32" s="179" t="n">
        <v>0</v>
      </c>
      <c r="L32" s="178" t="n">
        <v>0</v>
      </c>
      <c r="M32" s="177" t="n">
        <v>0</v>
      </c>
      <c r="N32" s="108"/>
      <c r="O32" s="178" t="n">
        <f aca="false">SUM(G32+K32)</f>
        <v>0</v>
      </c>
      <c r="P32" s="177" t="n">
        <f aca="false">SUM(H32+L32)</f>
        <v>0</v>
      </c>
      <c r="Q32" s="179" t="n">
        <f aca="false">SUM(I32+M32)</f>
        <v>24265.7</v>
      </c>
      <c r="R32" s="174"/>
    </row>
    <row r="33" s="29" customFormat="true" ht="15.75" hidden="false" customHeight="false" outlineLevel="0" collapsed="false">
      <c r="A33" s="198" t="s">
        <v>139</v>
      </c>
      <c r="B33" s="198"/>
      <c r="C33" s="199" t="s">
        <v>96</v>
      </c>
      <c r="D33" s="200"/>
      <c r="E33" s="200"/>
      <c r="F33" s="201"/>
      <c r="G33" s="160" t="n">
        <v>0</v>
      </c>
      <c r="H33" s="147" t="n">
        <v>0</v>
      </c>
      <c r="I33" s="93" t="n">
        <f aca="false">SUM(I34)</f>
        <v>4469.03</v>
      </c>
      <c r="J33" s="161"/>
      <c r="K33" s="92" t="n">
        <v>0</v>
      </c>
      <c r="L33" s="93" t="n">
        <v>0</v>
      </c>
      <c r="M33" s="147" t="n">
        <v>0</v>
      </c>
      <c r="N33" s="95"/>
      <c r="O33" s="93" t="n">
        <f aca="false">SUM(G33+K33)</f>
        <v>0</v>
      </c>
      <c r="P33" s="147" t="n">
        <f aca="false">SUM(H33+L33)</f>
        <v>0</v>
      </c>
      <c r="Q33" s="147" t="n">
        <f aca="false">SUM(I33+M33)</f>
        <v>4469.03</v>
      </c>
      <c r="R33" s="95"/>
      <c r="S33" s="110"/>
      <c r="T33" s="110"/>
      <c r="U33" s="110"/>
    </row>
    <row r="34" s="29" customFormat="true" ht="15" hidden="false" customHeight="false" outlineLevel="0" collapsed="false">
      <c r="A34" s="210"/>
      <c r="B34" s="210"/>
      <c r="C34" s="211"/>
      <c r="D34" s="212" t="s">
        <v>125</v>
      </c>
      <c r="E34" s="213" t="s">
        <v>140</v>
      </c>
      <c r="F34" s="214"/>
      <c r="G34" s="175" t="n">
        <v>0</v>
      </c>
      <c r="H34" s="149" t="n">
        <v>0</v>
      </c>
      <c r="I34" s="111" t="n">
        <f aca="false">SUM(I35:I36)</f>
        <v>4469.03</v>
      </c>
      <c r="J34" s="184"/>
      <c r="K34" s="101" t="n">
        <v>0</v>
      </c>
      <c r="L34" s="111" t="n">
        <v>0</v>
      </c>
      <c r="M34" s="149" t="n">
        <v>0</v>
      </c>
      <c r="N34" s="104"/>
      <c r="O34" s="111" t="n">
        <f aca="false">SUM(G34+K34)</f>
        <v>0</v>
      </c>
      <c r="P34" s="149" t="n">
        <f aca="false">SUM(H34+L34)</f>
        <v>0</v>
      </c>
      <c r="Q34" s="149" t="n">
        <f aca="false">SUM(I34+M34)</f>
        <v>4469.03</v>
      </c>
      <c r="R34" s="104"/>
      <c r="S34" s="109"/>
      <c r="T34" s="109"/>
      <c r="U34" s="109"/>
      <c r="V34" s="109"/>
    </row>
    <row r="35" s="29" customFormat="true" ht="15" hidden="false" customHeight="false" outlineLevel="0" collapsed="false">
      <c r="A35" s="210"/>
      <c r="B35" s="210"/>
      <c r="C35" s="211"/>
      <c r="D35" s="212"/>
      <c r="E35" s="212" t="s">
        <v>127</v>
      </c>
      <c r="F35" s="221" t="s">
        <v>128</v>
      </c>
      <c r="G35" s="176" t="n">
        <v>0</v>
      </c>
      <c r="H35" s="177" t="n">
        <v>0</v>
      </c>
      <c r="I35" s="178" t="n">
        <v>3798.68</v>
      </c>
      <c r="J35" s="186"/>
      <c r="K35" s="179" t="n">
        <v>0</v>
      </c>
      <c r="L35" s="178" t="n">
        <v>0</v>
      </c>
      <c r="M35" s="177" t="n">
        <v>0</v>
      </c>
      <c r="N35" s="108"/>
      <c r="O35" s="178" t="n">
        <f aca="false">SUM(G35+K35)</f>
        <v>0</v>
      </c>
      <c r="P35" s="177" t="n">
        <f aca="false">SUM(H35+L35)</f>
        <v>0</v>
      </c>
      <c r="Q35" s="177" t="n">
        <f aca="false">SUM(I35+M35)</f>
        <v>3798.68</v>
      </c>
      <c r="R35" s="108"/>
    </row>
    <row r="36" s="29" customFormat="true" ht="15" hidden="false" customHeight="false" outlineLevel="0" collapsed="false">
      <c r="A36" s="210"/>
      <c r="B36" s="210"/>
      <c r="C36" s="211"/>
      <c r="D36" s="212"/>
      <c r="E36" s="212"/>
      <c r="F36" s="221" t="s">
        <v>129</v>
      </c>
      <c r="G36" s="176" t="n">
        <v>0</v>
      </c>
      <c r="H36" s="195" t="n">
        <v>0</v>
      </c>
      <c r="I36" s="177" t="n">
        <v>670.35</v>
      </c>
      <c r="J36" s="186"/>
      <c r="K36" s="179" t="n">
        <v>0</v>
      </c>
      <c r="L36" s="178" t="n">
        <v>0</v>
      </c>
      <c r="M36" s="177" t="n">
        <v>0</v>
      </c>
      <c r="N36" s="108"/>
      <c r="O36" s="178" t="n">
        <f aca="false">SUM(G36+K36)</f>
        <v>0</v>
      </c>
      <c r="P36" s="177" t="n">
        <f aca="false">SUM(H36+L36)</f>
        <v>0</v>
      </c>
      <c r="Q36" s="177" t="n">
        <f aca="false">SUM(I36+M36)</f>
        <v>670.35</v>
      </c>
      <c r="R36" s="108"/>
    </row>
    <row r="37" s="29" customFormat="true" ht="15.75" hidden="false" customHeight="false" outlineLevel="0" collapsed="false">
      <c r="A37" s="198" t="s">
        <v>141</v>
      </c>
      <c r="B37" s="198"/>
      <c r="C37" s="199" t="s">
        <v>142</v>
      </c>
      <c r="D37" s="200"/>
      <c r="E37" s="200"/>
      <c r="F37" s="201"/>
      <c r="G37" s="160" t="n">
        <v>0</v>
      </c>
      <c r="H37" s="196" t="n">
        <v>0</v>
      </c>
      <c r="I37" s="147" t="n">
        <f aca="false">SUM(I38)</f>
        <v>53944.96</v>
      </c>
      <c r="J37" s="161"/>
      <c r="K37" s="92" t="n">
        <v>0</v>
      </c>
      <c r="L37" s="93" t="n">
        <v>0</v>
      </c>
      <c r="M37" s="147" t="n">
        <v>0</v>
      </c>
      <c r="N37" s="95"/>
      <c r="O37" s="93" t="n">
        <f aca="false">SUM(G37+K37)</f>
        <v>0</v>
      </c>
      <c r="P37" s="147" t="n">
        <f aca="false">SUM(H37+L37)</f>
        <v>0</v>
      </c>
      <c r="Q37" s="147" t="n">
        <f aca="false">SUM(I37+M37)</f>
        <v>53944.96</v>
      </c>
      <c r="R37" s="95"/>
      <c r="S37" s="110"/>
      <c r="T37" s="110"/>
    </row>
    <row r="38" s="29" customFormat="true" ht="15" hidden="false" customHeight="false" outlineLevel="0" collapsed="false">
      <c r="A38" s="210"/>
      <c r="B38" s="210"/>
      <c r="C38" s="211"/>
      <c r="D38" s="212" t="s">
        <v>125</v>
      </c>
      <c r="E38" s="213" t="s">
        <v>126</v>
      </c>
      <c r="F38" s="221"/>
      <c r="G38" s="175" t="n">
        <v>0</v>
      </c>
      <c r="H38" s="197" t="n">
        <v>0</v>
      </c>
      <c r="I38" s="149" t="n">
        <f aca="false">SUM(I39:I40)</f>
        <v>53944.96</v>
      </c>
      <c r="J38" s="184"/>
      <c r="K38" s="101" t="n">
        <v>0</v>
      </c>
      <c r="L38" s="111" t="n">
        <v>0</v>
      </c>
      <c r="M38" s="149" t="n">
        <v>0</v>
      </c>
      <c r="N38" s="104"/>
      <c r="O38" s="111" t="n">
        <f aca="false">SUM(G38+K38)</f>
        <v>0</v>
      </c>
      <c r="P38" s="149" t="n">
        <f aca="false">SUM(H38+L38)</f>
        <v>0</v>
      </c>
      <c r="Q38" s="149" t="n">
        <f aca="false">SUM(I38+M38)</f>
        <v>53944.96</v>
      </c>
      <c r="R38" s="104"/>
    </row>
    <row r="39" s="29" customFormat="true" ht="15" hidden="false" customHeight="false" outlineLevel="0" collapsed="false">
      <c r="A39" s="210"/>
      <c r="B39" s="210"/>
      <c r="C39" s="211"/>
      <c r="D39" s="212"/>
      <c r="E39" s="212" t="s">
        <v>127</v>
      </c>
      <c r="F39" s="221" t="s">
        <v>128</v>
      </c>
      <c r="G39" s="182" t="n">
        <v>0</v>
      </c>
      <c r="H39" s="178" t="n">
        <v>0</v>
      </c>
      <c r="I39" s="177" t="n">
        <v>53944.96</v>
      </c>
      <c r="J39" s="186"/>
      <c r="K39" s="179" t="n">
        <v>0</v>
      </c>
      <c r="L39" s="178" t="n">
        <v>0</v>
      </c>
      <c r="M39" s="177" t="n">
        <v>0</v>
      </c>
      <c r="N39" s="108"/>
      <c r="O39" s="178" t="n">
        <f aca="false">SUM(G39+K39)</f>
        <v>0</v>
      </c>
      <c r="P39" s="177" t="n">
        <f aca="false">SUM(H39+L39)</f>
        <v>0</v>
      </c>
      <c r="Q39" s="177" t="n">
        <f aca="false">SUM(I39+M39)</f>
        <v>53944.96</v>
      </c>
      <c r="R39" s="108"/>
    </row>
    <row r="40" s="29" customFormat="true" ht="15" hidden="false" customHeight="false" outlineLevel="0" collapsed="false">
      <c r="A40" s="210"/>
      <c r="B40" s="210"/>
      <c r="C40" s="211"/>
      <c r="D40" s="212"/>
      <c r="E40" s="212"/>
      <c r="F40" s="221" t="s">
        <v>129</v>
      </c>
      <c r="G40" s="182" t="n">
        <v>0</v>
      </c>
      <c r="H40" s="178" t="n">
        <v>0</v>
      </c>
      <c r="I40" s="177" t="n">
        <v>0</v>
      </c>
      <c r="J40" s="186"/>
      <c r="K40" s="179" t="n">
        <v>0</v>
      </c>
      <c r="L40" s="178" t="n">
        <v>0</v>
      </c>
      <c r="M40" s="177" t="n">
        <v>0</v>
      </c>
      <c r="N40" s="108"/>
      <c r="O40" s="178" t="n">
        <f aca="false">SUM(G40+K40)</f>
        <v>0</v>
      </c>
      <c r="P40" s="177" t="n">
        <f aca="false">SUM(H40+L40)</f>
        <v>0</v>
      </c>
      <c r="Q40" s="177" t="n">
        <f aca="false">SUM(I40+M40)</f>
        <v>0</v>
      </c>
      <c r="R40" s="108"/>
    </row>
    <row r="41" s="29" customFormat="true" ht="15.75" hidden="false" customHeight="false" outlineLevel="0" collapsed="false">
      <c r="A41" s="87" t="s">
        <v>167</v>
      </c>
      <c r="B41" s="87"/>
      <c r="C41" s="88" t="s">
        <v>168</v>
      </c>
      <c r="D41" s="89"/>
      <c r="E41" s="89"/>
      <c r="F41" s="90"/>
      <c r="G41" s="183" t="n">
        <v>0</v>
      </c>
      <c r="H41" s="93" t="n">
        <v>85500</v>
      </c>
      <c r="I41" s="147" t="n">
        <v>0</v>
      </c>
      <c r="J41" s="161" t="n">
        <f aca="false">SUM(I41/H41*100)</f>
        <v>0</v>
      </c>
      <c r="K41" s="92" t="n">
        <v>0</v>
      </c>
      <c r="L41" s="93" t="n">
        <v>0</v>
      </c>
      <c r="M41" s="147" t="n">
        <v>0</v>
      </c>
      <c r="N41" s="95"/>
      <c r="O41" s="93" t="n">
        <f aca="false">SUM(G41+K41)</f>
        <v>0</v>
      </c>
      <c r="P41" s="147" t="n">
        <f aca="false">SUM(H41+L41)</f>
        <v>85500</v>
      </c>
      <c r="Q41" s="147" t="n">
        <f aca="false">SUM(I41+M41)</f>
        <v>0</v>
      </c>
      <c r="R41" s="95" t="n">
        <f aca="false">SUM(Q41/P41*100)</f>
        <v>0</v>
      </c>
    </row>
    <row r="42" s="29" customFormat="true" ht="15.75" hidden="false" customHeight="false" outlineLevel="0" collapsed="false">
      <c r="A42" s="198" t="s">
        <v>167</v>
      </c>
      <c r="B42" s="198"/>
      <c r="C42" s="199" t="s">
        <v>177</v>
      </c>
      <c r="D42" s="200"/>
      <c r="E42" s="200"/>
      <c r="F42" s="201"/>
      <c r="G42" s="204" t="n">
        <v>0</v>
      </c>
      <c r="H42" s="205" t="n">
        <v>868737.61</v>
      </c>
      <c r="I42" s="206" t="n">
        <v>0</v>
      </c>
      <c r="J42" s="203" t="n">
        <f aca="false">SUM(I42/H42*100)</f>
        <v>0</v>
      </c>
      <c r="K42" s="92" t="n">
        <v>0</v>
      </c>
      <c r="L42" s="93" t="n">
        <v>0</v>
      </c>
      <c r="M42" s="147" t="n">
        <v>0</v>
      </c>
      <c r="N42" s="95"/>
      <c r="O42" s="93" t="n">
        <f aca="false">SUM(G42+K42)</f>
        <v>0</v>
      </c>
      <c r="P42" s="147" t="n">
        <f aca="false">SUM(H42+L42)</f>
        <v>868737.61</v>
      </c>
      <c r="Q42" s="147" t="n">
        <f aca="false">SUM(I42+M42)</f>
        <v>0</v>
      </c>
      <c r="R42" s="95" t="n">
        <f aca="false">SUM(Q42/P42*100)</f>
        <v>0</v>
      </c>
    </row>
    <row r="43" s="29" customFormat="true" ht="15.75" hidden="false" customHeight="false" outlineLevel="0" collapsed="false">
      <c r="A43" s="198" t="s">
        <v>143</v>
      </c>
      <c r="B43" s="198"/>
      <c r="C43" s="199" t="s">
        <v>89</v>
      </c>
      <c r="D43" s="200"/>
      <c r="E43" s="200"/>
      <c r="F43" s="201"/>
      <c r="G43" s="204" t="n">
        <v>0</v>
      </c>
      <c r="H43" s="205" t="n">
        <v>0</v>
      </c>
      <c r="I43" s="206" t="n">
        <v>7448898.59</v>
      </c>
      <c r="J43" s="203"/>
      <c r="K43" s="92" t="n">
        <v>0</v>
      </c>
      <c r="L43" s="93" t="n">
        <v>0</v>
      </c>
      <c r="M43" s="147" t="n">
        <v>0</v>
      </c>
      <c r="N43" s="95"/>
      <c r="O43" s="93" t="n">
        <f aca="false">SUM(G43+K43)</f>
        <v>0</v>
      </c>
      <c r="P43" s="147" t="n">
        <f aca="false">SUM(H43+L43)</f>
        <v>0</v>
      </c>
      <c r="Q43" s="147" t="n">
        <f aca="false">SUM(I43+M43)</f>
        <v>7448898.59</v>
      </c>
      <c r="R43" s="95"/>
      <c r="S43" s="110"/>
      <c r="T43" s="110"/>
    </row>
    <row r="44" s="29" customFormat="true" ht="15" hidden="false" customHeight="false" outlineLevel="0" collapsed="false">
      <c r="A44" s="238"/>
      <c r="B44" s="238"/>
      <c r="C44" s="239"/>
      <c r="D44" s="240" t="s">
        <v>125</v>
      </c>
      <c r="E44" s="213" t="s">
        <v>126</v>
      </c>
      <c r="F44" s="214"/>
      <c r="G44" s="216" t="n">
        <v>0</v>
      </c>
      <c r="H44" s="217" t="n">
        <v>0</v>
      </c>
      <c r="I44" s="224" t="n">
        <v>7448898.59</v>
      </c>
      <c r="J44" s="233"/>
      <c r="K44" s="101" t="n">
        <v>0</v>
      </c>
      <c r="L44" s="111" t="n">
        <v>0</v>
      </c>
      <c r="M44" s="149" t="n">
        <v>0</v>
      </c>
      <c r="N44" s="104"/>
      <c r="O44" s="111" t="n">
        <f aca="false">SUM(G44+K44)</f>
        <v>0</v>
      </c>
      <c r="P44" s="149" t="n">
        <f aca="false">SUM(H44+L44)</f>
        <v>0</v>
      </c>
      <c r="Q44" s="149" t="n">
        <f aca="false">SUM(I44+M44)</f>
        <v>7448898.59</v>
      </c>
      <c r="R44" s="104"/>
    </row>
    <row r="45" s="29" customFormat="true" ht="15" hidden="false" customHeight="false" outlineLevel="0" collapsed="false">
      <c r="A45" s="238"/>
      <c r="B45" s="238"/>
      <c r="C45" s="239"/>
      <c r="D45" s="240"/>
      <c r="E45" s="240" t="s">
        <v>127</v>
      </c>
      <c r="F45" s="241" t="s">
        <v>128</v>
      </c>
      <c r="G45" s="222" t="n">
        <v>0</v>
      </c>
      <c r="H45" s="223" t="n">
        <v>0</v>
      </c>
      <c r="I45" s="224" t="n">
        <v>7448898.59</v>
      </c>
      <c r="J45" s="215"/>
      <c r="K45" s="179" t="n">
        <v>0</v>
      </c>
      <c r="L45" s="178" t="n">
        <v>0</v>
      </c>
      <c r="M45" s="177" t="n">
        <v>0</v>
      </c>
      <c r="N45" s="108"/>
      <c r="O45" s="178" t="n">
        <f aca="false">SUM(G45+K45)</f>
        <v>0</v>
      </c>
      <c r="P45" s="177" t="n">
        <f aca="false">SUM(H45+L45)</f>
        <v>0</v>
      </c>
      <c r="Q45" s="177" t="n">
        <f aca="false">SUM(I45+M45)</f>
        <v>7448898.59</v>
      </c>
      <c r="R45" s="108"/>
    </row>
    <row r="46" s="29" customFormat="true" ht="15" hidden="false" customHeight="false" outlineLevel="0" collapsed="false">
      <c r="A46" s="238"/>
      <c r="B46" s="238"/>
      <c r="C46" s="239"/>
      <c r="D46" s="240"/>
      <c r="E46" s="240"/>
      <c r="F46" s="241" t="s">
        <v>129</v>
      </c>
      <c r="G46" s="222" t="n">
        <v>0</v>
      </c>
      <c r="H46" s="223" t="n">
        <v>0</v>
      </c>
      <c r="I46" s="224" t="n">
        <v>0</v>
      </c>
      <c r="J46" s="215"/>
      <c r="K46" s="179" t="n">
        <v>0</v>
      </c>
      <c r="L46" s="178" t="n">
        <v>0</v>
      </c>
      <c r="M46" s="177" t="n">
        <v>0</v>
      </c>
      <c r="N46" s="108"/>
      <c r="O46" s="178" t="n">
        <f aca="false">SUM(G46+K46)</f>
        <v>0</v>
      </c>
      <c r="P46" s="177" t="n">
        <f aca="false">SUM(H46+L46)</f>
        <v>0</v>
      </c>
      <c r="Q46" s="177" t="n">
        <f aca="false">SUM(I46+M46)</f>
        <v>0</v>
      </c>
      <c r="R46" s="108"/>
    </row>
    <row r="47" s="29" customFormat="true" ht="15.75" hidden="false" customHeight="false" outlineLevel="0" collapsed="false">
      <c r="A47" s="198" t="s">
        <v>146</v>
      </c>
      <c r="B47" s="198"/>
      <c r="C47" s="199" t="s">
        <v>98</v>
      </c>
      <c r="D47" s="200"/>
      <c r="E47" s="200"/>
      <c r="F47" s="201"/>
      <c r="G47" s="204" t="n">
        <v>0</v>
      </c>
      <c r="H47" s="205" t="n">
        <v>0</v>
      </c>
      <c r="I47" s="206" t="n">
        <v>26876.62</v>
      </c>
      <c r="J47" s="203"/>
      <c r="K47" s="92" t="n">
        <v>0</v>
      </c>
      <c r="L47" s="93" t="n">
        <v>0</v>
      </c>
      <c r="M47" s="147" t="n">
        <v>0</v>
      </c>
      <c r="N47" s="95"/>
      <c r="O47" s="93" t="n">
        <f aca="false">SUM(G47+K47)</f>
        <v>0</v>
      </c>
      <c r="P47" s="147" t="n">
        <f aca="false">SUM(H47+L47)</f>
        <v>0</v>
      </c>
      <c r="Q47" s="147" t="n">
        <f aca="false">SUM(I47+M47)</f>
        <v>26876.62</v>
      </c>
      <c r="R47" s="95"/>
    </row>
    <row r="48" s="29" customFormat="true" ht="15" hidden="false" customHeight="false" outlineLevel="0" collapsed="false">
      <c r="A48" s="97"/>
      <c r="B48" s="97"/>
      <c r="C48" s="85"/>
      <c r="D48" s="37" t="s">
        <v>125</v>
      </c>
      <c r="E48" s="98" t="s">
        <v>140</v>
      </c>
      <c r="F48" s="99"/>
      <c r="G48" s="185" t="n">
        <v>0</v>
      </c>
      <c r="H48" s="111" t="n">
        <v>0</v>
      </c>
      <c r="I48" s="149" t="n">
        <f aca="false">SUM(I49:I50)</f>
        <v>26876.62</v>
      </c>
      <c r="J48" s="184"/>
      <c r="K48" s="101" t="n">
        <v>0</v>
      </c>
      <c r="L48" s="111" t="n">
        <v>0</v>
      </c>
      <c r="M48" s="149" t="n">
        <v>0</v>
      </c>
      <c r="N48" s="104"/>
      <c r="O48" s="111" t="n">
        <f aca="false">SUM(G48+K48)</f>
        <v>0</v>
      </c>
      <c r="P48" s="149" t="n">
        <f aca="false">SUM(H48+L48)</f>
        <v>0</v>
      </c>
      <c r="Q48" s="149" t="n">
        <f aca="false">SUM(I48+M48)</f>
        <v>26876.62</v>
      </c>
      <c r="R48" s="104"/>
      <c r="S48" s="109"/>
      <c r="T48" s="109"/>
      <c r="U48" s="109"/>
      <c r="V48" s="109"/>
    </row>
    <row r="49" s="29" customFormat="true" ht="15" hidden="false" customHeight="false" outlineLevel="0" collapsed="false">
      <c r="A49" s="97"/>
      <c r="B49" s="97"/>
      <c r="C49" s="85"/>
      <c r="D49" s="37"/>
      <c r="E49" s="37" t="s">
        <v>127</v>
      </c>
      <c r="F49" s="86" t="s">
        <v>128</v>
      </c>
      <c r="G49" s="182" t="n">
        <v>0</v>
      </c>
      <c r="H49" s="178" t="n">
        <v>0</v>
      </c>
      <c r="I49" s="177" t="n">
        <v>22845.12</v>
      </c>
      <c r="J49" s="186"/>
      <c r="K49" s="179" t="n">
        <v>0</v>
      </c>
      <c r="L49" s="178" t="n">
        <v>0</v>
      </c>
      <c r="M49" s="177" t="n">
        <v>0</v>
      </c>
      <c r="N49" s="108"/>
      <c r="O49" s="178" t="n">
        <f aca="false">SUM(G49+K49)</f>
        <v>0</v>
      </c>
      <c r="P49" s="177" t="n">
        <f aca="false">SUM(H49+L49)</f>
        <v>0</v>
      </c>
      <c r="Q49" s="177" t="n">
        <f aca="false">SUM(I49+M49)</f>
        <v>22845.12</v>
      </c>
      <c r="R49" s="108"/>
    </row>
    <row r="50" s="29" customFormat="true" ht="15" hidden="false" customHeight="false" outlineLevel="0" collapsed="false">
      <c r="A50" s="97"/>
      <c r="B50" s="97"/>
      <c r="C50" s="85"/>
      <c r="D50" s="37"/>
      <c r="E50" s="37"/>
      <c r="F50" s="86" t="s">
        <v>129</v>
      </c>
      <c r="G50" s="182" t="n">
        <v>0</v>
      </c>
      <c r="H50" s="178" t="n">
        <v>0</v>
      </c>
      <c r="I50" s="177" t="n">
        <v>4031.5</v>
      </c>
      <c r="J50" s="186"/>
      <c r="K50" s="179" t="n">
        <v>0</v>
      </c>
      <c r="L50" s="178" t="n">
        <v>0</v>
      </c>
      <c r="M50" s="177" t="n">
        <v>0</v>
      </c>
      <c r="N50" s="108"/>
      <c r="O50" s="178" t="n">
        <f aca="false">SUM(G50+K50)</f>
        <v>0</v>
      </c>
      <c r="P50" s="177" t="n">
        <f aca="false">SUM(H50+L50)</f>
        <v>0</v>
      </c>
      <c r="Q50" s="177" t="n">
        <f aca="false">SUM(I50+M50)</f>
        <v>4031.5</v>
      </c>
      <c r="R50" s="108"/>
    </row>
    <row r="51" s="29" customFormat="true" ht="15.75" hidden="false" customHeight="false" outlineLevel="0" collapsed="false">
      <c r="A51" s="87" t="s">
        <v>147</v>
      </c>
      <c r="B51" s="87"/>
      <c r="C51" s="88" t="s">
        <v>148</v>
      </c>
      <c r="D51" s="89"/>
      <c r="E51" s="89"/>
      <c r="F51" s="90"/>
      <c r="G51" s="183" t="n">
        <v>0</v>
      </c>
      <c r="H51" s="92" t="n">
        <v>0</v>
      </c>
      <c r="I51" s="93" t="n">
        <v>0</v>
      </c>
      <c r="J51" s="186"/>
      <c r="K51" s="92" t="n">
        <v>2000</v>
      </c>
      <c r="L51" s="93" t="n">
        <v>2000</v>
      </c>
      <c r="M51" s="147" t="n">
        <v>1701.97</v>
      </c>
      <c r="N51" s="95" t="n">
        <f aca="false">SUM(M51/L51*100)</f>
        <v>85.0985</v>
      </c>
      <c r="O51" s="93" t="n">
        <f aca="false">SUM(G51+K51)</f>
        <v>2000</v>
      </c>
      <c r="P51" s="147" t="n">
        <f aca="false">SUM(H51+L51)</f>
        <v>2000</v>
      </c>
      <c r="Q51" s="147" t="n">
        <f aca="false">SUM(I51+M51)</f>
        <v>1701.97</v>
      </c>
      <c r="R51" s="95" t="n">
        <f aca="false">SUM(Q51/P51*100)</f>
        <v>85.0985</v>
      </c>
      <c r="S51" s="110"/>
    </row>
    <row r="52" s="29" customFormat="true" ht="16.5" hidden="true" customHeight="false" outlineLevel="0" collapsed="false">
      <c r="A52" s="87"/>
      <c r="B52" s="87"/>
      <c r="C52" s="88"/>
      <c r="D52" s="89"/>
      <c r="E52" s="89"/>
      <c r="F52" s="90"/>
      <c r="G52" s="242"/>
      <c r="H52" s="192"/>
      <c r="I52" s="190"/>
      <c r="J52" s="191" t="e">
        <f aca="false">SUM(I52/H52*100)</f>
        <v>#DIV/0!</v>
      </c>
      <c r="K52" s="192"/>
      <c r="L52" s="190"/>
      <c r="M52" s="189"/>
      <c r="N52" s="168" t="e">
        <f aca="false">SUM(M52/L52*100)</f>
        <v>#DIV/0!</v>
      </c>
      <c r="O52" s="190"/>
      <c r="P52" s="189"/>
      <c r="Q52" s="189"/>
      <c r="R52" s="168" t="e">
        <f aca="false">SUM(Q52/P52*100)</f>
        <v>#DIV/0!</v>
      </c>
    </row>
    <row r="53" s="29" customFormat="true" ht="15.75" hidden="true" customHeight="false" outlineLevel="0" collapsed="false">
      <c r="A53" s="97"/>
      <c r="B53" s="97"/>
      <c r="C53" s="85"/>
      <c r="D53" s="37"/>
      <c r="E53" s="98"/>
      <c r="F53" s="99"/>
      <c r="G53" s="243"/>
      <c r="H53" s="167"/>
      <c r="I53" s="165"/>
      <c r="J53" s="187" t="e">
        <f aca="false">SUM(I53/H53*100)</f>
        <v>#DIV/0!</v>
      </c>
      <c r="K53" s="167"/>
      <c r="L53" s="165"/>
      <c r="M53" s="164"/>
      <c r="N53" s="169" t="e">
        <f aca="false">SUM(M53/L53*100)</f>
        <v>#DIV/0!</v>
      </c>
      <c r="O53" s="165"/>
      <c r="P53" s="164"/>
      <c r="Q53" s="164"/>
      <c r="R53" s="169" t="e">
        <f aca="false">SUM(Q53/P53*100)</f>
        <v>#DIV/0!</v>
      </c>
    </row>
    <row r="54" s="29" customFormat="true" ht="15.75" hidden="true" customHeight="false" outlineLevel="0" collapsed="false">
      <c r="A54" s="97"/>
      <c r="B54" s="97"/>
      <c r="C54" s="85"/>
      <c r="D54" s="37"/>
      <c r="E54" s="37"/>
      <c r="F54" s="86"/>
      <c r="G54" s="244"/>
      <c r="H54" s="173"/>
      <c r="I54" s="172"/>
      <c r="J54" s="166" t="e">
        <f aca="false">SUM(I54/H54*100)</f>
        <v>#DIV/0!</v>
      </c>
      <c r="K54" s="173"/>
      <c r="L54" s="172"/>
      <c r="M54" s="171"/>
      <c r="N54" s="174" t="e">
        <f aca="false">SUM(M54/L54*100)</f>
        <v>#DIV/0!</v>
      </c>
      <c r="O54" s="172"/>
      <c r="P54" s="171"/>
      <c r="Q54" s="171"/>
      <c r="R54" s="174" t="e">
        <f aca="false">SUM(Q54/P54*100)</f>
        <v>#DIV/0!</v>
      </c>
    </row>
    <row r="55" s="29" customFormat="true" ht="15.75" hidden="true" customHeight="false" outlineLevel="0" collapsed="false">
      <c r="A55" s="150"/>
      <c r="B55" s="150"/>
      <c r="C55" s="151"/>
      <c r="D55" s="152"/>
      <c r="E55" s="152"/>
      <c r="F55" s="153"/>
      <c r="G55" s="244"/>
      <c r="H55" s="173"/>
      <c r="I55" s="172"/>
      <c r="J55" s="166" t="e">
        <f aca="false">SUM(I55/H55*100)</f>
        <v>#DIV/0!</v>
      </c>
      <c r="K55" s="173"/>
      <c r="L55" s="172"/>
      <c r="M55" s="171"/>
      <c r="N55" s="174" t="e">
        <f aca="false">SUM(M55/L55*100)</f>
        <v>#DIV/0!</v>
      </c>
      <c r="O55" s="172"/>
      <c r="P55" s="171"/>
      <c r="Q55" s="171"/>
      <c r="R55" s="174" t="e">
        <f aca="false">SUM(Q55/P55*100)</f>
        <v>#DIV/0!</v>
      </c>
    </row>
    <row r="56" s="29" customFormat="true" ht="16.5" hidden="true" customHeight="false" outlineLevel="0" collapsed="false">
      <c r="A56" s="87" t="s">
        <v>152</v>
      </c>
      <c r="B56" s="87"/>
      <c r="C56" s="88" t="s">
        <v>153</v>
      </c>
      <c r="D56" s="89"/>
      <c r="E56" s="89"/>
      <c r="F56" s="90"/>
      <c r="G56" s="242"/>
      <c r="H56" s="192"/>
      <c r="I56" s="190"/>
      <c r="J56" s="191" t="e">
        <f aca="false">SUM(I56/H56*100)</f>
        <v>#DIV/0!</v>
      </c>
      <c r="K56" s="192" t="n">
        <v>0</v>
      </c>
      <c r="L56" s="190" t="n">
        <v>0</v>
      </c>
      <c r="M56" s="189" t="n">
        <v>0</v>
      </c>
      <c r="N56" s="168" t="e">
        <f aca="false">SUM(M56/L56*100)</f>
        <v>#DIV/0!</v>
      </c>
      <c r="O56" s="190" t="n">
        <f aca="false">SUM(G56+K56)</f>
        <v>0</v>
      </c>
      <c r="P56" s="189" t="n">
        <f aca="false">SUM(H56+L56)</f>
        <v>0</v>
      </c>
      <c r="Q56" s="189" t="n">
        <f aca="false">SUM(I56+M56)</f>
        <v>0</v>
      </c>
      <c r="R56" s="168" t="e">
        <f aca="false">SUM(Q56/P56*100)</f>
        <v>#DIV/0!</v>
      </c>
    </row>
    <row r="57" s="29" customFormat="true" ht="15.75" hidden="true" customHeight="false" outlineLevel="0" collapsed="false">
      <c r="A57" s="97"/>
      <c r="B57" s="97"/>
      <c r="C57" s="85"/>
      <c r="D57" s="37" t="s">
        <v>125</v>
      </c>
      <c r="E57" s="98" t="s">
        <v>135</v>
      </c>
      <c r="F57" s="99"/>
      <c r="G57" s="243"/>
      <c r="H57" s="167"/>
      <c r="I57" s="165"/>
      <c r="J57" s="187" t="e">
        <f aca="false">SUM(I57/H57*100)</f>
        <v>#DIV/0!</v>
      </c>
      <c r="K57" s="167" t="n">
        <v>0</v>
      </c>
      <c r="L57" s="165" t="n">
        <v>0</v>
      </c>
      <c r="M57" s="164" t="n">
        <v>0</v>
      </c>
      <c r="N57" s="169" t="e">
        <f aca="false">SUM(M57/L57*100)</f>
        <v>#DIV/0!</v>
      </c>
      <c r="O57" s="165" t="n">
        <f aca="false">SUM(G57+K57)</f>
        <v>0</v>
      </c>
      <c r="P57" s="164" t="n">
        <f aca="false">SUM(H57+L57)</f>
        <v>0</v>
      </c>
      <c r="Q57" s="164" t="n">
        <f aca="false">SUM(I57+M57)</f>
        <v>0</v>
      </c>
      <c r="R57" s="169" t="e">
        <f aca="false">SUM(Q57/P57*100)</f>
        <v>#DIV/0!</v>
      </c>
    </row>
    <row r="58" s="29" customFormat="true" ht="15.75" hidden="true" customHeight="false" outlineLevel="0" collapsed="false">
      <c r="A58" s="123"/>
      <c r="B58" s="123"/>
      <c r="C58" s="85"/>
      <c r="D58" s="37"/>
      <c r="E58" s="37" t="s">
        <v>127</v>
      </c>
      <c r="F58" s="86" t="s">
        <v>128</v>
      </c>
      <c r="G58" s="244"/>
      <c r="H58" s="173"/>
      <c r="I58" s="172"/>
      <c r="J58" s="166" t="e">
        <f aca="false">SUM(I58/H58*100)</f>
        <v>#DIV/0!</v>
      </c>
      <c r="K58" s="173" t="n">
        <v>0</v>
      </c>
      <c r="L58" s="172" t="n">
        <v>0</v>
      </c>
      <c r="M58" s="171" t="n">
        <v>0</v>
      </c>
      <c r="N58" s="174" t="e">
        <f aca="false">SUM(M58/L58*100)</f>
        <v>#DIV/0!</v>
      </c>
      <c r="O58" s="172" t="n">
        <f aca="false">SUM(G58+K58)</f>
        <v>0</v>
      </c>
      <c r="P58" s="171" t="n">
        <f aca="false">SUM(H58+L58)</f>
        <v>0</v>
      </c>
      <c r="Q58" s="171" t="n">
        <f aca="false">SUM(I58+M58)</f>
        <v>0</v>
      </c>
      <c r="R58" s="174" t="e">
        <f aca="false">SUM(Q58/P58*100)</f>
        <v>#DIV/0!</v>
      </c>
    </row>
    <row r="59" s="29" customFormat="true" ht="15.75" hidden="true" customHeight="false" outlineLevel="0" collapsed="false">
      <c r="A59" s="123"/>
      <c r="B59" s="123"/>
      <c r="C59" s="85"/>
      <c r="D59" s="37"/>
      <c r="E59" s="37"/>
      <c r="F59" s="86" t="s">
        <v>129</v>
      </c>
      <c r="G59" s="244" t="n">
        <v>0</v>
      </c>
      <c r="H59" s="173" t="n">
        <v>0</v>
      </c>
      <c r="I59" s="172" t="n">
        <v>0</v>
      </c>
      <c r="J59" s="166" t="e">
        <f aca="false">SUM(I59/H59*100)</f>
        <v>#DIV/0!</v>
      </c>
      <c r="K59" s="173" t="n">
        <v>0</v>
      </c>
      <c r="L59" s="172" t="n">
        <v>0</v>
      </c>
      <c r="M59" s="171" t="n">
        <v>0</v>
      </c>
      <c r="N59" s="174" t="e">
        <f aca="false">SUM(M59/L59*100)</f>
        <v>#DIV/0!</v>
      </c>
      <c r="O59" s="172" t="n">
        <f aca="false">SUM(G59+K59)</f>
        <v>0</v>
      </c>
      <c r="P59" s="171" t="n">
        <f aca="false">SUM(H59+L59)</f>
        <v>0</v>
      </c>
      <c r="Q59" s="171" t="n">
        <f aca="false">SUM(I59+M59)</f>
        <v>0</v>
      </c>
      <c r="R59" s="174" t="e">
        <f aca="false">SUM(Q59/P59*100)</f>
        <v>#DIV/0!</v>
      </c>
    </row>
    <row r="60" s="29" customFormat="true" ht="15.75" hidden="false" customHeight="false" outlineLevel="0" collapsed="false">
      <c r="A60" s="87" t="s">
        <v>178</v>
      </c>
      <c r="B60" s="87"/>
      <c r="C60" s="88" t="s">
        <v>179</v>
      </c>
      <c r="D60" s="89"/>
      <c r="E60" s="89"/>
      <c r="F60" s="90"/>
      <c r="G60" s="183" t="n">
        <v>10000</v>
      </c>
      <c r="H60" s="93" t="n">
        <v>10000</v>
      </c>
      <c r="I60" s="147" t="n">
        <v>0</v>
      </c>
      <c r="J60" s="161" t="n">
        <f aca="false">SUM(I60/H60*100)</f>
        <v>0</v>
      </c>
      <c r="K60" s="92" t="n">
        <v>0</v>
      </c>
      <c r="L60" s="93" t="n">
        <v>0</v>
      </c>
      <c r="M60" s="147" t="n">
        <v>0</v>
      </c>
      <c r="N60" s="95"/>
      <c r="O60" s="93" t="n">
        <f aca="false">SUM(G60+K60)</f>
        <v>10000</v>
      </c>
      <c r="P60" s="147" t="n">
        <f aca="false">SUM(H60+L60)</f>
        <v>10000</v>
      </c>
      <c r="Q60" s="147" t="n">
        <f aca="false">SUM(I60+M60)</f>
        <v>0</v>
      </c>
      <c r="R60" s="95" t="n">
        <f aca="false">SUM(Q60/P60*100)</f>
        <v>0</v>
      </c>
    </row>
    <row r="61" s="29" customFormat="true" ht="15" hidden="false" customHeight="false" outlineLevel="0" collapsed="false">
      <c r="A61" s="97"/>
      <c r="B61" s="97"/>
      <c r="C61" s="85"/>
      <c r="D61" s="37" t="s">
        <v>125</v>
      </c>
      <c r="E61" s="98" t="s">
        <v>180</v>
      </c>
      <c r="F61" s="99"/>
      <c r="G61" s="185" t="n">
        <f aca="false">SUM(G62:G63)</f>
        <v>10000</v>
      </c>
      <c r="H61" s="111" t="n">
        <f aca="false">SUM(H62:H63)</f>
        <v>10000</v>
      </c>
      <c r="I61" s="149" t="n">
        <f aca="false">SUM(I62:I63)</f>
        <v>0</v>
      </c>
      <c r="J61" s="184" t="n">
        <f aca="false">SUM(I61/H61*100)</f>
        <v>0</v>
      </c>
      <c r="K61" s="101" t="n">
        <v>0</v>
      </c>
      <c r="L61" s="111" t="n">
        <v>0</v>
      </c>
      <c r="M61" s="149" t="n">
        <v>0</v>
      </c>
      <c r="N61" s="104"/>
      <c r="O61" s="111" t="n">
        <f aca="false">SUM(G61+K61)</f>
        <v>10000</v>
      </c>
      <c r="P61" s="149" t="n">
        <f aca="false">SUM(H61+L61)</f>
        <v>10000</v>
      </c>
      <c r="Q61" s="149" t="n">
        <f aca="false">SUM(I61+M61)</f>
        <v>0</v>
      </c>
      <c r="R61" s="108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/>
      <c r="E62" s="37" t="s">
        <v>127</v>
      </c>
      <c r="F62" s="86" t="s">
        <v>128</v>
      </c>
      <c r="G62" s="182" t="n">
        <v>8500</v>
      </c>
      <c r="H62" s="178" t="n">
        <v>8500</v>
      </c>
      <c r="I62" s="177" t="n">
        <v>0</v>
      </c>
      <c r="J62" s="186" t="n">
        <f aca="false">SUM(I62/H62*100)</f>
        <v>0</v>
      </c>
      <c r="K62" s="179" t="n">
        <v>0</v>
      </c>
      <c r="L62" s="178" t="n">
        <v>0</v>
      </c>
      <c r="M62" s="177" t="n">
        <v>0</v>
      </c>
      <c r="N62" s="108"/>
      <c r="O62" s="178" t="n">
        <f aca="false">SUM(G62+K62)</f>
        <v>8500</v>
      </c>
      <c r="P62" s="177" t="n">
        <f aca="false">SUM(H62+L62)</f>
        <v>8500</v>
      </c>
      <c r="Q62" s="177" t="n">
        <f aca="false">SUM(I62+M62)</f>
        <v>0</v>
      </c>
      <c r="R62" s="108" t="n">
        <f aca="false">SUM(Q62/P62*100)</f>
        <v>0</v>
      </c>
    </row>
    <row r="63" s="29" customFormat="true" ht="15" hidden="false" customHeight="false" outlineLevel="0" collapsed="false">
      <c r="A63" s="97"/>
      <c r="B63" s="97"/>
      <c r="C63" s="85"/>
      <c r="D63" s="37"/>
      <c r="E63" s="37"/>
      <c r="F63" s="86" t="s">
        <v>129</v>
      </c>
      <c r="G63" s="182" t="n">
        <v>1500</v>
      </c>
      <c r="H63" s="178" t="n">
        <v>1500</v>
      </c>
      <c r="I63" s="177" t="n">
        <v>0</v>
      </c>
      <c r="J63" s="186" t="n">
        <f aca="false">SUM(I63/H63*100)</f>
        <v>0</v>
      </c>
      <c r="K63" s="179" t="n">
        <v>0</v>
      </c>
      <c r="L63" s="178" t="n">
        <v>0</v>
      </c>
      <c r="M63" s="177" t="n">
        <v>0</v>
      </c>
      <c r="N63" s="108"/>
      <c r="O63" s="178" t="n">
        <f aca="false">SUM(G63+K63)</f>
        <v>1500</v>
      </c>
      <c r="P63" s="177" t="n">
        <f aca="false">SUM(H63+L63)</f>
        <v>1500</v>
      </c>
      <c r="Q63" s="177" t="n">
        <f aca="false">SUM(I63+M63)</f>
        <v>0</v>
      </c>
      <c r="R63" s="108" t="n">
        <f aca="false">SUM(Q63/P63*100)</f>
        <v>0</v>
      </c>
    </row>
    <row r="64" s="29" customFormat="true" ht="15.75" hidden="false" customHeight="false" outlineLevel="0" collapsed="false">
      <c r="A64" s="87" t="s">
        <v>181</v>
      </c>
      <c r="B64" s="87"/>
      <c r="C64" s="88" t="s">
        <v>182</v>
      </c>
      <c r="D64" s="89"/>
      <c r="E64" s="89"/>
      <c r="F64" s="90"/>
      <c r="G64" s="183" t="n">
        <v>10000</v>
      </c>
      <c r="H64" s="93" t="n">
        <v>10000</v>
      </c>
      <c r="I64" s="147" t="n">
        <v>0</v>
      </c>
      <c r="J64" s="161" t="n">
        <f aca="false">SUM(I64/H64*100)</f>
        <v>0</v>
      </c>
      <c r="K64" s="92" t="n">
        <v>0</v>
      </c>
      <c r="L64" s="93" t="n">
        <v>0</v>
      </c>
      <c r="M64" s="147" t="n">
        <v>0</v>
      </c>
      <c r="N64" s="95"/>
      <c r="O64" s="93" t="n">
        <f aca="false">SUM(G64+K64)</f>
        <v>10000</v>
      </c>
      <c r="P64" s="147" t="n">
        <f aca="false">SUM(H64+L64)</f>
        <v>10000</v>
      </c>
      <c r="Q64" s="147" t="n">
        <f aca="false">SUM(I64+M64)</f>
        <v>0</v>
      </c>
      <c r="R64" s="95" t="n">
        <f aca="false">SUM(Q64/P64*100)</f>
        <v>0</v>
      </c>
    </row>
    <row r="65" s="29" customFormat="true" ht="15" hidden="false" customHeight="false" outlineLevel="0" collapsed="false">
      <c r="A65" s="97"/>
      <c r="B65" s="97"/>
      <c r="C65" s="85"/>
      <c r="D65" s="37" t="s">
        <v>125</v>
      </c>
      <c r="E65" s="98" t="s">
        <v>180</v>
      </c>
      <c r="F65" s="99"/>
      <c r="G65" s="185" t="n">
        <f aca="false">SUM(G66:G67)</f>
        <v>10000</v>
      </c>
      <c r="H65" s="111" t="n">
        <f aca="false">SUM(H66:H67)</f>
        <v>10000</v>
      </c>
      <c r="I65" s="149" t="n">
        <f aca="false">SUM(I66:I67)</f>
        <v>0</v>
      </c>
      <c r="J65" s="184" t="n">
        <f aca="false">SUM(I65/H65*100)</f>
        <v>0</v>
      </c>
      <c r="K65" s="101" t="n">
        <v>0</v>
      </c>
      <c r="L65" s="111" t="n">
        <v>0</v>
      </c>
      <c r="M65" s="149" t="n">
        <v>0</v>
      </c>
      <c r="N65" s="104"/>
      <c r="O65" s="111" t="n">
        <f aca="false">SUM(G65+K65)</f>
        <v>10000</v>
      </c>
      <c r="P65" s="149" t="n">
        <f aca="false">SUM(H65+L65)</f>
        <v>10000</v>
      </c>
      <c r="Q65" s="149" t="n">
        <f aca="false">SUM(I65+M65)</f>
        <v>0</v>
      </c>
      <c r="R65" s="108" t="n">
        <f aca="false">SUM(Q65/P65*100)</f>
        <v>0</v>
      </c>
    </row>
    <row r="66" s="29" customFormat="true" ht="15" hidden="false" customHeight="false" outlineLevel="0" collapsed="false">
      <c r="A66" s="97"/>
      <c r="B66" s="97"/>
      <c r="C66" s="85"/>
      <c r="D66" s="37"/>
      <c r="E66" s="37" t="s">
        <v>127</v>
      </c>
      <c r="F66" s="86" t="s">
        <v>128</v>
      </c>
      <c r="G66" s="182" t="n">
        <v>8500</v>
      </c>
      <c r="H66" s="178" t="n">
        <v>8500</v>
      </c>
      <c r="I66" s="177" t="n">
        <v>0</v>
      </c>
      <c r="J66" s="186" t="n">
        <f aca="false">SUM(I66/H66*100)</f>
        <v>0</v>
      </c>
      <c r="K66" s="179" t="n">
        <v>0</v>
      </c>
      <c r="L66" s="178" t="n">
        <v>0</v>
      </c>
      <c r="M66" s="177" t="n">
        <v>0</v>
      </c>
      <c r="N66" s="108"/>
      <c r="O66" s="178" t="n">
        <f aca="false">SUM(G66+K66)</f>
        <v>8500</v>
      </c>
      <c r="P66" s="177" t="n">
        <f aca="false">SUM(H66+L66)</f>
        <v>8500</v>
      </c>
      <c r="Q66" s="177" t="n">
        <f aca="false">SUM(I66+M66)</f>
        <v>0</v>
      </c>
      <c r="R66" s="108" t="n">
        <f aca="false">SUM(Q66/P66*100)</f>
        <v>0</v>
      </c>
    </row>
    <row r="67" s="29" customFormat="true" ht="15" hidden="false" customHeight="false" outlineLevel="0" collapsed="false">
      <c r="A67" s="97"/>
      <c r="B67" s="97"/>
      <c r="C67" s="85"/>
      <c r="D67" s="37"/>
      <c r="E67" s="37"/>
      <c r="F67" s="86" t="s">
        <v>129</v>
      </c>
      <c r="G67" s="182" t="n">
        <v>1500</v>
      </c>
      <c r="H67" s="178" t="n">
        <v>1500</v>
      </c>
      <c r="I67" s="177" t="n">
        <v>0</v>
      </c>
      <c r="J67" s="186" t="n">
        <f aca="false">SUM(I67/H67*100)</f>
        <v>0</v>
      </c>
      <c r="K67" s="179" t="n">
        <v>0</v>
      </c>
      <c r="L67" s="178" t="n">
        <v>0</v>
      </c>
      <c r="M67" s="177" t="n">
        <v>0</v>
      </c>
      <c r="N67" s="108"/>
      <c r="O67" s="178" t="n">
        <f aca="false">SUM(G67+K67)</f>
        <v>1500</v>
      </c>
      <c r="P67" s="177" t="n">
        <f aca="false">SUM(H67+L67)</f>
        <v>1500</v>
      </c>
      <c r="Q67" s="177" t="n">
        <f aca="false">SUM(I67+M67)</f>
        <v>0</v>
      </c>
      <c r="R67" s="108" t="n">
        <f aca="false">SUM(Q67/P67*100)</f>
        <v>0</v>
      </c>
    </row>
    <row r="68" s="29" customFormat="true" ht="15.75" hidden="false" customHeight="false" outlineLevel="0" collapsed="false">
      <c r="A68" s="87" t="s">
        <v>152</v>
      </c>
      <c r="B68" s="87"/>
      <c r="C68" s="88" t="s">
        <v>153</v>
      </c>
      <c r="D68" s="89"/>
      <c r="E68" s="89"/>
      <c r="F68" s="90"/>
      <c r="G68" s="245" t="n">
        <v>0</v>
      </c>
      <c r="H68" s="246" t="n">
        <v>0</v>
      </c>
      <c r="I68" s="247" t="n">
        <v>25624.29</v>
      </c>
      <c r="J68" s="248"/>
      <c r="K68" s="249" t="n">
        <v>0</v>
      </c>
      <c r="L68" s="247" t="n">
        <v>0</v>
      </c>
      <c r="M68" s="246" t="n">
        <v>0</v>
      </c>
      <c r="N68" s="250"/>
      <c r="O68" s="247" t="n">
        <f aca="false">SUM(G68+K68)</f>
        <v>0</v>
      </c>
      <c r="P68" s="246" t="n">
        <f aca="false">SUM(H68+L68)</f>
        <v>0</v>
      </c>
      <c r="Q68" s="246" t="n">
        <f aca="false">SUM(I68+M68)</f>
        <v>25624.29</v>
      </c>
      <c r="R68" s="250"/>
    </row>
    <row r="69" s="29" customFormat="true" ht="15" hidden="false" customHeight="false" outlineLevel="0" collapsed="false">
      <c r="A69" s="251"/>
      <c r="B69" s="252"/>
      <c r="C69" s="85"/>
      <c r="D69" s="37" t="s">
        <v>125</v>
      </c>
      <c r="E69" s="98" t="s">
        <v>183</v>
      </c>
      <c r="F69" s="99"/>
      <c r="G69" s="253" t="n">
        <v>0</v>
      </c>
      <c r="H69" s="254" t="n">
        <v>0</v>
      </c>
      <c r="I69" s="255" t="n">
        <v>25624.29</v>
      </c>
      <c r="J69" s="256"/>
      <c r="K69" s="257" t="n">
        <v>0</v>
      </c>
      <c r="L69" s="255" t="n">
        <v>0</v>
      </c>
      <c r="M69" s="254" t="n">
        <v>0</v>
      </c>
      <c r="N69" s="258"/>
      <c r="O69" s="255" t="n">
        <f aca="false">SUM(G69+K69)</f>
        <v>0</v>
      </c>
      <c r="P69" s="254" t="n">
        <f aca="false">SUM(H69+L69)</f>
        <v>0</v>
      </c>
      <c r="Q69" s="254" t="n">
        <f aca="false">SUM(I69+M69)</f>
        <v>25624.29</v>
      </c>
      <c r="R69" s="259"/>
    </row>
    <row r="70" s="29" customFormat="true" ht="15" hidden="false" customHeight="false" outlineLevel="0" collapsed="false">
      <c r="A70" s="251"/>
      <c r="B70" s="252"/>
      <c r="C70" s="85"/>
      <c r="D70" s="37"/>
      <c r="E70" s="37" t="s">
        <v>127</v>
      </c>
      <c r="F70" s="86" t="s">
        <v>128</v>
      </c>
      <c r="G70" s="260" t="n">
        <v>0</v>
      </c>
      <c r="H70" s="261" t="n">
        <v>0</v>
      </c>
      <c r="I70" s="262" t="n">
        <v>25624.29</v>
      </c>
      <c r="J70" s="263"/>
      <c r="K70" s="264" t="n">
        <v>0</v>
      </c>
      <c r="L70" s="262" t="n">
        <v>0</v>
      </c>
      <c r="M70" s="261" t="n">
        <v>0</v>
      </c>
      <c r="N70" s="259"/>
      <c r="O70" s="262" t="n">
        <f aca="false">SUM(G70+K70)</f>
        <v>0</v>
      </c>
      <c r="P70" s="261" t="n">
        <f aca="false">SUM(H70+L70)</f>
        <v>0</v>
      </c>
      <c r="Q70" s="261" t="n">
        <f aca="false">SUM(I70+M70)</f>
        <v>25624.29</v>
      </c>
      <c r="R70" s="259"/>
    </row>
    <row r="71" s="29" customFormat="true" ht="15.75" hidden="false" customHeight="false" outlineLevel="0" collapsed="false">
      <c r="A71" s="251"/>
      <c r="B71" s="252"/>
      <c r="C71" s="85"/>
      <c r="D71" s="37"/>
      <c r="E71" s="37"/>
      <c r="F71" s="86" t="s">
        <v>129</v>
      </c>
      <c r="G71" s="260" t="n">
        <v>0</v>
      </c>
      <c r="H71" s="261" t="n">
        <v>0</v>
      </c>
      <c r="I71" s="262" t="n">
        <v>0</v>
      </c>
      <c r="J71" s="263"/>
      <c r="K71" s="264" t="n">
        <v>0</v>
      </c>
      <c r="L71" s="262" t="n">
        <v>0</v>
      </c>
      <c r="M71" s="261" t="n">
        <v>0</v>
      </c>
      <c r="N71" s="259"/>
      <c r="O71" s="262" t="n">
        <f aca="false">SUM(G71+K71)</f>
        <v>0</v>
      </c>
      <c r="P71" s="261" t="n">
        <f aca="false">SUM(H71+L71)</f>
        <v>0</v>
      </c>
      <c r="Q71" s="261" t="n">
        <f aca="false">SUM(I71+M71)</f>
        <v>0</v>
      </c>
      <c r="R71" s="259"/>
    </row>
    <row r="72" s="29" customFormat="true" ht="27.75" hidden="false" customHeight="true" outlineLevel="0" collapsed="false">
      <c r="A72" s="30" t="s">
        <v>46</v>
      </c>
      <c r="B72" s="124"/>
      <c r="C72" s="125"/>
      <c r="D72" s="126"/>
      <c r="E72" s="126"/>
      <c r="F72" s="31"/>
      <c r="G72" s="193" t="n">
        <f aca="false">SUM(G56+G52+G51+G47+G43+G37+G33+G29+G28+G23+G15+G8+G60+G64+G19)</f>
        <v>65983.25</v>
      </c>
      <c r="H72" s="128" t="n">
        <f aca="false">SUM(H56+H52+H51+H47+H43+H37+H33+H29+H28+H23+H15+H8+H60+H64+H19+H42+H41+H27)</f>
        <v>1125106.56</v>
      </c>
      <c r="I72" s="156" t="n">
        <f aca="false">SUM(I56+I52+I51+I47+I43+I37+I33+I29+I28+I23+I15+I8+I60+I64+I19+I68)</f>
        <v>7946825.86</v>
      </c>
      <c r="J72" s="194" t="n">
        <f aca="false">SUM(I72/H72*100)</f>
        <v>706.317618484066</v>
      </c>
      <c r="K72" s="51" t="n">
        <f aca="false">SUM(K56+K52+K51+K47+K43+K37+K33+K29+K28+K23+K15+K8+K19+K41+K42+K60+K68)</f>
        <v>105510.91</v>
      </c>
      <c r="L72" s="156" t="n">
        <f aca="false">SUM(L56+L52+L51+L47+L43+L37+L33+L29+L28+L23+L15+L8+L19)</f>
        <v>31125.21</v>
      </c>
      <c r="M72" s="128" t="n">
        <f aca="false">SUM(M56+M52+M51+M47+M43+M37+M33+M29+M28+M23+M15+M8)</f>
        <v>92004.15</v>
      </c>
      <c r="N72" s="129" t="n">
        <f aca="false">SUM(M72/L72*100)</f>
        <v>295.593668283684</v>
      </c>
      <c r="O72" s="156" t="n">
        <f aca="false">SUM(G72+K72)</f>
        <v>171494.16</v>
      </c>
      <c r="P72" s="128" t="n">
        <f aca="false">SUM(H72+L72)</f>
        <v>1156231.77</v>
      </c>
      <c r="Q72" s="128" t="n">
        <f aca="false">SUM(I72+M72)</f>
        <v>8038830.01</v>
      </c>
      <c r="R72" s="129" t="n">
        <f aca="false">SUM(Q72/P72*100)</f>
        <v>695.261124852157</v>
      </c>
    </row>
    <row r="73" s="29" customFormat="true" ht="24" hidden="false" customHeight="true" outlineLevel="0" collapsed="false">
      <c r="A73" s="131" t="s">
        <v>154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</row>
    <row r="74" s="29" customFormat="true" ht="15.75" hidden="false" customHeight="false" outlineLevel="0" collapsed="false">
      <c r="A74" s="36"/>
      <c r="B74" s="132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</row>
    <row r="75" s="29" customFormat="true" ht="15" hidden="false" customHeight="false" outlineLevel="0" collapsed="false">
      <c r="A75" s="29" t="s">
        <v>155</v>
      </c>
      <c r="G75" s="29" t="s">
        <v>156</v>
      </c>
      <c r="O75" s="29" t="s">
        <v>157</v>
      </c>
      <c r="P75" s="133" t="n">
        <v>42412</v>
      </c>
    </row>
    <row r="76" s="29" customFormat="true" ht="15" hidden="false" customHeight="false" outlineLevel="0" collapsed="false">
      <c r="A76" s="29" t="s">
        <v>158</v>
      </c>
      <c r="G76" s="29" t="s">
        <v>158</v>
      </c>
    </row>
    <row r="77" s="29" customFormat="true" ht="15" hidden="false" customHeight="false" outlineLevel="0" collapsed="false"/>
    <row r="78" s="29" customFormat="true" ht="15" hidden="false" customHeight="false" outlineLevel="0" collapsed="false">
      <c r="O78" s="56"/>
      <c r="P78" s="56"/>
      <c r="Q78" s="56"/>
      <c r="R78" s="56"/>
    </row>
    <row r="79" s="29" customFormat="true" ht="15" hidden="false" customHeight="false" outlineLevel="0" collapsed="false">
      <c r="M79" s="56"/>
    </row>
    <row r="80" s="29" customFormat="true" ht="15" hidden="false" customHeight="false" outlineLevel="0" collapsed="false">
      <c r="H80" s="56"/>
      <c r="I80" s="56"/>
      <c r="M80" s="56"/>
    </row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  <row r="86" s="29" customFormat="true" ht="15" hidden="false" customHeight="false" outlineLevel="0" collapsed="false"/>
    <row r="87" s="29" customFormat="true" ht="15" hidden="false" customHeight="false" outlineLevel="0" collapsed="false"/>
    <row r="88" s="29" customFormat="true" ht="15" hidden="false" customHeight="false" outlineLevel="0" collapsed="false"/>
    <row r="89" s="29" customFormat="true" ht="15" hidden="false" customHeight="false" outlineLevel="0" collapsed="false"/>
    <row r="90" s="29" customFormat="true" ht="15" hidden="false" customHeight="false" outlineLevel="0" collapsed="false"/>
  </sheetData>
  <mergeCells count="71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5:B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C27:F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3:R73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K44" activeCellId="0" sqref="K4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1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39000</v>
      </c>
      <c r="D9" s="25" t="n">
        <v>98125</v>
      </c>
      <c r="E9" s="25" t="n">
        <v>91609</v>
      </c>
      <c r="F9" s="26" t="n">
        <f aca="false">IF(E9=0,"",E9/D9)</f>
        <v>0.933594904458599</v>
      </c>
      <c r="G9" s="27"/>
      <c r="H9" s="25" t="n">
        <v>5000</v>
      </c>
      <c r="I9" s="25" t="n">
        <v>5000</v>
      </c>
      <c r="J9" s="28" t="n">
        <f aca="false">IF(I9=0,"",I9/H9)</f>
        <v>1</v>
      </c>
      <c r="K9" s="27" t="n">
        <f aca="false">G9+C9</f>
        <v>39000</v>
      </c>
      <c r="L9" s="25" t="n">
        <f aca="false">H9+D9</f>
        <v>103125</v>
      </c>
      <c r="M9" s="25" t="n">
        <f aca="false">I9+E9</f>
        <v>96609</v>
      </c>
      <c r="N9" s="28" t="n">
        <f aca="false">IF(M9=0,"",M9/L9)</f>
        <v>0.936814545454546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0</v>
      </c>
      <c r="D10" s="25" t="n">
        <v>366000</v>
      </c>
      <c r="E10" s="25" t="n">
        <v>364158</v>
      </c>
      <c r="F10" s="26" t="n">
        <f aca="false">IF(E10=0,"",E10/D10)</f>
        <v>0.994967213114754</v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366000</v>
      </c>
      <c r="M10" s="25" t="n">
        <f aca="false">I10+E10</f>
        <v>364158</v>
      </c>
      <c r="N10" s="28" t="n">
        <f aca="false">IF(M10=0,"",M10/L10)</f>
        <v>0.994967213114754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0</v>
      </c>
      <c r="D11" s="25" t="n">
        <v>95679</v>
      </c>
      <c r="E11" s="25" t="n">
        <v>93656</v>
      </c>
      <c r="F11" s="26" t="n">
        <f aca="false">IF(E11=0,"",E11/D11)</f>
        <v>0.978856384368566</v>
      </c>
      <c r="G11" s="27"/>
      <c r="H11" s="25" t="n">
        <v>3321</v>
      </c>
      <c r="I11" s="25" t="n">
        <v>2795</v>
      </c>
      <c r="J11" s="28" t="n">
        <f aca="false">IF(I11=0,"",I11/H11)</f>
        <v>0.841613971695273</v>
      </c>
      <c r="K11" s="27" t="n">
        <f aca="false">G11+C11</f>
        <v>0</v>
      </c>
      <c r="L11" s="25" t="n">
        <f aca="false">H11+D11</f>
        <v>99000</v>
      </c>
      <c r="M11" s="25" t="n">
        <f aca="false">I11+E11</f>
        <v>96451</v>
      </c>
      <c r="N11" s="28" t="n">
        <f aca="false">IF(M11=0,"",M11/L11)</f>
        <v>0.97425252525252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0</v>
      </c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0</v>
      </c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0</v>
      </c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0</v>
      </c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0</v>
      </c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33800</v>
      </c>
      <c r="D17" s="25" t="n">
        <v>21800</v>
      </c>
      <c r="E17" s="25" t="n">
        <v>19700</v>
      </c>
      <c r="F17" s="26" t="n">
        <f aca="false">IF(E17=0,"",E17/D17)</f>
        <v>0.903669724770642</v>
      </c>
      <c r="G17" s="27"/>
      <c r="H17" s="25"/>
      <c r="I17" s="25"/>
      <c r="J17" s="28" t="str">
        <f aca="false">IF(I17=0,"",I17/H17)</f>
        <v/>
      </c>
      <c r="K17" s="27" t="n">
        <f aca="false">G17+C17</f>
        <v>33800</v>
      </c>
      <c r="L17" s="25" t="n">
        <f aca="false">H17+D17</f>
        <v>21800</v>
      </c>
      <c r="M17" s="25" t="n">
        <f aca="false">I17+E17</f>
        <v>19700</v>
      </c>
      <c r="N17" s="28" t="n">
        <f aca="false">IF(M17=0,"",M17/L17)</f>
        <v>0.903669724770642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 t="n">
        <v>0</v>
      </c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327210</v>
      </c>
      <c r="B19" s="24" t="s">
        <v>26</v>
      </c>
      <c r="C19" s="25" t="n">
        <v>0</v>
      </c>
      <c r="D19" s="25"/>
      <c r="E19" s="25"/>
      <c r="F19" s="26" t="str">
        <f aca="false">IF(E19=0,"",E19/D19)</f>
        <v/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0</v>
      </c>
      <c r="M19" s="25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220</v>
      </c>
      <c r="B20" s="24" t="s">
        <v>27</v>
      </c>
      <c r="C20" s="25" t="n">
        <v>0</v>
      </c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30</v>
      </c>
      <c r="B21" s="24" t="s">
        <v>28</v>
      </c>
      <c r="C21" s="25" t="n">
        <v>0</v>
      </c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40</v>
      </c>
      <c r="B22" s="24" t="s">
        <v>29</v>
      </c>
      <c r="C22" s="25" t="n">
        <v>0</v>
      </c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50</v>
      </c>
      <c r="B23" s="24" t="s">
        <v>30</v>
      </c>
      <c r="C23" s="25" t="n">
        <v>0</v>
      </c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60</v>
      </c>
      <c r="B24" s="24" t="s">
        <v>31</v>
      </c>
      <c r="C24" s="25" t="n">
        <v>0</v>
      </c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70</v>
      </c>
      <c r="B25" s="24" t="s">
        <v>32</v>
      </c>
      <c r="C25" s="25" t="n">
        <v>0</v>
      </c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80</v>
      </c>
      <c r="B26" s="24" t="s">
        <v>33</v>
      </c>
      <c r="C26" s="25" t="n">
        <v>0</v>
      </c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90</v>
      </c>
      <c r="B27" s="24" t="s">
        <v>34</v>
      </c>
      <c r="C27" s="25" t="n">
        <v>0</v>
      </c>
      <c r="D27" s="25" t="n">
        <v>184887</v>
      </c>
      <c r="E27" s="25" t="n">
        <v>122318</v>
      </c>
      <c r="F27" s="26" t="n">
        <f aca="false">IF(E27=0,"",E27/D27)</f>
        <v>0.661582480109472</v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184887</v>
      </c>
      <c r="M27" s="25" t="n">
        <f aca="false">I27+E27</f>
        <v>122318</v>
      </c>
      <c r="N27" s="28" t="n">
        <f aca="false">IF(M27=0,"",M27/L27)</f>
        <v>0.661582480109472</v>
      </c>
    </row>
    <row r="28" s="29" customFormat="true" ht="15" hidden="false" customHeight="false" outlineLevel="0" collapsed="false">
      <c r="A28" s="23" t="n">
        <v>327310</v>
      </c>
      <c r="B28" s="24" t="s">
        <v>35</v>
      </c>
      <c r="C28" s="25" t="n">
        <v>0</v>
      </c>
      <c r="D28" s="25"/>
      <c r="E28" s="25"/>
      <c r="F28" s="26" t="str">
        <f aca="false">IF(E28=0,"",E28/D28)</f>
        <v/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320</v>
      </c>
      <c r="B29" s="24" t="s">
        <v>36</v>
      </c>
      <c r="C29" s="25" t="n">
        <v>0</v>
      </c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40</v>
      </c>
      <c r="B30" s="24" t="s">
        <v>37</v>
      </c>
      <c r="C30" s="25" t="n">
        <v>0</v>
      </c>
      <c r="D30" s="25" t="n">
        <v>12000</v>
      </c>
      <c r="E30" s="25" t="n">
        <v>12000</v>
      </c>
      <c r="F30" s="26" t="n">
        <f aca="false">IF(E30=0,"",E30/D30)</f>
        <v>1</v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12000</v>
      </c>
      <c r="M30" s="25" t="n">
        <f aca="false">I30+E30</f>
        <v>120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350</v>
      </c>
      <c r="B31" s="24" t="s">
        <v>38</v>
      </c>
      <c r="C31" s="25" t="n">
        <v>15000</v>
      </c>
      <c r="D31" s="25" t="n">
        <v>15000</v>
      </c>
      <c r="E31" s="25" t="n">
        <v>15000</v>
      </c>
      <c r="F31" s="26" t="n">
        <f aca="false">IF(E31=0,"",E31/D31)</f>
        <v>1</v>
      </c>
      <c r="G31" s="27"/>
      <c r="H31" s="25"/>
      <c r="I31" s="25"/>
      <c r="J31" s="28" t="str">
        <f aca="false">IF(I31=0,"",I31/H31)</f>
        <v/>
      </c>
      <c r="K31" s="27" t="n">
        <f aca="false">G31+C31</f>
        <v>15000</v>
      </c>
      <c r="L31" s="25" t="n">
        <f aca="false">H31+D31</f>
        <v>15000</v>
      </c>
      <c r="M31" s="25" t="n">
        <f aca="false">I31+E31</f>
        <v>15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410</v>
      </c>
      <c r="B32" s="24" t="s">
        <v>39</v>
      </c>
      <c r="C32" s="25" t="n">
        <v>912500</v>
      </c>
      <c r="D32" s="25" t="n">
        <v>912500</v>
      </c>
      <c r="E32" s="25" t="n">
        <v>912500</v>
      </c>
      <c r="F32" s="26" t="n">
        <f aca="false">IF(E32=0,"",E32/D32)</f>
        <v>1</v>
      </c>
      <c r="G32" s="27"/>
      <c r="H32" s="25"/>
      <c r="I32" s="25"/>
      <c r="J32" s="28" t="str">
        <f aca="false">IF(I32=0,"",I32/H32)</f>
        <v/>
      </c>
      <c r="K32" s="27" t="n">
        <f aca="false">G32+C32</f>
        <v>912500</v>
      </c>
      <c r="L32" s="25" t="n">
        <f aca="false">H32+D32</f>
        <v>912500</v>
      </c>
      <c r="M32" s="25" t="n">
        <f aca="false">I32+E32</f>
        <v>912500</v>
      </c>
      <c r="N32" s="28" t="n">
        <f aca="false">IF(M32=0,"",M32/L32)</f>
        <v>1</v>
      </c>
    </row>
    <row r="33" s="29" customFormat="true" ht="15" hidden="false" customHeight="false" outlineLevel="0" collapsed="false">
      <c r="A33" s="23" t="n">
        <v>327430</v>
      </c>
      <c r="B33" s="24" t="s">
        <v>53</v>
      </c>
      <c r="C33" s="25" t="n">
        <v>10000</v>
      </c>
      <c r="D33" s="25" t="n">
        <v>10000</v>
      </c>
      <c r="E33" s="25" t="n">
        <v>10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10000</v>
      </c>
      <c r="L33" s="25" t="n">
        <f aca="false">H33+D33</f>
        <v>10000</v>
      </c>
      <c r="M33" s="25" t="n">
        <f aca="false">I33+E33</f>
        <v>10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510</v>
      </c>
      <c r="B34" s="24" t="s">
        <v>40</v>
      </c>
      <c r="C34" s="25" t="n">
        <v>0</v>
      </c>
      <c r="D34" s="25"/>
      <c r="E34" s="25"/>
      <c r="F34" s="26" t="str">
        <f aca="false">IF(E34=0,"",E34/D34)</f>
        <v/>
      </c>
      <c r="G34" s="27"/>
      <c r="H34" s="25"/>
      <c r="I34" s="25"/>
      <c r="J34" s="28" t="str">
        <f aca="false">IF(I34=0,"",I34/H34)</f>
        <v/>
      </c>
      <c r="K34" s="27" t="n">
        <f aca="false">G34+C34</f>
        <v>0</v>
      </c>
      <c r="L34" s="25" t="n">
        <f aca="false">H34+D34</f>
        <v>0</v>
      </c>
      <c r="M34" s="25" t="n">
        <f aca="false">I34+E34</f>
        <v>0</v>
      </c>
      <c r="N34" s="28" t="str">
        <f aca="false">IF(M34=0,"",M34/L34)</f>
        <v/>
      </c>
    </row>
    <row r="35" s="29" customFormat="true" ht="15" hidden="false" customHeight="false" outlineLevel="0" collapsed="false">
      <c r="A35" s="23" t="n">
        <v>327520</v>
      </c>
      <c r="B35" s="24" t="s">
        <v>41</v>
      </c>
      <c r="C35" s="25" t="n">
        <v>0</v>
      </c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30</v>
      </c>
      <c r="B36" s="24" t="s">
        <v>42</v>
      </c>
      <c r="C36" s="25" t="n">
        <v>0</v>
      </c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610</v>
      </c>
      <c r="B37" s="24" t="s">
        <v>54</v>
      </c>
      <c r="C37" s="25" t="n">
        <v>0</v>
      </c>
      <c r="D37" s="25"/>
      <c r="E37" s="25"/>
      <c r="F37" s="26" t="str">
        <f aca="false">IF(E37=0,"",E37/D37)</f>
        <v/>
      </c>
      <c r="G37" s="27"/>
      <c r="H37" s="25"/>
      <c r="I37" s="25"/>
      <c r="J37" s="28" t="str">
        <f aca="false">IF(I37=0,"",I37/H37)</f>
        <v/>
      </c>
      <c r="K37" s="27" t="n">
        <f aca="false">G37+C37</f>
        <v>0</v>
      </c>
      <c r="L37" s="25" t="n">
        <f aca="false">H37+D37</f>
        <v>0</v>
      </c>
      <c r="M37" s="25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620</v>
      </c>
      <c r="B38" s="24" t="s">
        <v>55</v>
      </c>
      <c r="C38" s="25" t="n">
        <v>150000</v>
      </c>
      <c r="D38" s="25" t="n">
        <v>150000</v>
      </c>
      <c r="E38" s="25" t="n">
        <v>150000</v>
      </c>
      <c r="F38" s="26" t="n">
        <f aca="false">IF(E38=0,"",E38/D38)</f>
        <v>1</v>
      </c>
      <c r="G38" s="27"/>
      <c r="H38" s="25"/>
      <c r="I38" s="25"/>
      <c r="J38" s="28" t="str">
        <f aca="false">IF(I38=0,"",I38/H38)</f>
        <v/>
      </c>
      <c r="K38" s="27" t="n">
        <f aca="false">G38+C38</f>
        <v>150000</v>
      </c>
      <c r="L38" s="25" t="n">
        <f aca="false">H38+D38</f>
        <v>150000</v>
      </c>
      <c r="M38" s="25" t="n">
        <f aca="false">I38+E38</f>
        <v>150000</v>
      </c>
      <c r="N38" s="28" t="n">
        <f aca="false">IF(M38=0,"",M38/L38)</f>
        <v>1</v>
      </c>
    </row>
    <row r="39" s="29" customFormat="true" ht="15" hidden="false" customHeight="false" outlineLevel="0" collapsed="false">
      <c r="A39" s="23" t="n">
        <v>327630</v>
      </c>
      <c r="B39" s="24" t="s">
        <v>43</v>
      </c>
      <c r="C39" s="25" t="n">
        <v>200000</v>
      </c>
      <c r="D39" s="25" t="n">
        <v>191300</v>
      </c>
      <c r="E39" s="25" t="n">
        <v>191300</v>
      </c>
      <c r="F39" s="26" t="n">
        <f aca="false">IF(E39=0,"",E39/D39)</f>
        <v>1</v>
      </c>
      <c r="G39" s="27" t="n">
        <v>163000</v>
      </c>
      <c r="H39" s="25" t="n">
        <v>171700</v>
      </c>
      <c r="I39" s="25" t="n">
        <v>171700</v>
      </c>
      <c r="J39" s="28" t="n">
        <f aca="false">IF(I39=0,"",I39/H39)</f>
        <v>1</v>
      </c>
      <c r="K39" s="27" t="n">
        <f aca="false">G39+C39</f>
        <v>363000</v>
      </c>
      <c r="L39" s="25" t="n">
        <f aca="false">H39+D39</f>
        <v>363000</v>
      </c>
      <c r="M39" s="25" t="n">
        <f aca="false">I39+E39</f>
        <v>363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910</v>
      </c>
      <c r="B40" s="24" t="s">
        <v>44</v>
      </c>
      <c r="C40" s="25" t="n">
        <v>0</v>
      </c>
      <c r="D40" s="25"/>
      <c r="E40" s="25"/>
      <c r="F40" s="26" t="str">
        <f aca="false">IF(E40=0,"",E40/D40)</f>
        <v/>
      </c>
      <c r="G40" s="27"/>
      <c r="H40" s="25"/>
      <c r="I40" s="25"/>
      <c r="J40" s="28" t="str">
        <f aca="false">IF(I40=0,"",I40/H40)</f>
        <v/>
      </c>
      <c r="K40" s="27" t="n">
        <f aca="false">G40+C40</f>
        <v>0</v>
      </c>
      <c r="L40" s="25" t="n">
        <f aca="false">H40+D40</f>
        <v>0</v>
      </c>
      <c r="M40" s="25" t="n">
        <f aca="false">I40+E40</f>
        <v>0</v>
      </c>
      <c r="N40" s="28" t="str">
        <f aca="false">IF(M40=0,"",M40/L40)</f>
        <v/>
      </c>
    </row>
    <row r="41" s="29" customFormat="true" ht="15.75" hidden="false" customHeight="false" outlineLevel="0" collapsed="false">
      <c r="A41" s="23" t="n">
        <v>327920</v>
      </c>
      <c r="B41" s="24" t="s">
        <v>45</v>
      </c>
      <c r="C41" s="25" t="n">
        <v>0</v>
      </c>
      <c r="D41" s="25"/>
      <c r="E41" s="25"/>
      <c r="F41" s="26" t="str">
        <f aca="false">IF(E41=0,"",E41/D41)</f>
        <v/>
      </c>
      <c r="G41" s="27"/>
      <c r="H41" s="25"/>
      <c r="I41" s="25"/>
      <c r="J41" s="28" t="str">
        <f aca="false">IF(I41=0,"",I41/H41)</f>
        <v/>
      </c>
      <c r="K41" s="27" t="n">
        <f aca="false">G41+C41</f>
        <v>0</v>
      </c>
      <c r="L41" s="25" t="n">
        <f aca="false">H41+D41</f>
        <v>0</v>
      </c>
      <c r="M41" s="25" t="n">
        <f aca="false">I41+E41</f>
        <v>0</v>
      </c>
      <c r="N41" s="28" t="str">
        <f aca="false">IF(M41=0,"",M41/L41)</f>
        <v/>
      </c>
    </row>
    <row r="42" s="29" customFormat="true" ht="16.5" hidden="false" customHeight="false" outlineLevel="0" collapsed="false">
      <c r="A42" s="30" t="s">
        <v>46</v>
      </c>
      <c r="B42" s="31"/>
      <c r="C42" s="34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4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5" t="n">
        <f aca="false">IF(I42=0,"",I42/H42)</f>
        <v>0.997078118663934</v>
      </c>
      <c r="K42" s="34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5" t="n">
        <f aca="false">IF(M42=0,"",M42/L42)</f>
        <v>0.966220178499914</v>
      </c>
    </row>
    <row r="43" s="2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29" customFormat="true" ht="32.25" hidden="false" customHeight="true" outlineLevel="0" collapsed="false">
      <c r="A44" s="38" t="s">
        <v>47</v>
      </c>
      <c r="C44" s="29" t="s">
        <v>48</v>
      </c>
      <c r="K44" s="29" t="s">
        <v>49</v>
      </c>
    </row>
    <row r="45" s="29" customFormat="true" ht="15" hidden="false" customHeight="false" outlineLevel="0" collapsed="false">
      <c r="A45" s="29" t="s">
        <v>50</v>
      </c>
      <c r="C45" s="29" t="s">
        <v>50</v>
      </c>
    </row>
    <row r="46" s="29" customFormat="true" ht="15" hidden="false" customHeight="false" outlineLevel="0" collapsed="false">
      <c r="C46" s="29" t="n">
        <v>0</v>
      </c>
    </row>
    <row r="47" s="29" customFormat="true" ht="15" hidden="false" customHeight="false" outlineLevel="0" collapsed="false">
      <c r="C47" s="29" t="n">
        <v>0</v>
      </c>
    </row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K45" activeCellId="0" sqref="K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2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92963</v>
      </c>
      <c r="D9" s="25" t="n">
        <v>92963</v>
      </c>
      <c r="E9" s="25" t="n">
        <v>91745</v>
      </c>
      <c r="F9" s="26" t="n">
        <f aca="false">IF(E9=0,"",E9/D9)</f>
        <v>0.986898013188043</v>
      </c>
      <c r="G9" s="27"/>
      <c r="H9" s="25"/>
      <c r="I9" s="25"/>
      <c r="J9" s="28" t="str">
        <f aca="false">IF(I9=0,"",I9/H9)</f>
        <v/>
      </c>
      <c r="K9" s="27" t="n">
        <f aca="false">G9+C9</f>
        <v>92963</v>
      </c>
      <c r="L9" s="25" t="n">
        <f aca="false">H9+D9</f>
        <v>92963</v>
      </c>
      <c r="M9" s="25" t="n">
        <f aca="false">I9+E9</f>
        <v>91745</v>
      </c>
      <c r="N9" s="28" t="n">
        <f aca="false">IF(M9=0,"",M9/L9)</f>
        <v>0.986898013188043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/>
      <c r="D10" s="25"/>
      <c r="E10" s="25"/>
      <c r="F10" s="26" t="str">
        <f aca="false">IF(E10=0,"",E10/D10)</f>
        <v/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0</v>
      </c>
      <c r="M10" s="25" t="n">
        <f aca="false">I10+E10</f>
        <v>0</v>
      </c>
      <c r="N10" s="28" t="str">
        <f aca="false">IF(M10=0,"",M10/L10)</f>
        <v/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/>
      <c r="D11" s="25"/>
      <c r="E11" s="25"/>
      <c r="F11" s="26" t="str">
        <f aca="false">IF(E11=0,"",E11/D11)</f>
        <v/>
      </c>
      <c r="G11" s="27"/>
      <c r="H11" s="25"/>
      <c r="I11" s="25" t="n">
        <v>509</v>
      </c>
      <c r="J11" s="39" t="s">
        <v>57</v>
      </c>
      <c r="K11" s="27" t="n">
        <f aca="false">G11+C11</f>
        <v>0</v>
      </c>
      <c r="L11" s="25" t="n">
        <f aca="false">H11+D11</f>
        <v>0</v>
      </c>
      <c r="M11" s="25" t="n">
        <f aca="false">I11+E11</f>
        <v>509</v>
      </c>
      <c r="N11" s="39" t="s">
        <v>57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/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/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/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/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/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42000</v>
      </c>
      <c r="D17" s="25" t="n">
        <v>42000</v>
      </c>
      <c r="E17" s="25" t="n">
        <v>44098</v>
      </c>
      <c r="F17" s="26" t="n">
        <f aca="false">IF(E17=0,"",E17/D17)</f>
        <v>1.04995238095238</v>
      </c>
      <c r="G17" s="27"/>
      <c r="H17" s="25"/>
      <c r="I17" s="25"/>
      <c r="J17" s="28" t="str">
        <f aca="false">IF(I17=0,"",I17/H17)</f>
        <v/>
      </c>
      <c r="K17" s="27" t="n">
        <f aca="false">G17+C17</f>
        <v>42000</v>
      </c>
      <c r="L17" s="25" t="n">
        <f aca="false">H17+D17</f>
        <v>42000</v>
      </c>
      <c r="M17" s="25" t="n">
        <f aca="false">I17+E17</f>
        <v>44098</v>
      </c>
      <c r="N17" s="28" t="n">
        <f aca="false">IF(M17=0,"",M17/L17)</f>
        <v>1.04995238095238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/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227210</v>
      </c>
      <c r="B19" s="24" t="s">
        <v>58</v>
      </c>
      <c r="C19" s="25"/>
      <c r="D19" s="25" t="n">
        <v>1849638</v>
      </c>
      <c r="E19" s="25" t="n">
        <v>1849638</v>
      </c>
      <c r="F19" s="26" t="n">
        <f aca="false">IF(E19=0,"",E19/D19)</f>
        <v>1</v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1849638</v>
      </c>
      <c r="M19" s="25" t="n">
        <f aca="false">I19+E19</f>
        <v>1849638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10</v>
      </c>
      <c r="B20" s="24" t="s">
        <v>26</v>
      </c>
      <c r="C20" s="25"/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20</v>
      </c>
      <c r="B21" s="24" t="s">
        <v>27</v>
      </c>
      <c r="C21" s="25"/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30</v>
      </c>
      <c r="B22" s="24" t="s">
        <v>28</v>
      </c>
      <c r="C22" s="25"/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40</v>
      </c>
      <c r="B23" s="24" t="s">
        <v>29</v>
      </c>
      <c r="C23" s="25"/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50</v>
      </c>
      <c r="B24" s="24" t="s">
        <v>30</v>
      </c>
      <c r="C24" s="25"/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60</v>
      </c>
      <c r="B25" s="24" t="s">
        <v>31</v>
      </c>
      <c r="C25" s="25"/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70</v>
      </c>
      <c r="B26" s="24" t="s">
        <v>32</v>
      </c>
      <c r="C26" s="25"/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80</v>
      </c>
      <c r="B27" s="24" t="s">
        <v>33</v>
      </c>
      <c r="C27" s="25"/>
      <c r="D27" s="25"/>
      <c r="E27" s="25"/>
      <c r="F27" s="26" t="str">
        <f aca="false">IF(E27=0,"",E27/D27)</f>
        <v/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0</v>
      </c>
      <c r="M27" s="25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90</v>
      </c>
      <c r="B28" s="24" t="s">
        <v>34</v>
      </c>
      <c r="C28" s="25"/>
      <c r="D28" s="25"/>
      <c r="E28" s="25" t="n">
        <v>8921</v>
      </c>
      <c r="F28" s="40" t="s">
        <v>57</v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8921</v>
      </c>
      <c r="N28" s="39" t="s">
        <v>57</v>
      </c>
    </row>
    <row r="29" s="29" customFormat="true" ht="15" hidden="false" customHeight="false" outlineLevel="0" collapsed="false">
      <c r="A29" s="23" t="n">
        <v>327310</v>
      </c>
      <c r="B29" s="24" t="s">
        <v>35</v>
      </c>
      <c r="C29" s="25"/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20</v>
      </c>
      <c r="B30" s="24" t="s">
        <v>36</v>
      </c>
      <c r="C30" s="25"/>
      <c r="D30" s="25"/>
      <c r="E30" s="25"/>
      <c r="F30" s="26" t="str">
        <f aca="false">IF(E30=0,"",E30/D30)</f>
        <v/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0</v>
      </c>
      <c r="M30" s="25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340</v>
      </c>
      <c r="B31" s="24" t="s">
        <v>37</v>
      </c>
      <c r="C31" s="25"/>
      <c r="D31" s="25"/>
      <c r="E31" s="25"/>
      <c r="F31" s="26" t="str">
        <f aca="false">IF(E31=0,"",E31/D31)</f>
        <v/>
      </c>
      <c r="G31" s="27"/>
      <c r="H31" s="25"/>
      <c r="I31" s="25"/>
      <c r="J31" s="28" t="str">
        <f aca="false">IF(I31=0,"",I31/H31)</f>
        <v/>
      </c>
      <c r="K31" s="27" t="n">
        <f aca="false">G31+C31</f>
        <v>0</v>
      </c>
      <c r="L31" s="25" t="n">
        <f aca="false">H31+D31</f>
        <v>0</v>
      </c>
      <c r="M31" s="25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350</v>
      </c>
      <c r="B32" s="24" t="s">
        <v>38</v>
      </c>
      <c r="C32" s="25"/>
      <c r="D32" s="25"/>
      <c r="E32" s="25"/>
      <c r="F32" s="26" t="str">
        <f aca="false">IF(E32=0,"",E32/D32)</f>
        <v/>
      </c>
      <c r="G32" s="27"/>
      <c r="H32" s="25"/>
      <c r="I32" s="25"/>
      <c r="J32" s="28" t="str">
        <f aca="false">IF(I32=0,"",I32/H32)</f>
        <v/>
      </c>
      <c r="K32" s="27" t="n">
        <f aca="false">G32+C32</f>
        <v>0</v>
      </c>
      <c r="L32" s="25" t="n">
        <f aca="false">H32+D32</f>
        <v>0</v>
      </c>
      <c r="M32" s="25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410</v>
      </c>
      <c r="B33" s="24" t="s">
        <v>39</v>
      </c>
      <c r="C33" s="25" t="n">
        <v>550000</v>
      </c>
      <c r="D33" s="25" t="n">
        <v>495000</v>
      </c>
      <c r="E33" s="25" t="n">
        <v>495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550000</v>
      </c>
      <c r="L33" s="25" t="n">
        <f aca="false">H33+D33</f>
        <v>495000</v>
      </c>
      <c r="M33" s="25" t="n">
        <f aca="false">I33+E33</f>
        <v>495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430</v>
      </c>
      <c r="B34" s="24" t="s">
        <v>53</v>
      </c>
      <c r="C34" s="25" t="n">
        <v>7000</v>
      </c>
      <c r="D34" s="25" t="n">
        <v>7000</v>
      </c>
      <c r="E34" s="25" t="n">
        <v>7000</v>
      </c>
      <c r="F34" s="26" t="n">
        <f aca="false">IF(E34=0,"",E34/D34)</f>
        <v>1</v>
      </c>
      <c r="G34" s="27"/>
      <c r="H34" s="25"/>
      <c r="I34" s="25"/>
      <c r="J34" s="28" t="str">
        <f aca="false">IF(I34=0,"",I34/H34)</f>
        <v/>
      </c>
      <c r="K34" s="27" t="n">
        <f aca="false">G34+C34</f>
        <v>7000</v>
      </c>
      <c r="L34" s="25" t="n">
        <f aca="false">H34+D34</f>
        <v>7000</v>
      </c>
      <c r="M34" s="25" t="n">
        <f aca="false">I34+E34</f>
        <v>7000</v>
      </c>
      <c r="N34" s="28" t="n">
        <f aca="false">IF(M34=0,"",M34/L34)</f>
        <v>1</v>
      </c>
    </row>
    <row r="35" s="29" customFormat="true" ht="15" hidden="false" customHeight="false" outlineLevel="0" collapsed="false">
      <c r="A35" s="23" t="n">
        <v>327510</v>
      </c>
      <c r="B35" s="24" t="s">
        <v>40</v>
      </c>
      <c r="C35" s="25"/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20</v>
      </c>
      <c r="B36" s="24" t="s">
        <v>41</v>
      </c>
      <c r="C36" s="25"/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530</v>
      </c>
      <c r="B37" s="24" t="s">
        <v>42</v>
      </c>
      <c r="C37" s="25" t="n">
        <v>100000</v>
      </c>
      <c r="D37" s="25" t="n">
        <v>100000</v>
      </c>
      <c r="E37" s="25" t="n">
        <v>100000</v>
      </c>
      <c r="F37" s="26" t="n">
        <f aca="false">IF(E37=0,"",E37/D37)</f>
        <v>1</v>
      </c>
      <c r="G37" s="27"/>
      <c r="H37" s="25"/>
      <c r="I37" s="25"/>
      <c r="J37" s="28" t="str">
        <f aca="false">IF(I37=0,"",I37/H37)</f>
        <v/>
      </c>
      <c r="K37" s="27" t="n">
        <f aca="false">G37+C37</f>
        <v>100000</v>
      </c>
      <c r="L37" s="25" t="n">
        <f aca="false">H37+D37</f>
        <v>100000</v>
      </c>
      <c r="M37" s="25" t="n">
        <f aca="false">I37+E37</f>
        <v>100000</v>
      </c>
      <c r="N37" s="28" t="n">
        <f aca="false">IF(M37=0,"",M37/L37)</f>
        <v>1</v>
      </c>
    </row>
    <row r="38" s="29" customFormat="true" ht="15" hidden="false" customHeight="false" outlineLevel="0" collapsed="false">
      <c r="A38" s="23" t="n">
        <v>327610</v>
      </c>
      <c r="B38" s="24" t="s">
        <v>54</v>
      </c>
      <c r="C38" s="25"/>
      <c r="D38" s="25"/>
      <c r="E38" s="25"/>
      <c r="F38" s="26" t="str">
        <f aca="false">IF(E38=0,"",E38/D38)</f>
        <v/>
      </c>
      <c r="G38" s="27"/>
      <c r="H38" s="25"/>
      <c r="I38" s="25"/>
      <c r="J38" s="28" t="str">
        <f aca="false">IF(I38=0,"",I38/H38)</f>
        <v/>
      </c>
      <c r="K38" s="27" t="n">
        <f aca="false">G38+C38</f>
        <v>0</v>
      </c>
      <c r="L38" s="25" t="n">
        <f aca="false">H38+D38</f>
        <v>0</v>
      </c>
      <c r="M38" s="25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620</v>
      </c>
      <c r="B39" s="24" t="s">
        <v>55</v>
      </c>
      <c r="C39" s="25" t="n">
        <v>200000</v>
      </c>
      <c r="D39" s="25" t="n">
        <v>200000</v>
      </c>
      <c r="E39" s="25" t="n">
        <v>200000</v>
      </c>
      <c r="F39" s="26" t="n">
        <f aca="false">IF(E39=0,"",E39/D39)</f>
        <v>1</v>
      </c>
      <c r="G39" s="27"/>
      <c r="H39" s="25"/>
      <c r="I39" s="25"/>
      <c r="J39" s="28" t="str">
        <f aca="false">IF(I39=0,"",I39/H39)</f>
        <v/>
      </c>
      <c r="K39" s="27" t="n">
        <f aca="false">G39+C39</f>
        <v>200000</v>
      </c>
      <c r="L39" s="25" t="n">
        <f aca="false">H39+D39</f>
        <v>200000</v>
      </c>
      <c r="M39" s="25" t="n">
        <f aca="false">I39+E39</f>
        <v>20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630</v>
      </c>
      <c r="B40" s="24" t="s">
        <v>43</v>
      </c>
      <c r="C40" s="25" t="n">
        <v>100000</v>
      </c>
      <c r="D40" s="25" t="n">
        <v>103600</v>
      </c>
      <c r="E40" s="25" t="n">
        <v>103000</v>
      </c>
      <c r="F40" s="26" t="n">
        <f aca="false">IF(E40=0,"",E40/D40)</f>
        <v>0.994208494208494</v>
      </c>
      <c r="G40" s="27" t="n">
        <v>100000</v>
      </c>
      <c r="H40" s="25" t="n">
        <v>96400</v>
      </c>
      <c r="I40" s="25" t="n">
        <v>95800</v>
      </c>
      <c r="J40" s="28" t="n">
        <f aca="false">IF(I40=0,"",I40/H40)</f>
        <v>0.993775933609959</v>
      </c>
      <c r="K40" s="27" t="n">
        <f aca="false">G40+C40</f>
        <v>200000</v>
      </c>
      <c r="L40" s="25" t="n">
        <f aca="false">H40+D40</f>
        <v>200000</v>
      </c>
      <c r="M40" s="25" t="n">
        <f aca="false">I40+E40</f>
        <v>198800</v>
      </c>
      <c r="N40" s="28" t="n">
        <f aca="false">IF(M40=0,"",M40/L40)</f>
        <v>0.994</v>
      </c>
    </row>
    <row r="41" s="29" customFormat="true" ht="15" hidden="false" customHeight="false" outlineLevel="0" collapsed="false">
      <c r="A41" s="23" t="n">
        <v>327910</v>
      </c>
      <c r="B41" s="24" t="s">
        <v>44</v>
      </c>
      <c r="C41" s="25" t="n">
        <v>2500</v>
      </c>
      <c r="D41" s="25" t="n">
        <v>2500</v>
      </c>
      <c r="E41" s="25" t="n">
        <v>2500</v>
      </c>
      <c r="F41" s="26" t="n">
        <f aca="false">IF(E41=0,"",E41/D41)</f>
        <v>1</v>
      </c>
      <c r="G41" s="27"/>
      <c r="H41" s="25"/>
      <c r="I41" s="25"/>
      <c r="J41" s="28" t="str">
        <f aca="false">IF(I41=0,"",I41/H41)</f>
        <v/>
      </c>
      <c r="K41" s="27" t="n">
        <f aca="false">G41+C41</f>
        <v>2500</v>
      </c>
      <c r="L41" s="25" t="n">
        <f aca="false">H41+D41</f>
        <v>2500</v>
      </c>
      <c r="M41" s="25" t="n">
        <f aca="false">I41+E41</f>
        <v>2500</v>
      </c>
      <c r="N41" s="28" t="n">
        <f aca="false">IF(M41=0,"",M41/L41)</f>
        <v>1</v>
      </c>
    </row>
    <row r="42" s="29" customFormat="true" ht="15.75" hidden="false" customHeight="false" outlineLevel="0" collapsed="false">
      <c r="A42" s="23" t="n">
        <v>327920</v>
      </c>
      <c r="B42" s="24" t="s">
        <v>45</v>
      </c>
      <c r="C42" s="25"/>
      <c r="D42" s="25"/>
      <c r="E42" s="25"/>
      <c r="F42" s="26" t="str">
        <f aca="false">IF(E42=0,"",E42/D42)</f>
        <v/>
      </c>
      <c r="G42" s="27"/>
      <c r="H42" s="25"/>
      <c r="I42" s="25"/>
      <c r="J42" s="28" t="str">
        <f aca="false">IF(I42=0,"",I42/H42)</f>
        <v/>
      </c>
      <c r="K42" s="27" t="n">
        <f aca="false">G42+C42</f>
        <v>0</v>
      </c>
      <c r="L42" s="25" t="n">
        <f aca="false">H42+D42</f>
        <v>0</v>
      </c>
      <c r="M42" s="25" t="n">
        <f aca="false">I42+E42</f>
        <v>0</v>
      </c>
      <c r="N42" s="28" t="str">
        <f aca="false">IF(M42=0,"",M42/L42)</f>
        <v/>
      </c>
    </row>
    <row r="43" s="29" customFormat="true" ht="16.5" hidden="false" customHeight="false" outlineLevel="0" collapsed="false">
      <c r="A43" s="30" t="s">
        <v>46</v>
      </c>
      <c r="B43" s="31"/>
      <c r="C43" s="34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4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5" t="n">
        <f aca="false">IF(I43=0,"",I43/H43)</f>
        <v>0.99905601659751</v>
      </c>
      <c r="K43" s="34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5" t="n">
        <f aca="false">IF(M43=0,"",M43/L43)</f>
        <v>1.00304773910283</v>
      </c>
    </row>
    <row r="44" s="2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29" customFormat="true" ht="32.25" hidden="false" customHeight="true" outlineLevel="0" collapsed="false">
      <c r="A45" s="38" t="s">
        <v>47</v>
      </c>
      <c r="C45" s="29" t="s">
        <v>48</v>
      </c>
      <c r="K45" s="29" t="s">
        <v>49</v>
      </c>
    </row>
    <row r="46" s="29" customFormat="true" ht="15" hidden="false" customHeight="false" outlineLevel="0" collapsed="false">
      <c r="A46" s="29" t="s">
        <v>50</v>
      </c>
      <c r="C46" s="29" t="s">
        <v>50</v>
      </c>
    </row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3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0700</v>
      </c>
      <c r="D9" s="41" t="n">
        <v>180700</v>
      </c>
      <c r="E9" s="41" t="n">
        <v>170048.17</v>
      </c>
      <c r="F9" s="26" t="n">
        <f aca="false">IF(E9=0,"",E9/D9)</f>
        <v>0.941052407304925</v>
      </c>
      <c r="G9" s="42"/>
      <c r="H9" s="41" t="n">
        <v>779</v>
      </c>
      <c r="I9" s="41" t="n">
        <v>278.31</v>
      </c>
      <c r="J9" s="28" t="n">
        <f aca="false">IF(I9=0,"",I9/H9)</f>
        <v>0.357265725288832</v>
      </c>
      <c r="K9" s="42" t="n">
        <f aca="false">G9+C9</f>
        <v>180700</v>
      </c>
      <c r="L9" s="41" t="n">
        <f aca="false">H9+D9</f>
        <v>181479</v>
      </c>
      <c r="M9" s="41" t="n">
        <f aca="false">I9+E9</f>
        <v>170326.48</v>
      </c>
      <c r="N9" s="28" t="n">
        <f aca="false">IF(M9=0,"",M9/L9)</f>
        <v>0.938546498492939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 t="n">
        <v>100000</v>
      </c>
      <c r="D10" s="41" t="n">
        <v>13000</v>
      </c>
      <c r="E10" s="41" t="n">
        <v>13000</v>
      </c>
      <c r="F10" s="26" t="n">
        <f aca="false">IF(E10=0,"",E10/D10)</f>
        <v>1</v>
      </c>
      <c r="G10" s="42"/>
      <c r="H10" s="41" t="n">
        <v>96000</v>
      </c>
      <c r="I10" s="41" t="n">
        <v>94884.03</v>
      </c>
      <c r="J10" s="28" t="n">
        <f aca="false">IF(I10=0,"",I10/H10)</f>
        <v>0.9883753125</v>
      </c>
      <c r="K10" s="42" t="n">
        <f aca="false">G10+C10</f>
        <v>100000</v>
      </c>
      <c r="L10" s="41" t="n">
        <f aca="false">H10+D10</f>
        <v>109000</v>
      </c>
      <c r="M10" s="41" t="n">
        <f aca="false">I10+E10</f>
        <v>107884.03</v>
      </c>
      <c r="N10" s="28" t="n">
        <f aca="false">IF(M10=0,"",M10/L10)</f>
        <v>0.989761743119266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 t="n">
        <v>0</v>
      </c>
      <c r="D11" s="41" t="n">
        <v>2416494</v>
      </c>
      <c r="E11" s="41" t="n">
        <v>2416494</v>
      </c>
      <c r="F11" s="26" t="n">
        <f aca="false">IF(E11=0,"",E11/D11)</f>
        <v>1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2416494</v>
      </c>
      <c r="M11" s="41" t="n">
        <f aca="false">I11+E11</f>
        <v>2416494</v>
      </c>
      <c r="N11" s="28" t="n">
        <f aca="false">IF(M11=0,"",M11/L11)</f>
        <v>1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 t="n">
        <v>50000</v>
      </c>
      <c r="D12" s="41" t="n">
        <v>45020</v>
      </c>
      <c r="E12" s="41" t="n">
        <v>6758.64</v>
      </c>
      <c r="F12" s="26" t="n">
        <f aca="false">IF(E12=0,"",E12/D12)</f>
        <v>0.150125277654376</v>
      </c>
      <c r="G12" s="42"/>
      <c r="H12" s="41"/>
      <c r="I12" s="41"/>
      <c r="J12" s="28" t="str">
        <f aca="false">IF(I12=0,"",I12/H12)</f>
        <v/>
      </c>
      <c r="K12" s="42" t="n">
        <f aca="false">G12+C12</f>
        <v>50000</v>
      </c>
      <c r="L12" s="41" t="n">
        <f aca="false">H12+D12</f>
        <v>45020</v>
      </c>
      <c r="M12" s="41" t="n">
        <f aca="false">I12+E12</f>
        <v>6758.64</v>
      </c>
      <c r="N12" s="28" t="n">
        <f aca="false">IF(M12=0,"",M12/L12)</f>
        <v>0.150125277654376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74920</v>
      </c>
      <c r="D13" s="41" t="n">
        <v>479900</v>
      </c>
      <c r="E13" s="41" t="n">
        <v>479900</v>
      </c>
      <c r="F13" s="26" t="n">
        <f aca="false">IF(E13=0,"",E13/D13)</f>
        <v>1</v>
      </c>
      <c r="G13" s="42"/>
      <c r="H13" s="41"/>
      <c r="I13" s="41"/>
      <c r="J13" s="28" t="str">
        <f aca="false">IF(I13=0,"",I13/H13)</f>
        <v/>
      </c>
      <c r="K13" s="42" t="n">
        <f aca="false">G13+C13</f>
        <v>474920</v>
      </c>
      <c r="L13" s="41" t="n">
        <f aca="false">H13+D13</f>
        <v>479900</v>
      </c>
      <c r="M13" s="41" t="n">
        <f aca="false">I13+E13</f>
        <v>479900</v>
      </c>
      <c r="N13" s="28" t="n">
        <f aca="false">IF(M13=0,"",M13/L13)</f>
        <v>1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 t="n">
        <v>0</v>
      </c>
      <c r="D14" s="41"/>
      <c r="E14" s="41"/>
      <c r="F14" s="26" t="str">
        <f aca="false">IF(E14=0,"",E14/D14)</f>
        <v/>
      </c>
      <c r="G14" s="42"/>
      <c r="H14" s="41" t="n">
        <v>2800000</v>
      </c>
      <c r="I14" s="41" t="n">
        <v>2800000</v>
      </c>
      <c r="J14" s="28" t="n">
        <f aca="false">IF(I14=0,"",I14/H14)</f>
        <v>1</v>
      </c>
      <c r="K14" s="42" t="n">
        <f aca="false">G14+C14</f>
        <v>0</v>
      </c>
      <c r="L14" s="41" t="n">
        <f aca="false">H14+D14</f>
        <v>2800000</v>
      </c>
      <c r="M14" s="41" t="n">
        <f aca="false">I14+E14</f>
        <v>2800000</v>
      </c>
      <c r="N14" s="28" t="n">
        <f aca="false">IF(M14=0,"",M14/L14)</f>
        <v>1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 t="n">
        <v>0</v>
      </c>
      <c r="D15" s="41" t="n">
        <v>545835</v>
      </c>
      <c r="E15" s="41" t="n">
        <v>545834.18</v>
      </c>
      <c r="F15" s="26" t="n">
        <f aca="false">IF(E15=0,"",E15/D15)</f>
        <v>0.999998497714511</v>
      </c>
      <c r="G15" s="42"/>
      <c r="H15" s="41" t="n">
        <v>1345015</v>
      </c>
      <c r="I15" s="41" t="n">
        <v>1345015.82</v>
      </c>
      <c r="J15" s="28" t="n">
        <f aca="false">IF(I15=0,"",I15/H15)</f>
        <v>1.00000060965863</v>
      </c>
      <c r="K15" s="42" t="n">
        <f aca="false">G15+C15</f>
        <v>0</v>
      </c>
      <c r="L15" s="41" t="n">
        <f aca="false">H15+D15</f>
        <v>1890850</v>
      </c>
      <c r="M15" s="41" t="n">
        <f aca="false">I15+E15</f>
        <v>1890850</v>
      </c>
      <c r="N15" s="28" t="n">
        <f aca="false">IF(M15=0,"",M15/L15)</f>
        <v>1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38300</v>
      </c>
      <c r="D16" s="41" t="n">
        <v>41850</v>
      </c>
      <c r="E16" s="41" t="n">
        <v>42241.64</v>
      </c>
      <c r="F16" s="26" t="n">
        <f aca="false">IF(E16=0,"",E16/D16)</f>
        <v>1.00935818399044</v>
      </c>
      <c r="G16" s="42"/>
      <c r="H16" s="41"/>
      <c r="I16" s="41"/>
      <c r="J16" s="28" t="str">
        <f aca="false">IF(I16=0,"",I16/H16)</f>
        <v/>
      </c>
      <c r="K16" s="42" t="n">
        <f aca="false">G16+C16</f>
        <v>38300</v>
      </c>
      <c r="L16" s="41" t="n">
        <f aca="false">H16+D16</f>
        <v>41850</v>
      </c>
      <c r="M16" s="41" t="n">
        <f aca="false">I16+E16</f>
        <v>42241.64</v>
      </c>
      <c r="N16" s="28" t="n">
        <f aca="false">IF(M16=0,"",M16/L16)</f>
        <v>1.00935818399044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 t="n">
        <v>0</v>
      </c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 t="n">
        <v>0</v>
      </c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 t="n">
        <v>0</v>
      </c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 t="n">
        <v>0</v>
      </c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 t="n">
        <v>0</v>
      </c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 t="n">
        <v>0</v>
      </c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 t="n">
        <v>0</v>
      </c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 t="n">
        <v>0</v>
      </c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 t="n">
        <v>0</v>
      </c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 t="n">
        <v>0</v>
      </c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/>
      <c r="E27" s="41"/>
      <c r="F27" s="26" t="str">
        <f aca="false">IF(E27=0,"",E27/D27)</f>
        <v/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0</v>
      </c>
      <c r="M27" s="41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 t="n">
        <v>0</v>
      </c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0</v>
      </c>
      <c r="D29" s="41"/>
      <c r="E29" s="41"/>
      <c r="F29" s="26" t="str">
        <f aca="false">IF(E29=0,"",E29/D29)</f>
        <v/>
      </c>
      <c r="G29" s="42"/>
      <c r="H29" s="41"/>
      <c r="I29" s="41"/>
      <c r="J29" s="28" t="str">
        <f aca="false">IF(I29=0,"",I29/H29)</f>
        <v/>
      </c>
      <c r="K29" s="42" t="n">
        <f aca="false">G29+C29</f>
        <v>0</v>
      </c>
      <c r="L29" s="41" t="n">
        <f aca="false">H29+D29</f>
        <v>0</v>
      </c>
      <c r="M29" s="41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 t="n">
        <v>0</v>
      </c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 t="n">
        <v>0</v>
      </c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 t="n">
        <v>0</v>
      </c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 t="n">
        <v>0</v>
      </c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0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0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 t="n">
        <v>0</v>
      </c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 t="n">
        <v>0</v>
      </c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 t="n">
        <v>0</v>
      </c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 t="n">
        <v>0</v>
      </c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85000</v>
      </c>
      <c r="D39" s="41" t="n">
        <v>485000</v>
      </c>
      <c r="E39" s="41" t="n">
        <v>485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85000</v>
      </c>
      <c r="L39" s="41" t="n">
        <f aca="false">H39+D39</f>
        <v>485000</v>
      </c>
      <c r="M39" s="41" t="n">
        <f aca="false">I39+E39</f>
        <v>485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 t="n">
        <v>0</v>
      </c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 t="n">
        <v>0</v>
      </c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 t="n">
        <v>0</v>
      </c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 t="n">
        <v>0</v>
      </c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 t="n">
        <v>0</v>
      </c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 t="n">
        <v>0</v>
      </c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 t="n">
        <v>0</v>
      </c>
      <c r="D46" s="41"/>
      <c r="E46" s="41" t="n">
        <v>600</v>
      </c>
      <c r="F46" s="40" t="s">
        <v>57</v>
      </c>
      <c r="G46" s="42"/>
      <c r="H46" s="41"/>
      <c r="I46" s="41" t="n">
        <v>600</v>
      </c>
      <c r="J46" s="39" t="s">
        <v>57</v>
      </c>
      <c r="K46" s="42" t="n">
        <f aca="false">G46+C46</f>
        <v>0</v>
      </c>
      <c r="L46" s="41" t="n">
        <f aca="false">H46+D46</f>
        <v>0</v>
      </c>
      <c r="M46" s="41" t="n">
        <f aca="false">I46+E46</f>
        <v>1200</v>
      </c>
      <c r="N46" s="39" t="s">
        <v>57</v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 t="n">
        <v>0</v>
      </c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 t="n">
        <v>0</v>
      </c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1328920</v>
      </c>
      <c r="D49" s="44" t="n">
        <f aca="false">SUM(D9:D48)</f>
        <v>4207799</v>
      </c>
      <c r="E49" s="44" t="n">
        <f aca="false">SUM(E9:E48)</f>
        <v>4159876.63</v>
      </c>
      <c r="F49" s="33" t="n">
        <f aca="false">IF(E49=0,"",E49/D49)</f>
        <v>0.98861106008153</v>
      </c>
      <c r="G49" s="43" t="n">
        <f aca="false">SUM(G9:G48)</f>
        <v>0</v>
      </c>
      <c r="H49" s="44" t="n">
        <f aca="false">SUM(H9:H48)</f>
        <v>4241794</v>
      </c>
      <c r="I49" s="44" t="n">
        <f aca="false">SUM(I9:I48)</f>
        <v>4240778.16</v>
      </c>
      <c r="J49" s="35" t="n">
        <f aca="false">IF(I49=0,"",I49/H49)</f>
        <v>0.999760516423004</v>
      </c>
      <c r="K49" s="43" t="n">
        <f aca="false">SUM(K9:K48)</f>
        <v>1328920</v>
      </c>
      <c r="L49" s="44" t="n">
        <f aca="false">SUM(L9:L48)</f>
        <v>8449593</v>
      </c>
      <c r="M49" s="44" t="n">
        <f aca="false">SUM(M9:M48)</f>
        <v>8400654.79</v>
      </c>
      <c r="N49" s="35" t="n">
        <f aca="false">IF(M49=0,"",M49/L49)</f>
        <v>0.994208216892814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28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4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73085</v>
      </c>
      <c r="D9" s="41" t="n">
        <v>253874</v>
      </c>
      <c r="E9" s="41" t="n">
        <v>173296.37</v>
      </c>
      <c r="F9" s="26" t="n">
        <f aca="false">IF(E9=0,"",E9/D9)</f>
        <v>0.682607789690949</v>
      </c>
      <c r="G9" s="42" t="n">
        <v>38951</v>
      </c>
      <c r="H9" s="41" t="n">
        <v>19077</v>
      </c>
      <c r="I9" s="41" t="n">
        <v>15647.66</v>
      </c>
      <c r="J9" s="28" t="n">
        <f aca="false">IF(I9=0,"",I9/H9)</f>
        <v>0.82023693452849</v>
      </c>
      <c r="K9" s="42" t="n">
        <f aca="false">G9+C9</f>
        <v>212036</v>
      </c>
      <c r="L9" s="41" t="n">
        <f aca="false">H9+D9</f>
        <v>272951</v>
      </c>
      <c r="M9" s="41" t="n">
        <f aca="false">I9+E9</f>
        <v>188944.03</v>
      </c>
      <c r="N9" s="28" t="n">
        <f aca="false">IF(M9=0,"",M9/L9)</f>
        <v>0.692226919850083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/>
      <c r="D10" s="41"/>
      <c r="E10" s="41"/>
      <c r="F10" s="26" t="str">
        <f aca="false">IF(E10=0,"",E10/D10)</f>
        <v/>
      </c>
      <c r="G10" s="42"/>
      <c r="H10" s="41"/>
      <c r="I10" s="41" t="n">
        <v>997.8</v>
      </c>
      <c r="J10" s="39" t="s">
        <v>57</v>
      </c>
      <c r="K10" s="42" t="n">
        <f aca="false">G10+C10</f>
        <v>0</v>
      </c>
      <c r="L10" s="41" t="n">
        <f aca="false">H10+D10</f>
        <v>0</v>
      </c>
      <c r="M10" s="41" t="n">
        <f aca="false">I10+E10</f>
        <v>997.8</v>
      </c>
      <c r="N10" s="39" t="s">
        <v>57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/>
      <c r="D11" s="41" t="n">
        <v>1632203</v>
      </c>
      <c r="E11" s="41" t="n">
        <v>1631685.32</v>
      </c>
      <c r="F11" s="26" t="n">
        <f aca="false">IF(E11=0,"",E11/D11)</f>
        <v>0.999682833569109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1632203</v>
      </c>
      <c r="M11" s="41" t="n">
        <f aca="false">I11+E11</f>
        <v>1631685.32</v>
      </c>
      <c r="N11" s="28" t="n">
        <f aca="false">IF(M11=0,"",M11/L11)</f>
        <v>0.999682833569109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/>
      <c r="D12" s="41"/>
      <c r="E12" s="41" t="n">
        <v>2251</v>
      </c>
      <c r="F12" s="40" t="s">
        <v>57</v>
      </c>
      <c r="G12" s="42"/>
      <c r="H12" s="41"/>
      <c r="I12" s="41"/>
      <c r="J12" s="28" t="str">
        <f aca="false">IF(I12=0,"",I12/H12)</f>
        <v/>
      </c>
      <c r="K12" s="42" t="n">
        <f aca="false">G12+C12</f>
        <v>0</v>
      </c>
      <c r="L12" s="41" t="n">
        <f aca="false">H12+D12</f>
        <v>0</v>
      </c>
      <c r="M12" s="41" t="n">
        <f aca="false">I12+E12</f>
        <v>2251</v>
      </c>
      <c r="N12" s="39" t="s">
        <v>57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00000</v>
      </c>
      <c r="D13" s="41" t="n">
        <v>400000</v>
      </c>
      <c r="E13" s="41" t="n">
        <v>399754</v>
      </c>
      <c r="F13" s="26" t="n">
        <f aca="false">IF(E13=0,"",E13/D13)</f>
        <v>0.999385</v>
      </c>
      <c r="G13" s="42"/>
      <c r="H13" s="41"/>
      <c r="I13" s="41"/>
      <c r="J13" s="28" t="str">
        <f aca="false">IF(I13=0,"",I13/H13)</f>
        <v/>
      </c>
      <c r="K13" s="42" t="n">
        <f aca="false">G13+C13</f>
        <v>400000</v>
      </c>
      <c r="L13" s="41" t="n">
        <f aca="false">H13+D13</f>
        <v>400000</v>
      </c>
      <c r="M13" s="41" t="n">
        <f aca="false">I13+E13</f>
        <v>399754</v>
      </c>
      <c r="N13" s="28" t="n">
        <f aca="false">IF(M13=0,"",M13/L13)</f>
        <v>0.999385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/>
      <c r="D14" s="41" t="n">
        <v>18333</v>
      </c>
      <c r="E14" s="41" t="n">
        <v>2592</v>
      </c>
      <c r="F14" s="26" t="n">
        <f aca="false">IF(E14=0,"",E14/D14)</f>
        <v>0.141384388807069</v>
      </c>
      <c r="G14" s="42"/>
      <c r="H14" s="41" t="n">
        <v>51667</v>
      </c>
      <c r="I14" s="41" t="n">
        <v>43507.14</v>
      </c>
      <c r="J14" s="28" t="n">
        <f aca="false">IF(I14=0,"",I14/H14)</f>
        <v>0.842068244721002</v>
      </c>
      <c r="K14" s="42" t="n">
        <f aca="false">G14+C14</f>
        <v>0</v>
      </c>
      <c r="L14" s="41" t="n">
        <f aca="false">H14+D14</f>
        <v>70000</v>
      </c>
      <c r="M14" s="41" t="n">
        <f aca="false">I14+E14</f>
        <v>46099.14</v>
      </c>
      <c r="N14" s="28" t="n">
        <f aca="false">IF(M14=0,"",M14/L14)</f>
        <v>0.658559142857143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/>
      <c r="D15" s="41" t="n">
        <v>474653</v>
      </c>
      <c r="E15" s="41" t="n">
        <v>474653.47</v>
      </c>
      <c r="F15" s="26" t="n">
        <f aca="false">IF(E15=0,"",E15/D15)</f>
        <v>1.00000099019705</v>
      </c>
      <c r="G15" s="42"/>
      <c r="H15" s="41" t="n">
        <v>347336</v>
      </c>
      <c r="I15" s="41" t="n">
        <v>347335.25</v>
      </c>
      <c r="J15" s="28" t="n">
        <f aca="false">IF(I15=0,"",I15/H15)</f>
        <v>0.999997840707557</v>
      </c>
      <c r="K15" s="42" t="n">
        <f aca="false">G15+C15</f>
        <v>0</v>
      </c>
      <c r="L15" s="41" t="n">
        <f aca="false">H15+D15</f>
        <v>821989</v>
      </c>
      <c r="M15" s="41" t="n">
        <f aca="false">I15+E15</f>
        <v>821988.72</v>
      </c>
      <c r="N15" s="28" t="n">
        <f aca="false">IF(M15=0,"",M15/L15)</f>
        <v>0.999999659362838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6000</v>
      </c>
      <c r="D16" s="41" t="n">
        <v>6000</v>
      </c>
      <c r="E16" s="41" t="n">
        <v>6000</v>
      </c>
      <c r="F16" s="26" t="n">
        <f aca="false">IF(E16=0,"",E16/D16)</f>
        <v>1</v>
      </c>
      <c r="G16" s="42"/>
      <c r="H16" s="41"/>
      <c r="I16" s="41"/>
      <c r="J16" s="28" t="str">
        <f aca="false">IF(I16=0,"",I16/H16)</f>
        <v/>
      </c>
      <c r="K16" s="42" t="n">
        <f aca="false">G16+C16</f>
        <v>6000</v>
      </c>
      <c r="L16" s="41" t="n">
        <f aca="false">H16+D16</f>
        <v>6000</v>
      </c>
      <c r="M16" s="41" t="n">
        <f aca="false">I16+E16</f>
        <v>6000</v>
      </c>
      <c r="N16" s="28" t="n">
        <f aca="false">IF(M16=0,"",M16/L16)</f>
        <v>1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/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/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/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/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/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/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/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/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/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/>
      <c r="D27" s="41" t="n">
        <v>2119303</v>
      </c>
      <c r="E27" s="41" t="n">
        <v>1936448.42</v>
      </c>
      <c r="F27" s="26" t="n">
        <f aca="false">IF(E27=0,"",E27/D27)</f>
        <v>0.913719472864428</v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2119303</v>
      </c>
      <c r="M27" s="41" t="n">
        <f aca="false">I27+E27</f>
        <v>1936448.42</v>
      </c>
      <c r="N27" s="28" t="n">
        <f aca="false">IF(M27=0,"",M27/L27)</f>
        <v>0.913719472864428</v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/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4999500</v>
      </c>
      <c r="D29" s="41" t="n">
        <v>4999500</v>
      </c>
      <c r="E29" s="41" t="n">
        <v>2488184.76</v>
      </c>
      <c r="F29" s="26" t="n">
        <f aca="false">IF(E29=0,"",E29/D29)</f>
        <v>0.497686720672067</v>
      </c>
      <c r="G29" s="42" t="n">
        <v>500</v>
      </c>
      <c r="H29" s="41" t="n">
        <v>500</v>
      </c>
      <c r="I29" s="41"/>
      <c r="J29" s="28" t="str">
        <f aca="false">IF(I29=0,"",I29/H29)</f>
        <v/>
      </c>
      <c r="K29" s="42" t="n">
        <f aca="false">G29+C29</f>
        <v>5000000</v>
      </c>
      <c r="L29" s="41" t="n">
        <f aca="false">H29+D29</f>
        <v>5000000</v>
      </c>
      <c r="M29" s="41" t="n">
        <f aca="false">I29+E29</f>
        <v>2488184.76</v>
      </c>
      <c r="N29" s="28" t="n">
        <f aca="false">IF(M29=0,"",M29/L29)</f>
        <v>0.497636952</v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/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/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/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/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60915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60915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/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/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/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/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50000</v>
      </c>
      <c r="D39" s="41" t="n">
        <v>450000</v>
      </c>
      <c r="E39" s="41" t="n">
        <v>450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50000</v>
      </c>
      <c r="L39" s="41" t="n">
        <f aca="false">H39+D39</f>
        <v>450000</v>
      </c>
      <c r="M39" s="41" t="n">
        <f aca="false">I39+E39</f>
        <v>45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/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/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/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/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/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/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/>
      <c r="D46" s="41"/>
      <c r="E46" s="41"/>
      <c r="F46" s="40" t="str">
        <f aca="false">IF(E46=0,"",E46/D46)</f>
        <v/>
      </c>
      <c r="G46" s="42"/>
      <c r="H46" s="41"/>
      <c r="I46" s="41"/>
      <c r="J46" s="39" t="str">
        <f aca="false">IF(I46=0,"",I46/H46)</f>
        <v/>
      </c>
      <c r="K46" s="42" t="n">
        <f aca="false">G46+C46</f>
        <v>0</v>
      </c>
      <c r="L46" s="41" t="n">
        <f aca="false">H46+D46</f>
        <v>0</v>
      </c>
      <c r="M46" s="41" t="n">
        <f aca="false">I46+E46</f>
        <v>0</v>
      </c>
      <c r="N46" s="39" t="str">
        <f aca="false">IF(M46=0,"",M46/L46)</f>
        <v/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/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/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6089500</v>
      </c>
      <c r="D49" s="44" t="n">
        <f aca="false">SUM(D9:D48)</f>
        <v>10353866</v>
      </c>
      <c r="E49" s="44" t="n">
        <f aca="false">SUM(E9:E48)</f>
        <v>7564865.34</v>
      </c>
      <c r="F49" s="33" t="n">
        <f aca="false">IF(E49=0,"",E49/D49)</f>
        <v>0.730631953320624</v>
      </c>
      <c r="G49" s="43" t="n">
        <f aca="false">SUM(G9:G48)</f>
        <v>39451</v>
      </c>
      <c r="H49" s="44" t="n">
        <f aca="false">SUM(H9:H48)</f>
        <v>418580</v>
      </c>
      <c r="I49" s="44" t="n">
        <f aca="false">SUM(I9:I48)</f>
        <v>407487.85</v>
      </c>
      <c r="J49" s="35" t="n">
        <f aca="false">IF(I49=0,"",I49/H49)</f>
        <v>0.973500525586507</v>
      </c>
      <c r="K49" s="43" t="n">
        <f aca="false">SUM(K9:K48)</f>
        <v>6128951</v>
      </c>
      <c r="L49" s="44" t="n">
        <f aca="false">SUM(L9:L48)</f>
        <v>10772446</v>
      </c>
      <c r="M49" s="44" t="n">
        <f aca="false">SUM(M9:M48)</f>
        <v>7972353.19</v>
      </c>
      <c r="N49" s="35" t="n">
        <f aca="false">IF(M49=0,"",M49/L49)</f>
        <v>0.740068986189395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5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5521</v>
      </c>
      <c r="D9" s="41" t="n">
        <v>203141</v>
      </c>
      <c r="E9" s="41" t="n">
        <v>200393.6</v>
      </c>
      <c r="F9" s="26" t="n">
        <f aca="false">IF(E9=0,"",E9/D9)</f>
        <v>0.986475403783579</v>
      </c>
      <c r="G9" s="42" t="n">
        <v>73658</v>
      </c>
      <c r="H9" s="41" t="n">
        <v>61628</v>
      </c>
      <c r="I9" s="41" t="n">
        <v>55001.85</v>
      </c>
      <c r="J9" s="28" t="n">
        <f aca="false">IF(I9=0,"",I9/H9)</f>
        <v>0.892481501914714</v>
      </c>
      <c r="K9" s="42" t="n">
        <f aca="false">G9+C9</f>
        <v>259179</v>
      </c>
      <c r="L9" s="41" t="n">
        <f aca="false">H9+D9</f>
        <v>264769</v>
      </c>
      <c r="M9" s="41" t="n">
        <f aca="false">I9+E9</f>
        <v>255395.45</v>
      </c>
      <c r="N9" s="28" t="n">
        <f aca="false">IF(M9=0,"",M9/L9)</f>
        <v>0.964597252699523</v>
      </c>
    </row>
    <row r="10" s="29" customFormat="true" ht="15" hidden="false" customHeight="false" outlineLevel="0" collapsed="false">
      <c r="A10" s="23" t="n">
        <v>227020</v>
      </c>
      <c r="B10" s="24" t="s">
        <v>69</v>
      </c>
      <c r="C10" s="41" t="n">
        <v>10000</v>
      </c>
      <c r="D10" s="41" t="n">
        <v>10000</v>
      </c>
      <c r="E10" s="41" t="n">
        <v>3405.75</v>
      </c>
      <c r="F10" s="26" t="n">
        <f aca="false">IF(E10=0,"",E10/D10)</f>
        <v>0.340575</v>
      </c>
      <c r="G10" s="42" t="n">
        <v>0</v>
      </c>
      <c r="H10" s="41" t="n">
        <v>0</v>
      </c>
      <c r="I10" s="41" t="n">
        <v>0</v>
      </c>
      <c r="J10" s="39" t="str">
        <f aca="false">IF(I10=0,"",I10/H10)</f>
        <v/>
      </c>
      <c r="K10" s="42" t="n">
        <f aca="false">G10+C10</f>
        <v>10000</v>
      </c>
      <c r="L10" s="41" t="n">
        <f aca="false">H10+D10</f>
        <v>10000</v>
      </c>
      <c r="M10" s="41" t="n">
        <f aca="false">I10+E10</f>
        <v>3405.75</v>
      </c>
      <c r="N10" s="39" t="n">
        <f aca="false">IF(M10=0,"",M10/L10)</f>
        <v>0.340575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41648</v>
      </c>
      <c r="D11" s="41" t="n">
        <v>36608</v>
      </c>
      <c r="E11" s="41" t="n">
        <v>4969.4</v>
      </c>
      <c r="F11" s="26" t="n">
        <f aca="false">IF(E11=0,"",E11/D11)</f>
        <v>0.135746284965035</v>
      </c>
      <c r="G11" s="42" t="n">
        <v>16294</v>
      </c>
      <c r="H11" s="41" t="n">
        <v>15744</v>
      </c>
      <c r="I11" s="41" t="n">
        <v>0</v>
      </c>
      <c r="J11" s="39" t="str">
        <f aca="false">IF(I11=0,"",I11/H11)</f>
        <v/>
      </c>
      <c r="K11" s="42" t="n">
        <f aca="false">G11+C11</f>
        <v>57942</v>
      </c>
      <c r="L11" s="41" t="n">
        <f aca="false">H11+D11</f>
        <v>52352</v>
      </c>
      <c r="M11" s="41" t="n">
        <f aca="false">I11+E11</f>
        <v>4969.4</v>
      </c>
      <c r="N11" s="39" t="n">
        <f aca="false">IF(M11=0,"",M11/L11)</f>
        <v>0.0949228300733496</v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532580</v>
      </c>
      <c r="E12" s="41" t="n">
        <v>533097.68</v>
      </c>
      <c r="F12" s="26" t="n">
        <f aca="false">IF(E12=0,"",E12/D12)</f>
        <v>1.00097202298246</v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G12+C12</f>
        <v>0</v>
      </c>
      <c r="L12" s="41" t="n">
        <f aca="false">H12+D12</f>
        <v>532580</v>
      </c>
      <c r="M12" s="41" t="n">
        <f aca="false">I12+E12</f>
        <v>533097.68</v>
      </c>
      <c r="N12" s="28" t="n">
        <f aca="false">IF(M12=0,"",M12/L12)</f>
        <v>1.00097202298246</v>
      </c>
    </row>
    <row r="13" s="29" customFormat="true" ht="15" hidden="false" customHeight="false" outlineLevel="0" collapsed="false">
      <c r="A13" s="23" t="n">
        <v>227530</v>
      </c>
      <c r="B13" s="24" t="s">
        <v>42</v>
      </c>
      <c r="C13" s="41" t="n">
        <v>34500</v>
      </c>
      <c r="D13" s="41" t="n">
        <v>34500</v>
      </c>
      <c r="E13" s="41" t="n">
        <v>0</v>
      </c>
      <c r="F13" s="40" t="str">
        <f aca="false">IF(E13=0,"",E13/D13)</f>
        <v/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G13+C13</f>
        <v>34500</v>
      </c>
      <c r="L13" s="41" t="n">
        <f aca="false">H13+D13</f>
        <v>34500</v>
      </c>
      <c r="M13" s="41" t="n">
        <f aca="false">I13+E13</f>
        <v>0</v>
      </c>
      <c r="N13" s="39" t="str">
        <f aca="false">IF(M13=0,"",M13/L13)</f>
        <v/>
      </c>
    </row>
    <row r="14" s="29" customFormat="true" ht="15" hidden="false" customHeight="false" outlineLevel="0" collapsed="false">
      <c r="A14" s="23" t="n">
        <v>227620</v>
      </c>
      <c r="B14" s="24" t="s">
        <v>64</v>
      </c>
      <c r="C14" s="41" t="n">
        <v>400000</v>
      </c>
      <c r="D14" s="41" t="n">
        <v>438000</v>
      </c>
      <c r="E14" s="41" t="n">
        <v>435746</v>
      </c>
      <c r="F14" s="26" t="n">
        <f aca="false">IF(E14=0,"",E14/D14)</f>
        <v>0.994853881278539</v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G14+C14</f>
        <v>400000</v>
      </c>
      <c r="L14" s="41" t="n">
        <f aca="false">H14+D14</f>
        <v>438000</v>
      </c>
      <c r="M14" s="41" t="n">
        <f aca="false">I14+E14</f>
        <v>435746</v>
      </c>
      <c r="N14" s="28" t="n">
        <f aca="false">IF(M14=0,"",M14/L14)</f>
        <v>0.994853881278539</v>
      </c>
    </row>
    <row r="15" s="29" customFormat="true" ht="15" hidden="false" customHeight="false" outlineLevel="0" collapsed="false">
      <c r="A15" s="23" t="n">
        <v>227810</v>
      </c>
      <c r="B15" s="24" t="s">
        <v>65</v>
      </c>
      <c r="C15" s="41" t="n">
        <v>0</v>
      </c>
      <c r="D15" s="41" t="n">
        <v>0</v>
      </c>
      <c r="E15" s="41" t="n">
        <v>17324.7</v>
      </c>
      <c r="F15" s="40" t="s">
        <v>57</v>
      </c>
      <c r="G15" s="42" t="n">
        <v>0</v>
      </c>
      <c r="H15" s="41" t="n">
        <v>0</v>
      </c>
      <c r="I15" s="41" t="n">
        <v>2218.66</v>
      </c>
      <c r="J15" s="39" t="s">
        <v>57</v>
      </c>
      <c r="K15" s="42" t="n">
        <f aca="false">G15+C15</f>
        <v>0</v>
      </c>
      <c r="L15" s="41" t="n">
        <f aca="false">H15+D15</f>
        <v>0</v>
      </c>
      <c r="M15" s="41" t="n">
        <f aca="false">I15+E15</f>
        <v>19543.36</v>
      </c>
      <c r="N15" s="39" t="s">
        <v>57</v>
      </c>
    </row>
    <row r="16" s="29" customFormat="true" ht="15" hidden="false" customHeight="false" outlineLevel="0" collapsed="false">
      <c r="A16" s="23" t="n">
        <v>227820</v>
      </c>
      <c r="B16" s="24" t="s">
        <v>66</v>
      </c>
      <c r="C16" s="41" t="n">
        <v>0</v>
      </c>
      <c r="D16" s="41" t="n">
        <v>133010</v>
      </c>
      <c r="E16" s="41" t="n">
        <v>133009.58</v>
      </c>
      <c r="F16" s="26" t="n">
        <f aca="false">IF(E16=0,"",E16/D16)</f>
        <v>0.999996842342681</v>
      </c>
      <c r="G16" s="42" t="n">
        <v>0</v>
      </c>
      <c r="H16" s="41" t="n">
        <v>38743</v>
      </c>
      <c r="I16" s="41" t="n">
        <v>38743</v>
      </c>
      <c r="J16" s="28" t="n">
        <f aca="false">IF(I16=0,"",I16/H16)</f>
        <v>1</v>
      </c>
      <c r="K16" s="42" t="n">
        <f aca="false">G16+C16</f>
        <v>0</v>
      </c>
      <c r="L16" s="41" t="n">
        <f aca="false">H16+D16</f>
        <v>171753</v>
      </c>
      <c r="M16" s="41" t="n">
        <f aca="false">I16+E16</f>
        <v>171752.58</v>
      </c>
      <c r="N16" s="28" t="n">
        <f aca="false">IF(M16=0,"",M16/L16)</f>
        <v>0.999997554627867</v>
      </c>
    </row>
    <row r="17" s="29" customFormat="true" ht="15" hidden="false" customHeight="false" outlineLevel="0" collapsed="false">
      <c r="A17" s="23" t="n">
        <v>327010</v>
      </c>
      <c r="B17" s="24" t="s">
        <v>17</v>
      </c>
      <c r="C17" s="41" t="n">
        <v>11000</v>
      </c>
      <c r="D17" s="41" t="n">
        <v>11000</v>
      </c>
      <c r="E17" s="41" t="n">
        <v>10548.79</v>
      </c>
      <c r="F17" s="26" t="n">
        <f aca="false">IF(E17=0,"",E17/D17)</f>
        <v>0.958980909090909</v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G17+C17</f>
        <v>11000</v>
      </c>
      <c r="L17" s="41" t="n">
        <f aca="false">H17+D17</f>
        <v>11000</v>
      </c>
      <c r="M17" s="41" t="n">
        <f aca="false">I17+E17</f>
        <v>10548.79</v>
      </c>
      <c r="N17" s="28" t="n">
        <f aca="false">IF(M17=0,"",M17/L17)</f>
        <v>0.958980909090909</v>
      </c>
    </row>
    <row r="18" s="29" customFormat="true" ht="15" hidden="false" customHeight="false" outlineLevel="0" collapsed="false">
      <c r="A18" s="23" t="n">
        <v>327220</v>
      </c>
      <c r="B18" s="24" t="s">
        <v>27</v>
      </c>
      <c r="C18" s="41" t="n">
        <v>0</v>
      </c>
      <c r="D18" s="41" t="n">
        <v>4392488</v>
      </c>
      <c r="E18" s="41" t="n">
        <v>4555342.58</v>
      </c>
      <c r="F18" s="26" t="n">
        <f aca="false">IF(E18=0,"",E18/D18)</f>
        <v>1.03707570288183</v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G18+C18</f>
        <v>0</v>
      </c>
      <c r="L18" s="41" t="n">
        <f aca="false">H18+D18</f>
        <v>4392488</v>
      </c>
      <c r="M18" s="41" t="n">
        <f aca="false">I18+E18</f>
        <v>4555342.58</v>
      </c>
      <c r="N18" s="28" t="n">
        <f aca="false">IF(M18=0,"",M18/L18)</f>
        <v>1.03707570288183</v>
      </c>
    </row>
    <row r="19" s="29" customFormat="true" ht="15" hidden="false" customHeight="false" outlineLevel="0" collapsed="false">
      <c r="A19" s="23" t="n">
        <v>327240</v>
      </c>
      <c r="B19" s="24" t="s">
        <v>29</v>
      </c>
      <c r="C19" s="41" t="n">
        <v>9383086</v>
      </c>
      <c r="D19" s="41" t="n">
        <v>9383300</v>
      </c>
      <c r="E19" s="41" t="n">
        <v>8205788.19</v>
      </c>
      <c r="F19" s="26" t="n">
        <f aca="false">IF(E19=0,"",E19/D19)</f>
        <v>0.874509840887534</v>
      </c>
      <c r="G19" s="42" t="n">
        <v>16914</v>
      </c>
      <c r="H19" s="41" t="n">
        <v>16700</v>
      </c>
      <c r="I19" s="41" t="n">
        <v>8889.42</v>
      </c>
      <c r="J19" s="28" t="n">
        <f aca="false">IF(I19=0,"",I19/H19)</f>
        <v>0.532300598802395</v>
      </c>
      <c r="K19" s="42" t="n">
        <f aca="false">G19+C19</f>
        <v>9400000</v>
      </c>
      <c r="L19" s="41" t="n">
        <f aca="false">H19+D19</f>
        <v>9400000</v>
      </c>
      <c r="M19" s="41" t="n">
        <f aca="false">I19+E19</f>
        <v>8214677.61</v>
      </c>
      <c r="N19" s="28" t="n">
        <f aca="false">IF(M19=0,"",M19/L19)</f>
        <v>0.873901873404255</v>
      </c>
    </row>
    <row r="20" s="29" customFormat="true" ht="15" hidden="false" customHeight="false" outlineLevel="0" collapsed="false">
      <c r="A20" s="23" t="n">
        <v>327250</v>
      </c>
      <c r="B20" s="24" t="s">
        <v>30</v>
      </c>
      <c r="C20" s="41" t="n">
        <v>0</v>
      </c>
      <c r="D20" s="41" t="n">
        <v>2043887</v>
      </c>
      <c r="E20" s="41" t="n">
        <v>2043887</v>
      </c>
      <c r="F20" s="26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28" t="str">
        <f aca="false">IF(I20=0,"",I20/H20)</f>
        <v/>
      </c>
      <c r="K20" s="42" t="n">
        <f aca="false">G20+C20</f>
        <v>0</v>
      </c>
      <c r="L20" s="41" t="n">
        <f aca="false">H20+D20</f>
        <v>2043887</v>
      </c>
      <c r="M20" s="41" t="n">
        <f aca="false">I20+E20</f>
        <v>2043887</v>
      </c>
      <c r="N20" s="28" t="n">
        <f aca="false">IF(M20=0,"",M20/L20)</f>
        <v>1</v>
      </c>
    </row>
    <row r="21" s="29" customFormat="true" ht="15.75" hidden="false" customHeight="false" outlineLevel="0" collapsed="false">
      <c r="A21" s="23" t="n">
        <v>327410</v>
      </c>
      <c r="B21" s="24" t="s">
        <v>39</v>
      </c>
      <c r="C21" s="41" t="n">
        <v>420000</v>
      </c>
      <c r="D21" s="41" t="n">
        <v>420000</v>
      </c>
      <c r="E21" s="41" t="n">
        <v>420000</v>
      </c>
      <c r="F21" s="26" t="n">
        <f aca="false">IF(E21=0,"",E21/D21)</f>
        <v>1</v>
      </c>
      <c r="G21" s="42" t="n">
        <v>0</v>
      </c>
      <c r="H21" s="41" t="n">
        <v>0</v>
      </c>
      <c r="I21" s="41" t="n">
        <v>0</v>
      </c>
      <c r="J21" s="28" t="str">
        <f aca="false">IF(I21=0,"",I21/H21)</f>
        <v/>
      </c>
      <c r="K21" s="42" t="n">
        <f aca="false">G21+C21</f>
        <v>420000</v>
      </c>
      <c r="L21" s="41" t="n">
        <f aca="false">H21+D21</f>
        <v>420000</v>
      </c>
      <c r="M21" s="41" t="n">
        <f aca="false">I21+E21</f>
        <v>420000</v>
      </c>
      <c r="N21" s="28" t="n">
        <f aca="false">IF(M21=0,"",M21/L21)</f>
        <v>1</v>
      </c>
    </row>
    <row r="22" s="29" customFormat="true" ht="16.5" hidden="false" customHeight="false" outlineLevel="0" collapsed="false">
      <c r="A22" s="30" t="s">
        <v>46</v>
      </c>
      <c r="B22" s="31"/>
      <c r="C22" s="43" t="n">
        <f aca="false">SUM(C9:C21)</f>
        <v>10485755</v>
      </c>
      <c r="D22" s="44" t="n">
        <f aca="false">SUM(D9:D21)</f>
        <v>17638514</v>
      </c>
      <c r="E22" s="44" t="n">
        <f aca="false">SUM(E9:E21)</f>
        <v>16563513.27</v>
      </c>
      <c r="F22" s="33" t="n">
        <f aca="false">IF(E22=0,"",E22/D22)</f>
        <v>0.939053781401313</v>
      </c>
      <c r="G22" s="43" t="n">
        <f aca="false">SUM(G9:G21)</f>
        <v>106866</v>
      </c>
      <c r="H22" s="44" t="n">
        <f aca="false">SUM(H9:H21)</f>
        <v>132815</v>
      </c>
      <c r="I22" s="44" t="n">
        <f aca="false">SUM(I9:I21)</f>
        <v>104852.93</v>
      </c>
      <c r="J22" s="35" t="n">
        <f aca="false">IF(I22=0,"",I22/H22)</f>
        <v>0.789466024168957</v>
      </c>
      <c r="K22" s="43" t="n">
        <f aca="false">SUM(K9:K21)</f>
        <v>10592621</v>
      </c>
      <c r="L22" s="44" t="n">
        <f aca="false">SUM(L9:L21)</f>
        <v>17771329</v>
      </c>
      <c r="M22" s="44" t="n">
        <f aca="false">SUM(M9:M21)</f>
        <v>16668366.2</v>
      </c>
      <c r="N22" s="35" t="n">
        <f aca="false">IF(M22=0,"",M22/L22)</f>
        <v>0.937935829109911</v>
      </c>
    </row>
    <row r="23" s="29" customFormat="true" ht="15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29" customFormat="true" ht="32.25" hidden="false" customHeight="true" outlineLevel="0" collapsed="false">
      <c r="A24" s="38" t="s">
        <v>47</v>
      </c>
      <c r="C24" s="29" t="s">
        <v>48</v>
      </c>
      <c r="K24" s="29" t="s">
        <v>71</v>
      </c>
    </row>
    <row r="25" s="29" customFormat="true" ht="15" hidden="false" customHeight="false" outlineLevel="0" collapsed="false">
      <c r="A25" s="29" t="s">
        <v>50</v>
      </c>
      <c r="C25" s="29" t="s">
        <v>50</v>
      </c>
    </row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9" activeCellId="0" sqref="F9:F2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6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211666</v>
      </c>
      <c r="D9" s="41" t="n">
        <v>538702</v>
      </c>
      <c r="E9" s="41" t="n">
        <v>586579.54</v>
      </c>
      <c r="F9" s="45" t="n">
        <f aca="false">IF(E9=0,"",E9/D9)</f>
        <v>1.08887574206147</v>
      </c>
      <c r="G9" s="42" t="n">
        <v>85346</v>
      </c>
      <c r="H9" s="41" t="n">
        <v>81380</v>
      </c>
      <c r="I9" s="41" t="n">
        <v>56834.94</v>
      </c>
      <c r="J9" s="46" t="n">
        <f aca="false">IF(I9=0,"",I9/H9)</f>
        <v>0.698389530597198</v>
      </c>
      <c r="K9" s="42" t="n">
        <f aca="false">G9+C9</f>
        <v>297012</v>
      </c>
      <c r="L9" s="41" t="n">
        <f aca="false">H9+D9</f>
        <v>620082</v>
      </c>
      <c r="M9" s="41" t="n">
        <f aca="false">I9+E9</f>
        <v>643414.48</v>
      </c>
      <c r="N9" s="46" t="n">
        <f aca="false">IF(M9=0,"",M9/L9)</f>
        <v>1.03762805564425</v>
      </c>
    </row>
    <row r="10" s="29" customFormat="true" ht="15" hidden="false" customHeight="false" outlineLevel="0" collapsed="false">
      <c r="A10" s="23" t="n">
        <v>227020</v>
      </c>
      <c r="B10" s="24" t="s">
        <v>74</v>
      </c>
      <c r="C10" s="41" t="n">
        <v>39240</v>
      </c>
      <c r="D10" s="41" t="n">
        <v>39240</v>
      </c>
      <c r="E10" s="41" t="n">
        <v>317.73</v>
      </c>
      <c r="F10" s="45" t="n">
        <f aca="false">IF(E10=0,"",E10/D10)</f>
        <v>0.00809709480122324</v>
      </c>
      <c r="G10" s="42" t="n">
        <v>0</v>
      </c>
      <c r="H10" s="41" t="n">
        <v>0</v>
      </c>
      <c r="I10" s="41" t="n">
        <v>0</v>
      </c>
      <c r="J10" s="46" t="str">
        <f aca="false">IF(I10=0,"",I10/H10)</f>
        <v/>
      </c>
      <c r="K10" s="42" t="n">
        <f aca="false">G10+C10</f>
        <v>39240</v>
      </c>
      <c r="L10" s="41" t="n">
        <f aca="false">H10+D10</f>
        <v>39240</v>
      </c>
      <c r="M10" s="41" t="n">
        <f aca="false">I10+E10</f>
        <v>317.73</v>
      </c>
      <c r="N10" s="46" t="n">
        <f aca="false">IF(M10=0,"",M10/L10)</f>
        <v>0.00809709480122324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82590</v>
      </c>
      <c r="D11" s="41" t="n">
        <v>84566</v>
      </c>
      <c r="E11" s="41" t="n">
        <v>0</v>
      </c>
      <c r="F11" s="45" t="str">
        <f aca="false">IF(E11=0,"",E11/D11)</f>
        <v/>
      </c>
      <c r="G11" s="42" t="n">
        <v>28600</v>
      </c>
      <c r="H11" s="41" t="n">
        <v>26624</v>
      </c>
      <c r="I11" s="41" t="n">
        <v>0</v>
      </c>
      <c r="J11" s="46" t="str">
        <f aca="false">IF(I11=0,"",I11/H11)</f>
        <v/>
      </c>
      <c r="K11" s="42" t="n">
        <f aca="false">G11+C11</f>
        <v>111190</v>
      </c>
      <c r="L11" s="41" t="n">
        <f aca="false">H11+D11</f>
        <v>111190</v>
      </c>
      <c r="M11" s="41" t="n">
        <f aca="false">I11+E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136684</v>
      </c>
      <c r="E12" s="41" t="n">
        <v>136684</v>
      </c>
      <c r="F12" s="45" t="n">
        <f aca="false">IF(E12=0,"",E12/D12)</f>
        <v>1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G12+C12</f>
        <v>0</v>
      </c>
      <c r="L12" s="41" t="n">
        <f aca="false">H12+D12</f>
        <v>136684</v>
      </c>
      <c r="M12" s="41" t="n">
        <f aca="false">I12+E12</f>
        <v>136684</v>
      </c>
      <c r="N12" s="46" t="n">
        <f aca="false">IF(M12=0,"",M12/L12)</f>
        <v>1</v>
      </c>
    </row>
    <row r="13" s="29" customFormat="true" ht="15" hidden="false" customHeight="false" outlineLevel="0" collapsed="false">
      <c r="A13" s="23" t="n">
        <v>227270</v>
      </c>
      <c r="B13" s="24" t="s">
        <v>75</v>
      </c>
      <c r="C13" s="41" t="n">
        <v>0</v>
      </c>
      <c r="D13" s="41" t="n">
        <v>259900</v>
      </c>
      <c r="E13" s="41" t="n">
        <v>259900</v>
      </c>
      <c r="F13" s="45" t="n">
        <f aca="false">IF(E13=0,"",E13/D13)</f>
        <v>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G13+C13</f>
        <v>0</v>
      </c>
      <c r="L13" s="41" t="n">
        <f aca="false">H13+D13</f>
        <v>259900</v>
      </c>
      <c r="M13" s="41" t="n">
        <f aca="false">I13+E13</f>
        <v>259900</v>
      </c>
      <c r="N13" s="46" t="n">
        <f aca="false">IF(M13=0,"",M13/L13)</f>
        <v>1</v>
      </c>
    </row>
    <row r="14" s="29" customFormat="true" ht="15" hidden="false" customHeight="false" outlineLevel="0" collapsed="false">
      <c r="A14" s="23" t="n">
        <v>227530</v>
      </c>
      <c r="B14" s="24" t="s">
        <v>42</v>
      </c>
      <c r="C14" s="41" t="n">
        <v>154227</v>
      </c>
      <c r="D14" s="41" t="n">
        <v>154227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G14+C14</f>
        <v>154227</v>
      </c>
      <c r="L14" s="41" t="n">
        <f aca="false">H14+D14</f>
        <v>154227</v>
      </c>
      <c r="M14" s="41" t="n">
        <f aca="false">I14+E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227610</v>
      </c>
      <c r="B15" s="24" t="s">
        <v>76</v>
      </c>
      <c r="C15" s="41" t="n">
        <v>395000</v>
      </c>
      <c r="D15" s="41" t="n">
        <v>395000</v>
      </c>
      <c r="E15" s="41" t="n">
        <v>323570</v>
      </c>
      <c r="F15" s="45" t="n">
        <f aca="false">IF(E15=0,"",E15/D15)</f>
        <v>0.819164556962025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G15+C15</f>
        <v>395000</v>
      </c>
      <c r="L15" s="41" t="n">
        <f aca="false">H15+D15</f>
        <v>395000</v>
      </c>
      <c r="M15" s="41" t="n">
        <f aca="false">I15+E15</f>
        <v>323570</v>
      </c>
      <c r="N15" s="46" t="n">
        <f aca="false">IF(M15=0,"",M15/L15)</f>
        <v>0.819164556962025</v>
      </c>
    </row>
    <row r="16" s="29" customFormat="true" ht="15" hidden="false" customHeight="false" outlineLevel="0" collapsed="false">
      <c r="A16" s="23" t="n">
        <v>227620</v>
      </c>
      <c r="B16" s="24" t="s">
        <v>64</v>
      </c>
      <c r="C16" s="41" t="n">
        <v>438000</v>
      </c>
      <c r="D16" s="41" t="n">
        <v>438000</v>
      </c>
      <c r="E16" s="41" t="n">
        <v>440500</v>
      </c>
      <c r="F16" s="45" t="n">
        <f aca="false">IF(E16=0,"",E16/D16)</f>
        <v>1.00570776255708</v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G16+C16</f>
        <v>438000</v>
      </c>
      <c r="L16" s="41" t="n">
        <f aca="false">H16+D16</f>
        <v>438000</v>
      </c>
      <c r="M16" s="41" t="n">
        <f aca="false">I16+E16</f>
        <v>440500</v>
      </c>
      <c r="N16" s="46" t="n">
        <f aca="false">IF(M16=0,"",M16/L16)</f>
        <v>1.00570776255708</v>
      </c>
    </row>
    <row r="17" s="29" customFormat="true" ht="15" hidden="false" customHeight="false" outlineLevel="0" collapsed="false">
      <c r="A17" s="23" t="n">
        <v>327220</v>
      </c>
      <c r="B17" s="24" t="s">
        <v>27</v>
      </c>
      <c r="C17" s="41" t="n">
        <v>0</v>
      </c>
      <c r="D17" s="41" t="n">
        <v>3897654</v>
      </c>
      <c r="E17" s="41" t="n">
        <v>3917654</v>
      </c>
      <c r="F17" s="45" t="n">
        <f aca="false">IF(E17=0,"",E17/D17)</f>
        <v>1.00513129179758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G17+C17</f>
        <v>0</v>
      </c>
      <c r="L17" s="41" t="n">
        <f aca="false">H17+D17</f>
        <v>3897654</v>
      </c>
      <c r="M17" s="41" t="n">
        <f aca="false">I17+E17</f>
        <v>3917654</v>
      </c>
      <c r="N17" s="46" t="n">
        <f aca="false">IF(M17=0,"",M17/L17)</f>
        <v>1.00513129179758</v>
      </c>
    </row>
    <row r="18" s="29" customFormat="true" ht="15" hidden="false" customHeight="false" outlineLevel="0" collapsed="false">
      <c r="A18" s="23" t="n">
        <v>327240</v>
      </c>
      <c r="B18" s="24" t="s">
        <v>29</v>
      </c>
      <c r="C18" s="41" t="n">
        <v>0</v>
      </c>
      <c r="D18" s="41" t="n">
        <v>0</v>
      </c>
      <c r="E18" s="41" t="n">
        <v>3692071.36</v>
      </c>
      <c r="F18" s="45" t="s">
        <v>57</v>
      </c>
      <c r="G18" s="42" t="n">
        <v>0</v>
      </c>
      <c r="H18" s="41" t="n">
        <v>0</v>
      </c>
      <c r="I18" s="41" t="n">
        <v>5065.27</v>
      </c>
      <c r="J18" s="46" t="s">
        <v>57</v>
      </c>
      <c r="K18" s="42" t="n">
        <f aca="false">G18+C18</f>
        <v>0</v>
      </c>
      <c r="L18" s="41" t="n">
        <f aca="false">H18+D18</f>
        <v>0</v>
      </c>
      <c r="M18" s="41" t="n">
        <f aca="false">I18+E18</f>
        <v>3697136.63</v>
      </c>
      <c r="N18" s="46" t="s">
        <v>57</v>
      </c>
    </row>
    <row r="19" s="29" customFormat="true" ht="15" hidden="false" customHeight="false" outlineLevel="0" collapsed="false">
      <c r="A19" s="23" t="n">
        <v>327250</v>
      </c>
      <c r="B19" s="24" t="s">
        <v>30</v>
      </c>
      <c r="C19" s="41" t="n">
        <v>0</v>
      </c>
      <c r="D19" s="41" t="n">
        <v>1635152</v>
      </c>
      <c r="E19" s="41" t="n">
        <v>1588795</v>
      </c>
      <c r="F19" s="45" t="n">
        <f aca="false">IF(E19=0,"",E19/D19)</f>
        <v>0.97164973042261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G19+C19</f>
        <v>0</v>
      </c>
      <c r="L19" s="41" t="n">
        <f aca="false">H19+D19</f>
        <v>1635152</v>
      </c>
      <c r="M19" s="41" t="n">
        <f aca="false">I19+E19</f>
        <v>1588795</v>
      </c>
      <c r="N19" s="46" t="n">
        <f aca="false">IF(M19=0,"",M19/L19)</f>
        <v>0.971649730422615</v>
      </c>
    </row>
    <row r="20" s="29" customFormat="true" ht="15.75" hidden="false" customHeight="false" outlineLevel="0" collapsed="false">
      <c r="A20" s="23" t="n">
        <v>327410</v>
      </c>
      <c r="B20" s="24" t="s">
        <v>39</v>
      </c>
      <c r="C20" s="41" t="n">
        <v>420000</v>
      </c>
      <c r="D20" s="41" t="n">
        <v>420000</v>
      </c>
      <c r="E20" s="41" t="n">
        <v>42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G20+C20</f>
        <v>420000</v>
      </c>
      <c r="L20" s="41" t="n">
        <f aca="false">H20+D20</f>
        <v>420000</v>
      </c>
      <c r="M20" s="41" t="n">
        <f aca="false">I20+E20</f>
        <v>420000</v>
      </c>
      <c r="N20" s="46" t="n">
        <f aca="false">IF(M20=0,"",M20/L20)</f>
        <v>1</v>
      </c>
    </row>
    <row r="21" s="29" customFormat="true" ht="16.5" hidden="false" customHeight="false" outlineLevel="0" collapsed="false">
      <c r="A21" s="30" t="s">
        <v>46</v>
      </c>
      <c r="B21" s="31"/>
      <c r="C21" s="43" t="n">
        <f aca="false">SUM(C9:C20)</f>
        <v>1740723</v>
      </c>
      <c r="D21" s="44" t="n">
        <f aca="false">SUM(D9:D20)</f>
        <v>7999125</v>
      </c>
      <c r="E21" s="44" t="n">
        <f aca="false">SUM(E9:E20)</f>
        <v>11366071.63</v>
      </c>
      <c r="F21" s="33" t="n">
        <f aca="false">IF(E21=0,"",E21/D21)</f>
        <v>1.42091436625881</v>
      </c>
      <c r="G21" s="43" t="n">
        <f aca="false">SUM(G9:G20)</f>
        <v>113946</v>
      </c>
      <c r="H21" s="44" t="n">
        <f aca="false">SUM(H9:H20)</f>
        <v>108004</v>
      </c>
      <c r="I21" s="44" t="n">
        <f aca="false">SUM(I9:I20)</f>
        <v>61900.21</v>
      </c>
      <c r="J21" s="47" t="n">
        <f aca="false">IF(I21=0,"",I21/H21)</f>
        <v>0.573128865597571</v>
      </c>
      <c r="K21" s="43" t="n">
        <f aca="false">SUM(K9:K20)</f>
        <v>1854669</v>
      </c>
      <c r="L21" s="44" t="n">
        <f aca="false">SUM(L9:L20)</f>
        <v>8107129</v>
      </c>
      <c r="M21" s="44" t="n">
        <f aca="false">SUM(M9:M20)</f>
        <v>11427971.84</v>
      </c>
      <c r="N21" s="47" t="n">
        <f aca="false">IF(M21=0,"",M21/L21)</f>
        <v>1.40962008128895</v>
      </c>
    </row>
    <row r="22" s="29" customFormat="true" ht="15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29" customFormat="true" ht="32.25" hidden="false" customHeight="true" outlineLevel="0" collapsed="false">
      <c r="A23" s="38" t="s">
        <v>77</v>
      </c>
      <c r="C23" s="29" t="s">
        <v>78</v>
      </c>
      <c r="K23" s="29" t="s">
        <v>79</v>
      </c>
    </row>
    <row r="24" s="29" customFormat="true" ht="15" hidden="false" customHeight="false" outlineLevel="0" collapsed="false">
      <c r="A24" s="29" t="s">
        <v>50</v>
      </c>
      <c r="C24" s="29" t="s">
        <v>50</v>
      </c>
    </row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O45" activeCellId="0" sqref="O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7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8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0</v>
      </c>
      <c r="D9" s="41" t="n">
        <v>18845</v>
      </c>
      <c r="E9" s="41" t="n">
        <v>18845</v>
      </c>
      <c r="F9" s="45" t="n">
        <f aca="false">IF(E9=0,"",E9/D9)</f>
        <v>1</v>
      </c>
      <c r="G9" s="42" t="n">
        <v>0</v>
      </c>
      <c r="H9" s="41" t="n">
        <v>14500</v>
      </c>
      <c r="I9" s="41" t="n">
        <v>14500</v>
      </c>
      <c r="J9" s="28" t="n">
        <f aca="false">IF(I9=0,"",I9/H9)</f>
        <v>1</v>
      </c>
      <c r="K9" s="42" t="n">
        <f aca="false">C9+G9</f>
        <v>0</v>
      </c>
      <c r="L9" s="41" t="n">
        <f aca="false">D9+H9</f>
        <v>33345</v>
      </c>
      <c r="M9" s="41" t="n">
        <f aca="false">E9+I9</f>
        <v>33345</v>
      </c>
      <c r="N9" s="46" t="n">
        <f aca="false">IF(M9=0,"",M9/L9)</f>
        <v>1</v>
      </c>
    </row>
    <row r="10" s="29" customFormat="true" ht="15" hidden="false" customHeight="false" outlineLevel="0" collapsed="false">
      <c r="A10" s="23" t="n">
        <v>127040</v>
      </c>
      <c r="B10" s="24" t="s">
        <v>82</v>
      </c>
      <c r="C10" s="41" t="n">
        <v>145729</v>
      </c>
      <c r="D10" s="41" t="n">
        <v>0</v>
      </c>
      <c r="E10" s="41" t="n">
        <v>0</v>
      </c>
      <c r="F10" s="45" t="str">
        <f aca="false">IF(E10=0,"",E10/D10)</f>
        <v/>
      </c>
      <c r="G10" s="42" t="n">
        <v>0</v>
      </c>
      <c r="H10" s="41" t="n">
        <v>0</v>
      </c>
      <c r="I10" s="41" t="n">
        <v>0</v>
      </c>
      <c r="J10" s="28" t="str">
        <f aca="false">IF(I10=0,"",I10/H10)</f>
        <v/>
      </c>
      <c r="K10" s="42" t="n">
        <f aca="false">C10+G10</f>
        <v>145729</v>
      </c>
      <c r="L10" s="41" t="n">
        <f aca="false">D10+H10</f>
        <v>0</v>
      </c>
      <c r="M10" s="41" t="n">
        <f aca="false">E10+I10</f>
        <v>0</v>
      </c>
      <c r="N10" s="46" t="str">
        <f aca="false">IF(M10=0,"",M10/L10)</f>
        <v/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904684</v>
      </c>
      <c r="D11" s="41" t="n">
        <v>904684</v>
      </c>
      <c r="E11" s="41" t="n">
        <v>262214.02</v>
      </c>
      <c r="F11" s="45" t="n">
        <f aca="false">IF(E11=0,"",E11/D11)</f>
        <v>0.289840452577917</v>
      </c>
      <c r="G11" s="42" t="n">
        <v>0</v>
      </c>
      <c r="H11" s="41" t="n">
        <v>0</v>
      </c>
      <c r="I11" s="41" t="n">
        <v>0</v>
      </c>
      <c r="J11" s="28" t="str">
        <f aca="false">IF(I11=0,"",I11/H11)</f>
        <v/>
      </c>
      <c r="K11" s="42" t="n">
        <f aca="false">C11+G11</f>
        <v>904684</v>
      </c>
      <c r="L11" s="41" t="n">
        <f aca="false">D11+H11</f>
        <v>904684</v>
      </c>
      <c r="M11" s="41" t="n">
        <f aca="false">E11+I11</f>
        <v>262214.02</v>
      </c>
      <c r="N11" s="46" t="n">
        <f aca="false">IF(M11=0,"",M11/L11)</f>
        <v>0.289840452577917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4488</v>
      </c>
      <c r="D12" s="41" t="n">
        <v>4488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C12+G12</f>
        <v>4488</v>
      </c>
      <c r="L12" s="41" t="n">
        <f aca="false">D12+H12</f>
        <v>4488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883000</v>
      </c>
      <c r="D13" s="41" t="n">
        <v>1639822</v>
      </c>
      <c r="E13" s="41" t="n">
        <v>1465594.69</v>
      </c>
      <c r="F13" s="45" t="n">
        <f aca="false">IF(E13=0,"",E13/D13)</f>
        <v>0.893752303603684</v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C13+G13</f>
        <v>1883000</v>
      </c>
      <c r="L13" s="41" t="n">
        <f aca="false">D13+H13</f>
        <v>1639822</v>
      </c>
      <c r="M13" s="41" t="n">
        <f aca="false">E13+I13</f>
        <v>1465594.69</v>
      </c>
      <c r="N13" s="46" t="n">
        <f aca="false">IF(M13=0,"",M13/L13)</f>
        <v>0.893752303603684</v>
      </c>
    </row>
    <row r="14" s="29" customFormat="true" ht="15" hidden="false" customHeight="false" outlineLevel="0" collapsed="false">
      <c r="A14" s="23" t="n">
        <v>127320</v>
      </c>
      <c r="B14" s="24" t="s">
        <v>86</v>
      </c>
      <c r="C14" s="41" t="n">
        <v>1466100</v>
      </c>
      <c r="D14" s="41" t="n">
        <v>0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C14+G14</f>
        <v>1466100</v>
      </c>
      <c r="L14" s="41" t="n">
        <f aca="false">D14+H14</f>
        <v>0</v>
      </c>
      <c r="M14" s="41" t="n">
        <f aca="false">E14+I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127330</v>
      </c>
      <c r="B15" s="24" t="s">
        <v>87</v>
      </c>
      <c r="C15" s="41" t="n">
        <v>136569</v>
      </c>
      <c r="D15" s="41" t="n">
        <v>72912</v>
      </c>
      <c r="E15" s="41" t="n">
        <v>55008.83</v>
      </c>
      <c r="F15" s="45" t="n">
        <f aca="false">IF(E15=0,"",E15/D15)</f>
        <v>0.754455096554751</v>
      </c>
      <c r="G15" s="42" t="n">
        <v>0</v>
      </c>
      <c r="H15" s="41" t="n">
        <v>0</v>
      </c>
      <c r="I15" s="41" t="n">
        <v>0</v>
      </c>
      <c r="J15" s="28" t="str">
        <f aca="false">IF(I15=0,"",I15/H15)</f>
        <v/>
      </c>
      <c r="K15" s="42" t="n">
        <f aca="false">C15+G15</f>
        <v>136569</v>
      </c>
      <c r="L15" s="41" t="n">
        <f aca="false">D15+H15</f>
        <v>72912</v>
      </c>
      <c r="M15" s="41" t="n">
        <f aca="false">E15+I15</f>
        <v>55008.83</v>
      </c>
      <c r="N15" s="46" t="n">
        <f aca="false">IF(M15=0,"",M15/L15)</f>
        <v>0.754455096554751</v>
      </c>
    </row>
    <row r="16" s="29" customFormat="true" ht="15" hidden="false" customHeight="false" outlineLevel="0" collapsed="false">
      <c r="A16" s="23" t="n">
        <v>127340</v>
      </c>
      <c r="B16" s="24" t="s">
        <v>88</v>
      </c>
      <c r="C16" s="41" t="n">
        <v>2240903</v>
      </c>
      <c r="D16" s="41" t="n">
        <v>1416608</v>
      </c>
      <c r="E16" s="41" t="n">
        <v>445238.32</v>
      </c>
      <c r="F16" s="45" t="n">
        <f aca="false">IF(E16=0,"",E16/D16)</f>
        <v>0.314298888612799</v>
      </c>
      <c r="G16" s="42" t="n">
        <v>0</v>
      </c>
      <c r="H16" s="41" t="n">
        <v>0</v>
      </c>
      <c r="I16" s="41" t="n">
        <v>0</v>
      </c>
      <c r="J16" s="28" t="str">
        <f aca="false">IF(I16=0,"",I16/H16)</f>
        <v/>
      </c>
      <c r="K16" s="42" t="n">
        <f aca="false">C16+G16</f>
        <v>2240903</v>
      </c>
      <c r="L16" s="41" t="n">
        <f aca="false">D16+H16</f>
        <v>1416608</v>
      </c>
      <c r="M16" s="41" t="n">
        <f aca="false">E16+I16</f>
        <v>445238.32</v>
      </c>
      <c r="N16" s="46" t="n">
        <f aca="false">IF(M16=0,"",M16/L16)</f>
        <v>0.314298888612799</v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356888</v>
      </c>
      <c r="D17" s="41" t="n">
        <v>356888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C17+G17</f>
        <v>356888</v>
      </c>
      <c r="L17" s="41" t="n">
        <f aca="false">D17+H17</f>
        <v>356888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315861</v>
      </c>
      <c r="D18" s="41" t="n">
        <v>304075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C18+G18</f>
        <v>315861</v>
      </c>
      <c r="L18" s="41" t="n">
        <f aca="false">D18+H18</f>
        <v>304075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227010</v>
      </c>
      <c r="B19" s="24" t="s">
        <v>61</v>
      </c>
      <c r="C19" s="41" t="n">
        <v>426601</v>
      </c>
      <c r="D19" s="41" t="n">
        <v>407332</v>
      </c>
      <c r="E19" s="41" t="n">
        <v>330517.45</v>
      </c>
      <c r="F19" s="45" t="n">
        <f aca="false">IF(E19=0,"",E19/D19)</f>
        <v>0.811420291064783</v>
      </c>
      <c r="G19" s="42" t="n">
        <v>96792</v>
      </c>
      <c r="H19" s="41" t="n">
        <v>82710</v>
      </c>
      <c r="I19" s="41" t="n">
        <v>65917.07</v>
      </c>
      <c r="J19" s="28" t="n">
        <f aca="false">IF(I19=0,"",I19/H19)</f>
        <v>0.796966146777899</v>
      </c>
      <c r="K19" s="42" t="n">
        <f aca="false">C19+G19</f>
        <v>523393</v>
      </c>
      <c r="L19" s="41" t="n">
        <f aca="false">D19+H19</f>
        <v>490042</v>
      </c>
      <c r="M19" s="41" t="n">
        <f aca="false">E19+I19</f>
        <v>396434.52</v>
      </c>
      <c r="N19" s="46" t="n">
        <f aca="false">IF(M19=0,"",M19/L19)</f>
        <v>0.808980699613503</v>
      </c>
    </row>
    <row r="20" s="29" customFormat="true" ht="15" hidden="false" customHeight="false" outlineLevel="0" collapsed="false">
      <c r="A20" s="23" t="n">
        <v>227020</v>
      </c>
      <c r="B20" s="24" t="s">
        <v>74</v>
      </c>
      <c r="C20" s="41" t="n">
        <v>30000</v>
      </c>
      <c r="D20" s="41" t="n">
        <v>30000</v>
      </c>
      <c r="E20" s="41" t="n">
        <v>0</v>
      </c>
      <c r="F20" s="45" t="str">
        <f aca="false">IF(E20=0,"",E20/D20)</f>
        <v/>
      </c>
      <c r="G20" s="42" t="n">
        <v>0</v>
      </c>
      <c r="H20" s="41" t="n">
        <v>0</v>
      </c>
      <c r="I20" s="41" t="n">
        <v>0</v>
      </c>
      <c r="J20" s="39" t="str">
        <f aca="false">IF(I20=0,"",I20/H20)</f>
        <v/>
      </c>
      <c r="K20" s="42" t="n">
        <f aca="false">C20+G20</f>
        <v>30000</v>
      </c>
      <c r="L20" s="41" t="n">
        <f aca="false">D20+H20</f>
        <v>30000</v>
      </c>
      <c r="M20" s="41" t="n">
        <f aca="false">E20+I20</f>
        <v>0</v>
      </c>
      <c r="N20" s="46" t="str">
        <f aca="false">IF(M20=0,"",M20/L20)</f>
        <v/>
      </c>
    </row>
    <row r="21" s="29" customFormat="true" ht="15" hidden="false" customHeight="false" outlineLevel="0" collapsed="false">
      <c r="A21" s="23" t="n">
        <v>227030</v>
      </c>
      <c r="B21" s="24" t="s">
        <v>70</v>
      </c>
      <c r="C21" s="41" t="n">
        <v>88359</v>
      </c>
      <c r="D21" s="41" t="n">
        <v>72729</v>
      </c>
      <c r="E21" s="41" t="n">
        <v>31434.23</v>
      </c>
      <c r="F21" s="45" t="n">
        <f aca="false">IF(E21=0,"",E21/D21)</f>
        <v>0.432210397503059</v>
      </c>
      <c r="G21" s="42" t="n">
        <v>18780</v>
      </c>
      <c r="H21" s="41" t="n">
        <v>23710</v>
      </c>
      <c r="I21" s="41" t="n">
        <v>454</v>
      </c>
      <c r="J21" s="46" t="n">
        <f aca="false">IF(I21=0,"",I21/H21)</f>
        <v>0.0191480388021932</v>
      </c>
      <c r="K21" s="42" t="n">
        <f aca="false">C21+G21</f>
        <v>107139</v>
      </c>
      <c r="L21" s="41" t="n">
        <f aca="false">D21+H21</f>
        <v>96439</v>
      </c>
      <c r="M21" s="41" t="n">
        <f aca="false">E21+I21</f>
        <v>31888.23</v>
      </c>
      <c r="N21" s="46" t="n">
        <f aca="false">IF(M21=0,"",M21/L21)</f>
        <v>0.330656995613808</v>
      </c>
    </row>
    <row r="22" s="29" customFormat="true" ht="15" hidden="false" customHeight="false" outlineLevel="0" collapsed="false">
      <c r="A22" s="23" t="n">
        <v>227130</v>
      </c>
      <c r="B22" s="24" t="s">
        <v>91</v>
      </c>
      <c r="C22" s="41" t="n">
        <v>551524</v>
      </c>
      <c r="D22" s="41" t="n">
        <v>551524</v>
      </c>
      <c r="E22" s="41" t="n">
        <v>412861.86</v>
      </c>
      <c r="F22" s="45" t="n">
        <f aca="false">IF(E22=0,"",E22/D22)</f>
        <v>0.748583669976284</v>
      </c>
      <c r="G22" s="42" t="n">
        <v>0</v>
      </c>
      <c r="H22" s="41" t="n">
        <v>0</v>
      </c>
      <c r="I22" s="41" t="n">
        <v>0</v>
      </c>
      <c r="J22" s="28" t="str">
        <f aca="false">IF(I22=0,"",I22/H22)</f>
        <v/>
      </c>
      <c r="K22" s="42" t="n">
        <f aca="false">C22+G22</f>
        <v>551524</v>
      </c>
      <c r="L22" s="41" t="n">
        <f aca="false">D22+H22</f>
        <v>551524</v>
      </c>
      <c r="M22" s="41" t="n">
        <f aca="false">E22+I22</f>
        <v>412861.86</v>
      </c>
      <c r="N22" s="46" t="n">
        <f aca="false">IF(M22=0,"",M22/L22)</f>
        <v>0.748583669976284</v>
      </c>
    </row>
    <row r="23" s="29" customFormat="true" ht="15" hidden="false" customHeight="false" outlineLevel="0" collapsed="false">
      <c r="A23" s="23" t="n">
        <v>227270</v>
      </c>
      <c r="B23" s="24" t="s">
        <v>75</v>
      </c>
      <c r="C23" s="41" t="n">
        <v>521228</v>
      </c>
      <c r="D23" s="41" t="n">
        <v>1479228</v>
      </c>
      <c r="E23" s="41" t="n">
        <v>958000</v>
      </c>
      <c r="F23" s="45" t="n">
        <f aca="false">IF(E23=0,"",E23/D23)</f>
        <v>0.647635117777652</v>
      </c>
      <c r="G23" s="42" t="n">
        <v>0</v>
      </c>
      <c r="H23" s="41" t="n">
        <v>0</v>
      </c>
      <c r="I23" s="41" t="n">
        <v>0</v>
      </c>
      <c r="J23" s="28" t="str">
        <f aca="false">IF(I23=0,"",I23/H23)</f>
        <v/>
      </c>
      <c r="K23" s="42" t="n">
        <f aca="false">C23+G23</f>
        <v>521228</v>
      </c>
      <c r="L23" s="41" t="n">
        <f aca="false">D23+H23</f>
        <v>1479228</v>
      </c>
      <c r="M23" s="41" t="n">
        <f aca="false">E23+I23</f>
        <v>958000</v>
      </c>
      <c r="N23" s="46" t="n">
        <f aca="false">IF(M23=0,"",M23/L23)</f>
        <v>0.647635117777652</v>
      </c>
    </row>
    <row r="24" s="29" customFormat="true" ht="15" hidden="false" customHeight="false" outlineLevel="0" collapsed="false">
      <c r="A24" s="23" t="n">
        <v>227520</v>
      </c>
      <c r="B24" s="24" t="s">
        <v>92</v>
      </c>
      <c r="C24" s="41" t="n">
        <v>307169</v>
      </c>
      <c r="D24" s="41" t="n">
        <v>146569</v>
      </c>
      <c r="E24" s="41" t="n">
        <v>76492.55</v>
      </c>
      <c r="F24" s="45" t="n">
        <f aca="false">IF(E24=0,"",E24/D24)</f>
        <v>0.521887643362512</v>
      </c>
      <c r="G24" s="42" t="n">
        <v>0</v>
      </c>
      <c r="H24" s="41" t="n">
        <v>47345</v>
      </c>
      <c r="I24" s="41" t="n">
        <v>2831.99</v>
      </c>
      <c r="J24" s="28" t="n">
        <f aca="false">IF(I24=0,"",I24/H24)</f>
        <v>0.0598160312599007</v>
      </c>
      <c r="K24" s="42" t="n">
        <f aca="false">C24+G24</f>
        <v>307169</v>
      </c>
      <c r="L24" s="41" t="n">
        <f aca="false">D24+H24</f>
        <v>193914</v>
      </c>
      <c r="M24" s="41" t="n">
        <f aca="false">E24+I24</f>
        <v>79324.54</v>
      </c>
      <c r="N24" s="46" t="n">
        <f aca="false">IF(M24=0,"",M24/L24)</f>
        <v>0.409070722072671</v>
      </c>
    </row>
    <row r="25" s="29" customFormat="true" ht="15" hidden="false" customHeight="false" outlineLevel="0" collapsed="false">
      <c r="A25" s="23" t="n">
        <v>227530</v>
      </c>
      <c r="B25" s="24" t="s">
        <v>42</v>
      </c>
      <c r="C25" s="41" t="n">
        <v>0</v>
      </c>
      <c r="D25" s="41" t="n">
        <v>0</v>
      </c>
      <c r="E25" s="41" t="n">
        <v>43141.04</v>
      </c>
      <c r="F25" s="45" t="s">
        <v>57</v>
      </c>
      <c r="G25" s="42" t="n">
        <v>0</v>
      </c>
      <c r="H25" s="41" t="n">
        <v>0</v>
      </c>
      <c r="I25" s="41" t="n">
        <v>0</v>
      </c>
      <c r="J25" s="28" t="str">
        <f aca="false">IF(I25=0,"",I25/H25)</f>
        <v/>
      </c>
      <c r="K25" s="42" t="n">
        <f aca="false">C25+G25</f>
        <v>0</v>
      </c>
      <c r="L25" s="41" t="n">
        <f aca="false">D25+H25</f>
        <v>0</v>
      </c>
      <c r="M25" s="41" t="n">
        <f aca="false">E25+I25</f>
        <v>43141.04</v>
      </c>
      <c r="N25" s="46" t="s">
        <v>57</v>
      </c>
    </row>
    <row r="26" s="29" customFormat="true" ht="15" hidden="false" customHeight="false" outlineLevel="0" collapsed="false">
      <c r="A26" s="23" t="n">
        <v>227610</v>
      </c>
      <c r="B26" s="24" t="s">
        <v>76</v>
      </c>
      <c r="C26" s="41" t="n">
        <v>395000</v>
      </c>
      <c r="D26" s="41" t="n">
        <v>360000</v>
      </c>
      <c r="E26" s="41" t="n">
        <v>351784</v>
      </c>
      <c r="F26" s="45" t="n">
        <f aca="false">IF(E26=0,"",E26/D26)</f>
        <v>0.977177777777778</v>
      </c>
      <c r="G26" s="42" t="n">
        <v>0</v>
      </c>
      <c r="H26" s="41" t="n">
        <v>0</v>
      </c>
      <c r="I26" s="41" t="n">
        <v>0</v>
      </c>
      <c r="J26" s="28" t="str">
        <f aca="false">IF(I26=0,"",I26/H26)</f>
        <v/>
      </c>
      <c r="K26" s="42" t="n">
        <f aca="false">C26+G26</f>
        <v>395000</v>
      </c>
      <c r="L26" s="41" t="n">
        <f aca="false">D26+H26</f>
        <v>360000</v>
      </c>
      <c r="M26" s="41" t="n">
        <f aca="false">E26+I26</f>
        <v>351784</v>
      </c>
      <c r="N26" s="46" t="n">
        <f aca="false">IF(M26=0,"",M26/L26)</f>
        <v>0.977177777777778</v>
      </c>
    </row>
    <row r="27" s="29" customFormat="true" ht="15" hidden="false" customHeight="false" outlineLevel="0" collapsed="false">
      <c r="A27" s="23" t="n">
        <v>227620</v>
      </c>
      <c r="B27" s="24" t="s">
        <v>64</v>
      </c>
      <c r="C27" s="41" t="n">
        <v>370500</v>
      </c>
      <c r="D27" s="41" t="n">
        <v>351200</v>
      </c>
      <c r="E27" s="41" t="n">
        <v>351200</v>
      </c>
      <c r="F27" s="45" t="n">
        <f aca="false">IF(E27=0,"",E27/D27)</f>
        <v>1</v>
      </c>
      <c r="G27" s="42" t="n">
        <v>0</v>
      </c>
      <c r="H27" s="41" t="n">
        <v>0</v>
      </c>
      <c r="I27" s="41" t="n">
        <v>0</v>
      </c>
      <c r="J27" s="28" t="str">
        <f aca="false">IF(I27=0,"",I27/H27)</f>
        <v/>
      </c>
      <c r="K27" s="42" t="n">
        <f aca="false">C27+G27</f>
        <v>370500</v>
      </c>
      <c r="L27" s="41" t="n">
        <f aca="false">D27+H27</f>
        <v>351200</v>
      </c>
      <c r="M27" s="41" t="n">
        <f aca="false">E27+I27</f>
        <v>351200</v>
      </c>
      <c r="N27" s="46" t="n">
        <f aca="false">IF(M27=0,"",M27/L27)</f>
        <v>1</v>
      </c>
    </row>
    <row r="28" s="29" customFormat="true" ht="15" hidden="false" customHeight="false" outlineLevel="0" collapsed="false">
      <c r="A28" s="23" t="n">
        <v>327220</v>
      </c>
      <c r="B28" s="24" t="s">
        <v>27</v>
      </c>
      <c r="C28" s="41" t="n">
        <v>38792</v>
      </c>
      <c r="D28" s="41" t="n">
        <v>722578</v>
      </c>
      <c r="E28" s="41" t="n">
        <v>606144.43</v>
      </c>
      <c r="F28" s="45" t="n">
        <f aca="false">IF(E28=0,"",E28/D28)</f>
        <v>0.838863665929492</v>
      </c>
      <c r="G28" s="42" t="n">
        <v>0</v>
      </c>
      <c r="H28" s="41" t="n">
        <v>0</v>
      </c>
      <c r="I28" s="41" t="n">
        <v>0</v>
      </c>
      <c r="J28" s="28" t="str">
        <f aca="false">IF(I28=0,"",I28/H28)</f>
        <v/>
      </c>
      <c r="K28" s="42" t="n">
        <f aca="false">C28+G28</f>
        <v>38792</v>
      </c>
      <c r="L28" s="41" t="n">
        <f aca="false">D28+H28</f>
        <v>722578</v>
      </c>
      <c r="M28" s="41" t="n">
        <f aca="false">E28+I28</f>
        <v>606144.43</v>
      </c>
      <c r="N28" s="46" t="n">
        <f aca="false">IF(M28=0,"",M28/L28)</f>
        <v>0.838863665929492</v>
      </c>
    </row>
    <row r="29" s="29" customFormat="true" ht="15" hidden="false" customHeight="false" outlineLevel="0" collapsed="false">
      <c r="A29" s="23" t="n">
        <v>327250</v>
      </c>
      <c r="B29" s="24" t="s">
        <v>30</v>
      </c>
      <c r="C29" s="41" t="n">
        <v>0</v>
      </c>
      <c r="D29" s="41" t="n">
        <v>1248947</v>
      </c>
      <c r="E29" s="41" t="n">
        <v>1295304</v>
      </c>
      <c r="F29" s="45" t="n">
        <f aca="false">IF(E29=0,"",E29/D29)</f>
        <v>1.03711686724897</v>
      </c>
      <c r="G29" s="42" t="n">
        <v>0</v>
      </c>
      <c r="H29" s="41" t="n">
        <v>0</v>
      </c>
      <c r="I29" s="41" t="n">
        <v>0</v>
      </c>
      <c r="J29" s="28" t="str">
        <f aca="false">IF(I29=0,"",I29/H29)</f>
        <v/>
      </c>
      <c r="K29" s="42" t="n">
        <f aca="false">C29+G29</f>
        <v>0</v>
      </c>
      <c r="L29" s="41" t="n">
        <f aca="false">D29+H29</f>
        <v>1248947</v>
      </c>
      <c r="M29" s="41" t="n">
        <f aca="false">E29+I29</f>
        <v>1295304</v>
      </c>
      <c r="N29" s="46" t="n">
        <f aca="false">IF(M29=0,"",M29/L29)</f>
        <v>1.0371168672489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584366</v>
      </c>
      <c r="D30" s="41" t="n">
        <v>828206</v>
      </c>
      <c r="E30" s="41" t="n">
        <v>530733.06</v>
      </c>
      <c r="F30" s="45" t="n">
        <f aca="false">IF(E30=0,"",E30/D30)</f>
        <v>0.640822524830779</v>
      </c>
      <c r="G30" s="42" t="n">
        <v>0</v>
      </c>
      <c r="H30" s="41" t="n">
        <v>0</v>
      </c>
      <c r="I30" s="41" t="n">
        <v>0</v>
      </c>
      <c r="J30" s="28" t="str">
        <f aca="false">IF(I30=0,"",I30/H30)</f>
        <v/>
      </c>
      <c r="K30" s="42" t="n">
        <f aca="false">C30+G30</f>
        <v>584366</v>
      </c>
      <c r="L30" s="41" t="n">
        <f aca="false">D30+H30</f>
        <v>828206</v>
      </c>
      <c r="M30" s="41" t="n">
        <f aca="false">E30+I30</f>
        <v>530733.06</v>
      </c>
      <c r="N30" s="46" t="n">
        <f aca="false">IF(M30=0,"",M30/L30)</f>
        <v>0.640822524830779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275000</v>
      </c>
      <c r="E31" s="41" t="n">
        <v>275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28" t="str">
        <f aca="false">IF(I31=0,"",I31/H31)</f>
        <v/>
      </c>
      <c r="K31" s="42" t="n">
        <f aca="false">C31+G31</f>
        <v>300000</v>
      </c>
      <c r="L31" s="41" t="n">
        <f aca="false">D31+H31</f>
        <v>275000</v>
      </c>
      <c r="M31" s="41" t="n">
        <f aca="false">E31+I31</f>
        <v>275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48" t="s">
        <v>46</v>
      </c>
      <c r="B32" s="49"/>
      <c r="C32" s="50" t="n">
        <f aca="false">SUM(C9:C31)</f>
        <v>11067761</v>
      </c>
      <c r="D32" s="51" t="n">
        <f aca="false">SUM(D9:D31)</f>
        <v>11191635</v>
      </c>
      <c r="E32" s="51" t="n">
        <f aca="false">SUM(E9:E31)</f>
        <v>7509513.48</v>
      </c>
      <c r="F32" s="52" t="n">
        <f aca="false">IF(E32=0,"",E32/D32)</f>
        <v>0.670993423212962</v>
      </c>
      <c r="G32" s="50" t="n">
        <f aca="false">SUM(G9:G31)</f>
        <v>115572</v>
      </c>
      <c r="H32" s="51" t="n">
        <f aca="false">SUM(H9:H31)</f>
        <v>168265</v>
      </c>
      <c r="I32" s="51" t="n">
        <f aca="false">SUM(I9:I31)</f>
        <v>83703.06</v>
      </c>
      <c r="J32" s="53" t="n">
        <f aca="false">IF(I32=0,"",I32/H32)</f>
        <v>0.497447835259858</v>
      </c>
      <c r="K32" s="50" t="n">
        <f aca="false">SUM(K9:K31)</f>
        <v>11183333</v>
      </c>
      <c r="L32" s="51" t="n">
        <f aca="false">SUM(L9:L31)</f>
        <v>11359900</v>
      </c>
      <c r="M32" s="51" t="n">
        <f aca="false">SUM(M9:M31)</f>
        <v>7593216.54</v>
      </c>
      <c r="N32" s="53" t="n">
        <f aca="false">IF(M32=0,"",M32/L32)</f>
        <v>0.668422832947473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94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34" activeCellId="0" sqref="K3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8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5431</v>
      </c>
      <c r="D9" s="41" t="n">
        <v>228864</v>
      </c>
      <c r="E9" s="41" t="n">
        <v>159115.4</v>
      </c>
      <c r="F9" s="45" t="n">
        <f aca="false">IF(E9=0,"",E9/D9)</f>
        <v>0.695239967841163</v>
      </c>
      <c r="G9" s="42" t="n">
        <v>329303</v>
      </c>
      <c r="H9" s="41" t="n">
        <v>337614</v>
      </c>
      <c r="I9" s="41" t="n">
        <v>234005.96</v>
      </c>
      <c r="J9" s="46" t="n">
        <f aca="false">IF(I9=0,"",I9/H9)</f>
        <v>0.693116873115451</v>
      </c>
      <c r="K9" s="42" t="n">
        <f aca="false">C9+G9</f>
        <v>574734</v>
      </c>
      <c r="L9" s="41" t="n">
        <f aca="false">D9+H9</f>
        <v>566478</v>
      </c>
      <c r="M9" s="41" t="n">
        <f aca="false">E9+I9</f>
        <v>393121.36</v>
      </c>
      <c r="N9" s="46" t="n">
        <f aca="false">IF(M9=0,"",M9/L9)</f>
        <v>0.693974629200075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508804</v>
      </c>
      <c r="D10" s="41" t="n">
        <v>405602</v>
      </c>
      <c r="E10" s="41" t="n">
        <v>244672.23</v>
      </c>
      <c r="F10" s="45" t="n">
        <f aca="false">IF(E10=0,"",E10/D10)</f>
        <v>0.603232306546812</v>
      </c>
      <c r="G10" s="42" t="n">
        <v>0</v>
      </c>
      <c r="H10" s="41" t="n">
        <v>55058</v>
      </c>
      <c r="I10" s="41" t="n">
        <v>33568.85</v>
      </c>
      <c r="J10" s="46" t="n">
        <f aca="false">IF(I10=0,"",I10/H10)</f>
        <v>0.609699771150423</v>
      </c>
      <c r="K10" s="42" t="n">
        <f aca="false">C10+G10</f>
        <v>508804</v>
      </c>
      <c r="L10" s="41" t="n">
        <f aca="false">D10+H10</f>
        <v>460660</v>
      </c>
      <c r="M10" s="41" t="n">
        <f aca="false">E10+I10</f>
        <v>278241.08</v>
      </c>
      <c r="N10" s="46" t="n">
        <f aca="false">IF(M10=0,"",M10/L10)</f>
        <v>0.604005296748144</v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69108</v>
      </c>
      <c r="D11" s="41" t="n">
        <v>69108</v>
      </c>
      <c r="E11" s="41" t="n">
        <v>33752.7</v>
      </c>
      <c r="F11" s="45" t="n">
        <f aca="false">IF(E11=0,"",E11/D11)</f>
        <v>0.488405105052961</v>
      </c>
      <c r="G11" s="42" t="n">
        <v>0</v>
      </c>
      <c r="H11" s="41" t="n">
        <v>0</v>
      </c>
      <c r="I11" s="41" t="n">
        <v>0</v>
      </c>
      <c r="J11" s="46" t="str">
        <f aca="false">IF(I11=0,"",I11/H11)</f>
        <v/>
      </c>
      <c r="K11" s="42" t="n">
        <f aca="false">C11+G11</f>
        <v>69108</v>
      </c>
      <c r="L11" s="41" t="n">
        <f aca="false">D11+H11</f>
        <v>69108</v>
      </c>
      <c r="M11" s="41" t="n">
        <f aca="false">E11+I11</f>
        <v>33752.7</v>
      </c>
      <c r="N11" s="46" t="n">
        <f aca="false">IF(M11=0,"",M11/L11)</f>
        <v>0.488405105052961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6509</v>
      </c>
      <c r="D12" s="41" t="n">
        <v>6509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6509</v>
      </c>
      <c r="L12" s="41" t="n">
        <f aca="false">D12+H12</f>
        <v>6509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020230</v>
      </c>
      <c r="D13" s="41" t="n">
        <v>1504661</v>
      </c>
      <c r="E13" s="41" t="n">
        <v>1514492.92</v>
      </c>
      <c r="F13" s="45" t="n">
        <f aca="false">IF(E13=0,"",E13/D13)</f>
        <v>1.00653430905699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1020230</v>
      </c>
      <c r="L13" s="41" t="n">
        <f aca="false">D13+H13</f>
        <v>1504661</v>
      </c>
      <c r="M13" s="41" t="n">
        <f aca="false">E13+I13</f>
        <v>1514492.92</v>
      </c>
      <c r="N13" s="46" t="n">
        <f aca="false">IF(M13=0,"",M13/L13)</f>
        <v>1.00653430905699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51800</v>
      </c>
      <c r="D14" s="41" t="n">
        <v>51800</v>
      </c>
      <c r="E14" s="41" t="n">
        <v>23834.99</v>
      </c>
      <c r="F14" s="45" t="n">
        <f aca="false">IF(E14=0,"",E14/D14)</f>
        <v>0.460134942084942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51800</v>
      </c>
      <c r="L14" s="41" t="n">
        <f aca="false">D14+H14</f>
        <v>51800</v>
      </c>
      <c r="M14" s="41" t="n">
        <f aca="false">E14+I14</f>
        <v>23834.99</v>
      </c>
      <c r="N14" s="46" t="n">
        <f aca="false">IF(M14=0,"",M14/L14)</f>
        <v>0.460134942084942</v>
      </c>
    </row>
    <row r="15" s="29" customFormat="true" ht="15" hidden="false" customHeight="false" outlineLevel="0" collapsed="false">
      <c r="A15" s="23" t="n">
        <v>127340</v>
      </c>
      <c r="B15" s="24" t="s">
        <v>88</v>
      </c>
      <c r="C15" s="41" t="n">
        <v>93159</v>
      </c>
      <c r="D15" s="41" t="n">
        <v>93159</v>
      </c>
      <c r="E15" s="41" t="n">
        <v>160476.21</v>
      </c>
      <c r="F15" s="45" t="n">
        <f aca="false">IF(E15=0,"",E15/D15)</f>
        <v>1.72260554535794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93159</v>
      </c>
      <c r="L15" s="41" t="n">
        <f aca="false">D15+H15</f>
        <v>93159</v>
      </c>
      <c r="M15" s="41" t="n">
        <f aca="false">E15+I15</f>
        <v>160476.21</v>
      </c>
      <c r="N15" s="46" t="n">
        <f aca="false">IF(M15=0,"",M15/L15)</f>
        <v>1.72260554535794</v>
      </c>
    </row>
    <row r="16" s="29" customFormat="true" ht="15" hidden="false" customHeight="false" outlineLevel="0" collapsed="false">
      <c r="A16" s="23" t="n">
        <v>127350</v>
      </c>
      <c r="B16" s="24" t="s">
        <v>96</v>
      </c>
      <c r="C16" s="41" t="n">
        <v>0</v>
      </c>
      <c r="D16" s="41" t="n">
        <v>62385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62385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58287</v>
      </c>
      <c r="D17" s="41" t="n">
        <v>458287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58287</v>
      </c>
      <c r="L17" s="41" t="n">
        <f aca="false">D17+H17</f>
        <v>458287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62385</v>
      </c>
      <c r="D18" s="41" t="n">
        <v>0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62385</v>
      </c>
      <c r="L18" s="41" t="n">
        <f aca="false">D18+H18</f>
        <v>0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28000</v>
      </c>
      <c r="E19" s="41" t="n">
        <v>0</v>
      </c>
      <c r="F19" s="45" t="str">
        <f aca="false">IF(E19=0,"",E19/D19)</f>
        <v/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28000</v>
      </c>
      <c r="M19" s="41" t="n">
        <f aca="false">E19+I19</f>
        <v>0</v>
      </c>
      <c r="N19" s="46" t="str">
        <f aca="false">IF(M19=0,"",M19/L19)</f>
        <v/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370500</v>
      </c>
      <c r="D20" s="41" t="n">
        <v>370500</v>
      </c>
      <c r="E20" s="41" t="n">
        <v>370017</v>
      </c>
      <c r="F20" s="45" t="n">
        <f aca="false">IF(E20=0,"",E20/D20)</f>
        <v>0.998696356275304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370500</v>
      </c>
      <c r="L20" s="41" t="n">
        <f aca="false">D20+H20</f>
        <v>370500</v>
      </c>
      <c r="M20" s="41" t="n">
        <f aca="false">E20+I20</f>
        <v>370017</v>
      </c>
      <c r="N20" s="46" t="n">
        <f aca="false">IF(M20=0,"",M20/L20)</f>
        <v>0.998696356275304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8184</v>
      </c>
      <c r="D21" s="41" t="n">
        <v>8184</v>
      </c>
      <c r="E21" s="41" t="n">
        <v>190555.05</v>
      </c>
      <c r="F21" s="45" t="n">
        <f aca="false">IF(E21=0,"",E21/D21)</f>
        <v>23.2838526392962</v>
      </c>
      <c r="G21" s="42" t="n">
        <v>1791</v>
      </c>
      <c r="H21" s="41" t="n">
        <v>1791</v>
      </c>
      <c r="I21" s="41" t="n">
        <v>14118.68</v>
      </c>
      <c r="J21" s="46" t="n">
        <f aca="false">IF(I21=0,"",I21/H21)</f>
        <v>7.88312674483529</v>
      </c>
      <c r="K21" s="42" t="n">
        <f aca="false">C21+G21</f>
        <v>9975</v>
      </c>
      <c r="L21" s="41" t="n">
        <f aca="false">D21+H21</f>
        <v>9975</v>
      </c>
      <c r="M21" s="41" t="n">
        <f aca="false">E21+I21</f>
        <v>204673.73</v>
      </c>
      <c r="N21" s="46" t="n">
        <f aca="false">IF(M21=0,"",M21/L21)</f>
        <v>20.5186696741855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30000</v>
      </c>
      <c r="D22" s="41" t="n">
        <v>30000</v>
      </c>
      <c r="E22" s="41" t="n">
        <v>4343.5</v>
      </c>
      <c r="F22" s="45" t="n">
        <f aca="false">IF(E22=0,"",E22/D22)</f>
        <v>0.144783333333333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30000</v>
      </c>
      <c r="L22" s="41" t="n">
        <f aca="false">D22+H22</f>
        <v>30000</v>
      </c>
      <c r="M22" s="41" t="n">
        <f aca="false">E22+I22</f>
        <v>4343.5</v>
      </c>
      <c r="N22" s="46" t="n">
        <f aca="false">IF(M22=0,"",M22/L22)</f>
        <v>0.144783333333333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0</v>
      </c>
      <c r="E23" s="41" t="n">
        <v>65440.02</v>
      </c>
      <c r="F23" s="45" t="s">
        <v>57</v>
      </c>
      <c r="G23" s="42" t="n">
        <v>0</v>
      </c>
      <c r="H23" s="41" t="n">
        <v>0</v>
      </c>
      <c r="I23" s="41" t="n">
        <v>560</v>
      </c>
      <c r="J23" s="46" t="s">
        <v>57</v>
      </c>
      <c r="K23" s="42" t="n">
        <f aca="false">C23+G23</f>
        <v>0</v>
      </c>
      <c r="L23" s="41" t="n">
        <f aca="false">D23+H23</f>
        <v>0</v>
      </c>
      <c r="M23" s="41" t="n">
        <f aca="false">E23+I23</f>
        <v>66000.02</v>
      </c>
      <c r="N23" s="46" t="s">
        <v>57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142515</v>
      </c>
      <c r="D24" s="41" t="n">
        <v>247817</v>
      </c>
      <c r="E24" s="41" t="n">
        <v>203561.88</v>
      </c>
      <c r="F24" s="45" t="n">
        <f aca="false">IF(E24=0,"",E24/D24)</f>
        <v>0.821420160844494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142515</v>
      </c>
      <c r="L24" s="41" t="n">
        <f aca="false">D24+H24</f>
        <v>247817</v>
      </c>
      <c r="M24" s="41" t="n">
        <f aca="false">E24+I24</f>
        <v>203561.88</v>
      </c>
      <c r="N24" s="46" t="n">
        <f aca="false">IF(M24=0,"",M24/L24)</f>
        <v>0.821420160844494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688010</v>
      </c>
      <c r="D25" s="41" t="n">
        <v>3566927</v>
      </c>
      <c r="E25" s="41" t="n">
        <v>3620863.95</v>
      </c>
      <c r="F25" s="45" t="n">
        <f aca="false">IF(E25=0,"",E25/D25)</f>
        <v>1.01512140562451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688010</v>
      </c>
      <c r="L25" s="41" t="n">
        <f aca="false">D25+H25</f>
        <v>3566927</v>
      </c>
      <c r="M25" s="41" t="n">
        <f aca="false">E25+I25</f>
        <v>3620863.95</v>
      </c>
      <c r="N25" s="46" t="n">
        <f aca="false">IF(M25=0,"",M25/L25)</f>
        <v>1.01512140562451</v>
      </c>
    </row>
    <row r="26" s="29" customFormat="true" ht="15" hidden="false" customHeight="false" outlineLevel="0" collapsed="false">
      <c r="A26" s="23" t="n">
        <v>227520</v>
      </c>
      <c r="B26" s="24" t="s">
        <v>92</v>
      </c>
      <c r="C26" s="41" t="n">
        <v>0</v>
      </c>
      <c r="D26" s="41" t="n">
        <v>0</v>
      </c>
      <c r="E26" s="41" t="n">
        <v>46086.35</v>
      </c>
      <c r="F26" s="45" t="s">
        <v>57</v>
      </c>
      <c r="G26" s="42" t="n">
        <v>0</v>
      </c>
      <c r="H26" s="41" t="n">
        <v>0</v>
      </c>
      <c r="I26" s="41" t="n">
        <v>39572.54</v>
      </c>
      <c r="J26" s="46" t="s">
        <v>57</v>
      </c>
      <c r="K26" s="42" t="n">
        <f aca="false">C26+G26</f>
        <v>0</v>
      </c>
      <c r="L26" s="41" t="n">
        <f aca="false">D26+H26</f>
        <v>0</v>
      </c>
      <c r="M26" s="41" t="n">
        <f aca="false">E26+I26</f>
        <v>85658.89</v>
      </c>
      <c r="N26" s="46" t="s">
        <v>57</v>
      </c>
    </row>
    <row r="27" s="29" customFormat="true" ht="15" hidden="false" customHeight="false" outlineLevel="0" collapsed="false">
      <c r="A27" s="23" t="n">
        <v>227530</v>
      </c>
      <c r="B27" s="24" t="s">
        <v>42</v>
      </c>
      <c r="C27" s="41" t="n">
        <v>0</v>
      </c>
      <c r="D27" s="41" t="n">
        <v>0</v>
      </c>
      <c r="E27" s="41" t="n">
        <v>39062.63</v>
      </c>
      <c r="F27" s="45" t="s">
        <v>57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39062.63</v>
      </c>
      <c r="N27" s="46" t="s">
        <v>57</v>
      </c>
    </row>
    <row r="28" s="29" customFormat="true" ht="15" hidden="false" customHeight="false" outlineLevel="0" collapsed="false">
      <c r="A28" s="23" t="n">
        <v>227610</v>
      </c>
      <c r="B28" s="24" t="s">
        <v>76</v>
      </c>
      <c r="C28" s="41" t="n">
        <v>420000</v>
      </c>
      <c r="D28" s="41" t="n">
        <v>420000</v>
      </c>
      <c r="E28" s="41" t="n">
        <v>416879</v>
      </c>
      <c r="F28" s="45" t="n">
        <f aca="false">IF(E28=0,"",E28/D28)</f>
        <v>0.992569047619048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420000</v>
      </c>
      <c r="L28" s="41" t="n">
        <f aca="false">D28+H28</f>
        <v>420000</v>
      </c>
      <c r="M28" s="41" t="n">
        <f aca="false">E28+I28</f>
        <v>416879</v>
      </c>
      <c r="N28" s="46" t="n">
        <f aca="false">IF(M28=0,"",M28/L28)</f>
        <v>0.992569047619048</v>
      </c>
    </row>
    <row r="29" s="29" customFormat="true" ht="15" hidden="false" customHeight="false" outlineLevel="0" collapsed="false">
      <c r="A29" s="23" t="n">
        <v>327220</v>
      </c>
      <c r="B29" s="24" t="s">
        <v>27</v>
      </c>
      <c r="C29" s="41" t="n">
        <v>0</v>
      </c>
      <c r="D29" s="41" t="n">
        <v>0</v>
      </c>
      <c r="E29" s="41" t="n">
        <v>75817.12</v>
      </c>
      <c r="F29" s="45" t="s">
        <v>57</v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0</v>
      </c>
      <c r="L29" s="41" t="n">
        <f aca="false">D29+H29</f>
        <v>0</v>
      </c>
      <c r="M29" s="41" t="n">
        <f aca="false">E29+I29</f>
        <v>75817.12</v>
      </c>
      <c r="N29" s="46" t="s">
        <v>5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480431</v>
      </c>
      <c r="D30" s="41" t="n">
        <v>470224</v>
      </c>
      <c r="E30" s="41" t="n">
        <v>652745.49</v>
      </c>
      <c r="F30" s="45" t="n">
        <f aca="false">IF(E30=0,"",E30/D30)</f>
        <v>1.38815860100718</v>
      </c>
      <c r="G30" s="42" t="n">
        <v>0</v>
      </c>
      <c r="H30" s="41" t="n">
        <v>0</v>
      </c>
      <c r="I30" s="41" t="n">
        <v>0</v>
      </c>
      <c r="J30" s="46" t="str">
        <f aca="false">IF(I30=0,"",I30/H30)</f>
        <v/>
      </c>
      <c r="K30" s="42" t="n">
        <f aca="false">C30+G30</f>
        <v>480431</v>
      </c>
      <c r="L30" s="41" t="n">
        <f aca="false">D30+H30</f>
        <v>470224</v>
      </c>
      <c r="M30" s="41" t="n">
        <f aca="false">E30+I30</f>
        <v>652745.49</v>
      </c>
      <c r="N30" s="46" t="n">
        <f aca="false">IF(M30=0,"",M30/L30)</f>
        <v>1.38815860100718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300000</v>
      </c>
      <c r="E31" s="41" t="n">
        <v>300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46" t="str">
        <f aca="false">IF(I31=0,"",I31/H31)</f>
        <v/>
      </c>
      <c r="K31" s="42" t="n">
        <f aca="false">C31+G31</f>
        <v>300000</v>
      </c>
      <c r="L31" s="41" t="n">
        <f aca="false">D31+H31</f>
        <v>300000</v>
      </c>
      <c r="M31" s="41" t="n">
        <f aca="false">E31+I31</f>
        <v>300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49"/>
      <c r="C32" s="50" t="n">
        <f aca="false">SUM(C9:C31)</f>
        <v>4955353</v>
      </c>
      <c r="D32" s="51" t="n">
        <f aca="false">SUM(D9:D31)</f>
        <v>8322027</v>
      </c>
      <c r="E32" s="51" t="n">
        <f aca="false">SUM(E9:E31)</f>
        <v>8121716.44</v>
      </c>
      <c r="F32" s="52" t="n">
        <f aca="false">IF(E32=0,"",E32/D32)</f>
        <v>0.975930075689493</v>
      </c>
      <c r="G32" s="50" t="n">
        <f aca="false">SUM(G9:G31)</f>
        <v>331094</v>
      </c>
      <c r="H32" s="51" t="n">
        <f aca="false">SUM(H9:H31)</f>
        <v>394463</v>
      </c>
      <c r="I32" s="51" t="n">
        <f aca="false">SUM(I9:I31)</f>
        <v>321826.03</v>
      </c>
      <c r="J32" s="54" t="n">
        <f aca="false">IF(I32=0,"",I32/H32)</f>
        <v>0.815858597637801</v>
      </c>
      <c r="K32" s="50" t="n">
        <f aca="false">SUM(K9:K31)</f>
        <v>5286447</v>
      </c>
      <c r="L32" s="51" t="n">
        <f aca="false">SUM(L9:L31)</f>
        <v>8716490</v>
      </c>
      <c r="M32" s="51" t="n">
        <f aca="false">SUM(M9:M31)</f>
        <v>8443542.47</v>
      </c>
      <c r="N32" s="53" t="n">
        <f aca="false">IF(M32=0,"",M32/L32)</f>
        <v>0.968686073178539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100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Němcová Zdeňka Ing.</cp:lastModifiedBy>
  <cp:lastPrinted>2016-03-09T13:34:17Z</cp:lastPrinted>
  <dcterms:modified xsi:type="dcterms:W3CDTF">2016-03-09T13:39:59Z</dcterms:modified>
  <cp:revision>0</cp:revision>
  <dc:subject/>
  <dc:title/>
</cp:coreProperties>
</file>