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1 tab.8_nová od 2015" sheetId="1" state="visible" r:id="rId2"/>
  </sheets>
  <externalReferences>
    <externalReference r:id="rId3"/>
  </externalReferences>
  <definedNames>
    <definedName function="false" hidden="false" localSheetId="0" name="_xlnm.Print_Area" vbProcedure="false">'př.1 tab.8_nová od 2015'!$A$1:$O$79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K_1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6">
  <si>
    <t xml:space="preserve">Kapitola:</t>
  </si>
  <si>
    <t xml:space="preserve">327 Ministerstvo dopravy</t>
  </si>
  <si>
    <t xml:space="preserve">Tabulka č. 8 str. 1</t>
  </si>
  <si>
    <t xml:space="preserve">VÝDAJE KAPITOLY NA PROGRAMY/PROJEKTY SPOLUFINANCOVANÉ Z ROZPOČTU EVROPSKÉ UNIE NEBO FINANČNÍCH MECHANISMŮ</t>
  </si>
  <si>
    <t xml:space="preserve">Výdaje kapitoly na financování programů/projektů spolufinancovaných v roce 2015 ze státního rozpočtu ČR a z rozpočtu EU</t>
  </si>
  <si>
    <t xml:space="preserve">(bez společné zemědělské politiky)</t>
  </si>
  <si>
    <t xml:space="preserve">v tis. Kč</t>
  </si>
  <si>
    <t xml:space="preserve">Program/Projekt - nástrojové třídění</t>
  </si>
  <si>
    <t xml:space="preserve">Státní rozpočet</t>
  </si>
  <si>
    <t xml:space="preserve">Skutečnost k 31.12.2015</t>
  </si>
  <si>
    <t xml:space="preserve">% plnění</t>
  </si>
  <si>
    <t xml:space="preserve">schválený</t>
  </si>
  <si>
    <t xml:space="preserve">po změnách</t>
  </si>
  <si>
    <t xml:space="preserve">podíl SR</t>
  </si>
  <si>
    <t xml:space="preserve">kryto příjmem z rozpočtu EU</t>
  </si>
  <si>
    <t xml:space="preserve">celkem</t>
  </si>
  <si>
    <t xml:space="preserve">kód</t>
  </si>
  <si>
    <t xml:space="preserve">slovy</t>
  </si>
  <si>
    <t xml:space="preserve">10=7:4</t>
  </si>
  <si>
    <t xml:space="preserve">11=8:5</t>
  </si>
  <si>
    <t xml:space="preserve">12=9:6</t>
  </si>
  <si>
    <t xml:space="preserve">programové období 2004-2006</t>
  </si>
  <si>
    <t xml:space="preserve">OP Infrastruktura</t>
  </si>
  <si>
    <t xml:space="preserve">Fond soudržnosti</t>
  </si>
  <si>
    <t xml:space="preserve">C e l k e m   </t>
  </si>
  <si>
    <t xml:space="preserve">programové období 2007-2013</t>
  </si>
  <si>
    <t xml:space="preserve">OP - Integrovaný operační program</t>
  </si>
  <si>
    <t xml:space="preserve">OP Doprava - ERDF</t>
  </si>
  <si>
    <t xml:space="preserve">OP Doprava - CF</t>
  </si>
  <si>
    <t xml:space="preserve">OP Životního prostředí - ERDF</t>
  </si>
  <si>
    <t xml:space="preserve">OP celkem</t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Easy Way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INWAPO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IRIS EUROPE III</t>
    </r>
  </si>
  <si>
    <t xml:space="preserve">Komunitární programy a ostatní celkem</t>
  </si>
  <si>
    <t xml:space="preserve">programové období 2014-2020</t>
  </si>
  <si>
    <t xml:space="preserve">OP Doprava - ERDF 2014+</t>
  </si>
  <si>
    <t xml:space="preserve">OP Doprava - CF 2014+</t>
  </si>
  <si>
    <t xml:space="preserve">KP - Nástroj pro propojení Evropy 2014+</t>
  </si>
  <si>
    <t xml:space="preserve">KP- Crocodile 2014+</t>
  </si>
  <si>
    <t xml:space="preserve">KP - HORIZONT 2020</t>
  </si>
  <si>
    <t xml:space="preserve">Ú h r n e m </t>
  </si>
  <si>
    <t xml:space="preserve">Tabulka č. 8 str. 2</t>
  </si>
  <si>
    <t xml:space="preserve">Nároky z nespotřebovaných výdajů</t>
  </si>
  <si>
    <t xml:space="preserve">stav k 1.1.2015</t>
  </si>
  <si>
    <t xml:space="preserve">skutečné čerpání k 31.12.2015</t>
  </si>
  <si>
    <t xml:space="preserve">stav k 1.1.2016</t>
  </si>
  <si>
    <t xml:space="preserve">OP Technická pomoc</t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Connect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e CALL/HeERO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TEN - T D 47</t>
    </r>
  </si>
  <si>
    <t xml:space="preserve">KP- Crocodile 2014+ z TEN-T</t>
  </si>
  <si>
    <t xml:space="preserve">Vypracoval: Michaela Lisová</t>
  </si>
  <si>
    <t xml:space="preserve">Kontroloval:</t>
  </si>
  <si>
    <t xml:space="preserve">Ing. Vrkoslav</t>
  </si>
  <si>
    <t xml:space="preserve">Datum: 15.2.2016</t>
  </si>
  <si>
    <t xml:space="preserve">(jméno, popřípadě jména, a příjmení, telefon, podpis)</t>
  </si>
  <si>
    <t xml:space="preserve">Výdaje kapitoly na financování programů/projektů spolufinancovaných v roce 20xx ze státního rozpočtu ČR a z rozpočtu donorských zemí v rámci finančních mechanismů</t>
  </si>
  <si>
    <t xml:space="preserve">Finanční mechanismus</t>
  </si>
  <si>
    <t xml:space="preserve">Skutečnost k 31.12.20xx</t>
  </si>
  <si>
    <t xml:space="preserve">kryto příjmem z rozpočtu donorských zemí FM</t>
  </si>
  <si>
    <t xml:space="preserve">stav k 1.1.20xx</t>
  </si>
  <si>
    <t xml:space="preserve">skutečné čerpání k 31.12.20xx</t>
  </si>
  <si>
    <t xml:space="preserve">stav k 1.1.20xx +1</t>
  </si>
  <si>
    <t xml:space="preserve">Vypracoval:</t>
  </si>
  <si>
    <t xml:space="preserve">Datum:</t>
  </si>
  <si>
    <t xml:space="preserve">Kapitola: Ministerstvo zemědělství</t>
  </si>
  <si>
    <t xml:space="preserve">Tabulka č.8 str. 3</t>
  </si>
  <si>
    <t xml:space="preserve">Výdaje kapitoly na spolufinancování společné zemědělské politiky ze státního rozpočtu ČR a z rozpočtu EU v roce 20xx*</t>
  </si>
  <si>
    <t xml:space="preserve">podíl SR / národní doplňkové platby</t>
  </si>
  <si>
    <t xml:space="preserve">přímé platby</t>
  </si>
  <si>
    <t xml:space="preserve">Program rozvoje venkova</t>
  </si>
  <si>
    <t xml:space="preserve">Společná organizace trhu</t>
  </si>
  <si>
    <t xml:space="preserve">C e l k e m </t>
  </si>
  <si>
    <t xml:space="preserve">v  tis. Kč</t>
  </si>
  <si>
    <t xml:space="preserve">* bude uvedeno za každé programové období zvláš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#,##0.00000"/>
    <numFmt numFmtId="170" formatCode="#,##0.00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2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X86" activeCellId="0" sqref="X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14"/>
    <col collapsed="false" customWidth="true" hidden="false" outlineLevel="0" max="3" min="3" style="1" width="49.13"/>
    <col collapsed="false" customWidth="true" hidden="false" outlineLevel="0" max="4" min="4" style="1" width="15.85"/>
    <col collapsed="false" customWidth="true" hidden="false" outlineLevel="0" max="5" min="5" style="1" width="16.42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6.84"/>
    <col collapsed="false" customWidth="true" hidden="false" outlineLevel="0" max="9" min="9" style="1" width="16.13"/>
    <col collapsed="false" customWidth="true" hidden="false" outlineLevel="0" max="10" min="10" style="1" width="16.56"/>
    <col collapsed="false" customWidth="true" hidden="false" outlineLevel="0" max="11" min="11" style="1" width="16.99"/>
    <col collapsed="false" customWidth="true" hidden="false" outlineLevel="0" max="12" min="12" style="1" width="15.7"/>
    <col collapsed="false" customWidth="true" hidden="false" outlineLevel="0" max="15" min="13" style="1" width="12.56"/>
    <col collapsed="false" customWidth="true" hidden="false" outlineLevel="0" max="16" min="16" style="1" width="5.41"/>
    <col collapsed="false" customWidth="false" hidden="false" outlineLevel="0" max="257" min="17" style="1" width="9.14"/>
  </cols>
  <sheetData>
    <row r="1" customFormat="false" ht="14.25" hidden="false" customHeight="true" outlineLevel="0" collapsed="false">
      <c r="D1" s="2"/>
      <c r="E1" s="2"/>
      <c r="F1" s="2"/>
      <c r="G1" s="2"/>
      <c r="H1" s="2"/>
      <c r="I1" s="2"/>
      <c r="J1" s="2"/>
      <c r="K1" s="2"/>
    </row>
    <row r="2" s="3" customFormat="true" ht="15" hidden="false" customHeight="true" outlineLevel="0" collapsed="false">
      <c r="B2" s="4" t="s">
        <v>0</v>
      </c>
      <c r="C2" s="3" t="s">
        <v>1</v>
      </c>
      <c r="D2" s="5"/>
      <c r="E2" s="5"/>
      <c r="F2" s="5"/>
      <c r="G2" s="5"/>
      <c r="H2" s="5"/>
      <c r="I2" s="5"/>
      <c r="J2" s="5"/>
      <c r="K2" s="5"/>
      <c r="N2" s="6" t="s">
        <v>2</v>
      </c>
      <c r="O2" s="6"/>
    </row>
    <row r="3" customFormat="false" ht="23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3.5" hidden="false" customHeight="true" outlineLevel="0" collapsed="false">
      <c r="C4" s="8"/>
      <c r="D4" s="2"/>
      <c r="E4" s="2"/>
      <c r="F4" s="2"/>
      <c r="G4" s="2"/>
      <c r="H4" s="2"/>
      <c r="I4" s="2"/>
      <c r="J4" s="2"/>
      <c r="K4" s="2"/>
      <c r="N4" s="9"/>
      <c r="O4" s="9"/>
    </row>
    <row r="5" customFormat="false" ht="21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8" hidden="false" customHeight="true" outlineLevel="0" collapsed="false"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2" t="s">
        <v>6</v>
      </c>
    </row>
    <row r="8" customFormat="false" ht="15" hidden="false" customHeight="true" outlineLevel="0" collapsed="false">
      <c r="B8" s="13" t="s">
        <v>7</v>
      </c>
      <c r="C8" s="13"/>
      <c r="D8" s="14" t="s">
        <v>8</v>
      </c>
      <c r="E8" s="14"/>
      <c r="F8" s="14"/>
      <c r="G8" s="14"/>
      <c r="H8" s="14"/>
      <c r="I8" s="14"/>
      <c r="J8" s="15" t="s">
        <v>9</v>
      </c>
      <c r="K8" s="15"/>
      <c r="L8" s="15"/>
      <c r="M8" s="16" t="s">
        <v>10</v>
      </c>
      <c r="N8" s="16"/>
      <c r="O8" s="16"/>
    </row>
    <row r="9" customFormat="false" ht="15" hidden="false" customHeight="true" outlineLevel="0" collapsed="false">
      <c r="B9" s="13"/>
      <c r="C9" s="13"/>
      <c r="D9" s="17" t="s">
        <v>11</v>
      </c>
      <c r="E9" s="17"/>
      <c r="F9" s="17"/>
      <c r="G9" s="17" t="s">
        <v>12</v>
      </c>
      <c r="H9" s="17"/>
      <c r="I9" s="17"/>
      <c r="J9" s="15"/>
      <c r="K9" s="15"/>
      <c r="L9" s="15"/>
      <c r="M9" s="16"/>
      <c r="N9" s="16"/>
      <c r="O9" s="16"/>
    </row>
    <row r="10" customFormat="false" ht="43.5" hidden="false" customHeight="true" outlineLevel="0" collapsed="false">
      <c r="B10" s="13"/>
      <c r="C10" s="13"/>
      <c r="D10" s="18" t="s">
        <v>13</v>
      </c>
      <c r="E10" s="18" t="s">
        <v>14</v>
      </c>
      <c r="F10" s="19" t="s">
        <v>15</v>
      </c>
      <c r="G10" s="17" t="s">
        <v>13</v>
      </c>
      <c r="H10" s="18" t="s">
        <v>14</v>
      </c>
      <c r="I10" s="18" t="s">
        <v>15</v>
      </c>
      <c r="J10" s="20" t="s">
        <v>13</v>
      </c>
      <c r="K10" s="21" t="s">
        <v>14</v>
      </c>
      <c r="L10" s="22" t="s">
        <v>15</v>
      </c>
      <c r="M10" s="17" t="s">
        <v>13</v>
      </c>
      <c r="N10" s="21" t="s">
        <v>14</v>
      </c>
      <c r="O10" s="23" t="s">
        <v>15</v>
      </c>
    </row>
    <row r="11" customFormat="false" ht="15" hidden="false" customHeight="true" outlineLevel="0" collapsed="false">
      <c r="B11" s="24" t="s">
        <v>16</v>
      </c>
      <c r="C11" s="25" t="s">
        <v>17</v>
      </c>
      <c r="D11" s="26" t="n">
        <v>1</v>
      </c>
      <c r="E11" s="27" t="n">
        <v>2</v>
      </c>
      <c r="F11" s="28" t="n">
        <v>3</v>
      </c>
      <c r="G11" s="27" t="n">
        <v>4</v>
      </c>
      <c r="H11" s="27" t="n">
        <v>5</v>
      </c>
      <c r="I11" s="29" t="n">
        <v>6</v>
      </c>
      <c r="J11" s="26" t="n">
        <v>7</v>
      </c>
      <c r="K11" s="27" t="n">
        <v>8</v>
      </c>
      <c r="L11" s="28" t="n">
        <v>9</v>
      </c>
      <c r="M11" s="29" t="s">
        <v>18</v>
      </c>
      <c r="N11" s="28" t="s">
        <v>19</v>
      </c>
      <c r="O11" s="30" t="s">
        <v>20</v>
      </c>
      <c r="P11" s="31"/>
      <c r="Q11" s="31"/>
    </row>
    <row r="12" s="32" customFormat="true" ht="15" hidden="false" customHeight="true" outlineLevel="0" collapsed="false">
      <c r="B12" s="33" t="s">
        <v>21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  <row r="13" customFormat="false" ht="15" hidden="false" customHeight="true" outlineLevel="0" collapsed="false">
      <c r="B13" s="34" t="n">
        <v>8</v>
      </c>
      <c r="C13" s="35" t="s">
        <v>22</v>
      </c>
      <c r="D13" s="36" t="n">
        <v>0</v>
      </c>
      <c r="E13" s="37" t="n">
        <v>0</v>
      </c>
      <c r="F13" s="37" t="n">
        <f aca="false">SUM(D13:E13)</f>
        <v>0</v>
      </c>
      <c r="G13" s="37" t="n">
        <v>0</v>
      </c>
      <c r="H13" s="37" t="n">
        <v>0</v>
      </c>
      <c r="I13" s="37" t="n">
        <f aca="false">SUM(G13:H13)</f>
        <v>0</v>
      </c>
      <c r="J13" s="36" t="n">
        <v>0</v>
      </c>
      <c r="K13" s="37" t="n">
        <v>0</v>
      </c>
      <c r="L13" s="38" t="n">
        <f aca="false">SUM(J13:K13)</f>
        <v>0</v>
      </c>
      <c r="M13" s="39" t="e">
        <f aca="false">J13/G13*100</f>
        <v>#DIV/0!</v>
      </c>
      <c r="N13" s="39" t="e">
        <f aca="false">K13/H13*100</f>
        <v>#DIV/0!</v>
      </c>
      <c r="O13" s="40" t="e">
        <f aca="false">L13/I13*100</f>
        <v>#DIV/0!</v>
      </c>
    </row>
    <row r="14" customFormat="false" ht="15" hidden="false" customHeight="true" outlineLevel="0" collapsed="false">
      <c r="B14" s="41" t="n">
        <v>10</v>
      </c>
      <c r="C14" s="42" t="s">
        <v>23</v>
      </c>
      <c r="D14" s="43" t="n">
        <v>0</v>
      </c>
      <c r="E14" s="44" t="n">
        <v>0</v>
      </c>
      <c r="F14" s="44" t="n">
        <f aca="false">SUM(D14:E14)</f>
        <v>0</v>
      </c>
      <c r="G14" s="44" t="n">
        <v>0</v>
      </c>
      <c r="H14" s="44" t="n">
        <v>0</v>
      </c>
      <c r="I14" s="45" t="n">
        <f aca="false">SUM(G14:H14)</f>
        <v>0</v>
      </c>
      <c r="J14" s="43" t="n">
        <v>0</v>
      </c>
      <c r="K14" s="44" t="n">
        <v>25624.29283</v>
      </c>
      <c r="L14" s="46" t="n">
        <f aca="false">SUM(J14:K14)</f>
        <v>25624.29283</v>
      </c>
      <c r="M14" s="47" t="e">
        <f aca="false">J14/G14*100</f>
        <v>#DIV/0!</v>
      </c>
      <c r="N14" s="47" t="e">
        <f aca="false">K14/H14*100</f>
        <v>#DIV/0!</v>
      </c>
      <c r="O14" s="48" t="e">
        <f aca="false">L14/I14*100</f>
        <v>#DIV/0!</v>
      </c>
    </row>
    <row r="15" s="3" customFormat="true" ht="15" hidden="false" customHeight="true" outlineLevel="0" collapsed="false">
      <c r="B15" s="49"/>
      <c r="C15" s="50" t="s">
        <v>24</v>
      </c>
      <c r="D15" s="51" t="n">
        <f aca="false">SUM(D13:D14)</f>
        <v>0</v>
      </c>
      <c r="E15" s="51" t="n">
        <f aca="false">SUM(E13:E14)</f>
        <v>0</v>
      </c>
      <c r="F15" s="51" t="n">
        <f aca="false">SUM(F13:F14)</f>
        <v>0</v>
      </c>
      <c r="G15" s="51" t="n">
        <f aca="false">SUM(G13:G14)</f>
        <v>0</v>
      </c>
      <c r="H15" s="51" t="n">
        <f aca="false">SUM(H13:H14)</f>
        <v>0</v>
      </c>
      <c r="I15" s="52" t="n">
        <f aca="false">SUM(I13:I14)</f>
        <v>0</v>
      </c>
      <c r="J15" s="51" t="n">
        <f aca="false">SUM(J13:J14)</f>
        <v>0</v>
      </c>
      <c r="K15" s="51" t="n">
        <f aca="false">SUM(K13:K14)</f>
        <v>25624.29283</v>
      </c>
      <c r="L15" s="52" t="n">
        <f aca="false">SUM(L13:L14)</f>
        <v>25624.29283</v>
      </c>
      <c r="M15" s="53" t="e">
        <f aca="false">J15/G15*100</f>
        <v>#DIV/0!</v>
      </c>
      <c r="N15" s="53" t="e">
        <f aca="false">K15/H15*100</f>
        <v>#DIV/0!</v>
      </c>
      <c r="O15" s="54" t="e">
        <f aca="false">L15/I15*100</f>
        <v>#DIV/0!</v>
      </c>
    </row>
    <row r="16" s="32" customFormat="true" ht="15" hidden="false" customHeight="true" outlineLevel="0" collapsed="false">
      <c r="B16" s="33" t="s">
        <v>25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</row>
    <row r="17" s="32" customFormat="true" ht="15" hidden="false" customHeight="true" outlineLevel="0" collapsed="false">
      <c r="B17" s="55" t="n">
        <v>36</v>
      </c>
      <c r="C17" s="35" t="s">
        <v>26</v>
      </c>
      <c r="D17" s="56" t="n">
        <v>0</v>
      </c>
      <c r="E17" s="57" t="n">
        <v>0</v>
      </c>
      <c r="F17" s="57" t="n">
        <f aca="false">SUM(D17:E17)</f>
        <v>0</v>
      </c>
      <c r="G17" s="57" t="n">
        <v>0</v>
      </c>
      <c r="H17" s="57" t="n">
        <v>0</v>
      </c>
      <c r="I17" s="37" t="n">
        <f aca="false">SUM(G17:H17)</f>
        <v>0</v>
      </c>
      <c r="J17" s="56" t="n">
        <v>0</v>
      </c>
      <c r="K17" s="57" t="n">
        <v>0</v>
      </c>
      <c r="L17" s="58" t="n">
        <f aca="false">SUM(J17:K17)</f>
        <v>0</v>
      </c>
      <c r="M17" s="59" t="e">
        <f aca="false">J17/G17*100</f>
        <v>#DIV/0!</v>
      </c>
      <c r="N17" s="59" t="e">
        <f aca="false">K17/H17*100</f>
        <v>#DIV/0!</v>
      </c>
      <c r="O17" s="60" t="e">
        <f aca="false">L17/I17*100</f>
        <v>#DIV/0!</v>
      </c>
    </row>
    <row r="18" s="32" customFormat="true" ht="15" hidden="false" customHeight="true" outlineLevel="0" collapsed="false">
      <c r="B18" s="55" t="n">
        <v>51</v>
      </c>
      <c r="C18" s="61" t="s">
        <v>27</v>
      </c>
      <c r="D18" s="56" t="n">
        <v>0</v>
      </c>
      <c r="E18" s="57" t="n">
        <v>580525</v>
      </c>
      <c r="F18" s="57" t="n">
        <f aca="false">SUM(D18:E18)</f>
        <v>580525</v>
      </c>
      <c r="G18" s="57" t="n">
        <v>0</v>
      </c>
      <c r="H18" s="57" t="n">
        <v>521153.403</v>
      </c>
      <c r="I18" s="57" t="n">
        <f aca="false">SUM(G18:H18)</f>
        <v>521153.403</v>
      </c>
      <c r="J18" s="56" t="n">
        <v>36015.8531</v>
      </c>
      <c r="K18" s="57" t="n">
        <v>2804263.22667</v>
      </c>
      <c r="L18" s="58" t="n">
        <f aca="false">SUM(J18:K18)</f>
        <v>2840279.07977</v>
      </c>
      <c r="M18" s="59" t="e">
        <f aca="false">J18/G18*100</f>
        <v>#DIV/0!</v>
      </c>
      <c r="N18" s="59" t="n">
        <f aca="false">K18/H18*100</f>
        <v>538.087866360915</v>
      </c>
      <c r="O18" s="60" t="n">
        <f aca="false">L18/I18*100</f>
        <v>544.998663238125</v>
      </c>
    </row>
    <row r="19" customFormat="false" ht="15" hidden="false" customHeight="true" outlineLevel="0" collapsed="false">
      <c r="B19" s="55" t="n">
        <v>52</v>
      </c>
      <c r="C19" s="61" t="s">
        <v>28</v>
      </c>
      <c r="D19" s="56" t="n">
        <v>10790.82</v>
      </c>
      <c r="E19" s="57" t="n">
        <v>5113251.955</v>
      </c>
      <c r="F19" s="57" t="n">
        <f aca="false">SUM(D19:E19)</f>
        <v>5124042.775</v>
      </c>
      <c r="G19" s="57" t="n">
        <v>10790.82</v>
      </c>
      <c r="H19" s="57" t="n">
        <v>22172623.552</v>
      </c>
      <c r="I19" s="57" t="n">
        <f aca="false">SUM(G19:H19)</f>
        <v>22183414.372</v>
      </c>
      <c r="J19" s="56" t="n">
        <v>1270097.11575</v>
      </c>
      <c r="K19" s="57" t="n">
        <v>41729352.34124</v>
      </c>
      <c r="L19" s="58" t="n">
        <f aca="false">SUM(J19:K19)</f>
        <v>42999449.45699</v>
      </c>
      <c r="M19" s="59" t="n">
        <f aca="false">J19/G19*100</f>
        <v>11770.1631178168</v>
      </c>
      <c r="N19" s="59" t="n">
        <f aca="false">K19/H19*100</f>
        <v>188.202141453288</v>
      </c>
      <c r="O19" s="60" t="n">
        <f aca="false">L19/I19*100</f>
        <v>193.836028737146</v>
      </c>
    </row>
    <row r="20" customFormat="false" ht="15" hidden="false" customHeight="true" outlineLevel="0" collapsed="false">
      <c r="B20" s="41" t="n">
        <v>53</v>
      </c>
      <c r="C20" s="62" t="s">
        <v>29</v>
      </c>
      <c r="D20" s="43" t="n">
        <v>0</v>
      </c>
      <c r="E20" s="44" t="n">
        <v>11049.537</v>
      </c>
      <c r="F20" s="44" t="n">
        <f aca="false">SUM(D20:E20)</f>
        <v>11049.537</v>
      </c>
      <c r="G20" s="44" t="n">
        <v>0</v>
      </c>
      <c r="H20" s="44" t="n">
        <v>11049.537</v>
      </c>
      <c r="I20" s="44" t="n">
        <f aca="false">SUM(G20:H20)</f>
        <v>11049.537</v>
      </c>
      <c r="J20" s="43" t="n">
        <v>0</v>
      </c>
      <c r="K20" s="44" t="n">
        <v>0</v>
      </c>
      <c r="L20" s="46" t="n">
        <f aca="false">SUM(J20:K20)</f>
        <v>0</v>
      </c>
      <c r="M20" s="47" t="e">
        <f aca="false">J20/G20*100</f>
        <v>#DIV/0!</v>
      </c>
      <c r="N20" s="47" t="n">
        <f aca="false">K20/H20*100</f>
        <v>0</v>
      </c>
      <c r="O20" s="48" t="n">
        <f aca="false">L20/I20*100</f>
        <v>0</v>
      </c>
    </row>
    <row r="21" s="63" customFormat="true" ht="15" hidden="false" customHeight="true" outlineLevel="0" collapsed="false">
      <c r="B21" s="64"/>
      <c r="C21" s="65" t="s">
        <v>30</v>
      </c>
      <c r="D21" s="66" t="n">
        <f aca="false">SUM(D17:D20)</f>
        <v>10790.82</v>
      </c>
      <c r="E21" s="67" t="n">
        <f aca="false">SUM(E17:E20)</f>
        <v>5704826.492</v>
      </c>
      <c r="F21" s="67" t="n">
        <f aca="false">SUM(F17:F20)</f>
        <v>5715617.312</v>
      </c>
      <c r="G21" s="67" t="n">
        <f aca="false">SUM(G17:G20)</f>
        <v>10790.82</v>
      </c>
      <c r="H21" s="67" t="n">
        <f aca="false">SUM(H17:H20)</f>
        <v>22704826.492</v>
      </c>
      <c r="I21" s="68" t="n">
        <f aca="false">SUM(I17:I20)</f>
        <v>22715617.312</v>
      </c>
      <c r="J21" s="66" t="n">
        <f aca="false">SUM(J17:J20)</f>
        <v>1306112.96885</v>
      </c>
      <c r="K21" s="67" t="n">
        <f aca="false">SUM(K17:K20)</f>
        <v>44533615.56791</v>
      </c>
      <c r="L21" s="68" t="n">
        <f aca="false">SUM(L17:L20)</f>
        <v>45839728.53676</v>
      </c>
      <c r="M21" s="69" t="n">
        <f aca="false">J21/G21*100</f>
        <v>12103.9269383606</v>
      </c>
      <c r="N21" s="69" t="n">
        <f aca="false">K21/H21*100</f>
        <v>196.14162470522</v>
      </c>
      <c r="O21" s="70" t="n">
        <f aca="false">L21/I21*100</f>
        <v>201.798295450876</v>
      </c>
    </row>
    <row r="22" customFormat="false" ht="15" hidden="false" customHeight="true" outlineLevel="0" collapsed="false">
      <c r="B22" s="71" t="n">
        <v>4707</v>
      </c>
      <c r="C22" s="72" t="s">
        <v>31</v>
      </c>
      <c r="D22" s="73" t="n">
        <v>0</v>
      </c>
      <c r="E22" s="74" t="n">
        <v>0</v>
      </c>
      <c r="F22" s="74" t="n">
        <f aca="false">SUM(D22:E22)</f>
        <v>0</v>
      </c>
      <c r="G22" s="74" t="n">
        <v>0</v>
      </c>
      <c r="H22" s="74" t="n">
        <v>0</v>
      </c>
      <c r="I22" s="75" t="n">
        <f aca="false">SUM(G22:H22)</f>
        <v>0</v>
      </c>
      <c r="J22" s="73" t="n">
        <v>0</v>
      </c>
      <c r="K22" s="74" t="n">
        <v>0</v>
      </c>
      <c r="L22" s="76" t="n">
        <f aca="false">SUM(J22:K22)</f>
        <v>0</v>
      </c>
      <c r="M22" s="77" t="e">
        <f aca="false">J22/G22*100</f>
        <v>#DIV/0!</v>
      </c>
      <c r="N22" s="77" t="e">
        <f aca="false">K22/H22*100</f>
        <v>#DIV/0!</v>
      </c>
      <c r="O22" s="78" t="e">
        <f aca="false">L22/I22*100</f>
        <v>#DIV/0!</v>
      </c>
    </row>
    <row r="23" customFormat="false" ht="15" hidden="false" customHeight="true" outlineLevel="0" collapsed="false">
      <c r="B23" s="71" t="n">
        <v>4734</v>
      </c>
      <c r="C23" s="61" t="s">
        <v>32</v>
      </c>
      <c r="D23" s="73" t="n">
        <v>0</v>
      </c>
      <c r="E23" s="74" t="n">
        <v>0</v>
      </c>
      <c r="F23" s="74" t="n">
        <f aca="false">SUM(D23:E23)</f>
        <v>0</v>
      </c>
      <c r="G23" s="74" t="n">
        <v>0</v>
      </c>
      <c r="H23" s="74" t="n">
        <v>0</v>
      </c>
      <c r="I23" s="74" t="n">
        <f aca="false">SUM(G23:H23)</f>
        <v>0</v>
      </c>
      <c r="J23" s="73" t="n">
        <v>0</v>
      </c>
      <c r="K23" s="74" t="n">
        <v>0</v>
      </c>
      <c r="L23" s="76" t="n">
        <f aca="false">SUM(J23:K23)</f>
        <v>0</v>
      </c>
      <c r="M23" s="77" t="e">
        <f aca="false">J23/G23*100</f>
        <v>#DIV/0!</v>
      </c>
      <c r="N23" s="77" t="e">
        <f aca="false">K23/H23*100</f>
        <v>#DIV/0!</v>
      </c>
      <c r="O23" s="78" t="e">
        <f aca="false">L23/I23*100</f>
        <v>#DIV/0!</v>
      </c>
    </row>
    <row r="24" customFormat="false" ht="15" hidden="false" customHeight="true" outlineLevel="0" collapsed="false">
      <c r="B24" s="71" t="n">
        <v>4732</v>
      </c>
      <c r="C24" s="62" t="s">
        <v>33</v>
      </c>
      <c r="D24" s="73" t="n">
        <v>0</v>
      </c>
      <c r="E24" s="74" t="n">
        <v>1429</v>
      </c>
      <c r="F24" s="74" t="n">
        <f aca="false">SUM(D24:E24)</f>
        <v>1429</v>
      </c>
      <c r="G24" s="74" t="n">
        <v>0</v>
      </c>
      <c r="H24" s="74" t="n">
        <v>1429</v>
      </c>
      <c r="I24" s="79" t="n">
        <f aca="false">SUM(G24:H24)</f>
        <v>1429</v>
      </c>
      <c r="J24" s="73" t="n">
        <v>3023.582</v>
      </c>
      <c r="K24" s="74" t="n">
        <v>3346.192</v>
      </c>
      <c r="L24" s="76" t="n">
        <f aca="false">SUM(J24:K24)</f>
        <v>6369.774</v>
      </c>
      <c r="M24" s="77" t="e">
        <f aca="false">J24/G24*100</f>
        <v>#DIV/0!</v>
      </c>
      <c r="N24" s="77" t="n">
        <f aca="false">K24/H24*100</f>
        <v>234.163191042687</v>
      </c>
      <c r="O24" s="78" t="n">
        <f aca="false">L24/I24*100</f>
        <v>445.750454863541</v>
      </c>
    </row>
    <row r="25" customFormat="false" ht="15" hidden="false" customHeight="true" outlineLevel="0" collapsed="false">
      <c r="B25" s="80"/>
      <c r="C25" s="81" t="s">
        <v>34</v>
      </c>
      <c r="D25" s="66" t="n">
        <f aca="false">SUM(D22:D24)</f>
        <v>0</v>
      </c>
      <c r="E25" s="66" t="n">
        <f aca="false">SUM(E22:E24)</f>
        <v>1429</v>
      </c>
      <c r="F25" s="66" t="n">
        <f aca="false">SUM(F22:F24)</f>
        <v>1429</v>
      </c>
      <c r="G25" s="66" t="n">
        <f aca="false">SUM(G22:G24)</f>
        <v>0</v>
      </c>
      <c r="H25" s="66" t="n">
        <f aca="false">SUM(H22:H24)</f>
        <v>1429</v>
      </c>
      <c r="I25" s="66" t="n">
        <f aca="false">SUM(I22:I24)</f>
        <v>1429</v>
      </c>
      <c r="J25" s="82" t="n">
        <f aca="false">SUM(J22:J24)</f>
        <v>3023.582</v>
      </c>
      <c r="K25" s="66" t="n">
        <f aca="false">SUM(K22:K24)</f>
        <v>3346.192</v>
      </c>
      <c r="L25" s="83" t="n">
        <f aca="false">SUM(L22:L24)</f>
        <v>6369.774</v>
      </c>
      <c r="M25" s="84" t="e">
        <f aca="false">J25/G25*100</f>
        <v>#DIV/0!</v>
      </c>
      <c r="N25" s="84" t="n">
        <f aca="false">K25/H25*100</f>
        <v>234.163191042687</v>
      </c>
      <c r="O25" s="85" t="n">
        <f aca="false">L25/I25*100</f>
        <v>445.750454863541</v>
      </c>
    </row>
    <row r="26" customFormat="false" ht="15" hidden="false" customHeight="true" outlineLevel="0" collapsed="false">
      <c r="B26" s="86"/>
      <c r="C26" s="87" t="s">
        <v>24</v>
      </c>
      <c r="D26" s="88" t="n">
        <f aca="false">SUM(D25,D21)</f>
        <v>10790.82</v>
      </c>
      <c r="E26" s="51" t="n">
        <f aca="false">SUM(E25,E21)</f>
        <v>5706255.492</v>
      </c>
      <c r="F26" s="51" t="n">
        <f aca="false">SUM(F25,F21)</f>
        <v>5717046.312</v>
      </c>
      <c r="G26" s="51" t="n">
        <f aca="false">SUM(G25,G21)</f>
        <v>10790.82</v>
      </c>
      <c r="H26" s="51" t="n">
        <f aca="false">SUM(H25,H21)</f>
        <v>22706255.492</v>
      </c>
      <c r="I26" s="52" t="n">
        <f aca="false">SUM(I25,I21)</f>
        <v>22717046.312</v>
      </c>
      <c r="J26" s="51" t="n">
        <f aca="false">SUM(J25,J21)</f>
        <v>1309136.55085</v>
      </c>
      <c r="K26" s="51" t="n">
        <f aca="false">SUM(K25,K21)</f>
        <v>44536961.75991</v>
      </c>
      <c r="L26" s="52" t="n">
        <f aca="false">SUM(L25,L21)</f>
        <v>45846098.31076</v>
      </c>
      <c r="M26" s="53" t="n">
        <f aca="false">J26/G26*100</f>
        <v>12131.9468849448</v>
      </c>
      <c r="N26" s="53" t="n">
        <f aca="false">K26/H26*100</f>
        <v>196.144017562039</v>
      </c>
      <c r="O26" s="54" t="n">
        <f aca="false">L26/I26*100</f>
        <v>201.81364109181</v>
      </c>
    </row>
    <row r="27" s="32" customFormat="true" ht="15" hidden="false" customHeight="true" outlineLevel="0" collapsed="false">
      <c r="B27" s="33" t="s">
        <v>35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</row>
    <row r="28" customFormat="false" ht="15" hidden="false" customHeight="true" outlineLevel="0" collapsed="false">
      <c r="B28" s="34" t="n">
        <v>10501</v>
      </c>
      <c r="C28" s="35" t="s">
        <v>36</v>
      </c>
      <c r="D28" s="36" t="n">
        <v>0</v>
      </c>
      <c r="E28" s="37" t="n">
        <v>0</v>
      </c>
      <c r="F28" s="37" t="n">
        <f aca="false">SUM(D28:E28)</f>
        <v>0</v>
      </c>
      <c r="G28" s="37" t="n">
        <v>0</v>
      </c>
      <c r="H28" s="37" t="n">
        <v>0</v>
      </c>
      <c r="I28" s="37" t="n">
        <f aca="false">SUM(G28:H28)</f>
        <v>0</v>
      </c>
      <c r="J28" s="36" t="n">
        <v>0</v>
      </c>
      <c r="K28" s="37" t="n">
        <v>0</v>
      </c>
      <c r="L28" s="38" t="n">
        <f aca="false">SUM(J28:K28)</f>
        <v>0</v>
      </c>
      <c r="M28" s="39" t="e">
        <f aca="false">J28/G28*100</f>
        <v>#DIV/0!</v>
      </c>
      <c r="N28" s="39" t="e">
        <f aca="false">K28/H28*100</f>
        <v>#DIV/0!</v>
      </c>
      <c r="O28" s="40" t="e">
        <f aca="false">L28/I28*100</f>
        <v>#DIV/0!</v>
      </c>
    </row>
    <row r="29" customFormat="false" ht="15" hidden="false" customHeight="true" outlineLevel="0" collapsed="false">
      <c r="B29" s="41" t="n">
        <v>10502</v>
      </c>
      <c r="C29" s="62" t="s">
        <v>37</v>
      </c>
      <c r="D29" s="43" t="n">
        <v>5555.425</v>
      </c>
      <c r="E29" s="44" t="n">
        <v>31480.731</v>
      </c>
      <c r="F29" s="44" t="n">
        <f aca="false">SUM(D29:E29)</f>
        <v>37036.156</v>
      </c>
      <c r="G29" s="44" t="n">
        <v>6014.695</v>
      </c>
      <c r="H29" s="44" t="n">
        <v>34083.261</v>
      </c>
      <c r="I29" s="44" t="n">
        <f aca="false">SUM(G29:H29)</f>
        <v>40097.956</v>
      </c>
      <c r="J29" s="43" t="n">
        <v>414.365</v>
      </c>
      <c r="K29" s="44" t="n">
        <v>2348.054</v>
      </c>
      <c r="L29" s="46" t="n">
        <f aca="false">SUM(J29:K29)</f>
        <v>2762.419</v>
      </c>
      <c r="M29" s="47" t="n">
        <f aca="false">J29/G29*100</f>
        <v>6.88921050859603</v>
      </c>
      <c r="N29" s="47" t="n">
        <f aca="false">K29/H29*100</f>
        <v>6.88917061075817</v>
      </c>
      <c r="O29" s="48" t="n">
        <f aca="false">L29/I29*100</f>
        <v>6.88917659543544</v>
      </c>
    </row>
    <row r="30" s="63" customFormat="true" ht="15" hidden="false" customHeight="true" outlineLevel="0" collapsed="false">
      <c r="B30" s="64"/>
      <c r="C30" s="65" t="s">
        <v>30</v>
      </c>
      <c r="D30" s="66" t="n">
        <f aca="false">SUM(D28:D29)</f>
        <v>5555.425</v>
      </c>
      <c r="E30" s="67" t="n">
        <f aca="false">SUM(E28:E29)</f>
        <v>31480.731</v>
      </c>
      <c r="F30" s="67" t="n">
        <f aca="false">SUM(F28:F29)</f>
        <v>37036.156</v>
      </c>
      <c r="G30" s="67" t="n">
        <f aca="false">SUM(G28:G29)</f>
        <v>6014.695</v>
      </c>
      <c r="H30" s="67" t="n">
        <f aca="false">SUM(H28:H29)</f>
        <v>34083.261</v>
      </c>
      <c r="I30" s="66" t="n">
        <f aca="false">SUM(I28:I29)</f>
        <v>40097.956</v>
      </c>
      <c r="J30" s="89" t="n">
        <f aca="false">SUM(J28:J29)</f>
        <v>414.365</v>
      </c>
      <c r="K30" s="67" t="n">
        <f aca="false">SUM(K28:K29)</f>
        <v>2348.054</v>
      </c>
      <c r="L30" s="68" t="n">
        <f aca="false">SUM(L28:L29)</f>
        <v>2762.419</v>
      </c>
      <c r="M30" s="47" t="n">
        <f aca="false">J30/G30*100</f>
        <v>6.88921050859603</v>
      </c>
      <c r="N30" s="47" t="n">
        <f aca="false">K30/H30*100</f>
        <v>6.88917061075817</v>
      </c>
      <c r="O30" s="48" t="n">
        <f aca="false">L30/I30*100</f>
        <v>6.88917659543544</v>
      </c>
    </row>
    <row r="31" customFormat="false" ht="15" hidden="false" customHeight="true" outlineLevel="0" collapsed="false">
      <c r="B31" s="90" t="n">
        <v>12101</v>
      </c>
      <c r="C31" s="72" t="s">
        <v>38</v>
      </c>
      <c r="D31" s="91" t="n">
        <v>307.8</v>
      </c>
      <c r="E31" s="75" t="n">
        <v>200205.201</v>
      </c>
      <c r="F31" s="75" t="n">
        <f aca="false">SUM(D31:E31)</f>
        <v>200513.001</v>
      </c>
      <c r="G31" s="75" t="n">
        <v>307.8</v>
      </c>
      <c r="H31" s="75" t="n">
        <v>200205.201</v>
      </c>
      <c r="I31" s="75" t="n">
        <f aca="false">SUM(G31:H31)</f>
        <v>200513.001</v>
      </c>
      <c r="J31" s="91" t="n">
        <v>18.5876</v>
      </c>
      <c r="K31" s="75" t="n">
        <v>18.5876</v>
      </c>
      <c r="L31" s="92" t="n">
        <f aca="false">SUM(J31:K31)</f>
        <v>37.1752</v>
      </c>
      <c r="M31" s="93" t="n">
        <f aca="false">J31/G31*100</f>
        <v>6.03885640025991</v>
      </c>
      <c r="N31" s="93" t="n">
        <f aca="false">K31/H31*100</f>
        <v>0.00928427428815898</v>
      </c>
      <c r="O31" s="94" t="n">
        <f aca="false">L31/I31*100</f>
        <v>0.0185400446926631</v>
      </c>
    </row>
    <row r="32" customFormat="false" ht="15" hidden="false" customHeight="true" outlineLevel="0" collapsed="false">
      <c r="B32" s="71" t="n">
        <v>12102</v>
      </c>
      <c r="C32" s="61" t="s">
        <v>39</v>
      </c>
      <c r="D32" s="73" t="n">
        <v>0</v>
      </c>
      <c r="E32" s="74" t="n">
        <v>0</v>
      </c>
      <c r="F32" s="74" t="n">
        <f aca="false">SUM(D32:E32)</f>
        <v>0</v>
      </c>
      <c r="G32" s="74" t="n">
        <v>0</v>
      </c>
      <c r="H32" s="74" t="n">
        <v>0</v>
      </c>
      <c r="I32" s="74" t="n">
        <f aca="false">SUM(G32:H32)</f>
        <v>0</v>
      </c>
      <c r="J32" s="73" t="n">
        <v>0</v>
      </c>
      <c r="K32" s="74" t="n">
        <v>425.23678</v>
      </c>
      <c r="L32" s="76" t="n">
        <f aca="false">SUM(J32:K32)</f>
        <v>425.23678</v>
      </c>
      <c r="M32" s="77" t="e">
        <f aca="false">J32/G32*100</f>
        <v>#DIV/0!</v>
      </c>
      <c r="N32" s="77" t="e">
        <f aca="false">K32/H32*100</f>
        <v>#DIV/0!</v>
      </c>
      <c r="O32" s="78" t="e">
        <f aca="false">L32/I32*100</f>
        <v>#DIV/0!</v>
      </c>
    </row>
    <row r="33" customFormat="false" ht="15" hidden="false" customHeight="true" outlineLevel="0" collapsed="false">
      <c r="B33" s="71" t="n">
        <v>12104</v>
      </c>
      <c r="C33" s="62" t="s">
        <v>40</v>
      </c>
      <c r="D33" s="73" t="n">
        <v>0</v>
      </c>
      <c r="E33" s="74" t="n">
        <v>2492.775</v>
      </c>
      <c r="F33" s="74" t="n">
        <f aca="false">SUM(D33:E33)</f>
        <v>2492.775</v>
      </c>
      <c r="G33" s="74" t="n">
        <v>0</v>
      </c>
      <c r="H33" s="74" t="n">
        <v>2492.775</v>
      </c>
      <c r="I33" s="79" t="n">
        <f aca="false">SUM(G33:H33)</f>
        <v>2492.775</v>
      </c>
      <c r="J33" s="73" t="n">
        <v>0</v>
      </c>
      <c r="K33" s="74" t="n">
        <v>717.07262</v>
      </c>
      <c r="L33" s="76" t="n">
        <f aca="false">SUM(J33:K33)</f>
        <v>717.07262</v>
      </c>
      <c r="M33" s="77" t="e">
        <f aca="false">J33/G33*100</f>
        <v>#DIV/0!</v>
      </c>
      <c r="N33" s="77" t="n">
        <f aca="false">K33/H33*100</f>
        <v>28.7660386517034</v>
      </c>
      <c r="O33" s="78" t="n">
        <f aca="false">L33/I33*100</f>
        <v>28.7660386517034</v>
      </c>
    </row>
    <row r="34" customFormat="false" ht="15" hidden="false" customHeight="true" outlineLevel="0" collapsed="false">
      <c r="B34" s="80"/>
      <c r="C34" s="95" t="s">
        <v>34</v>
      </c>
      <c r="D34" s="82" t="n">
        <f aca="false">SUM(D31:D33)</f>
        <v>307.8</v>
      </c>
      <c r="E34" s="82" t="n">
        <f aca="false">SUM(E31:E33)</f>
        <v>202697.976</v>
      </c>
      <c r="F34" s="82" t="n">
        <f aca="false">SUM(F31:F33)</f>
        <v>203005.776</v>
      </c>
      <c r="G34" s="82" t="n">
        <f aca="false">SUM(G31:G33)</f>
        <v>307.8</v>
      </c>
      <c r="H34" s="82" t="n">
        <f aca="false">SUM(H31:H33)</f>
        <v>202697.976</v>
      </c>
      <c r="I34" s="82" t="n">
        <f aca="false">SUM(I31:I33)</f>
        <v>203005.776</v>
      </c>
      <c r="J34" s="82" t="n">
        <f aca="false">SUM(J31:J33)</f>
        <v>18.5876</v>
      </c>
      <c r="K34" s="82" t="n">
        <f aca="false">SUM(K31:K33)</f>
        <v>1160.897</v>
      </c>
      <c r="L34" s="82" t="n">
        <f aca="false">SUM(L31:L33)</f>
        <v>1179.4846</v>
      </c>
      <c r="M34" s="84" t="n">
        <f aca="false">J34/G34*100</f>
        <v>6.03885640025991</v>
      </c>
      <c r="N34" s="84" t="n">
        <f aca="false">K34/H34*100</f>
        <v>0.572722541639982</v>
      </c>
      <c r="O34" s="85" t="n">
        <f aca="false">L34/I34*100</f>
        <v>0.581010364946463</v>
      </c>
    </row>
    <row r="35" customFormat="false" ht="15" hidden="false" customHeight="true" outlineLevel="0" collapsed="false">
      <c r="B35" s="86"/>
      <c r="C35" s="96" t="s">
        <v>24</v>
      </c>
      <c r="D35" s="51" t="n">
        <f aca="false">SUM(D34,D30)</f>
        <v>5863.225</v>
      </c>
      <c r="E35" s="51" t="n">
        <f aca="false">SUM(E34,E30)</f>
        <v>234178.707</v>
      </c>
      <c r="F35" s="51" t="n">
        <f aca="false">SUM(F34,F30)</f>
        <v>240041.932</v>
      </c>
      <c r="G35" s="51" t="n">
        <f aca="false">SUM(G34,G30)</f>
        <v>6322.495</v>
      </c>
      <c r="H35" s="51" t="n">
        <f aca="false">SUM(H34,H30)</f>
        <v>236781.237</v>
      </c>
      <c r="I35" s="51" t="n">
        <f aca="false">SUM(I34,I30)</f>
        <v>243103.732</v>
      </c>
      <c r="J35" s="51" t="n">
        <f aca="false">SUM(J34,J30)</f>
        <v>432.9526</v>
      </c>
      <c r="K35" s="51" t="n">
        <f aca="false">SUM(K34,K30)</f>
        <v>3508.951</v>
      </c>
      <c r="L35" s="51" t="n">
        <f aca="false">SUM(L34,L30)</f>
        <v>3941.9036</v>
      </c>
      <c r="M35" s="77" t="n">
        <f aca="false">J35/G35*100</f>
        <v>6.84781245378605</v>
      </c>
      <c r="N35" s="77" t="n">
        <f aca="false">K35/H35*100</f>
        <v>1.48193794595304</v>
      </c>
      <c r="O35" s="78" t="n">
        <f aca="false">L35/I35*100</f>
        <v>1.62149036856415</v>
      </c>
    </row>
    <row r="36" customFormat="false" ht="25.5" hidden="false" customHeight="true" outlineLevel="0" collapsed="false">
      <c r="B36" s="97" t="s">
        <v>41</v>
      </c>
      <c r="C36" s="97"/>
      <c r="D36" s="98" t="n">
        <f aca="false">SUM(D35,D26,D15)</f>
        <v>16654.045</v>
      </c>
      <c r="E36" s="98" t="n">
        <f aca="false">SUM(E35,E26,E15)</f>
        <v>5940434.199</v>
      </c>
      <c r="F36" s="98" t="n">
        <f aca="false">SUM(F35,F26,F15)</f>
        <v>5957088.244</v>
      </c>
      <c r="G36" s="98" t="n">
        <f aca="false">SUM(G35,G26,G15)</f>
        <v>17113.315</v>
      </c>
      <c r="H36" s="98" t="n">
        <f aca="false">SUM(H35,H26,H15)</f>
        <v>22943036.729</v>
      </c>
      <c r="I36" s="98" t="n">
        <f aca="false">SUM(I35,I26,I15)</f>
        <v>22960150.044</v>
      </c>
      <c r="J36" s="99" t="n">
        <f aca="false">SUM(J35,J26,J15)</f>
        <v>1309569.50345</v>
      </c>
      <c r="K36" s="98" t="n">
        <f aca="false">SUM(K35,K26,K15)</f>
        <v>44566095.00374</v>
      </c>
      <c r="L36" s="98" t="n">
        <f aca="false">SUM(L35,L26,L15)</f>
        <v>45875664.50719</v>
      </c>
      <c r="M36" s="98" t="n">
        <f aca="false">J36/G36*100</f>
        <v>7652.34265511971</v>
      </c>
      <c r="N36" s="98" t="n">
        <f aca="false">K36/H36*100</f>
        <v>194.246714286991</v>
      </c>
      <c r="O36" s="100" t="n">
        <f aca="false">L36/I36*100</f>
        <v>199.805595430672</v>
      </c>
    </row>
    <row r="37" customFormat="false" ht="14.25" hidden="false" customHeight="true" outlineLevel="0" collapsed="false">
      <c r="D37" s="2"/>
      <c r="E37" s="2"/>
      <c r="F37" s="2"/>
      <c r="G37" s="2"/>
      <c r="H37" s="2"/>
      <c r="I37" s="2"/>
      <c r="J37" s="2"/>
      <c r="K37" s="2"/>
    </row>
    <row r="38" s="3" customFormat="true" ht="15" hidden="false" customHeight="true" outlineLevel="0" collapsed="false">
      <c r="B38" s="4" t="s">
        <v>0</v>
      </c>
      <c r="C38" s="3" t="s">
        <v>1</v>
      </c>
      <c r="D38" s="5"/>
      <c r="E38" s="5"/>
      <c r="F38" s="5"/>
      <c r="G38" s="5"/>
      <c r="H38" s="5"/>
      <c r="I38" s="5"/>
      <c r="J38" s="5"/>
      <c r="K38" s="5"/>
      <c r="N38" s="6" t="s">
        <v>42</v>
      </c>
      <c r="O38" s="6"/>
    </row>
    <row r="39" customFormat="false" ht="23.25" hidden="false" customHeight="true" outlineLevel="0" collapsed="false">
      <c r="B39" s="7" t="s">
        <v>3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3.5" hidden="false" customHeight="true" outlineLevel="0" collapsed="false">
      <c r="C40" s="8"/>
      <c r="D40" s="2"/>
      <c r="E40" s="2"/>
      <c r="F40" s="2"/>
      <c r="G40" s="2"/>
      <c r="H40" s="2"/>
      <c r="I40" s="2"/>
      <c r="J40" s="2"/>
      <c r="K40" s="2"/>
      <c r="N40" s="9"/>
      <c r="O40" s="9"/>
    </row>
    <row r="41" customFormat="false" ht="21.75" hidden="false" customHeight="true" outlineLevel="0" collapsed="false">
      <c r="B41" s="10" t="s">
        <v>4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8" hidden="false" customHeight="true" outlineLevel="0" collapsed="false">
      <c r="B42" s="11" t="s">
        <v>5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20.1" hidden="false" customHeight="true" outlineLevel="0" collapsed="false">
      <c r="B43" s="101"/>
      <c r="C43" s="102"/>
      <c r="D43" s="103"/>
      <c r="E43" s="103"/>
      <c r="F43" s="103"/>
      <c r="G43" s="103"/>
      <c r="H43" s="103"/>
      <c r="I43" s="103"/>
      <c r="J43" s="103"/>
      <c r="K43" s="103"/>
      <c r="L43" s="103" t="s">
        <v>6</v>
      </c>
      <c r="M43" s="104"/>
      <c r="N43" s="104"/>
      <c r="O43" s="104"/>
    </row>
    <row r="44" customFormat="false" ht="15" hidden="false" customHeight="true" outlineLevel="0" collapsed="false">
      <c r="B44" s="105" t="s">
        <v>7</v>
      </c>
      <c r="C44" s="105"/>
      <c r="D44" s="16" t="s">
        <v>43</v>
      </c>
      <c r="E44" s="16"/>
      <c r="F44" s="16"/>
      <c r="G44" s="16"/>
      <c r="H44" s="16"/>
      <c r="I44" s="16"/>
      <c r="J44" s="16"/>
      <c r="K44" s="16"/>
      <c r="L44" s="16"/>
      <c r="M44" s="104"/>
      <c r="N44" s="104"/>
      <c r="O44" s="104"/>
    </row>
    <row r="45" customFormat="false" ht="15" hidden="false" customHeight="true" outlineLevel="0" collapsed="false">
      <c r="B45" s="105"/>
      <c r="C45" s="105"/>
      <c r="D45" s="17" t="s">
        <v>44</v>
      </c>
      <c r="E45" s="17"/>
      <c r="F45" s="17"/>
      <c r="G45" s="17" t="s">
        <v>45</v>
      </c>
      <c r="H45" s="17"/>
      <c r="I45" s="17"/>
      <c r="J45" s="106" t="s">
        <v>46</v>
      </c>
      <c r="K45" s="106"/>
      <c r="L45" s="106"/>
      <c r="M45" s="104"/>
      <c r="N45" s="104"/>
      <c r="O45" s="104"/>
    </row>
    <row r="46" customFormat="false" ht="43.5" hidden="false" customHeight="true" outlineLevel="0" collapsed="false">
      <c r="B46" s="105"/>
      <c r="C46" s="105"/>
      <c r="D46" s="17" t="s">
        <v>13</v>
      </c>
      <c r="E46" s="21" t="s">
        <v>14</v>
      </c>
      <c r="F46" s="22" t="s">
        <v>15</v>
      </c>
      <c r="G46" s="17" t="s">
        <v>13</v>
      </c>
      <c r="H46" s="21" t="s">
        <v>14</v>
      </c>
      <c r="I46" s="19" t="s">
        <v>15</v>
      </c>
      <c r="J46" s="17" t="s">
        <v>13</v>
      </c>
      <c r="K46" s="21" t="s">
        <v>14</v>
      </c>
      <c r="L46" s="23" t="s">
        <v>15</v>
      </c>
      <c r="M46" s="104"/>
      <c r="N46" s="104"/>
      <c r="O46" s="104"/>
    </row>
    <row r="47" customFormat="false" ht="15" hidden="false" customHeight="true" outlineLevel="0" collapsed="false">
      <c r="B47" s="107" t="s">
        <v>16</v>
      </c>
      <c r="C47" s="108" t="s">
        <v>17</v>
      </c>
      <c r="D47" s="29" t="n">
        <v>13</v>
      </c>
      <c r="E47" s="29" t="n">
        <v>14</v>
      </c>
      <c r="F47" s="109" t="n">
        <v>15</v>
      </c>
      <c r="G47" s="29" t="n">
        <v>16</v>
      </c>
      <c r="H47" s="109" t="n">
        <v>17</v>
      </c>
      <c r="I47" s="109" t="n">
        <v>18</v>
      </c>
      <c r="J47" s="110" t="n">
        <v>19</v>
      </c>
      <c r="K47" s="110" t="n">
        <v>20</v>
      </c>
      <c r="L47" s="111" t="n">
        <v>21</v>
      </c>
      <c r="M47" s="104"/>
      <c r="N47" s="104"/>
      <c r="O47" s="104"/>
    </row>
    <row r="48" customFormat="false" ht="15" hidden="false" customHeight="true" outlineLevel="0" collapsed="false">
      <c r="B48" s="112" t="s">
        <v>21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3"/>
      <c r="N48" s="113"/>
      <c r="O48" s="113"/>
    </row>
    <row r="49" customFormat="false" ht="15" hidden="false" customHeight="true" outlineLevel="0" collapsed="false">
      <c r="B49" s="34" t="n">
        <v>8</v>
      </c>
      <c r="C49" s="35" t="s">
        <v>22</v>
      </c>
      <c r="D49" s="37" t="n">
        <v>1.835</v>
      </c>
      <c r="E49" s="37" t="n">
        <v>1.507</v>
      </c>
      <c r="F49" s="37" t="n">
        <f aca="false">SUM(D49:E49)</f>
        <v>3.342</v>
      </c>
      <c r="G49" s="114" t="n">
        <v>0</v>
      </c>
      <c r="H49" s="115" t="n">
        <v>0</v>
      </c>
      <c r="I49" s="115" t="n">
        <f aca="false">SUM(G49:H49)</f>
        <v>0</v>
      </c>
      <c r="J49" s="37" t="n">
        <v>1.835</v>
      </c>
      <c r="K49" s="37" t="n">
        <v>1.507</v>
      </c>
      <c r="L49" s="116" t="n">
        <f aca="false">SUM(J49:K49)</f>
        <v>3.342</v>
      </c>
      <c r="M49" s="117"/>
      <c r="N49" s="117"/>
      <c r="O49" s="117"/>
    </row>
    <row r="50" customFormat="false" ht="15" hidden="false" customHeight="true" outlineLevel="0" collapsed="false">
      <c r="B50" s="41" t="n">
        <v>10</v>
      </c>
      <c r="C50" s="62" t="s">
        <v>23</v>
      </c>
      <c r="D50" s="44" t="n">
        <v>522326.04483</v>
      </c>
      <c r="E50" s="44" t="n">
        <v>1307922.55784</v>
      </c>
      <c r="F50" s="44" t="n">
        <f aca="false">SUM(D50:E50)</f>
        <v>1830248.60267</v>
      </c>
      <c r="G50" s="118" t="n">
        <v>0</v>
      </c>
      <c r="H50" s="79" t="n">
        <v>25624.29283</v>
      </c>
      <c r="I50" s="79" t="n">
        <f aca="false">SUM(G50:H50)</f>
        <v>25624.29283</v>
      </c>
      <c r="J50" s="44" t="n">
        <v>0</v>
      </c>
      <c r="K50" s="44" t="n">
        <v>842849.49992</v>
      </c>
      <c r="L50" s="119" t="n">
        <f aca="false">SUM(J50:K50)</f>
        <v>842849.49992</v>
      </c>
      <c r="M50" s="117"/>
      <c r="N50" s="117"/>
      <c r="O50" s="117"/>
    </row>
    <row r="51" customFormat="false" ht="15" hidden="false" customHeight="true" outlineLevel="0" collapsed="false">
      <c r="B51" s="120"/>
      <c r="C51" s="121" t="s">
        <v>24</v>
      </c>
      <c r="D51" s="122" t="n">
        <f aca="false">SUM(D49:D50)</f>
        <v>522327.87983</v>
      </c>
      <c r="E51" s="57" t="n">
        <f aca="false">SUM(E49:E50)</f>
        <v>1307924.06484</v>
      </c>
      <c r="F51" s="57" t="n">
        <f aca="false">SUM(F49:F50)</f>
        <v>1830251.94467</v>
      </c>
      <c r="G51" s="57" t="n">
        <f aca="false">SUM(G49:G50)</f>
        <v>0</v>
      </c>
      <c r="H51" s="57" t="n">
        <f aca="false">SUM(H49:H50)</f>
        <v>25624.29283</v>
      </c>
      <c r="I51" s="58" t="n">
        <f aca="false">SUM(I49:I50)</f>
        <v>25624.29283</v>
      </c>
      <c r="J51" s="57" t="n">
        <f aca="false">SUM(J49:J50)</f>
        <v>1.835</v>
      </c>
      <c r="K51" s="57" t="n">
        <f aca="false">SUM(K49:K50)</f>
        <v>842851.00692</v>
      </c>
      <c r="L51" s="123" t="n">
        <f aca="false">SUM(L49:L50)</f>
        <v>842852.84192</v>
      </c>
      <c r="M51" s="124"/>
      <c r="N51" s="124"/>
      <c r="O51" s="124"/>
    </row>
    <row r="52" customFormat="false" ht="15" hidden="false" customHeight="true" outlineLevel="0" collapsed="false">
      <c r="B52" s="112" t="s">
        <v>25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3"/>
      <c r="N52" s="113"/>
      <c r="O52" s="113"/>
    </row>
    <row r="53" customFormat="false" ht="15" hidden="false" customHeight="true" outlineLevel="0" collapsed="false">
      <c r="B53" s="55" t="n">
        <v>36</v>
      </c>
      <c r="C53" s="35" t="s">
        <v>26</v>
      </c>
      <c r="D53" s="57" t="n">
        <v>76073.677</v>
      </c>
      <c r="E53" s="57" t="n">
        <v>431072.388</v>
      </c>
      <c r="F53" s="37" t="n">
        <f aca="false">SUM(D53:E53)</f>
        <v>507146.065</v>
      </c>
      <c r="G53" s="125" t="n">
        <v>0</v>
      </c>
      <c r="H53" s="126" t="n">
        <v>0</v>
      </c>
      <c r="I53" s="126" t="n">
        <f aca="false">SUM(G53:H53)</f>
        <v>0</v>
      </c>
      <c r="J53" s="37" t="n">
        <v>76073.677</v>
      </c>
      <c r="K53" s="37" t="n">
        <v>431072.388</v>
      </c>
      <c r="L53" s="116" t="n">
        <f aca="false">SUM(J53:K53)</f>
        <v>507146.065</v>
      </c>
      <c r="M53" s="113"/>
      <c r="N53" s="113"/>
      <c r="O53" s="113"/>
    </row>
    <row r="54" customFormat="false" ht="15" hidden="false" customHeight="true" outlineLevel="0" collapsed="false">
      <c r="B54" s="55" t="n">
        <v>37</v>
      </c>
      <c r="C54" s="127" t="s">
        <v>47</v>
      </c>
      <c r="D54" s="57" t="n">
        <v>1299.53016</v>
      </c>
      <c r="E54" s="57" t="n">
        <v>12387.47807</v>
      </c>
      <c r="F54" s="57" t="n">
        <f aca="false">SUM(D54:E54)</f>
        <v>13687.00823</v>
      </c>
      <c r="G54" s="128" t="n">
        <v>0</v>
      </c>
      <c r="H54" s="129" t="n">
        <v>0</v>
      </c>
      <c r="I54" s="129" t="n">
        <f aca="false">SUM(G54:H54)</f>
        <v>0</v>
      </c>
      <c r="J54" s="57" t="n">
        <v>0</v>
      </c>
      <c r="K54" s="57" t="n">
        <v>0</v>
      </c>
      <c r="L54" s="130" t="n">
        <f aca="false">SUM(J54:K54)</f>
        <v>0</v>
      </c>
      <c r="M54" s="113"/>
      <c r="N54" s="113"/>
      <c r="O54" s="113"/>
    </row>
    <row r="55" customFormat="false" ht="15" hidden="false" customHeight="true" outlineLevel="0" collapsed="false">
      <c r="B55" s="55" t="n">
        <v>51</v>
      </c>
      <c r="C55" s="61" t="s">
        <v>27</v>
      </c>
      <c r="D55" s="57" t="n">
        <v>77307.15725</v>
      </c>
      <c r="E55" s="57" t="n">
        <v>2545410.00241</v>
      </c>
      <c r="F55" s="57" t="n">
        <f aca="false">SUM(D55:E55)</f>
        <v>2622717.15966</v>
      </c>
      <c r="G55" s="128" t="n">
        <v>36015.8531</v>
      </c>
      <c r="H55" s="129" t="n">
        <v>2285243.39234</v>
      </c>
      <c r="I55" s="129" t="n">
        <f aca="false">SUM(G55:H55)</f>
        <v>2321259.24544</v>
      </c>
      <c r="J55" s="57" t="n">
        <v>41291.30415</v>
      </c>
      <c r="K55" s="57" t="n">
        <v>262300.17874</v>
      </c>
      <c r="L55" s="130" t="n">
        <f aca="false">SUM(J55:K55)</f>
        <v>303591.48289</v>
      </c>
      <c r="M55" s="113"/>
      <c r="N55" s="113"/>
      <c r="O55" s="113"/>
    </row>
    <row r="56" customFormat="false" ht="15" hidden="false" customHeight="true" outlineLevel="0" collapsed="false">
      <c r="B56" s="55" t="n">
        <v>52</v>
      </c>
      <c r="C56" s="61" t="s">
        <v>28</v>
      </c>
      <c r="D56" s="57" t="n">
        <v>1504235.36996</v>
      </c>
      <c r="E56" s="57" t="n">
        <v>21519453.65775</v>
      </c>
      <c r="F56" s="57" t="n">
        <f aca="false">SUM(D56:E56)</f>
        <v>23023689.02771</v>
      </c>
      <c r="G56" s="128" t="n">
        <v>1262027.16075</v>
      </c>
      <c r="H56" s="129" t="n">
        <v>19598669.17161</v>
      </c>
      <c r="I56" s="129" t="n">
        <f aca="false">SUM(G56:H56)</f>
        <v>20860696.33236</v>
      </c>
      <c r="J56" s="57" t="n">
        <f aca="false">242380.19422+2548.88</f>
        <v>244929.07422</v>
      </c>
      <c r="K56" s="57" t="n">
        <f aca="false">1948294.1505+0.029+14430.689</f>
        <v>1962724.8685</v>
      </c>
      <c r="L56" s="130" t="n">
        <f aca="false">SUM(J56:K56)</f>
        <v>2207653.94272</v>
      </c>
      <c r="M56" s="113"/>
      <c r="N56" s="113"/>
      <c r="O56" s="113"/>
    </row>
    <row r="57" customFormat="false" ht="15" hidden="false" customHeight="true" outlineLevel="0" collapsed="false">
      <c r="B57" s="41" t="n">
        <v>53</v>
      </c>
      <c r="C57" s="62" t="s">
        <v>29</v>
      </c>
      <c r="D57" s="44" t="n">
        <v>0</v>
      </c>
      <c r="E57" s="44" t="n">
        <v>29125.12708</v>
      </c>
      <c r="F57" s="44" t="n">
        <f aca="false">SUM(D57:E57)</f>
        <v>29125.12708</v>
      </c>
      <c r="G57" s="43" t="n">
        <v>0</v>
      </c>
      <c r="H57" s="44" t="n">
        <v>0</v>
      </c>
      <c r="I57" s="44" t="n">
        <f aca="false">SUM(G57:H57)</f>
        <v>0</v>
      </c>
      <c r="J57" s="44" t="n">
        <v>0</v>
      </c>
      <c r="K57" s="44" t="n">
        <v>40174.66408</v>
      </c>
      <c r="L57" s="119" t="n">
        <f aca="false">SUM(J57:K57)</f>
        <v>40174.66408</v>
      </c>
      <c r="M57" s="104"/>
      <c r="N57" s="104"/>
      <c r="O57" s="104"/>
    </row>
    <row r="58" customFormat="false" ht="15" hidden="false" customHeight="true" outlineLevel="0" collapsed="false">
      <c r="B58" s="64"/>
      <c r="C58" s="95" t="s">
        <v>30</v>
      </c>
      <c r="D58" s="89" t="n">
        <f aca="false">SUM(D53:D57)</f>
        <v>1658915.73437</v>
      </c>
      <c r="E58" s="67" t="n">
        <f aca="false">SUM(E53:E57)</f>
        <v>24537448.65331</v>
      </c>
      <c r="F58" s="67" t="n">
        <f aca="false">SUM(F53:F57)</f>
        <v>26196364.38768</v>
      </c>
      <c r="G58" s="67" t="n">
        <f aca="false">SUM(G53:G57)</f>
        <v>1298043.01385</v>
      </c>
      <c r="H58" s="67" t="n">
        <f aca="false">SUM(H53:H57)</f>
        <v>21883912.56395</v>
      </c>
      <c r="I58" s="68" t="n">
        <f aca="false">SUM(I53:I57)</f>
        <v>23181955.5778</v>
      </c>
      <c r="J58" s="67" t="n">
        <f aca="false">SUM(J53:J57)</f>
        <v>362294.05537</v>
      </c>
      <c r="K58" s="67" t="n">
        <f aca="false">SUM(K53:K57)</f>
        <v>2696272.09932</v>
      </c>
      <c r="L58" s="131" t="n">
        <f aca="false">SUM(L53:L57)</f>
        <v>3058566.15469</v>
      </c>
      <c r="M58" s="117"/>
      <c r="N58" s="117"/>
      <c r="O58" s="117"/>
    </row>
    <row r="59" customFormat="false" ht="15" hidden="false" customHeight="true" outlineLevel="0" collapsed="false">
      <c r="B59" s="90" t="n">
        <v>4706</v>
      </c>
      <c r="C59" s="72" t="s">
        <v>48</v>
      </c>
      <c r="D59" s="75" t="n">
        <v>0</v>
      </c>
      <c r="E59" s="75" t="n">
        <v>19180.48526</v>
      </c>
      <c r="F59" s="75" t="n">
        <f aca="false">SUM(D59:E59)</f>
        <v>19180.48526</v>
      </c>
      <c r="G59" s="91" t="n">
        <v>0</v>
      </c>
      <c r="H59" s="75" t="n">
        <v>0</v>
      </c>
      <c r="I59" s="75" t="n">
        <f aca="false">SUM(G59:H59)</f>
        <v>0</v>
      </c>
      <c r="J59" s="75" t="n">
        <v>0</v>
      </c>
      <c r="K59" s="75" t="n">
        <v>0</v>
      </c>
      <c r="L59" s="132" t="n">
        <f aca="false">SUM(J59:K59)</f>
        <v>0</v>
      </c>
      <c r="M59" s="117"/>
      <c r="N59" s="117"/>
      <c r="O59" s="117"/>
    </row>
    <row r="60" customFormat="false" ht="15" hidden="false" customHeight="true" outlineLevel="0" collapsed="false">
      <c r="B60" s="71" t="n">
        <v>4707</v>
      </c>
      <c r="C60" s="61" t="s">
        <v>31</v>
      </c>
      <c r="D60" s="74" t="n">
        <v>11834.52183</v>
      </c>
      <c r="E60" s="74" t="n">
        <v>35452.68263</v>
      </c>
      <c r="F60" s="74" t="n">
        <f aca="false">SUM(D60:E60)</f>
        <v>47287.20446</v>
      </c>
      <c r="G60" s="73" t="n">
        <v>0</v>
      </c>
      <c r="H60" s="74" t="n">
        <v>0</v>
      </c>
      <c r="I60" s="74" t="n">
        <f aca="false">SUM(G60:H60)</f>
        <v>0</v>
      </c>
      <c r="J60" s="74" t="n">
        <v>3737</v>
      </c>
      <c r="K60" s="74" t="n">
        <v>1728</v>
      </c>
      <c r="L60" s="133" t="n">
        <f aca="false">SUM(J60:K60)</f>
        <v>5465</v>
      </c>
      <c r="M60" s="117"/>
      <c r="N60" s="117"/>
      <c r="O60" s="117"/>
    </row>
    <row r="61" customFormat="false" ht="15" hidden="false" customHeight="true" outlineLevel="0" collapsed="false">
      <c r="B61" s="71" t="n">
        <v>4733</v>
      </c>
      <c r="C61" s="61" t="s">
        <v>49</v>
      </c>
      <c r="D61" s="74" t="n">
        <v>348.90867</v>
      </c>
      <c r="E61" s="74" t="n">
        <v>348.95692</v>
      </c>
      <c r="F61" s="74" t="n">
        <f aca="false">SUM(D61:E61)</f>
        <v>697.86559</v>
      </c>
      <c r="G61" s="73" t="n">
        <v>0</v>
      </c>
      <c r="H61" s="74" t="n">
        <v>0</v>
      </c>
      <c r="I61" s="74" t="n">
        <f aca="false">SUM(G61:H61)</f>
        <v>0</v>
      </c>
      <c r="J61" s="74" t="n">
        <v>0</v>
      </c>
      <c r="K61" s="74" t="n">
        <v>0</v>
      </c>
      <c r="L61" s="133" t="n">
        <f aca="false">SUM(J61:K61)</f>
        <v>0</v>
      </c>
      <c r="M61" s="117"/>
      <c r="N61" s="117"/>
      <c r="O61" s="117"/>
    </row>
    <row r="62" customFormat="false" ht="15" hidden="false" customHeight="true" outlineLevel="0" collapsed="false">
      <c r="B62" s="71" t="n">
        <v>4734</v>
      </c>
      <c r="C62" s="61" t="s">
        <v>32</v>
      </c>
      <c r="D62" s="74" t="n">
        <v>10.28268</v>
      </c>
      <c r="E62" s="74" t="n">
        <v>5029.51849</v>
      </c>
      <c r="F62" s="74" t="n">
        <f aca="false">SUM(D62:E62)</f>
        <v>5039.80117</v>
      </c>
      <c r="G62" s="73" t="n">
        <v>0</v>
      </c>
      <c r="H62" s="74" t="n">
        <v>0</v>
      </c>
      <c r="I62" s="74" t="n">
        <f aca="false">SUM(G62:H62)</f>
        <v>0</v>
      </c>
      <c r="J62" s="74" t="n">
        <v>10.28268</v>
      </c>
      <c r="K62" s="74" t="n">
        <v>7.07678</v>
      </c>
      <c r="L62" s="133" t="n">
        <f aca="false">SUM(J62:K62)</f>
        <v>17.35946</v>
      </c>
      <c r="M62" s="117"/>
      <c r="N62" s="117"/>
      <c r="O62" s="117"/>
    </row>
    <row r="63" customFormat="false" ht="15" hidden="false" customHeight="true" outlineLevel="0" collapsed="false">
      <c r="B63" s="71" t="n">
        <v>4732</v>
      </c>
      <c r="C63" s="61" t="s">
        <v>33</v>
      </c>
      <c r="D63" s="74" t="n">
        <v>5089.58568</v>
      </c>
      <c r="E63" s="74" t="n">
        <v>7878.37498</v>
      </c>
      <c r="F63" s="74" t="n">
        <f aca="false">SUM(D63:E63)</f>
        <v>12967.96066</v>
      </c>
      <c r="G63" s="73" t="n">
        <v>3023.582</v>
      </c>
      <c r="H63" s="74" t="n">
        <v>3346.192</v>
      </c>
      <c r="I63" s="74" t="n">
        <f aca="false">SUM(G63:H63)</f>
        <v>6369.774</v>
      </c>
      <c r="J63" s="74" t="n">
        <v>2066.00368</v>
      </c>
      <c r="K63" s="74" t="n">
        <v>5961.18298</v>
      </c>
      <c r="L63" s="133" t="n">
        <f aca="false">SUM(J63:K63)</f>
        <v>8027.18666</v>
      </c>
      <c r="M63" s="117"/>
      <c r="N63" s="117"/>
      <c r="O63" s="117"/>
    </row>
    <row r="64" customFormat="false" ht="15" hidden="false" customHeight="true" outlineLevel="0" collapsed="false">
      <c r="B64" s="71" t="n">
        <v>4709</v>
      </c>
      <c r="C64" s="62" t="s">
        <v>50</v>
      </c>
      <c r="D64" s="79" t="n">
        <v>0</v>
      </c>
      <c r="E64" s="79" t="n">
        <v>14539.04133</v>
      </c>
      <c r="F64" s="79" t="n">
        <f aca="false">SUM(D64:E64)</f>
        <v>14539.04133</v>
      </c>
      <c r="G64" s="118" t="n">
        <v>0</v>
      </c>
      <c r="H64" s="79" t="n">
        <v>0</v>
      </c>
      <c r="I64" s="79" t="n">
        <f aca="false">SUM(G64:H64)</f>
        <v>0</v>
      </c>
      <c r="J64" s="79" t="n">
        <v>0</v>
      </c>
      <c r="K64" s="79" t="n">
        <v>0</v>
      </c>
      <c r="L64" s="134" t="n">
        <f aca="false">SUM(J64:K64)</f>
        <v>0</v>
      </c>
      <c r="M64" s="117"/>
      <c r="N64" s="117"/>
      <c r="O64" s="117"/>
    </row>
    <row r="65" customFormat="false" ht="15" hidden="false" customHeight="true" outlineLevel="0" collapsed="false">
      <c r="B65" s="80"/>
      <c r="C65" s="81" t="s">
        <v>34</v>
      </c>
      <c r="D65" s="66" t="n">
        <f aca="false">SUM(D59:D64)</f>
        <v>17283.29886</v>
      </c>
      <c r="E65" s="66" t="n">
        <f aca="false">SUM(E59:E64)</f>
        <v>82429.05961</v>
      </c>
      <c r="F65" s="66" t="n">
        <f aca="false">SUM(F59:F64)</f>
        <v>99712.35847</v>
      </c>
      <c r="G65" s="66" t="n">
        <f aca="false">SUM(G59:G64)</f>
        <v>3023.582</v>
      </c>
      <c r="H65" s="66" t="n">
        <f aca="false">SUM(H59:H64)</f>
        <v>3346.192</v>
      </c>
      <c r="I65" s="66" t="n">
        <f aca="false">SUM(I59:I64)</f>
        <v>6369.774</v>
      </c>
      <c r="J65" s="66" t="n">
        <f aca="false">SUM(J59:J64)</f>
        <v>5813.28636</v>
      </c>
      <c r="K65" s="66" t="n">
        <f aca="false">SUM(K59:K64)</f>
        <v>7696.25976</v>
      </c>
      <c r="L65" s="135" t="n">
        <f aca="false">SUM(L59:L64)</f>
        <v>13509.54612</v>
      </c>
      <c r="M65" s="117"/>
      <c r="N65" s="117"/>
      <c r="O65" s="117"/>
    </row>
    <row r="66" customFormat="false" ht="15" hidden="false" customHeight="true" outlineLevel="0" collapsed="false">
      <c r="B66" s="86"/>
      <c r="C66" s="96" t="s">
        <v>24</v>
      </c>
      <c r="D66" s="51" t="n">
        <f aca="false">SUM(D65,D58)</f>
        <v>1676199.03323</v>
      </c>
      <c r="E66" s="51" t="n">
        <f aca="false">SUM(E65,E58)</f>
        <v>24619877.71292</v>
      </c>
      <c r="F66" s="51" t="n">
        <f aca="false">SUM(F65,F58)</f>
        <v>26296076.74615</v>
      </c>
      <c r="G66" s="51" t="n">
        <f aca="false">SUM(G65,G58)</f>
        <v>1301066.59585</v>
      </c>
      <c r="H66" s="51" t="n">
        <f aca="false">SUM(H65,H58)</f>
        <v>21887258.75595</v>
      </c>
      <c r="I66" s="51" t="n">
        <f aca="false">SUM(I65,I58)</f>
        <v>23188325.3518</v>
      </c>
      <c r="J66" s="51" t="n">
        <f aca="false">SUM(J65,J58)</f>
        <v>368107.34173</v>
      </c>
      <c r="K66" s="51" t="n">
        <f aca="false">SUM(K65,K58)</f>
        <v>2703968.35908</v>
      </c>
      <c r="L66" s="136" t="n">
        <f aca="false">SUM(L65,L58)</f>
        <v>3072075.70081</v>
      </c>
      <c r="M66" s="104"/>
      <c r="N66" s="104"/>
      <c r="O66" s="104"/>
    </row>
    <row r="67" customFormat="false" ht="15" hidden="false" customHeight="true" outlineLevel="0" collapsed="false">
      <c r="B67" s="112" t="s">
        <v>35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04"/>
      <c r="N67" s="104"/>
      <c r="O67" s="104"/>
    </row>
    <row r="68" customFormat="false" ht="15" hidden="false" customHeight="true" outlineLevel="0" collapsed="false">
      <c r="B68" s="34" t="n">
        <v>10501</v>
      </c>
      <c r="C68" s="137" t="s">
        <v>36</v>
      </c>
      <c r="D68" s="37" t="n">
        <v>869310.162</v>
      </c>
      <c r="E68" s="37" t="n">
        <v>2028381</v>
      </c>
      <c r="F68" s="37" t="n">
        <f aca="false">SUM(D68:E68)</f>
        <v>2897691.162</v>
      </c>
      <c r="G68" s="125" t="n">
        <v>0</v>
      </c>
      <c r="H68" s="126" t="n">
        <v>0</v>
      </c>
      <c r="I68" s="126" t="n">
        <f aca="false">SUM(G68:H68)</f>
        <v>0</v>
      </c>
      <c r="J68" s="37" t="n">
        <v>869310.162</v>
      </c>
      <c r="K68" s="37" t="n">
        <v>2028381</v>
      </c>
      <c r="L68" s="116" t="n">
        <f aca="false">SUM(J68:K68)</f>
        <v>2897691.162</v>
      </c>
      <c r="M68" s="104"/>
      <c r="N68" s="104"/>
      <c r="O68" s="104"/>
    </row>
    <row r="69" customFormat="false" ht="15" hidden="false" customHeight="true" outlineLevel="0" collapsed="false">
      <c r="B69" s="41" t="n">
        <v>10502</v>
      </c>
      <c r="C69" s="138" t="s">
        <v>37</v>
      </c>
      <c r="D69" s="44" t="n">
        <v>432791.839</v>
      </c>
      <c r="E69" s="44" t="n">
        <v>1686988.999</v>
      </c>
      <c r="F69" s="44" t="n">
        <f aca="false">SUM(D69:E69)</f>
        <v>2119780.838</v>
      </c>
      <c r="G69" s="43" t="n">
        <v>0</v>
      </c>
      <c r="H69" s="44" t="n">
        <v>0</v>
      </c>
      <c r="I69" s="44" t="n">
        <f aca="false">SUM(G69:H69)</f>
        <v>0</v>
      </c>
      <c r="J69" s="44" t="n">
        <f aca="false">438360.966+31.203</f>
        <v>438392.169</v>
      </c>
      <c r="K69" s="44" t="n">
        <f aca="false">1718547.385+176.821</f>
        <v>1718724.206</v>
      </c>
      <c r="L69" s="119" t="n">
        <f aca="false">SUM(J69:K69)</f>
        <v>2157116.375</v>
      </c>
      <c r="M69" s="104"/>
      <c r="N69" s="104"/>
      <c r="O69" s="104"/>
    </row>
    <row r="70" customFormat="false" ht="15" hidden="false" customHeight="true" outlineLevel="0" collapsed="false">
      <c r="B70" s="64"/>
      <c r="C70" s="81" t="s">
        <v>30</v>
      </c>
      <c r="D70" s="67" t="n">
        <f aca="false">SUM(D68:D69)</f>
        <v>1302102.001</v>
      </c>
      <c r="E70" s="67" t="n">
        <f aca="false">SUM(E68:E69)</f>
        <v>3715369.999</v>
      </c>
      <c r="F70" s="67" t="n">
        <f aca="false">SUM(F68:F69)</f>
        <v>5017472</v>
      </c>
      <c r="G70" s="89" t="n">
        <f aca="false">SUM(G68:G69)</f>
        <v>0</v>
      </c>
      <c r="H70" s="67" t="n">
        <f aca="false">SUM(H68:H69)</f>
        <v>0</v>
      </c>
      <c r="I70" s="68" t="n">
        <f aca="false">SUM(I68:I69)</f>
        <v>0</v>
      </c>
      <c r="J70" s="67" t="n">
        <f aca="false">SUM(J68:J69)</f>
        <v>1307702.331</v>
      </c>
      <c r="K70" s="67" t="n">
        <f aca="false">SUM(K68:K69)</f>
        <v>3747105.206</v>
      </c>
      <c r="L70" s="131" t="n">
        <f aca="false">SUM(L68:L69)</f>
        <v>5054807.537</v>
      </c>
      <c r="M70" s="104"/>
      <c r="N70" s="104"/>
      <c r="O70" s="104"/>
    </row>
    <row r="71" customFormat="false" ht="15" hidden="false" customHeight="true" outlineLevel="0" collapsed="false">
      <c r="B71" s="90" t="n">
        <v>12101</v>
      </c>
      <c r="C71" s="139" t="s">
        <v>38</v>
      </c>
      <c r="D71" s="75" t="n">
        <v>0</v>
      </c>
      <c r="E71" s="75" t="n">
        <v>42501</v>
      </c>
      <c r="F71" s="75" t="n">
        <f aca="false">SUM(D71:E71)</f>
        <v>42501</v>
      </c>
      <c r="G71" s="91" t="n">
        <v>0</v>
      </c>
      <c r="H71" s="75" t="n">
        <v>0</v>
      </c>
      <c r="I71" s="75" t="n">
        <f aca="false">SUM(G71:H71)</f>
        <v>0</v>
      </c>
      <c r="J71" s="75" t="n">
        <f aca="false">107.8694+181.343</f>
        <v>289.2124</v>
      </c>
      <c r="K71" s="75" t="n">
        <f aca="false">242566.7174+120.896</f>
        <v>242687.6134</v>
      </c>
      <c r="L71" s="132" t="n">
        <f aca="false">SUM(J71:K71)</f>
        <v>242976.8258</v>
      </c>
      <c r="M71" s="104"/>
      <c r="N71" s="104"/>
      <c r="O71" s="104"/>
    </row>
    <row r="72" customFormat="false" ht="15" hidden="false" customHeight="true" outlineLevel="0" collapsed="false">
      <c r="B72" s="71" t="n">
        <v>12102</v>
      </c>
      <c r="C72" s="127" t="s">
        <v>51</v>
      </c>
      <c r="D72" s="74" t="n">
        <v>4800</v>
      </c>
      <c r="E72" s="74" t="n">
        <v>14509.32</v>
      </c>
      <c r="F72" s="74" t="n">
        <f aca="false">SUM(D72:E72)</f>
        <v>19309.32</v>
      </c>
      <c r="G72" s="73" t="n">
        <v>0</v>
      </c>
      <c r="H72" s="74" t="n">
        <v>425.23678</v>
      </c>
      <c r="I72" s="74" t="n">
        <f aca="false">SUM(G72:H72)</f>
        <v>425.23678</v>
      </c>
      <c r="J72" s="74" t="n">
        <v>4800</v>
      </c>
      <c r="K72" s="74" t="n">
        <f aca="false">14040.90722+43.176</f>
        <v>14084.08322</v>
      </c>
      <c r="L72" s="133" t="n">
        <f aca="false">SUM(J72:K72)</f>
        <v>18884.08322</v>
      </c>
      <c r="M72" s="104"/>
      <c r="N72" s="104"/>
      <c r="O72" s="104"/>
    </row>
    <row r="73" customFormat="false" ht="15" hidden="false" customHeight="true" outlineLevel="0" collapsed="false">
      <c r="B73" s="71" t="n">
        <v>12104</v>
      </c>
      <c r="C73" s="138" t="s">
        <v>40</v>
      </c>
      <c r="D73" s="79" t="n">
        <v>0</v>
      </c>
      <c r="E73" s="79" t="n">
        <v>0</v>
      </c>
      <c r="F73" s="79" t="n">
        <f aca="false">SUM(D73:E73)</f>
        <v>0</v>
      </c>
      <c r="G73" s="118" t="n">
        <v>0</v>
      </c>
      <c r="H73" s="79" t="n">
        <v>0</v>
      </c>
      <c r="I73" s="79" t="n">
        <f aca="false">SUM(G73:H73)</f>
        <v>0</v>
      </c>
      <c r="J73" s="79" t="n">
        <v>0</v>
      </c>
      <c r="K73" s="79" t="n">
        <f aca="false">876.13638+899.566</f>
        <v>1775.70238</v>
      </c>
      <c r="L73" s="134" t="n">
        <f aca="false">SUM(J73:K73)</f>
        <v>1775.70238</v>
      </c>
      <c r="M73" s="104"/>
      <c r="N73" s="104"/>
      <c r="O73" s="104"/>
    </row>
    <row r="74" customFormat="false" ht="15" hidden="false" customHeight="true" outlineLevel="0" collapsed="false">
      <c r="B74" s="80"/>
      <c r="C74" s="81" t="s">
        <v>34</v>
      </c>
      <c r="D74" s="66" t="n">
        <f aca="false">SUM(D71:D73)</f>
        <v>4800</v>
      </c>
      <c r="E74" s="82" t="n">
        <f aca="false">SUM(E71:E73)</f>
        <v>57010.32</v>
      </c>
      <c r="F74" s="82" t="n">
        <f aca="false">SUM(F71:F73)</f>
        <v>61810.32</v>
      </c>
      <c r="G74" s="82" t="n">
        <f aca="false">SUM(G71:G73)</f>
        <v>0</v>
      </c>
      <c r="H74" s="82" t="n">
        <f aca="false">SUM(H71:H73)</f>
        <v>425.23678</v>
      </c>
      <c r="I74" s="82" t="n">
        <f aca="false">SUM(I71:I73)</f>
        <v>425.23678</v>
      </c>
      <c r="J74" s="82" t="n">
        <f aca="false">SUM(J71:J73)</f>
        <v>5089.2124</v>
      </c>
      <c r="K74" s="82" t="n">
        <f aca="false">SUM(K71:K73)</f>
        <v>258547.399</v>
      </c>
      <c r="L74" s="140" t="n">
        <f aca="false">SUM(L71:L73)</f>
        <v>263636.6114</v>
      </c>
      <c r="M74" s="104"/>
      <c r="N74" s="104"/>
      <c r="O74" s="104"/>
    </row>
    <row r="75" customFormat="false" ht="15" hidden="false" customHeight="true" outlineLevel="0" collapsed="false">
      <c r="B75" s="86"/>
      <c r="C75" s="50" t="s">
        <v>24</v>
      </c>
      <c r="D75" s="51" t="n">
        <f aca="false">SUM(D74,D70)</f>
        <v>1306902.001</v>
      </c>
      <c r="E75" s="51" t="n">
        <f aca="false">SUM(E74,E70)</f>
        <v>3772380.319</v>
      </c>
      <c r="F75" s="51" t="n">
        <f aca="false">SUM(F74,F70)</f>
        <v>5079282.32</v>
      </c>
      <c r="G75" s="51" t="n">
        <f aca="false">SUM(G74,G70)</f>
        <v>0</v>
      </c>
      <c r="H75" s="51" t="n">
        <f aca="false">SUM(H74,H70)</f>
        <v>425.23678</v>
      </c>
      <c r="I75" s="52" t="n">
        <f aca="false">SUM(I74,I70)</f>
        <v>425.23678</v>
      </c>
      <c r="J75" s="51" t="n">
        <f aca="false">SUM(J74,J70)</f>
        <v>1312791.5434</v>
      </c>
      <c r="K75" s="51" t="n">
        <f aca="false">SUM(K74,K70)</f>
        <v>4005652.605</v>
      </c>
      <c r="L75" s="136" t="n">
        <f aca="false">SUM(L74,L70)</f>
        <v>5318444.1484</v>
      </c>
      <c r="M75" s="141"/>
      <c r="N75" s="141"/>
      <c r="O75" s="141"/>
    </row>
    <row r="76" customFormat="false" ht="25.5" hidden="false" customHeight="true" outlineLevel="0" collapsed="false">
      <c r="B76" s="97" t="s">
        <v>41</v>
      </c>
      <c r="C76" s="97"/>
      <c r="D76" s="88" t="n">
        <f aca="false">SUM(D75,D66,D51)</f>
        <v>3505428.91406</v>
      </c>
      <c r="E76" s="88" t="n">
        <f aca="false">SUM(E75,E66,E51)</f>
        <v>29700182.09676</v>
      </c>
      <c r="F76" s="88" t="n">
        <f aca="false">SUM(F75,F66,F51)</f>
        <v>33205611.01082</v>
      </c>
      <c r="G76" s="88" t="n">
        <f aca="false">SUM(G75,G66,G51)</f>
        <v>1301066.59585</v>
      </c>
      <c r="H76" s="88" t="n">
        <f aca="false">SUM(H75,H66,H51)</f>
        <v>21913308.28556</v>
      </c>
      <c r="I76" s="88" t="n">
        <f aca="false">SUM(I75,I66,I51)</f>
        <v>23214374.88141</v>
      </c>
      <c r="J76" s="88" t="n">
        <f aca="false">SUM(J75,J66,J51)</f>
        <v>1680900.72013</v>
      </c>
      <c r="K76" s="88" t="n">
        <f aca="false">SUM(K75,K66,K51)</f>
        <v>7552471.971</v>
      </c>
      <c r="L76" s="142" t="n">
        <f aca="false">SUM(L75,L66,L51)</f>
        <v>9233372.69113</v>
      </c>
      <c r="M76" s="143"/>
      <c r="N76" s="143"/>
      <c r="O76" s="143"/>
    </row>
    <row r="77" customFormat="false" ht="20.1" hidden="false" customHeight="true" outlineLevel="0" collapsed="false">
      <c r="D77" s="144"/>
      <c r="E77" s="144"/>
      <c r="F77" s="144"/>
      <c r="J77" s="145"/>
      <c r="K77" s="145"/>
      <c r="L77" s="145"/>
    </row>
    <row r="78" customFormat="false" ht="15" hidden="false" customHeight="true" outlineLevel="0" collapsed="false">
      <c r="C78" s="1" t="s">
        <v>52</v>
      </c>
      <c r="E78" s="1" t="s">
        <v>53</v>
      </c>
      <c r="F78" s="1" t="s">
        <v>54</v>
      </c>
      <c r="I78" s="1" t="s">
        <v>55</v>
      </c>
    </row>
    <row r="79" customFormat="false" ht="15" hidden="false" customHeight="true" outlineLevel="0" collapsed="false">
      <c r="C79" s="1" t="s">
        <v>56</v>
      </c>
      <c r="E79" s="1" t="s">
        <v>56</v>
      </c>
    </row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>
      <c r="B82" s="1" t="s">
        <v>0</v>
      </c>
      <c r="C82" s="8"/>
      <c r="D82" s="2"/>
      <c r="E82" s="2"/>
      <c r="F82" s="2"/>
      <c r="G82" s="2"/>
      <c r="H82" s="2"/>
      <c r="I82" s="2"/>
      <c r="J82" s="2"/>
      <c r="K82" s="2"/>
      <c r="N82" s="9" t="s">
        <v>42</v>
      </c>
      <c r="O82" s="9"/>
    </row>
    <row r="83" customFormat="false" ht="6" hidden="false" customHeight="true" outlineLevel="0" collapsed="false">
      <c r="C83" s="8"/>
      <c r="D83" s="2"/>
      <c r="E83" s="2"/>
      <c r="F83" s="2"/>
      <c r="G83" s="2"/>
      <c r="H83" s="2"/>
      <c r="I83" s="2"/>
      <c r="J83" s="2"/>
      <c r="K83" s="2"/>
      <c r="N83" s="2"/>
      <c r="O83" s="2"/>
    </row>
    <row r="84" customFormat="false" ht="18" hidden="false" customHeight="true" outlineLevel="0" collapsed="false">
      <c r="C84" s="10" t="s">
        <v>57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</row>
    <row r="85" customFormat="false" ht="15.75" hidden="false" customHeight="tru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2" t="s">
        <v>6</v>
      </c>
    </row>
    <row r="86" customFormat="false" ht="15" hidden="false" customHeight="true" outlineLevel="0" collapsed="false">
      <c r="B86" s="17" t="s">
        <v>58</v>
      </c>
      <c r="C86" s="17"/>
      <c r="D86" s="146" t="s">
        <v>8</v>
      </c>
      <c r="E86" s="146"/>
      <c r="F86" s="146"/>
      <c r="G86" s="146"/>
      <c r="H86" s="146"/>
      <c r="I86" s="146"/>
      <c r="J86" s="17" t="s">
        <v>59</v>
      </c>
      <c r="K86" s="17"/>
      <c r="L86" s="17"/>
      <c r="M86" s="17" t="s">
        <v>10</v>
      </c>
      <c r="N86" s="17"/>
      <c r="O86" s="17"/>
    </row>
    <row r="87" customFormat="false" ht="15" hidden="false" customHeight="true" outlineLevel="0" collapsed="false">
      <c r="B87" s="17"/>
      <c r="C87" s="17"/>
      <c r="D87" s="147" t="s">
        <v>11</v>
      </c>
      <c r="E87" s="147"/>
      <c r="F87" s="147"/>
      <c r="G87" s="148" t="s">
        <v>12</v>
      </c>
      <c r="H87" s="148"/>
      <c r="I87" s="148"/>
      <c r="J87" s="17"/>
      <c r="K87" s="17"/>
      <c r="L87" s="17"/>
      <c r="M87" s="17"/>
      <c r="N87" s="17"/>
      <c r="O87" s="17"/>
    </row>
    <row r="88" customFormat="false" ht="58.5" hidden="false" customHeight="true" outlineLevel="0" collapsed="false">
      <c r="B88" s="17"/>
      <c r="C88" s="17"/>
      <c r="D88" s="20" t="s">
        <v>13</v>
      </c>
      <c r="E88" s="21" t="s">
        <v>60</v>
      </c>
      <c r="F88" s="149" t="s">
        <v>15</v>
      </c>
      <c r="G88" s="17" t="s">
        <v>13</v>
      </c>
      <c r="H88" s="21" t="s">
        <v>60</v>
      </c>
      <c r="I88" s="149" t="s">
        <v>15</v>
      </c>
      <c r="J88" s="17" t="s">
        <v>13</v>
      </c>
      <c r="K88" s="21" t="s">
        <v>60</v>
      </c>
      <c r="L88" s="17" t="s">
        <v>15</v>
      </c>
      <c r="M88" s="20" t="s">
        <v>13</v>
      </c>
      <c r="N88" s="21" t="s">
        <v>60</v>
      </c>
      <c r="O88" s="18" t="s">
        <v>15</v>
      </c>
    </row>
    <row r="89" customFormat="false" ht="15" hidden="false" customHeight="true" outlineLevel="0" collapsed="false">
      <c r="B89" s="150" t="s">
        <v>16</v>
      </c>
      <c r="C89" s="17" t="s">
        <v>17</v>
      </c>
      <c r="D89" s="151" t="n">
        <v>1</v>
      </c>
      <c r="E89" s="152" t="n">
        <v>2</v>
      </c>
      <c r="F89" s="150" t="n">
        <v>3</v>
      </c>
      <c r="G89" s="152" t="n">
        <v>4</v>
      </c>
      <c r="H89" s="152" t="n">
        <v>5</v>
      </c>
      <c r="I89" s="152" t="n">
        <v>6</v>
      </c>
      <c r="J89" s="151" t="n">
        <v>7</v>
      </c>
      <c r="K89" s="152" t="n">
        <v>8</v>
      </c>
      <c r="L89" s="150" t="n">
        <v>9</v>
      </c>
      <c r="M89" s="152" t="s">
        <v>18</v>
      </c>
      <c r="N89" s="150" t="s">
        <v>19</v>
      </c>
      <c r="O89" s="152" t="s">
        <v>20</v>
      </c>
    </row>
    <row r="90" customFormat="false" ht="15" hidden="false" customHeight="true" outlineLevel="0" collapsed="false">
      <c r="B90" s="153"/>
      <c r="C90" s="62"/>
      <c r="D90" s="154"/>
      <c r="E90" s="155"/>
      <c r="F90" s="155"/>
      <c r="G90" s="155"/>
      <c r="H90" s="155"/>
      <c r="I90" s="156"/>
      <c r="J90" s="155"/>
      <c r="K90" s="155"/>
      <c r="L90" s="156"/>
      <c r="M90" s="157"/>
      <c r="N90" s="157"/>
      <c r="O90" s="157"/>
    </row>
    <row r="91" customFormat="false" ht="15" hidden="false" customHeight="true" outlineLevel="0" collapsed="false">
      <c r="B91" s="158"/>
      <c r="C91" s="159"/>
      <c r="D91" s="160"/>
      <c r="E91" s="160"/>
      <c r="F91" s="160"/>
      <c r="G91" s="160"/>
      <c r="H91" s="160"/>
      <c r="I91" s="161"/>
      <c r="J91" s="160"/>
      <c r="K91" s="160"/>
      <c r="L91" s="161"/>
      <c r="M91" s="162"/>
      <c r="N91" s="162"/>
      <c r="O91" s="162"/>
    </row>
    <row r="92" customFormat="false" ht="15" hidden="false" customHeight="true" outlineLevel="0" collapsed="false">
      <c r="B92" s="163"/>
      <c r="C92" s="164"/>
      <c r="D92" s="165"/>
      <c r="E92" s="165"/>
      <c r="F92" s="165"/>
      <c r="G92" s="165"/>
      <c r="H92" s="165"/>
      <c r="I92" s="166"/>
      <c r="J92" s="165"/>
      <c r="K92" s="165"/>
      <c r="L92" s="166"/>
      <c r="M92" s="167"/>
      <c r="N92" s="167"/>
      <c r="O92" s="167"/>
    </row>
    <row r="93" customFormat="false" ht="15" hidden="false" customHeight="true" outlineLevel="0" collapsed="false">
      <c r="B93" s="168"/>
      <c r="C93" s="169"/>
      <c r="D93" s="170"/>
      <c r="E93" s="171"/>
      <c r="F93" s="171"/>
      <c r="G93" s="171"/>
      <c r="H93" s="171"/>
      <c r="I93" s="172"/>
      <c r="J93" s="171"/>
      <c r="K93" s="171"/>
      <c r="L93" s="172"/>
      <c r="M93" s="173"/>
      <c r="N93" s="173"/>
      <c r="O93" s="173"/>
    </row>
    <row r="94" customFormat="false" ht="15" hidden="false" customHeight="true" outlineLevel="0" collapsed="false">
      <c r="B94" s="174"/>
      <c r="C94" s="175" t="s">
        <v>24</v>
      </c>
      <c r="D94" s="176"/>
      <c r="E94" s="176"/>
      <c r="F94" s="176"/>
      <c r="G94" s="176"/>
      <c r="H94" s="176"/>
      <c r="I94" s="177"/>
      <c r="J94" s="176"/>
      <c r="K94" s="176"/>
      <c r="L94" s="177"/>
      <c r="M94" s="178"/>
      <c r="N94" s="178"/>
      <c r="O94" s="178"/>
    </row>
    <row r="95" customFormat="false" ht="15" hidden="false" customHeight="true" outlineLevel="0" collapsed="false">
      <c r="C95" s="101"/>
      <c r="D95" s="179"/>
      <c r="E95" s="179"/>
      <c r="F95" s="179"/>
      <c r="G95" s="179"/>
      <c r="H95" s="179"/>
      <c r="I95" s="179"/>
      <c r="J95" s="179"/>
      <c r="K95" s="179"/>
      <c r="L95" s="101"/>
      <c r="M95" s="101"/>
      <c r="N95" s="101"/>
    </row>
    <row r="96" customFormat="false" ht="15" hidden="false" customHeight="true" outlineLevel="0" collapsed="false">
      <c r="C96" s="12"/>
      <c r="D96" s="180"/>
      <c r="E96" s="180"/>
      <c r="F96" s="12"/>
      <c r="G96" s="12"/>
      <c r="H96" s="12"/>
      <c r="I96" s="181"/>
      <c r="J96" s="12"/>
      <c r="K96" s="12"/>
      <c r="L96" s="181" t="s">
        <v>6</v>
      </c>
      <c r="M96" s="12"/>
      <c r="N96" s="12"/>
    </row>
    <row r="97" customFormat="false" ht="15" hidden="false" customHeight="true" outlineLevel="0" collapsed="false">
      <c r="B97" s="17" t="s">
        <v>58</v>
      </c>
      <c r="C97" s="17"/>
      <c r="D97" s="151" t="s">
        <v>43</v>
      </c>
      <c r="E97" s="151"/>
      <c r="F97" s="151"/>
      <c r="G97" s="151"/>
      <c r="H97" s="151"/>
      <c r="I97" s="151"/>
      <c r="J97" s="151"/>
      <c r="K97" s="151"/>
      <c r="L97" s="151"/>
      <c r="M97" s="180"/>
      <c r="N97" s="180"/>
      <c r="O97" s="180"/>
    </row>
    <row r="98" customFormat="false" ht="15" hidden="false" customHeight="true" outlineLevel="0" collapsed="false">
      <c r="B98" s="17"/>
      <c r="C98" s="17"/>
      <c r="D98" s="147" t="s">
        <v>61</v>
      </c>
      <c r="E98" s="147"/>
      <c r="F98" s="147"/>
      <c r="G98" s="148" t="s">
        <v>62</v>
      </c>
      <c r="H98" s="148"/>
      <c r="I98" s="148"/>
      <c r="J98" s="182" t="s">
        <v>63</v>
      </c>
      <c r="K98" s="182"/>
      <c r="L98" s="182"/>
      <c r="M98" s="180"/>
      <c r="N98" s="180"/>
      <c r="O98" s="180"/>
    </row>
    <row r="99" customFormat="false" ht="60.75" hidden="false" customHeight="true" outlineLevel="0" collapsed="false">
      <c r="B99" s="17"/>
      <c r="C99" s="17"/>
      <c r="D99" s="20" t="s">
        <v>13</v>
      </c>
      <c r="E99" s="21" t="s">
        <v>60</v>
      </c>
      <c r="F99" s="17" t="s">
        <v>15</v>
      </c>
      <c r="G99" s="20" t="s">
        <v>13</v>
      </c>
      <c r="H99" s="21" t="s">
        <v>60</v>
      </c>
      <c r="I99" s="149" t="s">
        <v>15</v>
      </c>
      <c r="J99" s="22" t="s">
        <v>13</v>
      </c>
      <c r="K99" s="17" t="s">
        <v>60</v>
      </c>
      <c r="L99" s="21" t="s">
        <v>15</v>
      </c>
      <c r="M99" s="180"/>
      <c r="N99" s="180"/>
      <c r="O99" s="180"/>
    </row>
    <row r="100" customFormat="false" ht="15" hidden="false" customHeight="true" outlineLevel="0" collapsed="false">
      <c r="B100" s="150" t="s">
        <v>16</v>
      </c>
      <c r="C100" s="17" t="s">
        <v>17</v>
      </c>
      <c r="D100" s="151" t="n">
        <v>13</v>
      </c>
      <c r="E100" s="152" t="n">
        <v>14</v>
      </c>
      <c r="F100" s="150" t="n">
        <v>15</v>
      </c>
      <c r="G100" s="152" t="n">
        <v>16</v>
      </c>
      <c r="H100" s="152" t="n">
        <v>17</v>
      </c>
      <c r="I100" s="150" t="n">
        <v>18</v>
      </c>
      <c r="J100" s="152" t="n">
        <v>19</v>
      </c>
      <c r="K100" s="152" t="n">
        <v>20</v>
      </c>
      <c r="L100" s="152" t="n">
        <v>21</v>
      </c>
      <c r="M100" s="183"/>
      <c r="N100" s="183"/>
      <c r="O100" s="183"/>
    </row>
    <row r="101" customFormat="false" ht="15" hidden="false" customHeight="true" outlineLevel="0" collapsed="false">
      <c r="B101" s="153"/>
      <c r="C101" s="62"/>
      <c r="D101" s="184"/>
      <c r="E101" s="155"/>
      <c r="F101" s="155"/>
      <c r="G101" s="155"/>
      <c r="H101" s="155"/>
      <c r="I101" s="156"/>
      <c r="J101" s="155"/>
      <c r="K101" s="155"/>
      <c r="L101" s="155"/>
      <c r="M101" s="104"/>
      <c r="N101" s="104"/>
      <c r="O101" s="104"/>
    </row>
    <row r="102" customFormat="false" ht="15" hidden="false" customHeight="true" outlineLevel="0" collapsed="false">
      <c r="B102" s="158"/>
      <c r="C102" s="159"/>
      <c r="D102" s="185"/>
      <c r="E102" s="160"/>
      <c r="F102" s="160"/>
      <c r="G102" s="160"/>
      <c r="H102" s="160"/>
      <c r="I102" s="161"/>
      <c r="J102" s="160"/>
      <c r="K102" s="160"/>
      <c r="L102" s="160"/>
      <c r="M102" s="104"/>
      <c r="N102" s="104"/>
      <c r="O102" s="104"/>
    </row>
    <row r="103" customFormat="false" ht="15" hidden="false" customHeight="true" outlineLevel="0" collapsed="false">
      <c r="B103" s="158"/>
      <c r="C103" s="159"/>
      <c r="D103" s="160"/>
      <c r="E103" s="160"/>
      <c r="F103" s="160"/>
      <c r="G103" s="160"/>
      <c r="H103" s="160"/>
      <c r="I103" s="161"/>
      <c r="J103" s="160"/>
      <c r="K103" s="160"/>
      <c r="L103" s="160"/>
      <c r="M103" s="104"/>
      <c r="N103" s="104"/>
      <c r="O103" s="104"/>
    </row>
    <row r="104" customFormat="false" ht="15" hidden="false" customHeight="true" outlineLevel="0" collapsed="false">
      <c r="B104" s="168"/>
      <c r="C104" s="81"/>
      <c r="D104" s="171"/>
      <c r="E104" s="171"/>
      <c r="F104" s="171"/>
      <c r="G104" s="171"/>
      <c r="H104" s="171"/>
      <c r="I104" s="172"/>
      <c r="J104" s="171"/>
      <c r="K104" s="171"/>
      <c r="L104" s="171"/>
      <c r="M104" s="117"/>
      <c r="N104" s="117"/>
      <c r="O104" s="117"/>
    </row>
    <row r="105" customFormat="false" ht="15" hidden="false" customHeight="true" outlineLevel="0" collapsed="false">
      <c r="B105" s="186"/>
      <c r="C105" s="187" t="s">
        <v>24</v>
      </c>
      <c r="D105" s="188"/>
      <c r="E105" s="189"/>
      <c r="F105" s="189"/>
      <c r="G105" s="189"/>
      <c r="H105" s="189"/>
      <c r="I105" s="190"/>
      <c r="J105" s="189"/>
      <c r="K105" s="189"/>
      <c r="L105" s="189"/>
      <c r="M105" s="117"/>
      <c r="N105" s="117"/>
      <c r="O105" s="117"/>
    </row>
    <row r="106" customFormat="false" ht="37.5" hidden="false" customHeight="true" outlineLevel="0" collapsed="false">
      <c r="L106" s="101"/>
    </row>
    <row r="107" customFormat="false" ht="15" hidden="false" customHeight="true" outlineLevel="0" collapsed="false">
      <c r="C107" s="1" t="s">
        <v>64</v>
      </c>
      <c r="E107" s="1" t="s">
        <v>53</v>
      </c>
      <c r="J107" s="1" t="s">
        <v>65</v>
      </c>
    </row>
    <row r="108" customFormat="false" ht="15" hidden="false" customHeight="true" outlineLevel="0" collapsed="false">
      <c r="C108" s="1" t="s">
        <v>56</v>
      </c>
      <c r="E108" s="1" t="s">
        <v>56</v>
      </c>
    </row>
    <row r="112" customFormat="false" ht="12.75" hidden="false" customHeight="false" outlineLevel="0" collapsed="false">
      <c r="B112" s="191" t="s">
        <v>66</v>
      </c>
      <c r="C112" s="191"/>
      <c r="D112" s="2"/>
      <c r="E112" s="2"/>
      <c r="F112" s="2"/>
      <c r="G112" s="2"/>
      <c r="H112" s="2"/>
      <c r="I112" s="2"/>
      <c r="J112" s="2"/>
      <c r="K112" s="2"/>
      <c r="N112" s="9" t="s">
        <v>67</v>
      </c>
      <c r="O112" s="9"/>
    </row>
    <row r="113" customFormat="false" ht="6.75" hidden="false" customHeight="true" outlineLevel="0" collapsed="false">
      <c r="C113" s="8"/>
      <c r="D113" s="2"/>
      <c r="E113" s="2"/>
      <c r="F113" s="2"/>
      <c r="G113" s="2"/>
      <c r="H113" s="2"/>
      <c r="I113" s="2"/>
      <c r="J113" s="2"/>
      <c r="K113" s="2"/>
      <c r="N113" s="2"/>
      <c r="O113" s="2"/>
    </row>
    <row r="114" customFormat="false" ht="15" hidden="false" customHeight="true" outlineLevel="0" collapsed="false">
      <c r="C114" s="11" t="s">
        <v>68</v>
      </c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</row>
    <row r="115" customFormat="false" ht="15.75" hidden="false" customHeight="tru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2" t="s">
        <v>6</v>
      </c>
    </row>
    <row r="116" customFormat="false" ht="15" hidden="false" customHeight="true" outlineLevel="0" collapsed="false">
      <c r="B116" s="148" t="s">
        <v>7</v>
      </c>
      <c r="C116" s="148"/>
      <c r="D116" s="148" t="s">
        <v>8</v>
      </c>
      <c r="E116" s="148"/>
      <c r="F116" s="148"/>
      <c r="G116" s="148"/>
      <c r="H116" s="148"/>
      <c r="I116" s="148"/>
      <c r="J116" s="17" t="s">
        <v>59</v>
      </c>
      <c r="K116" s="17"/>
      <c r="L116" s="17"/>
      <c r="M116" s="17" t="s">
        <v>10</v>
      </c>
      <c r="N116" s="17"/>
      <c r="O116" s="17"/>
    </row>
    <row r="117" customFormat="false" ht="15" hidden="false" customHeight="true" outlineLevel="0" collapsed="false">
      <c r="B117" s="148"/>
      <c r="C117" s="148"/>
      <c r="D117" s="17" t="s">
        <v>11</v>
      </c>
      <c r="E117" s="17"/>
      <c r="F117" s="17"/>
      <c r="G117" s="148" t="s">
        <v>12</v>
      </c>
      <c r="H117" s="148"/>
      <c r="I117" s="148"/>
      <c r="J117" s="17"/>
      <c r="K117" s="17"/>
      <c r="L117" s="17"/>
      <c r="M117" s="17"/>
      <c r="N117" s="17"/>
      <c r="O117" s="17"/>
    </row>
    <row r="118" customFormat="false" ht="60" hidden="false" customHeight="true" outlineLevel="0" collapsed="false">
      <c r="B118" s="148"/>
      <c r="C118" s="148"/>
      <c r="D118" s="17" t="s">
        <v>69</v>
      </c>
      <c r="E118" s="21" t="s">
        <v>14</v>
      </c>
      <c r="F118" s="149" t="s">
        <v>15</v>
      </c>
      <c r="G118" s="17" t="s">
        <v>69</v>
      </c>
      <c r="H118" s="21" t="s">
        <v>14</v>
      </c>
      <c r="I118" s="148" t="s">
        <v>15</v>
      </c>
      <c r="J118" s="17" t="s">
        <v>69</v>
      </c>
      <c r="K118" s="21" t="s">
        <v>14</v>
      </c>
      <c r="L118" s="22" t="s">
        <v>15</v>
      </c>
      <c r="M118" s="17" t="s">
        <v>69</v>
      </c>
      <c r="N118" s="21" t="s">
        <v>14</v>
      </c>
      <c r="O118" s="18" t="s">
        <v>15</v>
      </c>
    </row>
    <row r="119" customFormat="false" ht="15" hidden="false" customHeight="true" outlineLevel="0" collapsed="false">
      <c r="B119" s="152" t="s">
        <v>16</v>
      </c>
      <c r="C119" s="17" t="s">
        <v>17</v>
      </c>
      <c r="D119" s="151" t="n">
        <v>1</v>
      </c>
      <c r="E119" s="152" t="n">
        <v>2</v>
      </c>
      <c r="F119" s="150" t="n">
        <v>3</v>
      </c>
      <c r="G119" s="152" t="n">
        <v>4</v>
      </c>
      <c r="H119" s="152" t="n">
        <v>5</v>
      </c>
      <c r="I119" s="150" t="n">
        <v>6</v>
      </c>
      <c r="J119" s="152" t="n">
        <v>7</v>
      </c>
      <c r="K119" s="152" t="n">
        <v>8</v>
      </c>
      <c r="L119" s="150" t="n">
        <v>9</v>
      </c>
      <c r="M119" s="152" t="s">
        <v>18</v>
      </c>
      <c r="N119" s="150" t="s">
        <v>19</v>
      </c>
      <c r="O119" s="152" t="s">
        <v>20</v>
      </c>
    </row>
    <row r="120" customFormat="false" ht="15" hidden="false" customHeight="true" outlineLevel="0" collapsed="false">
      <c r="B120" s="192"/>
      <c r="C120" s="193" t="s">
        <v>70</v>
      </c>
      <c r="D120" s="194"/>
      <c r="E120" s="194"/>
      <c r="F120" s="194"/>
      <c r="G120" s="194"/>
      <c r="H120" s="194"/>
      <c r="I120" s="195"/>
      <c r="J120" s="194"/>
      <c r="K120" s="194"/>
      <c r="L120" s="195"/>
      <c r="M120" s="194"/>
      <c r="N120" s="194"/>
      <c r="O120" s="194"/>
    </row>
    <row r="121" customFormat="false" ht="15" hidden="false" customHeight="true" outlineLevel="0" collapsed="false">
      <c r="B121" s="196"/>
      <c r="C121" s="197" t="s">
        <v>71</v>
      </c>
      <c r="D121" s="198"/>
      <c r="E121" s="194"/>
      <c r="F121" s="194"/>
      <c r="G121" s="194"/>
      <c r="H121" s="194"/>
      <c r="I121" s="199"/>
      <c r="J121" s="198"/>
      <c r="K121" s="194"/>
      <c r="L121" s="195"/>
      <c r="M121" s="194"/>
      <c r="N121" s="194"/>
      <c r="O121" s="194"/>
    </row>
    <row r="122" customFormat="false" ht="15" hidden="false" customHeight="true" outlineLevel="0" collapsed="false">
      <c r="B122" s="200"/>
      <c r="C122" s="201" t="s">
        <v>72</v>
      </c>
      <c r="D122" s="202"/>
      <c r="E122" s="202"/>
      <c r="F122" s="202"/>
      <c r="G122" s="202"/>
      <c r="H122" s="202"/>
      <c r="I122" s="203"/>
      <c r="J122" s="202"/>
      <c r="K122" s="202"/>
      <c r="L122" s="203"/>
      <c r="M122" s="202"/>
      <c r="N122" s="202"/>
      <c r="O122" s="202"/>
    </row>
    <row r="123" customFormat="false" ht="15" hidden="false" customHeight="true" outlineLevel="0" collapsed="false">
      <c r="B123" s="204"/>
      <c r="C123" s="205" t="s">
        <v>73</v>
      </c>
      <c r="D123" s="176"/>
      <c r="E123" s="206"/>
      <c r="F123" s="206"/>
      <c r="G123" s="206"/>
      <c r="H123" s="206"/>
      <c r="I123" s="207"/>
      <c r="J123" s="176"/>
      <c r="K123" s="206"/>
      <c r="L123" s="207"/>
      <c r="M123" s="208"/>
      <c r="N123" s="208"/>
      <c r="O123" s="208"/>
    </row>
    <row r="124" customFormat="false" ht="15" hidden="false" customHeight="true" outlineLevel="0" collapsed="false"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5" hidden="false" customHeight="true" outlineLevel="0" collapsed="false"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5" hidden="false" customHeight="true" outlineLevel="0" collapsed="false">
      <c r="C126" s="3"/>
    </row>
    <row r="127" customFormat="false" ht="15" hidden="false" customHeight="true" outlineLevel="0" collapsed="false">
      <c r="C127" s="3"/>
    </row>
    <row r="128" customFormat="false" ht="15" hidden="false" customHeight="true" outlineLevel="0" collapsed="false">
      <c r="C128" s="12"/>
      <c r="D128" s="12"/>
      <c r="E128" s="12"/>
      <c r="F128" s="12"/>
      <c r="G128" s="12"/>
      <c r="H128" s="12"/>
      <c r="I128" s="2"/>
      <c r="J128" s="12"/>
      <c r="K128" s="12"/>
      <c r="L128" s="2" t="s">
        <v>74</v>
      </c>
      <c r="M128" s="12"/>
      <c r="N128" s="12"/>
    </row>
    <row r="129" customFormat="false" ht="15" hidden="false" customHeight="true" outlineLevel="0" collapsed="false">
      <c r="B129" s="17" t="s">
        <v>7</v>
      </c>
      <c r="C129" s="17"/>
      <c r="D129" s="151" t="s">
        <v>43</v>
      </c>
      <c r="E129" s="151"/>
      <c r="F129" s="151"/>
      <c r="G129" s="151"/>
      <c r="H129" s="151"/>
      <c r="I129" s="151"/>
      <c r="J129" s="151"/>
      <c r="K129" s="151"/>
      <c r="L129" s="151"/>
      <c r="M129" s="180"/>
      <c r="N129" s="180"/>
      <c r="O129" s="180"/>
    </row>
    <row r="130" customFormat="false" ht="15" hidden="false" customHeight="true" outlineLevel="0" collapsed="false">
      <c r="B130" s="17"/>
      <c r="C130" s="17"/>
      <c r="D130" s="147" t="s">
        <v>61</v>
      </c>
      <c r="E130" s="147"/>
      <c r="F130" s="147"/>
      <c r="G130" s="148" t="s">
        <v>62</v>
      </c>
      <c r="H130" s="148"/>
      <c r="I130" s="148"/>
      <c r="J130" s="182" t="s">
        <v>63</v>
      </c>
      <c r="K130" s="182"/>
      <c r="L130" s="182"/>
      <c r="M130" s="180"/>
      <c r="N130" s="180"/>
      <c r="O130" s="180"/>
    </row>
    <row r="131" customFormat="false" ht="57" hidden="false" customHeight="true" outlineLevel="0" collapsed="false">
      <c r="B131" s="17"/>
      <c r="C131" s="17"/>
      <c r="D131" s="20" t="s">
        <v>69</v>
      </c>
      <c r="E131" s="21" t="s">
        <v>14</v>
      </c>
      <c r="F131" s="22" t="s">
        <v>15</v>
      </c>
      <c r="G131" s="17" t="s">
        <v>69</v>
      </c>
      <c r="H131" s="21" t="s">
        <v>14</v>
      </c>
      <c r="I131" s="19" t="s">
        <v>15</v>
      </c>
      <c r="J131" s="17" t="s">
        <v>69</v>
      </c>
      <c r="K131" s="21" t="s">
        <v>14</v>
      </c>
      <c r="L131" s="18" t="s">
        <v>15</v>
      </c>
      <c r="M131" s="180"/>
      <c r="N131" s="180"/>
      <c r="O131" s="180"/>
    </row>
    <row r="132" customFormat="false" ht="15" hidden="false" customHeight="true" outlineLevel="0" collapsed="false">
      <c r="B132" s="152" t="s">
        <v>16</v>
      </c>
      <c r="C132" s="17" t="s">
        <v>17</v>
      </c>
      <c r="D132" s="151" t="n">
        <v>13</v>
      </c>
      <c r="E132" s="152" t="n">
        <v>14</v>
      </c>
      <c r="F132" s="150" t="n">
        <v>15</v>
      </c>
      <c r="G132" s="152" t="n">
        <v>16</v>
      </c>
      <c r="H132" s="150" t="n">
        <v>17</v>
      </c>
      <c r="I132" s="150" t="n">
        <v>18</v>
      </c>
      <c r="J132" s="152" t="n">
        <v>19</v>
      </c>
      <c r="K132" s="152" t="n">
        <v>20</v>
      </c>
      <c r="L132" s="151" t="n">
        <v>21</v>
      </c>
      <c r="M132" s="183"/>
      <c r="N132" s="183"/>
      <c r="O132" s="183"/>
    </row>
    <row r="133" customFormat="false" ht="15" hidden="false" customHeight="true" outlineLevel="0" collapsed="false">
      <c r="B133" s="192"/>
      <c r="C133" s="193" t="s">
        <v>70</v>
      </c>
      <c r="D133" s="194"/>
      <c r="E133" s="194"/>
      <c r="F133" s="194"/>
      <c r="G133" s="194"/>
      <c r="H133" s="194"/>
      <c r="I133" s="195"/>
      <c r="J133" s="194"/>
      <c r="K133" s="194"/>
      <c r="L133" s="194"/>
      <c r="M133" s="209"/>
      <c r="N133" s="209"/>
      <c r="O133" s="209"/>
    </row>
    <row r="134" customFormat="false" ht="15" hidden="false" customHeight="true" outlineLevel="0" collapsed="false">
      <c r="B134" s="196"/>
      <c r="C134" s="197" t="s">
        <v>71</v>
      </c>
      <c r="D134" s="198"/>
      <c r="E134" s="194"/>
      <c r="F134" s="194"/>
      <c r="G134" s="194"/>
      <c r="H134" s="194"/>
      <c r="I134" s="195"/>
      <c r="J134" s="194"/>
      <c r="K134" s="194"/>
      <c r="L134" s="194"/>
      <c r="M134" s="209"/>
      <c r="N134" s="209"/>
      <c r="O134" s="209"/>
    </row>
    <row r="135" customFormat="false" ht="15" hidden="false" customHeight="true" outlineLevel="0" collapsed="false">
      <c r="B135" s="200"/>
      <c r="C135" s="201" t="s">
        <v>72</v>
      </c>
      <c r="D135" s="202"/>
      <c r="E135" s="202"/>
      <c r="F135" s="202"/>
      <c r="G135" s="202"/>
      <c r="H135" s="202"/>
      <c r="I135" s="203"/>
      <c r="J135" s="202"/>
      <c r="K135" s="202"/>
      <c r="L135" s="202"/>
      <c r="M135" s="209"/>
      <c r="N135" s="209"/>
      <c r="O135" s="209"/>
    </row>
    <row r="136" customFormat="false" ht="15" hidden="false" customHeight="true" outlineLevel="0" collapsed="false">
      <c r="B136" s="204"/>
      <c r="C136" s="205" t="s">
        <v>73</v>
      </c>
      <c r="D136" s="210"/>
      <c r="E136" s="211"/>
      <c r="F136" s="211"/>
      <c r="G136" s="211"/>
      <c r="H136" s="211"/>
      <c r="I136" s="212"/>
      <c r="J136" s="211"/>
      <c r="K136" s="211"/>
      <c r="L136" s="211"/>
      <c r="M136" s="104"/>
      <c r="N136" s="104"/>
      <c r="O136" s="104"/>
    </row>
    <row r="138" customFormat="false" ht="12.75" hidden="false" customHeight="false" outlineLevel="0" collapsed="false">
      <c r="B138" s="213" t="s">
        <v>75</v>
      </c>
      <c r="C138" s="213"/>
      <c r="D138" s="213"/>
      <c r="E138" s="213"/>
      <c r="F138" s="213"/>
      <c r="G138" s="213"/>
      <c r="H138" s="213"/>
      <c r="I138" s="213"/>
    </row>
    <row r="141" customFormat="false" ht="38.25" hidden="false" customHeight="true" outlineLevel="0" collapsed="false">
      <c r="C141" s="1" t="s">
        <v>64</v>
      </c>
      <c r="E141" s="1" t="s">
        <v>53</v>
      </c>
      <c r="I141" s="1" t="s">
        <v>65</v>
      </c>
    </row>
    <row r="142" customFormat="false" ht="15" hidden="false" customHeight="true" outlineLevel="0" collapsed="false">
      <c r="C142" s="1" t="s">
        <v>56</v>
      </c>
      <c r="E142" s="1" t="s">
        <v>56</v>
      </c>
    </row>
  </sheetData>
  <mergeCells count="60">
    <mergeCell ref="N2:O2"/>
    <mergeCell ref="B3:O3"/>
    <mergeCell ref="N4:O4"/>
    <mergeCell ref="B5:O5"/>
    <mergeCell ref="B6:O6"/>
    <mergeCell ref="B8:C10"/>
    <mergeCell ref="D8:I8"/>
    <mergeCell ref="J8:L9"/>
    <mergeCell ref="M8:O9"/>
    <mergeCell ref="D9:F9"/>
    <mergeCell ref="G9:I9"/>
    <mergeCell ref="B12:O12"/>
    <mergeCell ref="B16:O16"/>
    <mergeCell ref="B27:O27"/>
    <mergeCell ref="B36:C36"/>
    <mergeCell ref="N38:O38"/>
    <mergeCell ref="B39:O39"/>
    <mergeCell ref="N40:O40"/>
    <mergeCell ref="B41:O41"/>
    <mergeCell ref="B42:O42"/>
    <mergeCell ref="B44:C46"/>
    <mergeCell ref="D44:L44"/>
    <mergeCell ref="D45:F45"/>
    <mergeCell ref="G45:I45"/>
    <mergeCell ref="J45:L45"/>
    <mergeCell ref="B48:L48"/>
    <mergeCell ref="B52:L52"/>
    <mergeCell ref="B67:L67"/>
    <mergeCell ref="B76:C76"/>
    <mergeCell ref="N82:O82"/>
    <mergeCell ref="C84:N84"/>
    <mergeCell ref="B86:C88"/>
    <mergeCell ref="D86:I86"/>
    <mergeCell ref="J86:L87"/>
    <mergeCell ref="M86:O87"/>
    <mergeCell ref="D87:F87"/>
    <mergeCell ref="G87:I87"/>
    <mergeCell ref="B97:C99"/>
    <mergeCell ref="D97:L97"/>
    <mergeCell ref="M97:O98"/>
    <mergeCell ref="D98:F98"/>
    <mergeCell ref="G98:I98"/>
    <mergeCell ref="J98:L98"/>
    <mergeCell ref="B112:C112"/>
    <mergeCell ref="N112:O112"/>
    <mergeCell ref="C114:O114"/>
    <mergeCell ref="B116:C118"/>
    <mergeCell ref="D116:I116"/>
    <mergeCell ref="J116:L117"/>
    <mergeCell ref="M116:O117"/>
    <mergeCell ref="D117:F117"/>
    <mergeCell ref="G117:I117"/>
    <mergeCell ref="C124:O124"/>
    <mergeCell ref="B129:C131"/>
    <mergeCell ref="D129:L129"/>
    <mergeCell ref="M129:O130"/>
    <mergeCell ref="D130:F130"/>
    <mergeCell ref="G130:I130"/>
    <mergeCell ref="J130:L130"/>
    <mergeCell ref="B138:I138"/>
  </mergeCells>
  <printOptions headings="false" gridLines="false" gridLinesSet="true" horizontalCentered="false" verticalCentered="false"/>
  <pageMargins left="0.315277777777778" right="0.315277777777778" top="0.7875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8:32:04Z</dcterms:created>
  <dc:creator>Lisová Michaela Ing.</dc:creator>
  <dc:description/>
  <dc:language>en-US</dc:language>
  <cp:lastModifiedBy>Němcová Zdeňka Ing.</cp:lastModifiedBy>
  <cp:lastPrinted>2016-03-09T13:05:12Z</cp:lastPrinted>
  <dcterms:modified xsi:type="dcterms:W3CDTF">2016-03-09T13:05:18Z</dcterms:modified>
  <cp:revision>0</cp:revision>
  <dc:subject/>
  <dc:title/>
</cp:coreProperties>
</file>