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č.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Příloha č. 8</t>
  </si>
  <si>
    <t xml:space="preserve">Vývoj nákladovosti a efektivnosti činosti v rámci kapitoly 327 MD</t>
  </si>
  <si>
    <t xml:space="preserve">v tis. Kč</t>
  </si>
  <si>
    <t xml:space="preserve">Základní ukazatele</t>
  </si>
  <si>
    <t xml:space="preserve">Příjmy celkem</t>
  </si>
  <si>
    <t xml:space="preserve">z toho: příjmy bez EU</t>
  </si>
  <si>
    <t xml:space="preserve">Výdaje celkem </t>
  </si>
  <si>
    <t xml:space="preserve">z toho: běžné výdaje</t>
  </si>
  <si>
    <t xml:space="preserve">           z toho: mzdy včetně příslušenství (OSS)</t>
  </si>
  <si>
    <t xml:space="preserve">                      nákup materiálu (513)</t>
  </si>
  <si>
    <t xml:space="preserve">                      nákup vody, paliv a energie (515)</t>
  </si>
  <si>
    <t xml:space="preserve">                      nákup služeb (516)</t>
  </si>
  <si>
    <t xml:space="preserve">                      opravy a udržování (5171)*</t>
  </si>
  <si>
    <t xml:space="preserve">Počet zaměstnanců (OSS+PO)</t>
  </si>
  <si>
    <t xml:space="preserve">Počet zaměstnanců (OSS)</t>
  </si>
  <si>
    <t xml:space="preserve">v Kč</t>
  </si>
  <si>
    <t xml:space="preserve">Efektivnost a nákladovost</t>
  </si>
  <si>
    <t xml:space="preserve">Efektivnost</t>
  </si>
  <si>
    <t xml:space="preserve">Příjmy na 1 Kč výdajů</t>
  </si>
  <si>
    <t xml:space="preserve">Příjmy na 1 zaměstnance v Kč</t>
  </si>
  <si>
    <t xml:space="preserve">Nákladovost</t>
  </si>
  <si>
    <t xml:space="preserve">Výdaje na 100 Kč příjmů</t>
  </si>
  <si>
    <t xml:space="preserve">Výdaje na 1 zaměstnance v Kč</t>
  </si>
  <si>
    <t xml:space="preserve">Běžné výdaje na 1 zaměstnance v Kč</t>
  </si>
  <si>
    <t xml:space="preserve">Výdaje na platy vč. přísl. na 1 zaměstnance v Kč (OSS)</t>
  </si>
  <si>
    <t xml:space="preserve">Výdaje na nákup materiálu na 1 zaměstnance v Kč (OSS)</t>
  </si>
  <si>
    <t xml:space="preserve">Výdaje na nákup vody, paliv a energie na 1 zam. v Kč (OSS)</t>
  </si>
  <si>
    <t xml:space="preserve">Výdaje na nákup služeb na 1 zaměstnance v Kč (OSS)</t>
  </si>
  <si>
    <t xml:space="preserve">Výdaje na opravy na 1 zaměstnace v Kč (OSS)</t>
  </si>
  <si>
    <t xml:space="preserve">* Pozn.: Do r. 2017 jsou v položce 5171 zahrnuty výdaje spojené s údržbou silnic I. tříd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3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3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4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4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3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5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5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5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32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F20" activePane="bottomRight" state="frozen"/>
      <selection pane="topLeft" activeCell="A1" activeCellId="0" sqref="A1"/>
      <selection pane="topRight" activeCell="F1" activeCellId="0" sqref="F1"/>
      <selection pane="bottomLeft" activeCell="A20" activeCellId="0" sqref="A20"/>
      <selection pane="bottomRigh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99"/>
    <col collapsed="false" customWidth="true" hidden="true" outlineLevel="0" max="2" min="2" style="0" width="17.56"/>
    <col collapsed="false" customWidth="true" hidden="true" outlineLevel="0" max="3" min="3" style="0" width="15.85"/>
    <col collapsed="false" customWidth="true" hidden="true" outlineLevel="0" max="4" min="4" style="1" width="1.7"/>
    <col collapsed="false" customWidth="true" hidden="true" outlineLevel="0" max="5" min="5" style="1" width="0.41"/>
    <col collapsed="false" customWidth="true" hidden="false" outlineLevel="0" max="9" min="6" style="1" width="17.56"/>
    <col collapsed="false" customWidth="true" hidden="false" outlineLevel="0" max="10" min="10" style="2" width="17.56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D1" s="3"/>
      <c r="E1" s="3"/>
      <c r="F1" s="3"/>
      <c r="G1" s="4"/>
      <c r="H1" s="4"/>
      <c r="I1" s="4"/>
      <c r="J1" s="4" t="s">
        <v>0</v>
      </c>
    </row>
    <row r="2" customFormat="false" ht="15" hidden="false" customHeight="false" outlineLevel="0" collapsed="false">
      <c r="F2" s="5" t="s">
        <v>1</v>
      </c>
    </row>
    <row r="3" customFormat="false" ht="15" hidden="false" customHeight="false" outlineLevel="0" collapsed="false">
      <c r="A3" s="5"/>
      <c r="D3" s="6"/>
      <c r="E3" s="6"/>
      <c r="F3" s="6"/>
    </row>
    <row r="4" customFormat="false" ht="13.5" hidden="false" customHeight="false" outlineLevel="0" collapsed="false">
      <c r="D4" s="7"/>
      <c r="E4" s="7"/>
      <c r="F4" s="7"/>
      <c r="G4" s="7"/>
      <c r="H4" s="7"/>
      <c r="I4" s="7"/>
      <c r="J4" s="7" t="s">
        <v>2</v>
      </c>
    </row>
    <row r="5" customFormat="false" ht="18" hidden="false" customHeight="true" outlineLevel="0" collapsed="false">
      <c r="A5" s="8" t="s">
        <v>3</v>
      </c>
      <c r="B5" s="9" t="n">
        <v>2010</v>
      </c>
      <c r="C5" s="10" t="n">
        <v>2011</v>
      </c>
      <c r="D5" s="10" t="n">
        <v>2012</v>
      </c>
      <c r="E5" s="9" t="n">
        <v>2013</v>
      </c>
      <c r="F5" s="11" t="n">
        <v>2014</v>
      </c>
      <c r="G5" s="11" t="n">
        <v>2015</v>
      </c>
      <c r="H5" s="11" t="n">
        <v>2016</v>
      </c>
      <c r="I5" s="11" t="n">
        <v>2017</v>
      </c>
      <c r="J5" s="11" t="n">
        <v>2018</v>
      </c>
    </row>
    <row r="6" customFormat="false" ht="18" hidden="false" customHeight="true" outlineLevel="0" collapsed="false">
      <c r="A6" s="12" t="s">
        <v>4</v>
      </c>
      <c r="B6" s="13" t="n">
        <v>19847847</v>
      </c>
      <c r="C6" s="14" t="n">
        <f aca="false">13588926</f>
        <v>13588926</v>
      </c>
      <c r="D6" s="14" t="n">
        <f aca="false">2019078</f>
        <v>2019078</v>
      </c>
      <c r="E6" s="15" t="n">
        <v>39077765</v>
      </c>
      <c r="F6" s="15" t="n">
        <v>8007250</v>
      </c>
      <c r="G6" s="15" t="n">
        <v>11847853</v>
      </c>
      <c r="H6" s="15" t="n">
        <v>51159149</v>
      </c>
      <c r="I6" s="15" t="n">
        <v>18205514</v>
      </c>
      <c r="J6" s="15" t="n">
        <v>22958912</v>
      </c>
    </row>
    <row r="7" customFormat="false" ht="18" hidden="false" customHeight="true" outlineLevel="0" collapsed="false">
      <c r="A7" s="16" t="s">
        <v>5</v>
      </c>
      <c r="B7" s="17" t="n">
        <f aca="false">B6-19658408</f>
        <v>189439</v>
      </c>
      <c r="C7" s="18" t="n">
        <f aca="false">C6-13384973+4702</f>
        <v>208655</v>
      </c>
      <c r="D7" s="18" t="n">
        <v>178191</v>
      </c>
      <c r="E7" s="19" t="n">
        <v>190680</v>
      </c>
      <c r="F7" s="19" t="n">
        <f aca="false">8007250-7807139</f>
        <v>200111</v>
      </c>
      <c r="G7" s="19" t="n">
        <f aca="false">G6-11482931</f>
        <v>364922</v>
      </c>
      <c r="H7" s="19" t="n">
        <f aca="false">273743+169074</f>
        <v>442817</v>
      </c>
      <c r="I7" s="19" t="n">
        <v>451511</v>
      </c>
      <c r="J7" s="19" t="n">
        <f aca="false">185977+287843</f>
        <v>473820</v>
      </c>
      <c r="L7" s="20"/>
    </row>
    <row r="8" customFormat="false" ht="18" hidden="false" customHeight="true" outlineLevel="0" collapsed="false">
      <c r="A8" s="21" t="s">
        <v>6</v>
      </c>
      <c r="B8" s="22" t="n">
        <v>63726989</v>
      </c>
      <c r="C8" s="23" t="n">
        <v>47338514</v>
      </c>
      <c r="D8" s="23" t="n">
        <v>39220251</v>
      </c>
      <c r="E8" s="24" t="n">
        <v>34668980</v>
      </c>
      <c r="F8" s="24" t="n">
        <v>41506849</v>
      </c>
      <c r="G8" s="24" t="n">
        <v>73683362</v>
      </c>
      <c r="H8" s="24" t="n">
        <v>54408771</v>
      </c>
      <c r="I8" s="24" t="n">
        <v>56442910</v>
      </c>
      <c r="J8" s="24" t="n">
        <v>51935675</v>
      </c>
      <c r="L8" s="25"/>
    </row>
    <row r="9" customFormat="false" ht="18" hidden="false" customHeight="true" outlineLevel="0" collapsed="false">
      <c r="A9" s="16" t="s">
        <v>7</v>
      </c>
      <c r="B9" s="26" t="n">
        <v>19196683</v>
      </c>
      <c r="C9" s="27" t="n">
        <v>12882565</v>
      </c>
      <c r="D9" s="27" t="n">
        <v>10165625</v>
      </c>
      <c r="E9" s="28" t="n">
        <v>16495014</v>
      </c>
      <c r="F9" s="28" t="n">
        <v>23728302</v>
      </c>
      <c r="G9" s="28" t="n">
        <v>27984760</v>
      </c>
      <c r="H9" s="28" t="n">
        <v>20633479</v>
      </c>
      <c r="I9" s="28" t="n">
        <v>24637233</v>
      </c>
      <c r="J9" s="28" t="n">
        <v>19521690</v>
      </c>
      <c r="L9" s="20"/>
    </row>
    <row r="10" customFormat="false" ht="18" hidden="false" customHeight="true" outlineLevel="0" collapsed="false">
      <c r="A10" s="29" t="s">
        <v>8</v>
      </c>
      <c r="B10" s="30" t="n">
        <v>528598</v>
      </c>
      <c r="C10" s="31" t="n">
        <v>479236</v>
      </c>
      <c r="D10" s="31" t="n">
        <v>477354</v>
      </c>
      <c r="E10" s="32" t="n">
        <v>479074</v>
      </c>
      <c r="F10" s="32" t="n">
        <v>489678</v>
      </c>
      <c r="G10" s="32" t="n">
        <f aca="false">390694+132450+3790</f>
        <v>526934</v>
      </c>
      <c r="H10" s="32" t="n">
        <v>580982</v>
      </c>
      <c r="I10" s="32" t="n">
        <v>649231</v>
      </c>
      <c r="J10" s="32" t="n">
        <v>705550</v>
      </c>
      <c r="L10" s="33"/>
    </row>
    <row r="11" customFormat="false" ht="18" hidden="false" customHeight="true" outlineLevel="0" collapsed="false">
      <c r="A11" s="34" t="s">
        <v>9</v>
      </c>
      <c r="B11" s="30" t="n">
        <v>451014</v>
      </c>
      <c r="C11" s="31" t="n">
        <v>388352</v>
      </c>
      <c r="D11" s="35" t="n">
        <v>392083</v>
      </c>
      <c r="E11" s="36" t="n">
        <v>464799</v>
      </c>
      <c r="F11" s="36" t="n">
        <v>352154</v>
      </c>
      <c r="G11" s="36" t="n">
        <v>287794</v>
      </c>
      <c r="H11" s="36" t="n">
        <v>281650</v>
      </c>
      <c r="I11" s="36" t="n">
        <v>265477</v>
      </c>
      <c r="J11" s="36" t="n">
        <v>271714</v>
      </c>
      <c r="K11" s="37"/>
      <c r="L11" s="33"/>
    </row>
    <row r="12" customFormat="false" ht="18" hidden="false" customHeight="true" outlineLevel="0" collapsed="false">
      <c r="A12" s="34" t="s">
        <v>10</v>
      </c>
      <c r="B12" s="30" t="n">
        <v>42233</v>
      </c>
      <c r="C12" s="31" t="n">
        <v>40798</v>
      </c>
      <c r="D12" s="35" t="n">
        <v>30819</v>
      </c>
      <c r="E12" s="36" t="n">
        <v>28456</v>
      </c>
      <c r="F12" s="36" t="n">
        <v>24169</v>
      </c>
      <c r="G12" s="36" t="n">
        <v>22493</v>
      </c>
      <c r="H12" s="36" t="n">
        <v>21136</v>
      </c>
      <c r="I12" s="36" t="n">
        <v>20279</v>
      </c>
      <c r="J12" s="36" t="n">
        <v>19768</v>
      </c>
      <c r="L12" s="33"/>
    </row>
    <row r="13" customFormat="false" ht="18" hidden="false" customHeight="true" outlineLevel="0" collapsed="false">
      <c r="A13" s="34" t="s">
        <v>11</v>
      </c>
      <c r="B13" s="30" t="n">
        <v>649641</v>
      </c>
      <c r="C13" s="31" t="n">
        <v>526063</v>
      </c>
      <c r="D13" s="31" t="n">
        <v>446288</v>
      </c>
      <c r="E13" s="32" t="n">
        <v>324438</v>
      </c>
      <c r="F13" s="32" t="n">
        <v>311948</v>
      </c>
      <c r="G13" s="32" t="n">
        <v>372427</v>
      </c>
      <c r="H13" s="32" t="n">
        <v>352835</v>
      </c>
      <c r="I13" s="32" t="n">
        <v>352450</v>
      </c>
      <c r="J13" s="32" t="n">
        <v>333812</v>
      </c>
      <c r="L13" s="38"/>
    </row>
    <row r="14" customFormat="false" ht="18" hidden="false" customHeight="true" outlineLevel="0" collapsed="false">
      <c r="A14" s="34" t="s">
        <v>12</v>
      </c>
      <c r="B14" s="30" t="n">
        <v>1807862</v>
      </c>
      <c r="C14" s="31" t="n">
        <v>1336944</v>
      </c>
      <c r="D14" s="31" t="n">
        <v>1067556</v>
      </c>
      <c r="E14" s="32" t="n">
        <v>1216065</v>
      </c>
      <c r="F14" s="32" t="n">
        <v>774183</v>
      </c>
      <c r="G14" s="32" t="n">
        <v>984725</v>
      </c>
      <c r="H14" s="32" t="n">
        <v>981136</v>
      </c>
      <c r="I14" s="32" t="n">
        <v>903055</v>
      </c>
      <c r="J14" s="32" t="n">
        <v>12874</v>
      </c>
      <c r="L14" s="20"/>
    </row>
    <row r="15" customFormat="false" ht="18" hidden="false" customHeight="true" outlineLevel="0" collapsed="false">
      <c r="A15" s="34" t="s">
        <v>13</v>
      </c>
      <c r="B15" s="30" t="n">
        <v>1033</v>
      </c>
      <c r="C15" s="31" t="n">
        <v>940</v>
      </c>
      <c r="D15" s="31" t="n">
        <v>932</v>
      </c>
      <c r="E15" s="32" t="n">
        <v>918</v>
      </c>
      <c r="F15" s="32" t="n">
        <f aca="false">833+88</f>
        <v>921</v>
      </c>
      <c r="G15" s="32" t="n">
        <v>932</v>
      </c>
      <c r="H15" s="32" t="n">
        <v>915</v>
      </c>
      <c r="I15" s="32" t="n">
        <v>919</v>
      </c>
      <c r="J15" s="32" t="n">
        <v>941</v>
      </c>
      <c r="L15" s="20"/>
    </row>
    <row r="16" customFormat="false" ht="18" hidden="false" customHeight="true" outlineLevel="0" collapsed="false">
      <c r="A16" s="39" t="s">
        <v>14</v>
      </c>
      <c r="B16" s="40" t="n">
        <v>938</v>
      </c>
      <c r="C16" s="41" t="n">
        <v>851</v>
      </c>
      <c r="D16" s="41" t="n">
        <v>844</v>
      </c>
      <c r="E16" s="42" t="n">
        <v>830</v>
      </c>
      <c r="F16" s="42" t="n">
        <f aca="false">413+391+29</f>
        <v>833</v>
      </c>
      <c r="G16" s="42" t="n">
        <v>845</v>
      </c>
      <c r="H16" s="42" t="n">
        <v>826</v>
      </c>
      <c r="I16" s="42" t="n">
        <v>832</v>
      </c>
      <c r="J16" s="42" t="n">
        <v>854</v>
      </c>
      <c r="L16" s="20"/>
    </row>
    <row r="17" customFormat="false" ht="18" hidden="false" customHeight="true" outlineLevel="0" collapsed="false">
      <c r="A17" s="43"/>
      <c r="B17" s="44"/>
      <c r="D17" s="44"/>
      <c r="E17" s="44"/>
      <c r="F17" s="44"/>
      <c r="G17" s="44"/>
      <c r="H17" s="44"/>
      <c r="I17" s="44"/>
      <c r="J17" s="44" t="s">
        <v>15</v>
      </c>
    </row>
    <row r="18" customFormat="false" ht="18" hidden="false" customHeight="true" outlineLevel="0" collapsed="false">
      <c r="A18" s="8" t="s">
        <v>16</v>
      </c>
      <c r="B18" s="45" t="n">
        <v>2010</v>
      </c>
      <c r="C18" s="46" t="n">
        <v>2011</v>
      </c>
      <c r="D18" s="46" t="n">
        <v>2012</v>
      </c>
      <c r="E18" s="47" t="n">
        <v>2014</v>
      </c>
      <c r="F18" s="47" t="n">
        <v>2014</v>
      </c>
      <c r="G18" s="47" t="n">
        <v>2015</v>
      </c>
      <c r="H18" s="47" t="n">
        <v>2016</v>
      </c>
      <c r="I18" s="47" t="n">
        <v>2017</v>
      </c>
      <c r="J18" s="47" t="n">
        <v>2018</v>
      </c>
    </row>
    <row r="19" customFormat="false" ht="18" hidden="false" customHeight="true" outlineLevel="0" collapsed="false">
      <c r="A19" s="48" t="s">
        <v>17</v>
      </c>
      <c r="B19" s="49"/>
      <c r="C19" s="50"/>
      <c r="D19" s="50"/>
      <c r="E19" s="51"/>
      <c r="F19" s="51"/>
      <c r="G19" s="51"/>
      <c r="H19" s="51"/>
      <c r="I19" s="52"/>
      <c r="J19" s="52"/>
    </row>
    <row r="20" customFormat="false" ht="18" hidden="false" customHeight="true" outlineLevel="0" collapsed="false">
      <c r="A20" s="53" t="s">
        <v>18</v>
      </c>
      <c r="B20" s="54" t="n">
        <f aca="false">SUM(B6/B8)</f>
        <v>0.311451196917526</v>
      </c>
      <c r="C20" s="55" t="n">
        <f aca="false">SUM(C6/C8)</f>
        <v>0.287058567153164</v>
      </c>
      <c r="D20" s="56" t="n">
        <f aca="false">SUM(D6/D8)</f>
        <v>0.0514804966444503</v>
      </c>
      <c r="E20" s="57" t="n">
        <f aca="false">SUM(E6/E8)</f>
        <v>1.12716800436586</v>
      </c>
      <c r="F20" s="57" t="n">
        <f aca="false">SUM(F6/F8)</f>
        <v>0.192913945358753</v>
      </c>
      <c r="G20" s="57" t="n">
        <f aca="false">SUM(G6/G8)</f>
        <v>0.160794142373688</v>
      </c>
      <c r="H20" s="57" t="n">
        <f aca="false">SUM(H6/H8)</f>
        <v>0.940273931201276</v>
      </c>
      <c r="I20" s="57" t="n">
        <f aca="false">SUM(I6/I8)</f>
        <v>0.322547402322099</v>
      </c>
      <c r="J20" s="57" t="n">
        <f aca="false">SUM(J6/J8)</f>
        <v>0.442064380601581</v>
      </c>
    </row>
    <row r="21" customFormat="false" ht="18" hidden="false" customHeight="true" outlineLevel="0" collapsed="false">
      <c r="A21" s="58" t="s">
        <v>19</v>
      </c>
      <c r="B21" s="59" t="n">
        <f aca="false">SUM(B6/B15)*1000</f>
        <v>19213791.8683446</v>
      </c>
      <c r="C21" s="60" t="n">
        <f aca="false">SUM(C6/C15)*1000</f>
        <v>14456304.2553191</v>
      </c>
      <c r="D21" s="61" t="n">
        <f aca="false">SUM(D6/D15)*1000</f>
        <v>2166392.70386266</v>
      </c>
      <c r="E21" s="62" t="n">
        <f aca="false">SUM(E6/E15)*1000</f>
        <v>42568371.459695</v>
      </c>
      <c r="F21" s="62" t="n">
        <f aca="false">SUM(F6/F15)*1000</f>
        <v>8694082.51900109</v>
      </c>
      <c r="G21" s="62" t="n">
        <f aca="false">SUM(G6/G15)*1000</f>
        <v>12712288.6266094</v>
      </c>
      <c r="H21" s="62" t="n">
        <f aca="false">SUM(H6/H15)*1000</f>
        <v>55911638.2513661</v>
      </c>
      <c r="I21" s="62" t="n">
        <f aca="false">SUM(I6/I15)*1000</f>
        <v>19810134.9292709</v>
      </c>
      <c r="J21" s="62" t="n">
        <f aca="false">SUM(J6/J15)*1000</f>
        <v>24398418.7035069</v>
      </c>
    </row>
    <row r="22" customFormat="false" ht="18" hidden="false" customHeight="true" outlineLevel="0" collapsed="false">
      <c r="A22" s="48" t="s">
        <v>20</v>
      </c>
      <c r="B22" s="63"/>
      <c r="C22" s="64"/>
      <c r="D22" s="64"/>
      <c r="E22" s="65"/>
      <c r="F22" s="65"/>
      <c r="G22" s="65"/>
      <c r="H22" s="65"/>
      <c r="I22" s="65"/>
      <c r="J22" s="65"/>
    </row>
    <row r="23" customFormat="false" ht="18" hidden="false" customHeight="true" outlineLevel="0" collapsed="false">
      <c r="A23" s="53" t="s">
        <v>21</v>
      </c>
      <c r="B23" s="54" t="n">
        <f aca="false">SUM(B8*100)/B6</f>
        <v>321.077590934674</v>
      </c>
      <c r="C23" s="55" t="n">
        <f aca="false">SUM(C8*100)/C6</f>
        <v>348.360966863754</v>
      </c>
      <c r="D23" s="56" t="n">
        <f aca="false">SUM(D8*100)/D6</f>
        <v>1942.48320272917</v>
      </c>
      <c r="E23" s="57" t="n">
        <f aca="false">SUM(E8*100)/E6</f>
        <v>88.7179192566412</v>
      </c>
      <c r="F23" s="57" t="n">
        <f aca="false">SUM(F8*100)/F6</f>
        <v>518.36584345437</v>
      </c>
      <c r="G23" s="57" t="n">
        <f aca="false">SUM(G8*100)/G6</f>
        <v>621.913202332946</v>
      </c>
      <c r="H23" s="57" t="n">
        <f aca="false">SUM(H8*100)/H6</f>
        <v>106.351986034795</v>
      </c>
      <c r="I23" s="57" t="n">
        <f aca="false">SUM(I8*100)/I6</f>
        <v>310.031949660965</v>
      </c>
      <c r="J23" s="57" t="n">
        <f aca="false">SUM(J8*100)/J6</f>
        <v>226.211394512074</v>
      </c>
    </row>
    <row r="24" customFormat="false" ht="18" hidden="false" customHeight="true" outlineLevel="0" collapsed="false">
      <c r="A24" s="16" t="s">
        <v>22</v>
      </c>
      <c r="B24" s="66" t="n">
        <f aca="false">SUM(B8/B15)*1000</f>
        <v>61691180.0580833</v>
      </c>
      <c r="C24" s="67" t="n">
        <f aca="false">SUM(C8/C15)*1000</f>
        <v>50360121.2765958</v>
      </c>
      <c r="D24" s="68" t="n">
        <f aca="false">SUM(D8/D15)*1000</f>
        <v>42081814.3776824</v>
      </c>
      <c r="E24" s="69" t="n">
        <f aca="false">SUM(E8/E15)*1000</f>
        <v>37765773.4204793</v>
      </c>
      <c r="F24" s="69" t="n">
        <f aca="false">SUM(F8/F15)*1000</f>
        <v>45067154.1802389</v>
      </c>
      <c r="G24" s="69" t="n">
        <f aca="false">SUM(G8/G15)*1000</f>
        <v>79059401.2875536</v>
      </c>
      <c r="H24" s="69" t="n">
        <f aca="false">SUM(H8/H15)*1000</f>
        <v>59463137.704918</v>
      </c>
      <c r="I24" s="69" t="n">
        <f aca="false">SUM(I8/I15)*1000</f>
        <v>61417747.5516866</v>
      </c>
      <c r="J24" s="69" t="n">
        <f aca="false">SUM(J8/J15)*1000</f>
        <v>55192003.1880978</v>
      </c>
    </row>
    <row r="25" customFormat="false" ht="18" hidden="false" customHeight="true" outlineLevel="0" collapsed="false">
      <c r="A25" s="34" t="s">
        <v>23</v>
      </c>
      <c r="B25" s="70" t="n">
        <f aca="false">SUM(B9/B15)*1000</f>
        <v>18583429.8160697</v>
      </c>
      <c r="C25" s="71" t="n">
        <f aca="false">SUM(C9/C15)*1000</f>
        <v>13704856.3829787</v>
      </c>
      <c r="D25" s="72" t="n">
        <f aca="false">SUM(D9/D15)*1000</f>
        <v>10907322.9613734</v>
      </c>
      <c r="E25" s="73" t="n">
        <f aca="false">SUM(E9/E15)*1000</f>
        <v>17968424.8366013</v>
      </c>
      <c r="F25" s="73" t="n">
        <f aca="false">SUM(F9/F15)*1000</f>
        <v>25763628.6644951</v>
      </c>
      <c r="G25" s="73" t="n">
        <f aca="false">SUM(G9/G15)*1000</f>
        <v>30026566.5236052</v>
      </c>
      <c r="H25" s="73" t="n">
        <f aca="false">SUM(H9/H15)*1000</f>
        <v>22550250.273224</v>
      </c>
      <c r="I25" s="73" t="n">
        <f aca="false">SUM(I9/I15)*1000</f>
        <v>26808741.0228509</v>
      </c>
      <c r="J25" s="73" t="n">
        <f aca="false">SUM(J9/J15)*1000</f>
        <v>20745685.4410202</v>
      </c>
    </row>
    <row r="26" customFormat="false" ht="18" hidden="false" customHeight="true" outlineLevel="0" collapsed="false">
      <c r="A26" s="74" t="s">
        <v>24</v>
      </c>
      <c r="B26" s="75" t="n">
        <f aca="false">SUM(B10/B16)*1000</f>
        <v>563537.313432836</v>
      </c>
      <c r="C26" s="71" t="n">
        <f aca="false">SUM(C10/C16)*1000</f>
        <v>563144.535840188</v>
      </c>
      <c r="D26" s="72" t="n">
        <f aca="false">SUM(D10/D16)*1000</f>
        <v>565585.308056872</v>
      </c>
      <c r="E26" s="73" t="n">
        <f aca="false">SUM(E10/E16)*1000</f>
        <v>577197.590361446</v>
      </c>
      <c r="F26" s="73" t="n">
        <f aca="false">SUM(F10/F16)*1000</f>
        <v>587848.739495798</v>
      </c>
      <c r="G26" s="73" t="n">
        <f aca="false">SUM(G10/G16)*1000</f>
        <v>623590.532544379</v>
      </c>
      <c r="H26" s="73" t="n">
        <f aca="false">SUM(H10/H16)*1000</f>
        <v>703368.03874092</v>
      </c>
      <c r="I26" s="73" t="n">
        <f aca="false">SUM(I10/I16)*1000</f>
        <v>780325.721153846</v>
      </c>
      <c r="J26" s="73" t="n">
        <f aca="false">SUM(J10/J16)*1000</f>
        <v>826170.960187354</v>
      </c>
    </row>
    <row r="27" customFormat="false" ht="18" hidden="false" customHeight="true" outlineLevel="0" collapsed="false">
      <c r="A27" s="16" t="s">
        <v>25</v>
      </c>
      <c r="B27" s="76" t="n">
        <f aca="false">SUM(B11/B16)*1000</f>
        <v>480825.159914712</v>
      </c>
      <c r="C27" s="67" t="n">
        <f aca="false">SUM(C11/C16)*1000</f>
        <v>456347.826086957</v>
      </c>
      <c r="D27" s="68" t="n">
        <f aca="false">SUM(D11/D16)*1000</f>
        <v>464553.317535545</v>
      </c>
      <c r="E27" s="69" t="n">
        <f aca="false">SUM(E11/E16)*1000</f>
        <v>559998.795180723</v>
      </c>
      <c r="F27" s="69" t="n">
        <f aca="false">SUM(F11/F16)*1000</f>
        <v>422753.901560624</v>
      </c>
      <c r="G27" s="69" t="n">
        <f aca="false">SUM(G11/G16)*1000</f>
        <v>340584.615384615</v>
      </c>
      <c r="H27" s="69" t="n">
        <f aca="false">SUM(H11/H16)*1000</f>
        <v>340980.629539952</v>
      </c>
      <c r="I27" s="69" t="n">
        <f aca="false">SUM(I11/I16)*1000</f>
        <v>319082.932692308</v>
      </c>
      <c r="J27" s="69" t="n">
        <f aca="false">SUM(J11/J16)*1000</f>
        <v>318166.276346604</v>
      </c>
    </row>
    <row r="28" customFormat="false" ht="18" hidden="false" customHeight="true" outlineLevel="0" collapsed="false">
      <c r="A28" s="16" t="s">
        <v>26</v>
      </c>
      <c r="B28" s="76" t="n">
        <f aca="false">SUM(B12/B16)*1000</f>
        <v>45024.5202558635</v>
      </c>
      <c r="C28" s="67" t="n">
        <f aca="false">SUM(C12/C16)*1000</f>
        <v>47941.2455934195</v>
      </c>
      <c r="D28" s="68" t="n">
        <f aca="false">SUM(D12/D16)*1000</f>
        <v>36515.4028436019</v>
      </c>
      <c r="E28" s="69" t="n">
        <f aca="false">SUM(E12/E16)*1000</f>
        <v>34284.3373493976</v>
      </c>
      <c r="F28" s="69" t="n">
        <f aca="false">SUM(F12/F16)*1000</f>
        <v>29014.4057623049</v>
      </c>
      <c r="G28" s="69" t="n">
        <f aca="false">SUM(G12/G16)*1000</f>
        <v>26618.9349112426</v>
      </c>
      <c r="H28" s="69" t="n">
        <f aca="false">SUM(H12/H16)*1000</f>
        <v>25588.3777239709</v>
      </c>
      <c r="I28" s="69" t="n">
        <f aca="false">SUM(I12/I16)*1000</f>
        <v>24373.7980769231</v>
      </c>
      <c r="J28" s="69" t="n">
        <f aca="false">SUM(J12/J16)*1000</f>
        <v>23147.5409836066</v>
      </c>
    </row>
    <row r="29" customFormat="false" ht="18" hidden="false" customHeight="true" outlineLevel="0" collapsed="false">
      <c r="A29" s="16" t="s">
        <v>27</v>
      </c>
      <c r="B29" s="76" t="n">
        <f aca="false">SUM(B13/B16)*1000</f>
        <v>692581.023454158</v>
      </c>
      <c r="C29" s="67" t="n">
        <f aca="false">SUM(C13/C16)*1000</f>
        <v>618170.387779084</v>
      </c>
      <c r="D29" s="68" t="n">
        <f aca="false">SUM(D13/D16)*1000</f>
        <v>528777.251184834</v>
      </c>
      <c r="E29" s="69" t="n">
        <f aca="false">SUM(E13/E16)*1000</f>
        <v>390889.156626506</v>
      </c>
      <c r="F29" s="69" t="n">
        <f aca="false">SUM(F13/F16)*1000</f>
        <v>374487.394957983</v>
      </c>
      <c r="G29" s="69" t="n">
        <f aca="false">SUM(G13/G16)*1000</f>
        <v>440742.01183432</v>
      </c>
      <c r="H29" s="69" t="n">
        <f aca="false">SUM(H13/H16)*1000</f>
        <v>427161.016949153</v>
      </c>
      <c r="I29" s="69" t="n">
        <f aca="false">SUM(I13/I16)*1000</f>
        <v>423617.788461538</v>
      </c>
      <c r="J29" s="69" t="n">
        <f aca="false">SUM(J13/J16)*1000</f>
        <v>390880.56206089</v>
      </c>
    </row>
    <row r="30" customFormat="false" ht="18" hidden="false" customHeight="true" outlineLevel="0" collapsed="false">
      <c r="A30" s="39" t="s">
        <v>28</v>
      </c>
      <c r="B30" s="77" t="n">
        <f aca="false">SUM(B14/B16)*1000</f>
        <v>1927358.20895522</v>
      </c>
      <c r="C30" s="78" t="n">
        <f aca="false">SUM(C14/C16)*1000</f>
        <v>1571027.02702703</v>
      </c>
      <c r="D30" s="79" t="n">
        <f aca="false">SUM(D14/D16)*1000</f>
        <v>1264876.77725119</v>
      </c>
      <c r="E30" s="80" t="n">
        <f aca="false">SUM(E14/E16)*1000</f>
        <v>1465138.55421687</v>
      </c>
      <c r="F30" s="80" t="n">
        <f aca="false">SUM(F14/F16)*1000</f>
        <v>929391.356542617</v>
      </c>
      <c r="G30" s="80" t="n">
        <f aca="false">SUM(G14/G16)*1000</f>
        <v>1165355.0295858</v>
      </c>
      <c r="H30" s="80" t="n">
        <f aca="false">SUM(H14/H16)*1000</f>
        <v>1187815.98062954</v>
      </c>
      <c r="I30" s="80" t="n">
        <f aca="false">SUM(I14/I16)*1000</f>
        <v>1085402.64423077</v>
      </c>
      <c r="J30" s="80" t="n">
        <f aca="false">SUM(J14/J16)*1000</f>
        <v>15074.9414519906</v>
      </c>
    </row>
    <row r="31" customFormat="false" ht="12.75" hidden="false" customHeight="false" outlineLevel="0" collapsed="false">
      <c r="A31" s="81" t="s">
        <v>29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82"/>
    </row>
  </sheetData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15:27:24Z</dcterms:created>
  <dc:creator>Němcová Topenčíková Marcela, Ing.;410;225131578</dc:creator>
  <dc:description/>
  <dc:language>en-US</dc:language>
  <cp:lastModifiedBy>Novák Daniel Ing.</cp:lastModifiedBy>
  <cp:lastPrinted>2019-02-19T12:32:34Z</cp:lastPrinted>
  <dcterms:modified xsi:type="dcterms:W3CDTF">2019-03-04T13:45:26Z</dcterms:modified>
  <cp:revision>0</cp:revision>
  <dc:subject/>
  <dc:title/>
</cp:coreProperties>
</file>