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118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91">
  <si>
    <t xml:space="preserve">Tabulka č.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Období: 012.2019</t>
  </si>
  <si>
    <t xml:space="preserve">KAPITOLA:327 Ministerstvo dopravy</t>
  </si>
  <si>
    <t xml:space="preserve">v tis.Kč</t>
  </si>
  <si>
    <t xml:space="preserve">R O Z P O Č E T   012.2019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kutečnost 012.2018</t>
  </si>
  <si>
    <t xml:space="preserve">Schválený</t>
  </si>
  <si>
    <t xml:space="preserve">Rozpočet</t>
  </si>
  <si>
    <t xml:space="preserve">Skutečnost 012.2019</t>
  </si>
  <si>
    <t xml:space="preserve">plnění</t>
  </si>
  <si>
    <t xml:space="preserve">Sk012.2019/Sk012.2018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 </t>
  </si>
  <si>
    <t xml:space="preserve"> Správní poplatky </t>
  </si>
  <si>
    <t xml:space="preserve"> Daně a poplatky z vybraných činností a služeb 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            Ostatní odvody příspěvkových organizací</t>
  </si>
  <si>
    <t xml:space="preserve"> Příjmy z pronájmu majetku</t>
  </si>
  <si>
    <t xml:space="preserve"> 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</t>
  </si>
  <si>
    <t xml:space="preserve"> Příjmy z prodeje nekapitálového majetku
 a ostatní nedaňové příjmy</t>
  </si>
  <si>
    <t xml:space="preserve"> Splátky půjčených prostředků od podnikatelských 
 subjektů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Převody z vlastních fondů a ve vztahu k útvarům bez 
 plné právní subjektivity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V Ý D A J E</t>
  </si>
  <si>
    <t xml:space="preserve"> Platy    </t>
  </si>
  <si>
    <t xml:space="preserve">       v tom: Platy zaměstnanců v pracovním
                  poměru vyjma zaměstnanců na služebních 
                  místech</t>
  </si>
  <si>
    <t xml:space="preserve">                  Platy zaměstnanců bezpečnostních sborů 
                  a ozbrojených sil ve služebním poměru</t>
  </si>
  <si>
    <t xml:space="preserve">                  Platy zaměstnanců na služebních místech 
                  podle zákona o státní službě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Platy a podobné a související výdaje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</t>
  </si>
  <si>
    <t xml:space="preserve"> Výdaje na netransferové převody uvnitř organizace, na převzaté povinnosti a na jistoty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spolků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 a ve vztahu k útvarům bez plné 
 právní subjektivity</t>
  </si>
  <si>
    <t xml:space="preserve">   z toho:  Základní příděl fondu kulturních a sociálních potřeb a sociálnímu fondu obcí a krajů  </t>
  </si>
  <si>
    <t xml:space="preserve"> Ostatní neinvestiční transfery jiným veřejným rozpočtům, 
 platby daní a další povinné platby</t>
  </si>
  <si>
    <t xml:space="preserve"> Neinvestiční transfery veřejnoprávním 
 subjektům a mezi peněžními fondy téhož 
 subjektu a platby daní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vládním organizacím 
 a nadnárodním orgánům</t>
  </si>
  <si>
    <t xml:space="preserve"> Ostatní neinvestiční transfery do zahraničí</t>
  </si>
  <si>
    <t xml:space="preserve"> Členské příspěvky mezinárodním organizacím</t>
  </si>
  <si>
    <t xml:space="preserve"> Neinvestiční transfery a související platby do 
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t xml:space="preserve"> Neinvestiční půjčené prostředky </t>
  </si>
  <si>
    <t xml:space="preserve">Výdaje na náhrady za nezpůsobenou újmu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Investiční nákupy a související výdaje</t>
  </si>
  <si>
    <t xml:space="preserve"> Investiční transfery podnikatelským subjektům 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Investiční transfery příspěvkovým a podobným organizacím</t>
  </si>
  <si>
    <t xml:space="preserve"> Investiční transfery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Kontrolní součet (seskupení položek)</t>
  </si>
  <si>
    <t xml:space="preserve">Vysvětlivky:</t>
  </si>
  <si>
    <t xml:space="preserve">POD  - pododdíl</t>
  </si>
  <si>
    <t xml:space="preserve">P      - položka</t>
  </si>
  <si>
    <t xml:space="preserve">PSP  - podseskupení položek</t>
  </si>
  <si>
    <t xml:space="preserve">SP    - seskupení položek</t>
  </si>
  <si>
    <t xml:space="preserve">T      - třída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9..012.2019, Prosinec 2019</t>
  </si>
  <si>
    <t xml:space="preserve">001.2018..012.2018, Prosinec 2018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rur. a spec. ukazat</t>
  </si>
  <si>
    <t xml:space="preserve">v tom: 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ně z příjmů fyzických osob</t>
  </si>
  <si>
    <t xml:space="preserve">v tom: Daň z příjmů fyzických osob placená plátci</t>
  </si>
  <si>
    <t xml:space="preserve">           Daň z příjmů fyzických osob placená poplatníky</t>
  </si>
  <si>
    <t xml:space="preserve">           Daň z příjmů fyzických osob vybíraná srážkou</t>
  </si>
  <si>
    <t xml:space="preserve">Daně z příjmů právnických osob</t>
  </si>
  <si>
    <t xml:space="preserve">Daně z příjmů, zisku a kapitálových výnosů</t>
  </si>
  <si>
    <t xml:space="preserve">Obecné daně ze zboží a služeb v tuzemsku</t>
  </si>
  <si>
    <t xml:space="preserve">v tom: Daň z přidané hodnoty</t>
  </si>
  <si>
    <t xml:space="preserve">Zvláštní daně a poplatky ze zboží a služeb v tuzemsku</t>
  </si>
  <si>
    <t xml:space="preserve">Daně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Poplatky na činnost správních úřadů</t>
  </si>
  <si>
    <t xml:space="preserve">Daně, popl. a jiná obdob. pen. plnění v oblasti hazard. her</t>
  </si>
  <si>
    <t xml:space="preserve">Daně a poplatky z vybraných činností a služeb</t>
  </si>
  <si>
    <t xml:space="preserve">140-P1409</t>
  </si>
  <si>
    <t xml:space="preserve">Clo</t>
  </si>
  <si>
    <t xml:space="preserve">Daně a cla za zboží a služby ze zahraničí</t>
  </si>
  <si>
    <t xml:space="preserve">Daně z majetku</t>
  </si>
  <si>
    <t xml:space="preserve">152-P1529</t>
  </si>
  <si>
    <t xml:space="preserve">Dan dědická</t>
  </si>
  <si>
    <t xml:space="preserve">Dan darovací</t>
  </si>
  <si>
    <t xml:space="preserve">Dan z nabytí nemovitých věcí</t>
  </si>
  <si>
    <t xml:space="preserve">15-P1529</t>
  </si>
  <si>
    <t xml:space="preserve">Pojistné na sociální zabezpečení a příspěvek na SPZ</t>
  </si>
  <si>
    <t xml:space="preserve">Pojistné na důchodové pojištění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Povinné pojistné</t>
  </si>
  <si>
    <t xml:space="preserve">Ostatní daňové příjmy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Výnosy z finančního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Převody z vlastních fondů přes rok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Platy</t>
  </si>
  <si>
    <t xml:space="preserve">Platy zam. v prac. poměru vyjma zam. na služeb. místech</t>
  </si>
  <si>
    <t xml:space="preserve">Platy zam. bezpeč. sborů a ozbr. sil ve služeb. poměrů</t>
  </si>
  <si>
    <t xml:space="preserve">Platy zam. na služeb. místech podle zák. o státní službě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Peněžní náležitosti vojáků v záloze ve službě</t>
  </si>
  <si>
    <t xml:space="preserve">Kázeňské odměny poskytnuté formou peněžitých darů</t>
  </si>
  <si>
    <t xml:space="preserve">Ostatní platby za provedenou práci jinde nezařazené</t>
  </si>
  <si>
    <t xml:space="preserve">Povinné pojistné placené zaměstnavatelem</t>
  </si>
  <si>
    <t xml:space="preserve">z toho: Pojistné na SZ, přísp. na politiku zaměstnanosti, ve</t>
  </si>
  <si>
    <t xml:space="preserve">Odměny za užití duševního vlastnictví</t>
  </si>
  <si>
    <t xml:space="preserve">Mzdové náhrady</t>
  </si>
  <si>
    <t xml:space="preserve">Mzdy podle cizího práva</t>
  </si>
  <si>
    <t xml:space="preserve">Platby a podobné a související výdaje</t>
  </si>
  <si>
    <t xml:space="preserve">Výdaje na některé úpravy hm. věcí a poř. některých práv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</t>
  </si>
  <si>
    <t xml:space="preserve">Výdaje na netransf. převody uvnitř org., na převzaté povinn.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spolkům</t>
  </si>
  <si>
    <t xml:space="preserve">Ostatní neinv. transfery neziskovým a podobným organizacím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. fondům a ve vz. k útvarům bez plné práv. subj.</t>
  </si>
  <si>
    <t xml:space="preserve">Základní příděl fondu kult. a social. potřeb a sociál. fondu</t>
  </si>
  <si>
    <t xml:space="preserve">Převody na účty nemající povahu veřejných rozpočtů</t>
  </si>
  <si>
    <t xml:space="preserve">Převody do fondů organizačních složek státu</t>
  </si>
  <si>
    <t xml:space="preserve">Převody do vlastních fondů přes rok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Odvody EU ke krytí záporných zůstatků</t>
  </si>
  <si>
    <t xml:space="preserve">Neinvestiční transfery cizím státům</t>
  </si>
  <si>
    <t xml:space="preserve">Ostatní neinvestiční transfery do zahraničí</t>
  </si>
  <si>
    <t xml:space="preserve">Členské příspvěky mezinárodním organizacím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Nadlimitní věcná břemena a právo stavby</t>
  </si>
  <si>
    <t xml:space="preserve">Investiční nákupy a související výdaje</t>
  </si>
  <si>
    <t xml:space="preserve">Nákup akcií a majetkových podílů</t>
  </si>
  <si>
    <t xml:space="preserve">Vklady do fundací a ústav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Převody ve vztahu k úvěrům od Evropské investiční banky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účtu a účtu rezer</t>
  </si>
  <si>
    <t xml:space="preserve">Krátkodobé aktivní financování z jaderného a důchodového účt</t>
  </si>
  <si>
    <t xml:space="preserve">Dlhdob. aktivní financování z jader. ú. a ú. rezerv - příjmy</t>
  </si>
  <si>
    <t xml:space="preserve">Dlhdob. aktivní financování z jader.a důchod. účtu - výdaje</t>
  </si>
  <si>
    <t xml:space="preserve">Dlhdob. aktivní financování z jader. ú. a ú. rezervy důchodo</t>
  </si>
  <si>
    <t xml:space="preserve">Aktivní financování z jaderného účtu a účtu rezervy důchodov</t>
  </si>
  <si>
    <t xml:space="preserve">Operace z peněž. ú. org. nemající char. P a V vlád. sekt.</t>
  </si>
  <si>
    <t xml:space="preserve">Nerealizované kursové rozdíly pohybů na devizových účtech</t>
  </si>
  <si>
    <t xml:space="preserve">Nepřevedené částky vyrovnávající schodek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 2019</t>
  </si>
  <si>
    <t xml:space="preserve">Prosinec 2019, 001.2019..012.2019</t>
  </si>
  <si>
    <t xml:space="preserve">Prosinec 2018, 001.2018..012.2018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 a lesní hospod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 (oddíl 31)</t>
    </r>
  </si>
  <si>
    <t xml:space="preserve"> Vysokoškolské vzdělávání</t>
  </si>
  <si>
    <t xml:space="preserve">v tom:
3212</t>
  </si>
  <si>
    <t xml:space="preserve">    z toho:  Výzkum a vývoj na vysokých školách</t>
  </si>
  <si>
    <t xml:space="preserve"> Zařízení související s vysokoškolským vzděláváním</t>
  </si>
  <si>
    <t xml:space="preserve"> Základní umělecké, jazykové a zájmové vzdělávání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Sport</t>
  </si>
  <si>
    <t xml:space="preserve"> Zájmová činnost a rekreace</t>
  </si>
  <si>
    <t xml:space="preserve">Správa v oblasti sportu</t>
  </si>
  <si>
    <t xml:space="preserve"> Výzkum v oblasti sportu, zájmové činnosti
 a rekreace</t>
  </si>
  <si>
    <t xml:space="preserve">Sport a zájmová činnost</t>
  </si>
  <si>
    <t xml:space="preserve"> Ambulantní péče</t>
  </si>
  <si>
    <t xml:space="preserve">Lůžková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Sociální služby v oblasti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 a lesní hospod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Vyšší odborné vzdělávání</t>
  </si>
  <si>
    <t xml:space="preserve">Vzdělávání</t>
  </si>
  <si>
    <t xml:space="preserve">Zařízení vysokoškolského vzdělávání</t>
  </si>
  <si>
    <t xml:space="preserve">Výzkum a vývoj na vysokých školách</t>
  </si>
  <si>
    <t xml:space="preserve">Zařízení související s vysokoškolským vzděláváním</t>
  </si>
  <si>
    <t xml:space="preserve">Základní umělecké, jazykové a zájmové vzdělávání</t>
  </si>
  <si>
    <t xml:space="preserve">Správa ve vzdělávání</t>
  </si>
  <si>
    <t xml:space="preserve">Výzkum školství a vzdělávání</t>
  </si>
  <si>
    <t xml:space="preserve">Vzdělávání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Zájmova činnost a rekreace</t>
  </si>
  <si>
    <t xml:space="preserve">Výzkum v oblasti sportu, zájmové činnosti a rekreace</t>
  </si>
  <si>
    <t xml:space="preserve">Ambulant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 201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.00\ ;\-#,##0.00\ ;\ ;&quot;  &quot;"/>
    <numFmt numFmtId="168" formatCode="@"/>
    <numFmt numFmtId="169" formatCode="#,##0"/>
    <numFmt numFmtId="170" formatCode="General"/>
    <numFmt numFmtId="171" formatCode="#,##0.00;&quot;- &quot;#,##0.00"/>
    <numFmt numFmtId="172" formatCode="#,###,##0"/>
    <numFmt numFmtId="173" formatCode="#,##0.0;[RED]&quot;NELZE !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15" fillId="20" borderId="9" xfId="5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MH014FC77NAG6PBSSDACFFGHP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3PYSEYDO5ZQS01UPD5RR8NIDJ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AY98O6TU2X3IHDOV3HGHNK81J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B8D83FS1I6K3YXLD1IN29FMHJ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011M6ZI8U204AFBGY05RS9IY3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BC0N3YRAYU6CDSYB2FUF905CI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ZTA5B9C4K4P9Y7AN44Z6VAHW9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H2OSDZC5DVVBZJLG4Q1KEYV8G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2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7</xdr:row>
      <xdr:rowOff>0</xdr:rowOff>
    </xdr:from>
    <xdr:to>
      <xdr:col>1</xdr:col>
      <xdr:colOff>1229040</xdr:colOff>
      <xdr:row>298</xdr:row>
      <xdr:rowOff>15264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958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2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81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7</xdr:row>
      <xdr:rowOff>0</xdr:rowOff>
    </xdr:from>
    <xdr:to>
      <xdr:col>6</xdr:col>
      <xdr:colOff>866880</xdr:colOff>
      <xdr:row>298</xdr:row>
      <xdr:rowOff>15264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958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00</xdr:row>
      <xdr:rowOff>0</xdr:rowOff>
    </xdr:from>
    <xdr:to>
      <xdr:col>6</xdr:col>
      <xdr:colOff>1339560</xdr:colOff>
      <xdr:row>308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906332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00</xdr:row>
      <xdr:rowOff>0</xdr:rowOff>
    </xdr:from>
    <xdr:to>
      <xdr:col>1</xdr:col>
      <xdr:colOff>1339560</xdr:colOff>
      <xdr:row>308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906332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94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775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94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7758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6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6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8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229040</xdr:colOff>
      <xdr:row>212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3032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816480</xdr:colOff>
      <xdr:row>212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3032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1</xdr:row>
      <xdr:rowOff>0</xdr:rowOff>
    </xdr:from>
    <xdr:to>
      <xdr:col>1</xdr:col>
      <xdr:colOff>1339560</xdr:colOff>
      <xdr:row>209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3032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1</xdr:row>
      <xdr:rowOff>0</xdr:rowOff>
    </xdr:from>
    <xdr:to>
      <xdr:col>9</xdr:col>
      <xdr:colOff>1339200</xdr:colOff>
      <xdr:row>209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3032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s">
        <v>0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1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">
        <v>2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">
        <v>3</v>
      </c>
      <c r="F4" s="15"/>
      <c r="G4" s="15"/>
      <c r="H4" s="15"/>
      <c r="I4" s="15"/>
      <c r="J4" s="15"/>
      <c r="K4" s="16" t="s">
        <v>4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">
        <v>5</v>
      </c>
      <c r="H5" s="21"/>
      <c r="I5" s="20"/>
      <c r="J5" s="22" t="s">
        <v>6</v>
      </c>
      <c r="K5" s="23" t="s">
        <v>7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8</v>
      </c>
      <c r="B6" s="25" t="s">
        <v>9</v>
      </c>
      <c r="C6" s="26" t="s">
        <v>10</v>
      </c>
      <c r="D6" s="26" t="s">
        <v>11</v>
      </c>
      <c r="E6" s="27" t="s">
        <v>12</v>
      </c>
      <c r="F6" s="28" t="s">
        <v>13</v>
      </c>
      <c r="G6" s="28" t="s">
        <v>14</v>
      </c>
      <c r="H6" s="29" t="s">
        <v>15</v>
      </c>
      <c r="I6" s="28" t="s">
        <v>16</v>
      </c>
      <c r="J6" s="30" t="s">
        <v>17</v>
      </c>
      <c r="K6" s="31" t="s">
        <v>18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9</v>
      </c>
      <c r="C7" s="26" t="s">
        <v>19</v>
      </c>
      <c r="D7" s="26"/>
      <c r="E7" s="33"/>
      <c r="F7" s="34"/>
      <c r="G7" s="35" t="s">
        <v>20</v>
      </c>
      <c r="H7" s="36" t="s">
        <v>21</v>
      </c>
      <c r="I7" s="34"/>
      <c r="J7" s="37" t="s">
        <v>22</v>
      </c>
      <c r="K7" s="38" t="s">
        <v>23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24</v>
      </c>
      <c r="F9" s="51"/>
      <c r="G9" s="52"/>
      <c r="H9" s="52"/>
      <c r="I9" s="52"/>
      <c r="J9" s="51"/>
      <c r="K9" s="53" t="s">
        <v>25</v>
      </c>
      <c r="L9" s="54"/>
      <c r="M9" s="54"/>
      <c r="N9" s="54"/>
      <c r="O9" s="54"/>
      <c r="P9" s="54"/>
      <c r="Q9" s="54"/>
      <c r="R9" s="54"/>
    </row>
    <row r="10" customFormat="false" ht="12.75" hidden="false" customHeight="false" outlineLevel="0" collapsed="false">
      <c r="A10" s="56"/>
      <c r="B10" s="57"/>
      <c r="C10" s="58" t="n">
        <v>136</v>
      </c>
      <c r="D10" s="59"/>
      <c r="E10" s="60" t="s">
        <v>26</v>
      </c>
      <c r="F10" s="61" t="n">
        <v>185976.91774</v>
      </c>
      <c r="G10" s="61" t="n">
        <v>170000</v>
      </c>
      <c r="H10" s="61" t="n">
        <v>170000</v>
      </c>
      <c r="I10" s="61" t="n">
        <v>191895.23184</v>
      </c>
      <c r="J10" s="61" t="n">
        <v>112.879548141176</v>
      </c>
      <c r="K10" s="62" t="n">
        <v>103.182284216729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55" customFormat="true" ht="17.45" hidden="false" customHeight="true" outlineLevel="0" collapsed="false">
      <c r="A11" s="63"/>
      <c r="B11" s="64" t="n">
        <v>13</v>
      </c>
      <c r="C11" s="65"/>
      <c r="D11" s="66"/>
      <c r="E11" s="67" t="s">
        <v>27</v>
      </c>
      <c r="F11" s="68" t="n">
        <v>185976.91774</v>
      </c>
      <c r="G11" s="68" t="n">
        <v>170000</v>
      </c>
      <c r="H11" s="68" t="n">
        <v>170000</v>
      </c>
      <c r="I11" s="68" t="n">
        <v>191895.23184</v>
      </c>
      <c r="J11" s="68" t="n">
        <v>112.879548141176</v>
      </c>
      <c r="K11" s="69" t="n">
        <v>103.182284216729</v>
      </c>
      <c r="L11" s="54"/>
      <c r="M11" s="54"/>
      <c r="N11" s="54"/>
      <c r="O11" s="54"/>
      <c r="P11" s="54"/>
      <c r="Q11" s="54"/>
      <c r="R11" s="54"/>
    </row>
    <row r="12" s="55" customFormat="true" ht="35.1" hidden="false" customHeight="true" outlineLevel="0" collapsed="false">
      <c r="A12" s="70" t="n">
        <v>1</v>
      </c>
      <c r="B12" s="71"/>
      <c r="C12" s="72"/>
      <c r="D12" s="73"/>
      <c r="E12" s="74" t="s">
        <v>28</v>
      </c>
      <c r="F12" s="75" t="n">
        <v>185976.91774</v>
      </c>
      <c r="G12" s="75" t="n">
        <v>170000</v>
      </c>
      <c r="H12" s="75" t="n">
        <v>170000</v>
      </c>
      <c r="I12" s="75" t="n">
        <v>191895.23184</v>
      </c>
      <c r="J12" s="75" t="n">
        <v>112.879548141176</v>
      </c>
      <c r="K12" s="75" t="n">
        <v>103.182284216729</v>
      </c>
      <c r="L12" s="54"/>
      <c r="M12" s="54"/>
      <c r="N12" s="54"/>
      <c r="O12" s="54"/>
      <c r="P12" s="54"/>
      <c r="Q12" s="54"/>
      <c r="R12" s="54"/>
    </row>
    <row r="13" customFormat="false" ht="30" hidden="false" customHeight="true" outlineLevel="0" collapsed="false">
      <c r="A13" s="70"/>
      <c r="B13" s="76" t="s">
        <v>29</v>
      </c>
      <c r="C13" s="72"/>
      <c r="D13" s="77"/>
      <c r="E13" s="78" t="s">
        <v>30</v>
      </c>
      <c r="F13" s="75" t="n">
        <v>185976.91774</v>
      </c>
      <c r="G13" s="75" t="n">
        <v>170000</v>
      </c>
      <c r="H13" s="75" t="n">
        <v>170000</v>
      </c>
      <c r="I13" s="75" t="n">
        <v>191895.23184</v>
      </c>
      <c r="J13" s="75" t="n">
        <v>112.879548141176</v>
      </c>
      <c r="K13" s="75" t="n">
        <v>103.182284216729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8" hidden="false" customHeight="true" outlineLevel="0" collapsed="false">
      <c r="A14" s="56"/>
      <c r="B14" s="57"/>
      <c r="C14" s="79" t="n">
        <v>211</v>
      </c>
      <c r="D14" s="57"/>
      <c r="E14" s="80" t="s">
        <v>31</v>
      </c>
      <c r="F14" s="61" t="n">
        <v>54600.16193</v>
      </c>
      <c r="G14" s="61" t="n">
        <v>44800</v>
      </c>
      <c r="H14" s="61" t="n">
        <v>44800</v>
      </c>
      <c r="I14" s="61" t="n">
        <v>49873.18054</v>
      </c>
      <c r="J14" s="61" t="n">
        <v>111.324063705357</v>
      </c>
      <c r="K14" s="62" t="n">
        <v>91.3425506025784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6.7" hidden="false" customHeight="true" outlineLevel="0" collapsed="false">
      <c r="A15" s="56"/>
      <c r="B15" s="57"/>
      <c r="C15" s="79" t="n">
        <v>212</v>
      </c>
      <c r="D15" s="57"/>
      <c r="E15" s="80" t="s">
        <v>32</v>
      </c>
      <c r="F15" s="61" t="n">
        <v>171218.23855</v>
      </c>
      <c r="G15" s="61" t="n">
        <v>130000</v>
      </c>
      <c r="H15" s="61" t="n">
        <v>130000</v>
      </c>
      <c r="I15" s="61" t="n">
        <v>155817.59036</v>
      </c>
      <c r="J15" s="61" t="n">
        <v>119.859684892308</v>
      </c>
      <c r="K15" s="62" t="n">
        <v>91.0052525242498</v>
      </c>
      <c r="L15" s="4"/>
      <c r="M15" s="4"/>
      <c r="N15" s="4"/>
      <c r="O15" s="4"/>
      <c r="P15" s="4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7" hidden="false" customHeight="true" outlineLevel="0" collapsed="false">
      <c r="A16" s="56"/>
      <c r="B16" s="57"/>
      <c r="C16" s="79"/>
      <c r="D16" s="57" t="n">
        <v>2123</v>
      </c>
      <c r="E16" s="80" t="s">
        <v>33</v>
      </c>
      <c r="F16" s="61" t="n">
        <v>33262.74855</v>
      </c>
      <c r="G16" s="61" t="n">
        <v>0</v>
      </c>
      <c r="H16" s="61" t="n">
        <v>0</v>
      </c>
      <c r="I16" s="61" t="n">
        <v>5817.59036</v>
      </c>
      <c r="J16" s="61"/>
      <c r="K16" s="62" t="n">
        <v>17.4898065060832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79" t="n">
        <v>213</v>
      </c>
      <c r="D17" s="57"/>
      <c r="E17" s="80" t="s">
        <v>34</v>
      </c>
      <c r="F17" s="61" t="n">
        <v>45078.93195</v>
      </c>
      <c r="G17" s="61" t="n">
        <v>31047</v>
      </c>
      <c r="H17" s="61" t="n">
        <v>31047</v>
      </c>
      <c r="I17" s="61" t="n">
        <v>38702.8623</v>
      </c>
      <c r="J17" s="61" t="n">
        <v>124.65894385931</v>
      </c>
      <c r="K17" s="62" t="n">
        <v>85.855765932804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9" t="n">
        <v>214</v>
      </c>
      <c r="D18" s="57"/>
      <c r="E18" s="80" t="s">
        <v>35</v>
      </c>
      <c r="F18" s="61" t="n">
        <v>0</v>
      </c>
      <c r="G18" s="61" t="n">
        <v>15</v>
      </c>
      <c r="H18" s="61" t="n">
        <v>15</v>
      </c>
      <c r="I18" s="61" t="n">
        <v>0</v>
      </c>
      <c r="J18" s="61" t="n">
        <v>0</v>
      </c>
      <c r="K18" s="62"/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55" customFormat="true" ht="16.7" hidden="false" customHeight="true" outlineLevel="0" collapsed="false">
      <c r="A19" s="56"/>
      <c r="B19" s="57"/>
      <c r="C19" s="79" t="n">
        <v>215</v>
      </c>
      <c r="D19" s="57"/>
      <c r="E19" s="80" t="s">
        <v>36</v>
      </c>
      <c r="F19" s="61" t="n">
        <v>0</v>
      </c>
      <c r="G19" s="61" t="n">
        <v>0</v>
      </c>
      <c r="H19" s="61" t="n">
        <v>0</v>
      </c>
      <c r="I19" s="61" t="n">
        <v>0</v>
      </c>
      <c r="J19" s="61"/>
      <c r="K19" s="62"/>
      <c r="L19" s="54"/>
      <c r="M19" s="54"/>
      <c r="N19" s="54"/>
      <c r="O19" s="54"/>
      <c r="P19" s="54"/>
      <c r="Q19" s="54"/>
      <c r="R19" s="54"/>
    </row>
    <row r="20" customFormat="false" ht="23.65" hidden="false" customHeight="true" outlineLevel="0" collapsed="false">
      <c r="A20" s="63"/>
      <c r="B20" s="64" t="n">
        <v>21</v>
      </c>
      <c r="C20" s="81"/>
      <c r="D20" s="64"/>
      <c r="E20" s="82" t="s">
        <v>37</v>
      </c>
      <c r="F20" s="68" t="n">
        <v>270897.33243</v>
      </c>
      <c r="G20" s="68" t="n">
        <v>205862</v>
      </c>
      <c r="H20" s="68" t="n">
        <v>205862</v>
      </c>
      <c r="I20" s="68" t="n">
        <v>244393.6332</v>
      </c>
      <c r="J20" s="68" t="n">
        <v>118.717215027543</v>
      </c>
      <c r="K20" s="69" t="n">
        <v>90.2163306695356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79" t="n">
        <v>221</v>
      </c>
      <c r="D21" s="57"/>
      <c r="E21" s="80" t="s">
        <v>38</v>
      </c>
      <c r="F21" s="61" t="n">
        <v>2279.47949</v>
      </c>
      <c r="G21" s="61" t="n">
        <v>1068</v>
      </c>
      <c r="H21" s="61" t="n">
        <v>1068</v>
      </c>
      <c r="I21" s="61" t="n">
        <v>1766.45785</v>
      </c>
      <c r="J21" s="61" t="n">
        <v>165.398675093633</v>
      </c>
      <c r="K21" s="62" t="n">
        <v>77.4939128756978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s="55" customFormat="true" ht="22.5" hidden="false" customHeight="true" outlineLevel="0" collapsed="false">
      <c r="A22" s="56"/>
      <c r="B22" s="57"/>
      <c r="C22" s="79" t="n">
        <v>222</v>
      </c>
      <c r="D22" s="57"/>
      <c r="E22" s="80" t="s">
        <v>39</v>
      </c>
      <c r="F22" s="61" t="n">
        <v>397.922</v>
      </c>
      <c r="G22" s="61" t="n">
        <v>0</v>
      </c>
      <c r="H22" s="61" t="n">
        <v>0</v>
      </c>
      <c r="I22" s="61" t="n">
        <v>1739.601</v>
      </c>
      <c r="J22" s="61"/>
      <c r="K22" s="62" t="n">
        <v>437.171355190213</v>
      </c>
      <c r="L22" s="54"/>
      <c r="M22" s="54"/>
      <c r="N22" s="54"/>
      <c r="O22" s="54"/>
      <c r="P22" s="54"/>
      <c r="Q22" s="54"/>
      <c r="R22" s="54"/>
    </row>
    <row r="23" customFormat="false" ht="17.45" hidden="false" customHeight="true" outlineLevel="0" collapsed="false">
      <c r="A23" s="63" t="n">
        <v>2</v>
      </c>
      <c r="B23" s="64" t="n">
        <v>22</v>
      </c>
      <c r="C23" s="81"/>
      <c r="D23" s="64"/>
      <c r="E23" s="82" t="s">
        <v>40</v>
      </c>
      <c r="F23" s="68" t="n">
        <v>2677.40149</v>
      </c>
      <c r="G23" s="68" t="n">
        <v>1068</v>
      </c>
      <c r="H23" s="68" t="n">
        <v>1068</v>
      </c>
      <c r="I23" s="68" t="n">
        <v>3506.05885</v>
      </c>
      <c r="J23" s="68" t="n">
        <v>328.282663857678</v>
      </c>
      <c r="K23" s="69" t="n">
        <v>130.950059716296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24.2" hidden="false" customHeight="true" outlineLevel="0" collapsed="false">
      <c r="A24" s="56"/>
      <c r="B24" s="57"/>
      <c r="C24" s="79" t="n">
        <v>231</v>
      </c>
      <c r="D24" s="57"/>
      <c r="E24" s="80" t="s">
        <v>41</v>
      </c>
      <c r="F24" s="61" t="n">
        <v>1022.428</v>
      </c>
      <c r="G24" s="61" t="n">
        <v>0</v>
      </c>
      <c r="H24" s="61" t="n">
        <v>0</v>
      </c>
      <c r="I24" s="61" t="n">
        <v>2761.858</v>
      </c>
      <c r="J24" s="61"/>
      <c r="K24" s="62" t="n">
        <v>270.127383052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5.95" hidden="false" customHeight="true" outlineLevel="0" collapsed="false">
      <c r="A25" s="56"/>
      <c r="B25" s="57"/>
      <c r="C25" s="79" t="n">
        <v>232</v>
      </c>
      <c r="D25" s="57"/>
      <c r="E25" s="80" t="s">
        <v>42</v>
      </c>
      <c r="F25" s="61" t="n">
        <v>6334.14861</v>
      </c>
      <c r="G25" s="61" t="n">
        <v>70</v>
      </c>
      <c r="H25" s="61" t="n">
        <v>70</v>
      </c>
      <c r="I25" s="61" t="n">
        <v>8601.85215</v>
      </c>
      <c r="J25" s="61" t="n">
        <v>12288.3602142857</v>
      </c>
      <c r="K25" s="62" t="n">
        <v>135.801236750585</v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23.65" hidden="false" customHeight="true" outlineLevel="0" collapsed="false">
      <c r="A26" s="63"/>
      <c r="B26" s="64" t="n">
        <v>23</v>
      </c>
      <c r="C26" s="81"/>
      <c r="D26" s="64"/>
      <c r="E26" s="82" t="s">
        <v>43</v>
      </c>
      <c r="F26" s="68" t="n">
        <v>7356.57661</v>
      </c>
      <c r="G26" s="68" t="n">
        <v>70</v>
      </c>
      <c r="H26" s="68" t="n">
        <v>70</v>
      </c>
      <c r="I26" s="68" t="n">
        <v>11363.71015</v>
      </c>
      <c r="J26" s="68" t="n">
        <v>16233.8716428571</v>
      </c>
      <c r="K26" s="69" t="n">
        <v>154.470085101173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22.5" hidden="false" customHeight="false" outlineLevel="0" collapsed="false">
      <c r="A27" s="56"/>
      <c r="B27" s="57"/>
      <c r="C27" s="79" t="n">
        <v>241</v>
      </c>
      <c r="D27" s="57"/>
      <c r="E27" s="80" t="s">
        <v>44</v>
      </c>
      <c r="F27" s="61" t="n">
        <v>5000</v>
      </c>
      <c r="G27" s="61" t="n">
        <v>0</v>
      </c>
      <c r="H27" s="61" t="n">
        <v>0</v>
      </c>
      <c r="I27" s="61" t="n">
        <v>0</v>
      </c>
      <c r="J27" s="61"/>
      <c r="K27" s="62" t="n"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7.45" hidden="false" customHeight="true" outlineLevel="0" collapsed="false">
      <c r="A28" s="63"/>
      <c r="B28" s="83" t="n">
        <v>24</v>
      </c>
      <c r="C28" s="84"/>
      <c r="D28" s="83"/>
      <c r="E28" s="85" t="s">
        <v>45</v>
      </c>
      <c r="F28" s="68" t="n">
        <v>5000</v>
      </c>
      <c r="G28" s="68" t="n">
        <v>0</v>
      </c>
      <c r="H28" s="68" t="n">
        <v>0</v>
      </c>
      <c r="I28" s="68" t="n">
        <v>0</v>
      </c>
      <c r="J28" s="68"/>
      <c r="K28" s="69" t="n">
        <v>0</v>
      </c>
      <c r="L28" s="54"/>
      <c r="M28" s="54"/>
      <c r="N28" s="54"/>
      <c r="O28" s="54"/>
      <c r="P28" s="54"/>
      <c r="Q28" s="54"/>
      <c r="R28" s="54"/>
    </row>
    <row r="29" s="55" customFormat="true" ht="24.95" hidden="false" customHeight="true" outlineLevel="0" collapsed="false">
      <c r="A29" s="70" t="n">
        <v>2</v>
      </c>
      <c r="B29" s="71"/>
      <c r="C29" s="72"/>
      <c r="D29" s="86"/>
      <c r="E29" s="87" t="s">
        <v>46</v>
      </c>
      <c r="F29" s="88" t="n">
        <v>285931.31053</v>
      </c>
      <c r="G29" s="89" t="n">
        <v>207000</v>
      </c>
      <c r="H29" s="89" t="n">
        <v>207000</v>
      </c>
      <c r="I29" s="89" t="n">
        <v>259263.4022</v>
      </c>
      <c r="J29" s="89" t="n">
        <v>125.248020386473</v>
      </c>
      <c r="K29" s="90" t="n">
        <v>90.6733165106792</v>
      </c>
      <c r="L29" s="54"/>
      <c r="M29" s="54"/>
      <c r="N29" s="54"/>
      <c r="O29" s="54"/>
      <c r="P29" s="54"/>
      <c r="Q29" s="54"/>
      <c r="R29" s="54"/>
    </row>
    <row r="30" customFormat="false" ht="18" hidden="false" customHeight="true" outlineLevel="0" collapsed="false">
      <c r="A30" s="56"/>
      <c r="B30" s="57"/>
      <c r="C30" s="79" t="n">
        <v>311</v>
      </c>
      <c r="D30" s="57"/>
      <c r="E30" s="80" t="s">
        <v>47</v>
      </c>
      <c r="F30" s="61" t="n">
        <v>301.593</v>
      </c>
      <c r="G30" s="61" t="n">
        <v>0</v>
      </c>
      <c r="H30" s="61" t="n">
        <v>0</v>
      </c>
      <c r="I30" s="61" t="n">
        <v>116.24</v>
      </c>
      <c r="J30" s="61"/>
      <c r="K30" s="62" t="n">
        <v>38.5420086009954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25.5" hidden="false" customHeight="true" outlineLevel="0" collapsed="false">
      <c r="A31" s="63"/>
      <c r="B31" s="64" t="n">
        <v>31</v>
      </c>
      <c r="C31" s="81"/>
      <c r="D31" s="64"/>
      <c r="E31" s="82" t="s">
        <v>48</v>
      </c>
      <c r="F31" s="68" t="n">
        <v>301.593</v>
      </c>
      <c r="G31" s="68" t="n">
        <v>0</v>
      </c>
      <c r="H31" s="68" t="n">
        <v>0</v>
      </c>
      <c r="I31" s="68" t="n">
        <v>116.24</v>
      </c>
      <c r="J31" s="68"/>
      <c r="K31" s="69" t="n">
        <v>38.5420086009954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24.95" hidden="false" customHeight="true" outlineLevel="0" collapsed="false">
      <c r="A32" s="70" t="n">
        <v>3</v>
      </c>
      <c r="B32" s="71"/>
      <c r="C32" s="91"/>
      <c r="D32" s="71"/>
      <c r="E32" s="92" t="s">
        <v>49</v>
      </c>
      <c r="F32" s="88" t="n">
        <v>301.593</v>
      </c>
      <c r="G32" s="89" t="n">
        <v>0</v>
      </c>
      <c r="H32" s="89" t="n">
        <v>0</v>
      </c>
      <c r="I32" s="89" t="n">
        <v>116.24</v>
      </c>
      <c r="J32" s="89"/>
      <c r="K32" s="90" t="n">
        <v>38.5420086009954</v>
      </c>
      <c r="L32" s="54"/>
      <c r="M32" s="54"/>
      <c r="N32" s="54"/>
      <c r="O32" s="54"/>
      <c r="P32" s="54"/>
      <c r="Q32" s="54"/>
      <c r="R32" s="54"/>
    </row>
    <row r="33" customFormat="false" ht="22.5" hidden="false" customHeight="false" outlineLevel="0" collapsed="false">
      <c r="A33" s="56"/>
      <c r="B33" s="57"/>
      <c r="C33" s="79" t="n">
        <v>411</v>
      </c>
      <c r="D33" s="57"/>
      <c r="E33" s="80" t="s">
        <v>50</v>
      </c>
      <c r="F33" s="61" t="n">
        <v>134382.83663</v>
      </c>
      <c r="G33" s="61" t="n">
        <v>112355.23</v>
      </c>
      <c r="H33" s="61" t="n">
        <v>113523.48258</v>
      </c>
      <c r="I33" s="61" t="n">
        <v>145551.73339</v>
      </c>
      <c r="J33" s="61" t="n">
        <v>128.212886076173</v>
      </c>
      <c r="K33" s="62" t="n">
        <v>108.311252418902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6.7" hidden="false" customHeight="true" outlineLevel="0" collapsed="false">
      <c r="A34" s="56"/>
      <c r="B34" s="57"/>
      <c r="C34" s="79"/>
      <c r="D34" s="57" t="n">
        <v>4118</v>
      </c>
      <c r="E34" s="80" t="s">
        <v>51</v>
      </c>
      <c r="F34" s="61" t="n">
        <v>134382.83663</v>
      </c>
      <c r="G34" s="61" t="n">
        <v>112355.23</v>
      </c>
      <c r="H34" s="61" t="n">
        <v>113523.48258</v>
      </c>
      <c r="I34" s="61" t="n">
        <v>145551.73339</v>
      </c>
      <c r="J34" s="61" t="n">
        <v>128.212886076173</v>
      </c>
      <c r="K34" s="62" t="n">
        <v>108.311252418902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6"/>
      <c r="B35" s="57"/>
      <c r="C35" s="79" t="n">
        <v>413</v>
      </c>
      <c r="D35" s="57"/>
      <c r="E35" s="80" t="s">
        <v>52</v>
      </c>
      <c r="F35" s="61" t="n">
        <v>718704.09929</v>
      </c>
      <c r="G35" s="61" t="n">
        <v>0</v>
      </c>
      <c r="H35" s="61" t="n">
        <v>0</v>
      </c>
      <c r="I35" s="61" t="n">
        <v>141286.57003</v>
      </c>
      <c r="J35" s="61"/>
      <c r="K35" s="62" t="n">
        <v>19.6585173466487</v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5.95" hidden="false" customHeight="true" outlineLevel="0" collapsed="false">
      <c r="A36" s="56"/>
      <c r="B36" s="57"/>
      <c r="C36" s="79" t="n">
        <v>415</v>
      </c>
      <c r="D36" s="57"/>
      <c r="E36" s="80" t="s">
        <v>53</v>
      </c>
      <c r="F36" s="61" t="n">
        <v>639.23205</v>
      </c>
      <c r="G36" s="61" t="n">
        <v>30135.415</v>
      </c>
      <c r="H36" s="61" t="n">
        <v>30135.415</v>
      </c>
      <c r="I36" s="61" t="n">
        <v>5848.47176</v>
      </c>
      <c r="J36" s="61" t="n">
        <v>19.4073045285754</v>
      </c>
      <c r="K36" s="62" t="n">
        <v>914.921546878008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79"/>
      <c r="D37" s="57" t="n">
        <v>4153</v>
      </c>
      <c r="E37" s="80" t="s">
        <v>54</v>
      </c>
      <c r="F37" s="61" t="n">
        <v>639.23205</v>
      </c>
      <c r="G37" s="61" t="n">
        <v>30135.415</v>
      </c>
      <c r="H37" s="61" t="n">
        <v>30135.415</v>
      </c>
      <c r="I37" s="61" t="n">
        <v>5848.47176</v>
      </c>
      <c r="J37" s="61" t="n">
        <v>19.4073045285754</v>
      </c>
      <c r="K37" s="62" t="n">
        <v>914.921546878008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7.45" hidden="false" customHeight="true" outlineLevel="0" collapsed="false">
      <c r="A38" s="63"/>
      <c r="B38" s="64" t="n">
        <v>41</v>
      </c>
      <c r="C38" s="81"/>
      <c r="D38" s="64"/>
      <c r="E38" s="82" t="s">
        <v>55</v>
      </c>
      <c r="F38" s="68" t="n">
        <v>853726.16797</v>
      </c>
      <c r="G38" s="68" t="n">
        <v>142490.645</v>
      </c>
      <c r="H38" s="68" t="n">
        <v>143658.89758</v>
      </c>
      <c r="I38" s="68" t="n">
        <v>292686.77518</v>
      </c>
      <c r="J38" s="68" t="n">
        <v>203.737311165854</v>
      </c>
      <c r="K38" s="69" t="n">
        <v>34.2834489747402</v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22.5" hidden="false" customHeight="false" outlineLevel="0" collapsed="false">
      <c r="A39" s="56"/>
      <c r="B39" s="57"/>
      <c r="C39" s="79" t="n">
        <v>421</v>
      </c>
      <c r="D39" s="57"/>
      <c r="E39" s="80" t="s">
        <v>56</v>
      </c>
      <c r="F39" s="61" t="n">
        <v>20651896.49639</v>
      </c>
      <c r="G39" s="61" t="n">
        <v>17831722.958</v>
      </c>
      <c r="H39" s="61" t="n">
        <v>17830554.70542</v>
      </c>
      <c r="I39" s="61" t="n">
        <v>14445753.34287</v>
      </c>
      <c r="J39" s="61" t="n">
        <v>81.0168476613848</v>
      </c>
      <c r="K39" s="62" t="n">
        <v>69.9487979004502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6"/>
      <c r="B40" s="57"/>
      <c r="C40" s="79"/>
      <c r="D40" s="57" t="n">
        <v>4218</v>
      </c>
      <c r="E40" s="80" t="s">
        <v>57</v>
      </c>
      <c r="F40" s="61" t="n">
        <v>20651896.49639</v>
      </c>
      <c r="G40" s="61" t="n">
        <v>17831722.958</v>
      </c>
      <c r="H40" s="61" t="n">
        <v>17830554.70542</v>
      </c>
      <c r="I40" s="61" t="n">
        <v>14445753.34287</v>
      </c>
      <c r="J40" s="61" t="n">
        <v>81.0168476613848</v>
      </c>
      <c r="K40" s="62" t="n">
        <v>69.9487979004502</v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5.95" hidden="false" customHeight="true" outlineLevel="0" collapsed="false">
      <c r="A41" s="56"/>
      <c r="B41" s="57"/>
      <c r="C41" s="79" t="n">
        <v>423</v>
      </c>
      <c r="D41" s="57"/>
      <c r="E41" s="80" t="s">
        <v>58</v>
      </c>
      <c r="F41" s="61" t="n">
        <v>981079.67854</v>
      </c>
      <c r="G41" s="61" t="n">
        <v>895519.718</v>
      </c>
      <c r="H41" s="61" t="n">
        <v>895519.718</v>
      </c>
      <c r="I41" s="61" t="n">
        <v>2260049.07826</v>
      </c>
      <c r="J41" s="61" t="n">
        <v>252.372899538991</v>
      </c>
      <c r="K41" s="62" t="n">
        <v>230.363458513717</v>
      </c>
      <c r="L41" s="4"/>
      <c r="M41" s="4"/>
      <c r="N41" s="4"/>
      <c r="O41" s="4"/>
      <c r="P41" s="4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5.95" hidden="false" customHeight="true" outlineLevel="0" collapsed="false">
      <c r="A42" s="56"/>
      <c r="B42" s="57"/>
      <c r="C42" s="79"/>
      <c r="D42" s="57" t="n">
        <v>4233</v>
      </c>
      <c r="E42" s="80" t="s">
        <v>59</v>
      </c>
      <c r="F42" s="61" t="n">
        <v>981079.67854</v>
      </c>
      <c r="G42" s="61" t="n">
        <v>895519.718</v>
      </c>
      <c r="H42" s="61" t="n">
        <v>895519.718</v>
      </c>
      <c r="I42" s="61" t="n">
        <v>2260049.07826</v>
      </c>
      <c r="J42" s="61" t="n">
        <v>252.372899538991</v>
      </c>
      <c r="K42" s="62" t="n">
        <v>230.363458513717</v>
      </c>
      <c r="L42" s="4"/>
      <c r="M42" s="4"/>
      <c r="N42" s="4"/>
      <c r="O42" s="4"/>
      <c r="P42" s="4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s="55" customFormat="true" ht="17.45" hidden="false" customHeight="true" outlineLevel="0" collapsed="false">
      <c r="A43" s="63"/>
      <c r="B43" s="64" t="n">
        <v>42</v>
      </c>
      <c r="C43" s="81"/>
      <c r="D43" s="64"/>
      <c r="E43" s="82" t="s">
        <v>60</v>
      </c>
      <c r="F43" s="93" t="n">
        <v>21632976.17493</v>
      </c>
      <c r="G43" s="93" t="n">
        <v>18727242.676</v>
      </c>
      <c r="H43" s="93" t="n">
        <v>18726074.42342</v>
      </c>
      <c r="I43" s="93" t="n">
        <v>16705802.42113</v>
      </c>
      <c r="J43" s="93" t="n">
        <v>89.2114494655467</v>
      </c>
      <c r="K43" s="94" t="n">
        <v>77.2237822759219</v>
      </c>
      <c r="L43" s="54"/>
      <c r="M43" s="54"/>
      <c r="N43" s="54"/>
      <c r="O43" s="54"/>
      <c r="P43" s="54"/>
      <c r="Q43" s="54"/>
      <c r="R43" s="54"/>
    </row>
    <row r="44" s="55" customFormat="true" ht="24.95" hidden="false" customHeight="true" outlineLevel="0" collapsed="false">
      <c r="A44" s="70" t="n">
        <v>4</v>
      </c>
      <c r="B44" s="71"/>
      <c r="C44" s="91"/>
      <c r="D44" s="71"/>
      <c r="E44" s="92" t="s">
        <v>61</v>
      </c>
      <c r="F44" s="88" t="n">
        <v>22486702.3429</v>
      </c>
      <c r="G44" s="89" t="n">
        <v>18869733.321</v>
      </c>
      <c r="H44" s="89" t="n">
        <v>18869733.321</v>
      </c>
      <c r="I44" s="89" t="n">
        <v>16998489.19631</v>
      </c>
      <c r="J44" s="89" t="n">
        <v>90.0833568081881</v>
      </c>
      <c r="K44" s="90" t="n">
        <v>75.5935171689465</v>
      </c>
      <c r="L44" s="54"/>
      <c r="M44" s="54"/>
      <c r="N44" s="54"/>
      <c r="O44" s="54"/>
      <c r="P44" s="54"/>
      <c r="Q44" s="54"/>
      <c r="R44" s="54"/>
    </row>
    <row r="45" s="55" customFormat="true" ht="30" hidden="false" customHeight="true" outlineLevel="0" collapsed="false">
      <c r="A45" s="95" t="s">
        <v>62</v>
      </c>
      <c r="B45" s="71"/>
      <c r="C45" s="91"/>
      <c r="D45" s="71"/>
      <c r="E45" s="92" t="s">
        <v>63</v>
      </c>
      <c r="F45" s="96" t="n">
        <v>22958912.16417</v>
      </c>
      <c r="G45" s="97" t="n">
        <v>19246733.321</v>
      </c>
      <c r="H45" s="97" t="n">
        <v>19246733.321</v>
      </c>
      <c r="I45" s="97" t="n">
        <v>17449764.07035</v>
      </c>
      <c r="J45" s="97" t="n">
        <v>90.6635104218473</v>
      </c>
      <c r="K45" s="98" t="n">
        <v>76.0043156468988</v>
      </c>
      <c r="L45" s="54"/>
      <c r="M45" s="54"/>
      <c r="N45" s="54"/>
      <c r="O45" s="54"/>
      <c r="P45" s="54"/>
      <c r="Q45" s="54"/>
      <c r="R45" s="54"/>
    </row>
    <row r="46" s="55" customFormat="true" ht="2.45" hidden="false" customHeight="true" outlineLevel="0" collapsed="false">
      <c r="A46" s="99"/>
      <c r="B46" s="100"/>
      <c r="C46" s="100"/>
      <c r="D46" s="101"/>
      <c r="E46" s="102"/>
      <c r="F46" s="61" t="n">
        <v>0</v>
      </c>
      <c r="G46" s="61" t="n">
        <v>0</v>
      </c>
      <c r="H46" s="61" t="n">
        <v>0</v>
      </c>
      <c r="I46" s="61" t="n">
        <v>0</v>
      </c>
      <c r="J46" s="61"/>
      <c r="K46" s="62"/>
      <c r="L46" s="54"/>
      <c r="M46" s="54"/>
      <c r="N46" s="54"/>
      <c r="O46" s="54"/>
      <c r="P46" s="54"/>
      <c r="Q46" s="54"/>
      <c r="R46" s="54"/>
    </row>
    <row r="47" s="55" customFormat="true" ht="16.7" hidden="false" customHeight="true" outlineLevel="0" collapsed="false">
      <c r="A47" s="103"/>
      <c r="B47" s="83"/>
      <c r="C47" s="84"/>
      <c r="D47" s="83"/>
      <c r="E47" s="104" t="s">
        <v>64</v>
      </c>
      <c r="F47" s="105" t="n">
        <v>0</v>
      </c>
      <c r="G47" s="52" t="n">
        <v>0</v>
      </c>
      <c r="H47" s="52" t="n">
        <v>0</v>
      </c>
      <c r="I47" s="52" t="n">
        <v>0</v>
      </c>
      <c r="J47" s="52"/>
      <c r="K47" s="106"/>
      <c r="L47" s="54"/>
      <c r="M47" s="54"/>
      <c r="N47" s="54"/>
      <c r="O47" s="54"/>
      <c r="P47" s="54"/>
      <c r="Q47" s="54"/>
      <c r="R47" s="54"/>
    </row>
    <row r="48" s="55" customFormat="true" ht="16.7" hidden="false" customHeight="true" outlineLevel="0" collapsed="false">
      <c r="A48" s="63"/>
      <c r="B48" s="64"/>
      <c r="C48" s="79" t="n">
        <v>501</v>
      </c>
      <c r="D48" s="57"/>
      <c r="E48" s="80" t="s">
        <v>65</v>
      </c>
      <c r="F48" s="107" t="n">
        <v>510337.3728</v>
      </c>
      <c r="G48" s="61" t="n">
        <v>514636.831</v>
      </c>
      <c r="H48" s="61" t="n">
        <v>515131.663</v>
      </c>
      <c r="I48" s="61" t="n">
        <v>538393.9892</v>
      </c>
      <c r="J48" s="61" t="n">
        <v>104.515802050397</v>
      </c>
      <c r="K48" s="62" t="n">
        <v>105.4976605468</v>
      </c>
      <c r="L48" s="54"/>
      <c r="M48" s="54"/>
      <c r="N48" s="54"/>
      <c r="O48" s="54"/>
      <c r="P48" s="54"/>
      <c r="Q48" s="54"/>
      <c r="R48" s="54"/>
    </row>
    <row r="49" s="55" customFormat="true" ht="33.75" hidden="false" customHeight="false" outlineLevel="0" collapsed="false">
      <c r="A49" s="63"/>
      <c r="B49" s="64"/>
      <c r="C49" s="79"/>
      <c r="D49" s="57" t="n">
        <v>5011</v>
      </c>
      <c r="E49" s="80" t="s">
        <v>66</v>
      </c>
      <c r="F49" s="108" t="n">
        <v>60817.476</v>
      </c>
      <c r="G49" s="109" t="n">
        <v>67901.372</v>
      </c>
      <c r="H49" s="109" t="n">
        <v>67901.372</v>
      </c>
      <c r="I49" s="109" t="n">
        <v>64614.916</v>
      </c>
      <c r="J49" s="109" t="n">
        <v>95.15995641443</v>
      </c>
      <c r="K49" s="110" t="n">
        <v>106.243994735987</v>
      </c>
      <c r="L49" s="54"/>
      <c r="M49" s="54"/>
      <c r="N49" s="54"/>
      <c r="O49" s="54"/>
      <c r="P49" s="54"/>
      <c r="Q49" s="54"/>
      <c r="R49" s="54"/>
    </row>
    <row r="50" s="55" customFormat="true" ht="22.5" hidden="false" customHeight="true" outlineLevel="0" collapsed="false">
      <c r="A50" s="63"/>
      <c r="B50" s="64"/>
      <c r="C50" s="79"/>
      <c r="D50" s="57" t="n">
        <v>5012</v>
      </c>
      <c r="E50" s="80" t="s">
        <v>67</v>
      </c>
      <c r="F50" s="108" t="n">
        <v>0</v>
      </c>
      <c r="G50" s="109" t="n">
        <v>0</v>
      </c>
      <c r="H50" s="109" t="n">
        <v>0</v>
      </c>
      <c r="I50" s="109" t="n">
        <v>0</v>
      </c>
      <c r="J50" s="109"/>
      <c r="K50" s="110"/>
      <c r="L50" s="54"/>
      <c r="M50" s="54"/>
      <c r="N50" s="54"/>
      <c r="O50" s="54"/>
      <c r="P50" s="54"/>
      <c r="Q50" s="54"/>
      <c r="R50" s="54"/>
    </row>
    <row r="51" s="55" customFormat="true" ht="22.5" hidden="false" customHeight="true" outlineLevel="0" collapsed="false">
      <c r="A51" s="63"/>
      <c r="B51" s="64"/>
      <c r="C51" s="79"/>
      <c r="D51" s="57" t="n">
        <v>5013</v>
      </c>
      <c r="E51" s="80" t="s">
        <v>68</v>
      </c>
      <c r="F51" s="108" t="n">
        <v>449519.8968</v>
      </c>
      <c r="G51" s="109" t="n">
        <v>446735.459</v>
      </c>
      <c r="H51" s="109" t="n">
        <v>447230.291</v>
      </c>
      <c r="I51" s="109" t="n">
        <v>473779.0732</v>
      </c>
      <c r="J51" s="109" t="n">
        <v>105.93626655758</v>
      </c>
      <c r="K51" s="110" t="n">
        <v>105.396685791373</v>
      </c>
      <c r="L51" s="54"/>
      <c r="M51" s="54"/>
      <c r="N51" s="54"/>
      <c r="O51" s="54"/>
      <c r="P51" s="54"/>
      <c r="Q51" s="54"/>
      <c r="R51" s="54"/>
    </row>
    <row r="52" s="55" customFormat="true" ht="16.7" hidden="false" customHeight="true" outlineLevel="0" collapsed="false">
      <c r="A52" s="63"/>
      <c r="B52" s="64"/>
      <c r="C52" s="79" t="n">
        <v>502</v>
      </c>
      <c r="D52" s="57"/>
      <c r="E52" s="80" t="s">
        <v>69</v>
      </c>
      <c r="F52" s="108" t="n">
        <v>9213.475</v>
      </c>
      <c r="G52" s="109" t="n">
        <v>15529.172</v>
      </c>
      <c r="H52" s="109" t="n">
        <v>15529.172</v>
      </c>
      <c r="I52" s="109" t="n">
        <v>11396.563</v>
      </c>
      <c r="J52" s="109" t="n">
        <v>73.3880917797807</v>
      </c>
      <c r="K52" s="110" t="n">
        <v>123.694512656734</v>
      </c>
      <c r="L52" s="54"/>
      <c r="M52" s="54"/>
      <c r="N52" s="54"/>
      <c r="O52" s="54"/>
      <c r="P52" s="54"/>
      <c r="Q52" s="54"/>
      <c r="R52" s="54"/>
    </row>
    <row r="53" s="55" customFormat="true" ht="16.7" hidden="false" customHeight="true" outlineLevel="0" collapsed="false">
      <c r="A53" s="63"/>
      <c r="B53" s="64"/>
      <c r="C53" s="79"/>
      <c r="D53" s="57" t="n">
        <v>5021</v>
      </c>
      <c r="E53" s="80" t="s">
        <v>70</v>
      </c>
      <c r="F53" s="108" t="n">
        <v>7298.511</v>
      </c>
      <c r="G53" s="109" t="n">
        <v>13455.572</v>
      </c>
      <c r="H53" s="109" t="n">
        <v>13302.63</v>
      </c>
      <c r="I53" s="109" t="n">
        <v>8187.136</v>
      </c>
      <c r="J53" s="109" t="n">
        <v>61.5452433090299</v>
      </c>
      <c r="K53" s="110" t="n">
        <v>112.175428659353</v>
      </c>
      <c r="L53" s="54"/>
      <c r="M53" s="54"/>
      <c r="N53" s="54"/>
      <c r="O53" s="54"/>
      <c r="P53" s="54"/>
      <c r="Q53" s="54"/>
      <c r="R53" s="54"/>
    </row>
    <row r="54" s="55" customFormat="true" ht="22.5" hidden="false" customHeight="true" outlineLevel="0" collapsed="false">
      <c r="A54" s="63"/>
      <c r="B54" s="64"/>
      <c r="C54" s="79"/>
      <c r="D54" s="57" t="n">
        <v>5022</v>
      </c>
      <c r="E54" s="80" t="s">
        <v>71</v>
      </c>
      <c r="F54" s="108" t="n">
        <v>1736.4</v>
      </c>
      <c r="G54" s="109" t="n">
        <v>2073.6</v>
      </c>
      <c r="H54" s="109" t="n">
        <v>2073.6</v>
      </c>
      <c r="I54" s="109" t="n">
        <v>1892.341</v>
      </c>
      <c r="J54" s="109" t="n">
        <v>91.2587287808642</v>
      </c>
      <c r="K54" s="110" t="n">
        <v>108.98070721032</v>
      </c>
      <c r="L54" s="54"/>
      <c r="M54" s="54"/>
      <c r="N54" s="54"/>
      <c r="O54" s="54"/>
      <c r="P54" s="54"/>
      <c r="Q54" s="54"/>
      <c r="R54" s="54"/>
    </row>
    <row r="55" s="55" customFormat="true" ht="12.75" hidden="false" customHeight="false" outlineLevel="0" collapsed="false">
      <c r="A55" s="63"/>
      <c r="B55" s="64"/>
      <c r="C55" s="79"/>
      <c r="D55" s="57" t="n">
        <v>5023</v>
      </c>
      <c r="E55" s="80" t="s">
        <v>72</v>
      </c>
      <c r="F55" s="108" t="n">
        <v>0</v>
      </c>
      <c r="G55" s="109" t="n">
        <v>0</v>
      </c>
      <c r="H55" s="109" t="n">
        <v>0</v>
      </c>
      <c r="I55" s="109" t="n">
        <v>0</v>
      </c>
      <c r="J55" s="109"/>
      <c r="K55" s="110"/>
      <c r="L55" s="54"/>
      <c r="M55" s="54"/>
      <c r="N55" s="54"/>
      <c r="O55" s="54"/>
      <c r="P55" s="54"/>
      <c r="Q55" s="54"/>
      <c r="R55" s="54"/>
    </row>
    <row r="56" s="55" customFormat="true" ht="12.75" hidden="false" customHeight="false" outlineLevel="0" collapsed="false">
      <c r="A56" s="63"/>
      <c r="B56" s="64"/>
      <c r="C56" s="79"/>
      <c r="D56" s="57" t="n">
        <v>5024</v>
      </c>
      <c r="E56" s="80" t="s">
        <v>73</v>
      </c>
      <c r="F56" s="108" t="n">
        <v>178.564</v>
      </c>
      <c r="G56" s="109" t="n">
        <v>0</v>
      </c>
      <c r="H56" s="109" t="n">
        <v>152.942</v>
      </c>
      <c r="I56" s="109" t="n">
        <v>531.586</v>
      </c>
      <c r="J56" s="109" t="n">
        <v>347.573589988362</v>
      </c>
      <c r="K56" s="110" t="n">
        <v>297.700544342645</v>
      </c>
      <c r="L56" s="54"/>
      <c r="M56" s="54"/>
      <c r="N56" s="54"/>
      <c r="O56" s="54"/>
      <c r="P56" s="54"/>
      <c r="Q56" s="54"/>
      <c r="R56" s="54"/>
    </row>
    <row r="57" s="55" customFormat="true" ht="12.75" hidden="false" customHeight="false" outlineLevel="0" collapsed="false">
      <c r="A57" s="63"/>
      <c r="B57" s="64"/>
      <c r="C57" s="79"/>
      <c r="D57" s="57" t="n">
        <v>5025</v>
      </c>
      <c r="E57" s="80" t="s">
        <v>74</v>
      </c>
      <c r="F57" s="108" t="n">
        <v>0</v>
      </c>
      <c r="G57" s="109" t="n">
        <v>0</v>
      </c>
      <c r="H57" s="109" t="n">
        <v>0</v>
      </c>
      <c r="I57" s="109" t="n">
        <v>0</v>
      </c>
      <c r="J57" s="109"/>
      <c r="K57" s="110"/>
      <c r="L57" s="54"/>
      <c r="M57" s="54"/>
      <c r="N57" s="54"/>
      <c r="O57" s="54"/>
      <c r="P57" s="54"/>
      <c r="Q57" s="54"/>
      <c r="R57" s="54"/>
    </row>
    <row r="58" s="55" customFormat="true" ht="12.75" hidden="false" customHeight="false" outlineLevel="0" collapsed="false">
      <c r="A58" s="63"/>
      <c r="B58" s="64"/>
      <c r="C58" s="79"/>
      <c r="D58" s="57" t="n">
        <v>5026</v>
      </c>
      <c r="E58" s="80" t="s">
        <v>75</v>
      </c>
      <c r="F58" s="108" t="n">
        <v>0</v>
      </c>
      <c r="G58" s="109" t="n">
        <v>0</v>
      </c>
      <c r="H58" s="109" t="n">
        <v>0</v>
      </c>
      <c r="I58" s="109" t="n">
        <v>785.5</v>
      </c>
      <c r="J58" s="109"/>
      <c r="K58" s="110"/>
      <c r="L58" s="54"/>
      <c r="M58" s="54"/>
      <c r="N58" s="54"/>
      <c r="O58" s="54"/>
      <c r="P58" s="54"/>
      <c r="Q58" s="54"/>
      <c r="R58" s="54"/>
    </row>
    <row r="59" customFormat="false" ht="12.75" hidden="false" customHeight="false" outlineLevel="0" collapsed="false">
      <c r="A59" s="63"/>
      <c r="B59" s="64"/>
      <c r="C59" s="79" t="n">
        <v>503</v>
      </c>
      <c r="D59" s="57"/>
      <c r="E59" s="80" t="s">
        <v>76</v>
      </c>
      <c r="F59" s="108" t="n">
        <v>175793.81014</v>
      </c>
      <c r="G59" s="109" t="n">
        <v>180256.454</v>
      </c>
      <c r="H59" s="109" t="n">
        <v>180256.454</v>
      </c>
      <c r="I59" s="109" t="n">
        <v>185591.74799</v>
      </c>
      <c r="J59" s="109" t="n">
        <v>102.959835207898</v>
      </c>
      <c r="K59" s="110" t="n">
        <v>105.573539729412</v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34.7" hidden="false" customHeight="true" outlineLevel="0" collapsed="false">
      <c r="A60" s="63"/>
      <c r="B60" s="64"/>
      <c r="C60" s="79"/>
      <c r="D60" s="57" t="s">
        <v>77</v>
      </c>
      <c r="E60" s="80" t="s">
        <v>78</v>
      </c>
      <c r="F60" s="108" t="n">
        <v>175793.81014</v>
      </c>
      <c r="G60" s="109" t="n">
        <v>180256.454</v>
      </c>
      <c r="H60" s="109" t="n">
        <v>180256.454</v>
      </c>
      <c r="I60" s="109" t="n">
        <v>185591.74799</v>
      </c>
      <c r="J60" s="109" t="n">
        <v>102.959835207898</v>
      </c>
      <c r="K60" s="110" t="n">
        <v>105.57353972941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6.7" hidden="false" customHeight="true" outlineLevel="0" collapsed="false">
      <c r="A61" s="63"/>
      <c r="B61" s="64"/>
      <c r="C61" s="79" t="n">
        <v>504</v>
      </c>
      <c r="D61" s="57"/>
      <c r="E61" s="80" t="s">
        <v>79</v>
      </c>
      <c r="F61" s="108" t="n">
        <v>416.225</v>
      </c>
      <c r="G61" s="109" t="n">
        <v>400</v>
      </c>
      <c r="H61" s="109" t="n">
        <v>1268.025</v>
      </c>
      <c r="I61" s="109" t="n">
        <v>5739.39</v>
      </c>
      <c r="J61" s="109" t="n">
        <v>452.6243567753</v>
      </c>
      <c r="K61" s="110" t="n">
        <v>1378.91525016518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63"/>
      <c r="B62" s="64" t="n">
        <v>50</v>
      </c>
      <c r="C62" s="79"/>
      <c r="D62" s="57"/>
      <c r="E62" s="111" t="s">
        <v>80</v>
      </c>
      <c r="F62" s="112" t="n">
        <v>695760.88294</v>
      </c>
      <c r="G62" s="113" t="n">
        <v>710822.457</v>
      </c>
      <c r="H62" s="113" t="n">
        <v>712185.314</v>
      </c>
      <c r="I62" s="113" t="n">
        <v>741121.69019</v>
      </c>
      <c r="J62" s="113" t="n">
        <v>104.063040281957</v>
      </c>
      <c r="K62" s="114" t="n">
        <v>106.519597229773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8" hidden="false" customHeight="true" outlineLevel="0" collapsed="false">
      <c r="A63" s="63"/>
      <c r="B63" s="64"/>
      <c r="C63" s="57" t="n">
        <v>513</v>
      </c>
      <c r="D63" s="57"/>
      <c r="E63" s="80" t="s">
        <v>81</v>
      </c>
      <c r="F63" s="108" t="n">
        <v>271713.59336</v>
      </c>
      <c r="G63" s="109" t="n">
        <v>328765.801</v>
      </c>
      <c r="H63" s="109" t="n">
        <v>343796.91523</v>
      </c>
      <c r="I63" s="109" t="n">
        <v>261426.90345</v>
      </c>
      <c r="J63" s="109" t="n">
        <v>76.0410846837022</v>
      </c>
      <c r="K63" s="110" t="n">
        <v>96.2141423317122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6.7" hidden="false" customHeight="true" outlineLevel="0" collapsed="false">
      <c r="A64" s="63"/>
      <c r="B64" s="64"/>
      <c r="C64" s="57" t="n">
        <v>514</v>
      </c>
      <c r="D64" s="57"/>
      <c r="E64" s="80" t="s">
        <v>82</v>
      </c>
      <c r="F64" s="108" t="n">
        <v>162.14108</v>
      </c>
      <c r="G64" s="109" t="n">
        <v>606.8</v>
      </c>
      <c r="H64" s="109" t="n">
        <v>567.45</v>
      </c>
      <c r="I64" s="109" t="n">
        <v>187.93294</v>
      </c>
      <c r="J64" s="109" t="n">
        <v>33.1188545246277</v>
      </c>
      <c r="K64" s="110" t="n">
        <v>115.907048355667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6.7" hidden="false" customHeight="true" outlineLevel="0" collapsed="false">
      <c r="A65" s="63"/>
      <c r="B65" s="64"/>
      <c r="C65" s="57" t="n">
        <v>515</v>
      </c>
      <c r="D65" s="57"/>
      <c r="E65" s="80" t="s">
        <v>83</v>
      </c>
      <c r="F65" s="108" t="n">
        <v>19768.16131</v>
      </c>
      <c r="G65" s="109" t="n">
        <v>42089.6</v>
      </c>
      <c r="H65" s="109" t="n">
        <v>40846.31757</v>
      </c>
      <c r="I65" s="109" t="n">
        <v>20476.23496</v>
      </c>
      <c r="J65" s="109" t="n">
        <v>50.129941150531</v>
      </c>
      <c r="K65" s="110" t="n">
        <v>103.581889275872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6.7" hidden="false" customHeight="true" outlineLevel="0" collapsed="false">
      <c r="A66" s="63"/>
      <c r="B66" s="64"/>
      <c r="C66" s="57" t="n">
        <v>516</v>
      </c>
      <c r="D66" s="57"/>
      <c r="E66" s="80" t="s">
        <v>84</v>
      </c>
      <c r="F66" s="108" t="n">
        <v>333811.59817</v>
      </c>
      <c r="G66" s="109" t="n">
        <v>443641.731</v>
      </c>
      <c r="H66" s="109" t="n">
        <v>395784.22939</v>
      </c>
      <c r="I66" s="109" t="n">
        <v>361785.90366</v>
      </c>
      <c r="J66" s="109" t="n">
        <v>91.4098836675732</v>
      </c>
      <c r="K66" s="110" t="n">
        <v>108.380267684933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6.7" hidden="false" customHeight="true" outlineLevel="0" collapsed="false">
      <c r="A67" s="63"/>
      <c r="B67" s="64"/>
      <c r="C67" s="57" t="n">
        <v>517</v>
      </c>
      <c r="D67" s="57"/>
      <c r="E67" s="80" t="s">
        <v>85</v>
      </c>
      <c r="F67" s="108" t="n">
        <v>41132.02115</v>
      </c>
      <c r="G67" s="109" t="n">
        <v>55943.646</v>
      </c>
      <c r="H67" s="109" t="n">
        <v>58349.33064</v>
      </c>
      <c r="I67" s="109" t="n">
        <v>38598.23747</v>
      </c>
      <c r="J67" s="109" t="n">
        <v>66.1502660727009</v>
      </c>
      <c r="K67" s="110" t="n">
        <v>93.8398755782999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6.7" hidden="false" customHeight="true" outlineLevel="0" collapsed="false">
      <c r="A68" s="63"/>
      <c r="B68" s="64"/>
      <c r="C68" s="57"/>
      <c r="D68" s="57" t="n">
        <v>5171</v>
      </c>
      <c r="E68" s="80" t="s">
        <v>86</v>
      </c>
      <c r="F68" s="108" t="n">
        <v>12874.36319</v>
      </c>
      <c r="G68" s="109" t="n">
        <v>21120.1</v>
      </c>
      <c r="H68" s="109" t="n">
        <v>20110.64423</v>
      </c>
      <c r="I68" s="109" t="n">
        <v>12708.5804</v>
      </c>
      <c r="J68" s="109" t="n">
        <v>63.1933032808666</v>
      </c>
      <c r="K68" s="110" t="n">
        <v>98.7123029888673</v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5" customFormat="true" ht="16.7" hidden="false" customHeight="true" outlineLevel="0" collapsed="false">
      <c r="A69" s="63"/>
      <c r="B69" s="64"/>
      <c r="C69" s="57"/>
      <c r="D69" s="57" t="n">
        <v>5173</v>
      </c>
      <c r="E69" s="80" t="s">
        <v>87</v>
      </c>
      <c r="F69" s="108" t="n">
        <v>20210.02695</v>
      </c>
      <c r="G69" s="109" t="n">
        <v>24150.7</v>
      </c>
      <c r="H69" s="109" t="n">
        <v>26411.1973</v>
      </c>
      <c r="I69" s="109" t="n">
        <v>19642.73788</v>
      </c>
      <c r="J69" s="109" t="n">
        <v>74.372765675413</v>
      </c>
      <c r="K69" s="110" t="n">
        <v>97.1930316005838</v>
      </c>
      <c r="L69" s="54"/>
      <c r="M69" s="54"/>
      <c r="N69" s="54"/>
      <c r="O69" s="54"/>
      <c r="P69" s="54"/>
      <c r="Q69" s="54"/>
      <c r="R69" s="54"/>
    </row>
    <row r="70" customFormat="false" ht="22.5" hidden="false" customHeight="false" outlineLevel="0" collapsed="false">
      <c r="A70" s="63"/>
      <c r="B70" s="64"/>
      <c r="C70" s="57" t="n">
        <v>518</v>
      </c>
      <c r="D70" s="57"/>
      <c r="E70" s="80" t="s">
        <v>88</v>
      </c>
      <c r="F70" s="108" t="n">
        <v>5.27157</v>
      </c>
      <c r="G70" s="109" t="n">
        <v>820</v>
      </c>
      <c r="H70" s="109" t="n">
        <v>832.43892</v>
      </c>
      <c r="I70" s="109" t="n">
        <v>1.61589</v>
      </c>
      <c r="J70" s="109" t="n">
        <v>0.194115143006528</v>
      </c>
      <c r="K70" s="110" t="n">
        <v>30.6529174420524</v>
      </c>
      <c r="L70" s="4"/>
      <c r="M70" s="4"/>
      <c r="N70" s="4"/>
      <c r="O70" s="4"/>
      <c r="P70" s="4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22.5" hidden="false" customHeight="true" outlineLevel="0" collapsed="false">
      <c r="A71" s="63"/>
      <c r="B71" s="64"/>
      <c r="C71" s="57" t="n">
        <v>519</v>
      </c>
      <c r="D71" s="57"/>
      <c r="E71" s="80" t="s">
        <v>89</v>
      </c>
      <c r="F71" s="108" t="n">
        <v>6342900.93992</v>
      </c>
      <c r="G71" s="109" t="n">
        <v>10988844.623</v>
      </c>
      <c r="H71" s="109" t="n">
        <v>4993860.90226</v>
      </c>
      <c r="I71" s="109" t="n">
        <v>4637959.98461</v>
      </c>
      <c r="J71" s="109" t="n">
        <v>92.8732312610282</v>
      </c>
      <c r="K71" s="110" t="n">
        <v>73.120485855617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7.45" hidden="false" customHeight="true" outlineLevel="0" collapsed="false">
      <c r="A72" s="63"/>
      <c r="B72" s="64" t="n">
        <v>51</v>
      </c>
      <c r="C72" s="81"/>
      <c r="D72" s="64"/>
      <c r="E72" s="82" t="s">
        <v>90</v>
      </c>
      <c r="F72" s="112" t="n">
        <v>7009493.72656</v>
      </c>
      <c r="G72" s="113" t="n">
        <v>11860712.201</v>
      </c>
      <c r="H72" s="113" t="n">
        <v>5834037.58401</v>
      </c>
      <c r="I72" s="113" t="n">
        <v>5320520.18198</v>
      </c>
      <c r="J72" s="113" t="n">
        <v>91.1979072017387</v>
      </c>
      <c r="K72" s="114" t="n">
        <v>75.9044859662228</v>
      </c>
      <c r="L72" s="4"/>
      <c r="M72" s="4"/>
      <c r="N72" s="4"/>
      <c r="O72" s="4"/>
      <c r="P72" s="4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63"/>
      <c r="B73" s="64"/>
      <c r="C73" s="57" t="n">
        <v>521</v>
      </c>
      <c r="D73" s="57"/>
      <c r="E73" s="80" t="s">
        <v>91</v>
      </c>
      <c r="F73" s="108" t="n">
        <v>126750.46503</v>
      </c>
      <c r="G73" s="109" t="n">
        <v>488715.159</v>
      </c>
      <c r="H73" s="109" t="n">
        <v>327970.159</v>
      </c>
      <c r="I73" s="109" t="n">
        <v>86632.89602</v>
      </c>
      <c r="J73" s="109" t="n">
        <v>26.4148714883539</v>
      </c>
      <c r="K73" s="110" t="n">
        <v>68.3491741032234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63"/>
      <c r="B74" s="64"/>
      <c r="C74" s="57" t="n">
        <v>522</v>
      </c>
      <c r="D74" s="57"/>
      <c r="E74" s="80" t="s">
        <v>92</v>
      </c>
      <c r="F74" s="108" t="n">
        <v>9473</v>
      </c>
      <c r="G74" s="109" t="n">
        <v>9600</v>
      </c>
      <c r="H74" s="109" t="n">
        <v>11845</v>
      </c>
      <c r="I74" s="109" t="n">
        <v>12462</v>
      </c>
      <c r="J74" s="109" t="n">
        <v>105.208948923596</v>
      </c>
      <c r="K74" s="110" t="n">
        <v>131.552834371371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63"/>
      <c r="B75" s="64"/>
      <c r="C75" s="57"/>
      <c r="D75" s="57" t="n">
        <v>5222</v>
      </c>
      <c r="E75" s="80" t="s">
        <v>93</v>
      </c>
      <c r="F75" s="108" t="n">
        <v>9200</v>
      </c>
      <c r="G75" s="109" t="n">
        <v>9600</v>
      </c>
      <c r="H75" s="109" t="n">
        <v>11301</v>
      </c>
      <c r="I75" s="109" t="n">
        <v>11616</v>
      </c>
      <c r="J75" s="109" t="n">
        <v>102.787363950093</v>
      </c>
      <c r="K75" s="110" t="n">
        <v>126.260869565217</v>
      </c>
      <c r="L75" s="4"/>
      <c r="M75" s="4"/>
      <c r="N75" s="4"/>
      <c r="O75" s="4"/>
      <c r="P75" s="4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s="55" customFormat="true" ht="26.25" hidden="false" customHeight="true" outlineLevel="0" collapsed="false">
      <c r="A76" s="63"/>
      <c r="B76" s="64" t="n">
        <v>52</v>
      </c>
      <c r="C76" s="81"/>
      <c r="D76" s="64"/>
      <c r="E76" s="82" t="s">
        <v>94</v>
      </c>
      <c r="F76" s="112" t="n">
        <v>136223.46503</v>
      </c>
      <c r="G76" s="113" t="n">
        <v>498315.159</v>
      </c>
      <c r="H76" s="113" t="n">
        <v>339815.159</v>
      </c>
      <c r="I76" s="113" t="n">
        <v>99094.89602</v>
      </c>
      <c r="J76" s="113" t="n">
        <v>29.1614112541695</v>
      </c>
      <c r="K76" s="114" t="n">
        <v>72.7443660298736</v>
      </c>
      <c r="L76" s="54"/>
      <c r="M76" s="54"/>
      <c r="N76" s="54"/>
      <c r="O76" s="54"/>
      <c r="P76" s="54"/>
      <c r="Q76" s="54"/>
      <c r="R76" s="54"/>
    </row>
    <row r="77" customFormat="false" ht="24.2" hidden="false" customHeight="true" outlineLevel="0" collapsed="false">
      <c r="A77" s="63"/>
      <c r="B77" s="64"/>
      <c r="C77" s="57" t="n">
        <v>531</v>
      </c>
      <c r="D77" s="57"/>
      <c r="E77" s="80" t="s">
        <v>95</v>
      </c>
      <c r="F77" s="108" t="n">
        <v>6887712.99155</v>
      </c>
      <c r="G77" s="109" t="n">
        <v>6056286.735</v>
      </c>
      <c r="H77" s="109" t="n">
        <v>14062372.98758</v>
      </c>
      <c r="I77" s="109" t="n">
        <v>13966954.07704</v>
      </c>
      <c r="J77" s="109" t="n">
        <v>99.321459396474</v>
      </c>
      <c r="K77" s="110" t="n">
        <v>202.780721179512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63"/>
      <c r="B78" s="64"/>
      <c r="C78" s="57"/>
      <c r="D78" s="57" t="n">
        <v>5312</v>
      </c>
      <c r="E78" s="80" t="s">
        <v>96</v>
      </c>
      <c r="F78" s="108" t="n">
        <v>6887712.99155</v>
      </c>
      <c r="G78" s="109" t="n">
        <v>6056286.735</v>
      </c>
      <c r="H78" s="109" t="n">
        <v>14062372.98758</v>
      </c>
      <c r="I78" s="109" t="n">
        <v>13966954.07704</v>
      </c>
      <c r="J78" s="109" t="n">
        <v>99.321459396474</v>
      </c>
      <c r="K78" s="110" t="n">
        <v>202.780721179512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63"/>
      <c r="B79" s="64"/>
      <c r="C79" s="57" t="n">
        <v>532</v>
      </c>
      <c r="D79" s="57"/>
      <c r="E79" s="80" t="s">
        <v>97</v>
      </c>
      <c r="F79" s="108" t="n">
        <v>2799114.524</v>
      </c>
      <c r="G79" s="109" t="n">
        <v>2894352.327</v>
      </c>
      <c r="H79" s="109" t="n">
        <v>2994352.327</v>
      </c>
      <c r="I79" s="109" t="n">
        <v>2968969.698</v>
      </c>
      <c r="J79" s="109" t="n">
        <v>99.1523165536959</v>
      </c>
      <c r="K79" s="110" t="n">
        <v>106.068175222687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63"/>
      <c r="B80" s="64"/>
      <c r="C80" s="57"/>
      <c r="D80" s="57" t="n">
        <v>5321</v>
      </c>
      <c r="E80" s="80" t="s">
        <v>98</v>
      </c>
      <c r="F80" s="108" t="n">
        <v>218352.353</v>
      </c>
      <c r="G80" s="109" t="n">
        <v>223811.162</v>
      </c>
      <c r="H80" s="109" t="n">
        <v>223811.162</v>
      </c>
      <c r="I80" s="109" t="n">
        <v>223811.162</v>
      </c>
      <c r="J80" s="109" t="n">
        <v>100</v>
      </c>
      <c r="K80" s="110" t="n">
        <v>102.500000080146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22.5" hidden="false" customHeight="true" outlineLevel="0" collapsed="false">
      <c r="A81" s="63"/>
      <c r="B81" s="64"/>
      <c r="C81" s="57"/>
      <c r="D81" s="57" t="n">
        <v>5322</v>
      </c>
      <c r="E81" s="80" t="s">
        <v>99</v>
      </c>
      <c r="F81" s="108" t="n">
        <v>0</v>
      </c>
      <c r="G81" s="109" t="n">
        <v>0</v>
      </c>
      <c r="H81" s="109" t="n">
        <v>0</v>
      </c>
      <c r="I81" s="109" t="n">
        <v>0</v>
      </c>
      <c r="J81" s="109"/>
      <c r="K81" s="110"/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s="55" customFormat="true" ht="12.75" hidden="false" customHeight="false" outlineLevel="0" collapsed="false">
      <c r="A82" s="63"/>
      <c r="B82" s="64"/>
      <c r="C82" s="57"/>
      <c r="D82" s="57" t="n">
        <v>5323</v>
      </c>
      <c r="E82" s="80" t="s">
        <v>100</v>
      </c>
      <c r="F82" s="108" t="n">
        <v>2580762.171</v>
      </c>
      <c r="G82" s="109" t="n">
        <v>2670541.165</v>
      </c>
      <c r="H82" s="109" t="n">
        <v>2770541.165</v>
      </c>
      <c r="I82" s="109" t="n">
        <v>2745158.536</v>
      </c>
      <c r="J82" s="109" t="n">
        <v>99.0838385900684</v>
      </c>
      <c r="K82" s="110" t="n">
        <v>106.37007031672</v>
      </c>
      <c r="L82" s="54"/>
      <c r="M82" s="54"/>
      <c r="N82" s="54"/>
      <c r="O82" s="54"/>
      <c r="P82" s="54"/>
      <c r="Q82" s="54"/>
      <c r="R82" s="54"/>
    </row>
    <row r="83" customFormat="false" ht="22.5" hidden="false" customHeight="true" outlineLevel="0" collapsed="false">
      <c r="A83" s="63"/>
      <c r="B83" s="64"/>
      <c r="C83" s="57" t="n">
        <v>533</v>
      </c>
      <c r="D83" s="57"/>
      <c r="E83" s="80" t="s">
        <v>101</v>
      </c>
      <c r="F83" s="108" t="n">
        <v>995028.27514</v>
      </c>
      <c r="G83" s="109" t="n">
        <v>737387.443</v>
      </c>
      <c r="H83" s="109" t="n">
        <v>737728.183</v>
      </c>
      <c r="I83" s="109" t="n">
        <v>585213.71974</v>
      </c>
      <c r="J83" s="109" t="n">
        <v>79.3264691827559</v>
      </c>
      <c r="K83" s="110" t="n">
        <v>58.8137778956744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24" hidden="false" customHeight="true" outlineLevel="0" collapsed="false">
      <c r="A84" s="63"/>
      <c r="B84" s="64"/>
      <c r="C84" s="57" t="n">
        <v>534</v>
      </c>
      <c r="D84" s="57"/>
      <c r="E84" s="80" t="s">
        <v>102</v>
      </c>
      <c r="F84" s="108" t="n">
        <v>10205.72703</v>
      </c>
      <c r="G84" s="109" t="n">
        <v>10292.745</v>
      </c>
      <c r="H84" s="109" t="n">
        <v>10292.745</v>
      </c>
      <c r="I84" s="109" t="n">
        <v>10772.08242</v>
      </c>
      <c r="J84" s="109" t="n">
        <v>104.657041634666</v>
      </c>
      <c r="K84" s="110" t="n">
        <v>105.549387989069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true" outlineLevel="0" collapsed="false">
      <c r="A85" s="63"/>
      <c r="B85" s="64"/>
      <c r="C85" s="57"/>
      <c r="D85" s="57" t="n">
        <v>5342</v>
      </c>
      <c r="E85" s="80" t="s">
        <v>103</v>
      </c>
      <c r="F85" s="108" t="n">
        <v>10205.72703</v>
      </c>
      <c r="G85" s="109" t="n">
        <v>10292.745</v>
      </c>
      <c r="H85" s="109" t="n">
        <v>10292.745</v>
      </c>
      <c r="I85" s="109" t="n">
        <v>10772.08242</v>
      </c>
      <c r="J85" s="109" t="n">
        <v>104.657041634666</v>
      </c>
      <c r="K85" s="110" t="n">
        <v>105.549387989069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24.75" hidden="false" customHeight="true" outlineLevel="0" collapsed="false">
      <c r="A86" s="63"/>
      <c r="B86" s="64"/>
      <c r="C86" s="57" t="n">
        <v>536</v>
      </c>
      <c r="D86" s="57"/>
      <c r="E86" s="115" t="s">
        <v>104</v>
      </c>
      <c r="F86" s="108" t="n">
        <v>4090.62521</v>
      </c>
      <c r="G86" s="109" t="n">
        <v>3089.4</v>
      </c>
      <c r="H86" s="109" t="n">
        <v>23686.38687</v>
      </c>
      <c r="I86" s="109" t="n">
        <v>25679.05144</v>
      </c>
      <c r="J86" s="109" t="n">
        <v>108.412699585363</v>
      </c>
      <c r="K86" s="110" t="n">
        <v>627.7537080939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36" hidden="false" customHeight="false" outlineLevel="0" collapsed="false">
      <c r="A87" s="63"/>
      <c r="B87" s="64" t="n">
        <v>53</v>
      </c>
      <c r="C87" s="57"/>
      <c r="D87" s="64"/>
      <c r="E87" s="82" t="s">
        <v>105</v>
      </c>
      <c r="F87" s="112" t="n">
        <v>10696152.14293</v>
      </c>
      <c r="G87" s="113" t="n">
        <v>9701408.65</v>
      </c>
      <c r="H87" s="113" t="n">
        <v>17828432.62945</v>
      </c>
      <c r="I87" s="113" t="n">
        <v>17557588.62864</v>
      </c>
      <c r="J87" s="113" t="n">
        <v>98.4808311171303</v>
      </c>
      <c r="K87" s="114" t="n">
        <v>164.148643306699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63"/>
      <c r="B88" s="64"/>
      <c r="C88" s="57" t="n">
        <v>541</v>
      </c>
      <c r="D88" s="57"/>
      <c r="E88" s="80" t="s">
        <v>106</v>
      </c>
      <c r="F88" s="108" t="n">
        <v>0</v>
      </c>
      <c r="G88" s="109" t="n">
        <v>0</v>
      </c>
      <c r="H88" s="109" t="n">
        <v>0</v>
      </c>
      <c r="I88" s="109" t="n">
        <v>0</v>
      </c>
      <c r="J88" s="109"/>
      <c r="K88" s="110"/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63"/>
      <c r="B89" s="64"/>
      <c r="C89" s="57" t="n">
        <v>542</v>
      </c>
      <c r="D89" s="57"/>
      <c r="E89" s="80" t="s">
        <v>107</v>
      </c>
      <c r="F89" s="108" t="n">
        <v>1502.819</v>
      </c>
      <c r="G89" s="109" t="n">
        <v>1626.425</v>
      </c>
      <c r="H89" s="109" t="n">
        <v>2314.217</v>
      </c>
      <c r="I89" s="109" t="n">
        <v>2082.405</v>
      </c>
      <c r="J89" s="109" t="n">
        <v>89.9831346844311</v>
      </c>
      <c r="K89" s="110" t="n">
        <v>138.566587193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63"/>
      <c r="B90" s="64"/>
      <c r="C90" s="57" t="n">
        <v>549</v>
      </c>
      <c r="D90" s="57"/>
      <c r="E90" s="80" t="s">
        <v>108</v>
      </c>
      <c r="F90" s="108" t="n">
        <v>0</v>
      </c>
      <c r="G90" s="109" t="n">
        <v>0</v>
      </c>
      <c r="H90" s="109" t="n">
        <v>0</v>
      </c>
      <c r="I90" s="109" t="n">
        <v>0</v>
      </c>
      <c r="J90" s="109"/>
      <c r="K90" s="110"/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63"/>
      <c r="B91" s="64" t="n">
        <v>54</v>
      </c>
      <c r="C91" s="57"/>
      <c r="D91" s="64"/>
      <c r="E91" s="116" t="s">
        <v>109</v>
      </c>
      <c r="F91" s="112" t="n">
        <v>1502.819</v>
      </c>
      <c r="G91" s="113" t="n">
        <v>1626.425</v>
      </c>
      <c r="H91" s="113" t="n">
        <v>2314.217</v>
      </c>
      <c r="I91" s="113" t="n">
        <v>2082.405</v>
      </c>
      <c r="J91" s="113" t="n">
        <v>89.9831346844311</v>
      </c>
      <c r="K91" s="114" t="n">
        <v>138.5665871938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24.2" hidden="false" customHeight="true" outlineLevel="0" collapsed="false">
      <c r="A92" s="63"/>
      <c r="B92" s="64"/>
      <c r="C92" s="57" t="n">
        <v>551</v>
      </c>
      <c r="D92" s="57"/>
      <c r="E92" s="80" t="s">
        <v>110</v>
      </c>
      <c r="F92" s="108" t="n">
        <v>939556.53033</v>
      </c>
      <c r="G92" s="109" t="n">
        <v>954066.048</v>
      </c>
      <c r="H92" s="109" t="n">
        <v>950608.614</v>
      </c>
      <c r="I92" s="109" t="n">
        <v>939832.78303</v>
      </c>
      <c r="J92" s="109" t="n">
        <v>98.8664282217413</v>
      </c>
      <c r="K92" s="110" t="n">
        <v>100.029402456487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63"/>
      <c r="B93" s="64"/>
      <c r="C93" s="57" t="n">
        <v>553</v>
      </c>
      <c r="D93" s="57"/>
      <c r="E93" s="80" t="s">
        <v>111</v>
      </c>
      <c r="F93" s="108" t="n">
        <v>128.365</v>
      </c>
      <c r="G93" s="109" t="n">
        <v>149</v>
      </c>
      <c r="H93" s="109" t="n">
        <v>149</v>
      </c>
      <c r="I93" s="109" t="n">
        <v>129.395</v>
      </c>
      <c r="J93" s="109" t="n">
        <v>86.8422818791946</v>
      </c>
      <c r="K93" s="110" t="n">
        <v>100.802399407938</v>
      </c>
      <c r="L93" s="4"/>
      <c r="M93" s="4"/>
      <c r="N93" s="4"/>
      <c r="O93" s="4"/>
      <c r="P93" s="4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63"/>
      <c r="B94" s="64"/>
      <c r="C94" s="57" t="n">
        <v>554</v>
      </c>
      <c r="D94" s="57"/>
      <c r="E94" s="80" t="s">
        <v>112</v>
      </c>
      <c r="F94" s="108" t="n">
        <v>515.27555</v>
      </c>
      <c r="G94" s="109" t="n">
        <v>60</v>
      </c>
      <c r="H94" s="109" t="n">
        <v>2586</v>
      </c>
      <c r="I94" s="109" t="n">
        <v>2014.94643</v>
      </c>
      <c r="J94" s="109" t="n">
        <v>77.9174953596288</v>
      </c>
      <c r="K94" s="110" t="n">
        <v>391.042507256554</v>
      </c>
      <c r="L94" s="4"/>
      <c r="M94" s="4"/>
      <c r="N94" s="4"/>
      <c r="O94" s="4"/>
      <c r="P94" s="4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24" hidden="false" customHeight="false" outlineLevel="0" collapsed="false">
      <c r="A95" s="63"/>
      <c r="B95" s="64" t="n">
        <v>55</v>
      </c>
      <c r="C95" s="57"/>
      <c r="D95" s="64"/>
      <c r="E95" s="82" t="s">
        <v>113</v>
      </c>
      <c r="F95" s="112" t="n">
        <v>940200.17088</v>
      </c>
      <c r="G95" s="113" t="n">
        <v>954275.048</v>
      </c>
      <c r="H95" s="113" t="n">
        <v>953343.614</v>
      </c>
      <c r="I95" s="113" t="n">
        <v>941977.12446</v>
      </c>
      <c r="J95" s="113" t="n">
        <v>98.8077237448197</v>
      </c>
      <c r="K95" s="114" t="n">
        <v>100.18899736833</v>
      </c>
      <c r="L95" s="4"/>
      <c r="M95" s="4"/>
      <c r="N95" s="4"/>
      <c r="O95" s="4"/>
      <c r="P95" s="4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24.2" hidden="false" customHeight="true" outlineLevel="0" collapsed="false">
      <c r="A96" s="63"/>
      <c r="B96" s="64"/>
      <c r="C96" s="57" t="n">
        <v>561</v>
      </c>
      <c r="D96" s="57"/>
      <c r="E96" s="80" t="s">
        <v>114</v>
      </c>
      <c r="F96" s="108" t="n">
        <v>42350</v>
      </c>
      <c r="G96" s="109" t="n">
        <v>0</v>
      </c>
      <c r="H96" s="109" t="n">
        <v>0</v>
      </c>
      <c r="I96" s="109" t="n">
        <v>10650</v>
      </c>
      <c r="J96" s="109"/>
      <c r="K96" s="110" t="n">
        <v>25.1475796930342</v>
      </c>
      <c r="L96" s="4"/>
      <c r="M96" s="4"/>
      <c r="N96" s="4"/>
      <c r="O96" s="4"/>
      <c r="P96" s="4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63"/>
      <c r="B97" s="64" t="n">
        <v>56</v>
      </c>
      <c r="C97" s="57"/>
      <c r="D97" s="64"/>
      <c r="E97" s="82" t="s">
        <v>115</v>
      </c>
      <c r="F97" s="112" t="n">
        <v>42350</v>
      </c>
      <c r="G97" s="113" t="n">
        <v>0</v>
      </c>
      <c r="H97" s="113" t="n">
        <v>0</v>
      </c>
      <c r="I97" s="113" t="n">
        <v>10650</v>
      </c>
      <c r="J97" s="113"/>
      <c r="K97" s="114" t="n">
        <v>25.1475796930342</v>
      </c>
      <c r="L97" s="4"/>
      <c r="M97" s="4"/>
      <c r="N97" s="4"/>
      <c r="O97" s="4"/>
      <c r="P97" s="4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7.45" hidden="false" customHeight="true" outlineLevel="0" collapsed="false">
      <c r="A98" s="63"/>
      <c r="B98" s="64" t="n">
        <v>58</v>
      </c>
      <c r="C98" s="57"/>
      <c r="D98" s="64"/>
      <c r="E98" s="82" t="s">
        <v>116</v>
      </c>
      <c r="F98" s="112" t="n">
        <v>0</v>
      </c>
      <c r="G98" s="113" t="n">
        <v>0</v>
      </c>
      <c r="H98" s="113" t="n">
        <v>6400985</v>
      </c>
      <c r="I98" s="113" t="n">
        <v>5761505.40059</v>
      </c>
      <c r="J98" s="113" t="n">
        <v>90.0096688336248</v>
      </c>
      <c r="K98" s="114"/>
      <c r="L98" s="4"/>
      <c r="M98" s="4"/>
      <c r="N98" s="4"/>
      <c r="O98" s="4"/>
      <c r="P98" s="4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s="55" customFormat="true" ht="18" hidden="false" customHeight="true" outlineLevel="0" collapsed="false">
      <c r="A99" s="63"/>
      <c r="B99" s="64"/>
      <c r="C99" s="57" t="n">
        <v>590</v>
      </c>
      <c r="D99" s="57"/>
      <c r="E99" s="80" t="s">
        <v>117</v>
      </c>
      <c r="F99" s="108" t="n">
        <v>6.8579</v>
      </c>
      <c r="G99" s="109" t="n">
        <v>0</v>
      </c>
      <c r="H99" s="109" t="n">
        <v>315.01912</v>
      </c>
      <c r="I99" s="109" t="n">
        <v>315.01912</v>
      </c>
      <c r="J99" s="109" t="n">
        <v>100</v>
      </c>
      <c r="K99" s="110" t="n">
        <v>4593.52163198647</v>
      </c>
      <c r="L99" s="54"/>
      <c r="M99" s="54"/>
      <c r="N99" s="54"/>
      <c r="O99" s="54"/>
      <c r="P99" s="54"/>
      <c r="Q99" s="54"/>
      <c r="R99" s="54"/>
    </row>
    <row r="100" customFormat="false" ht="17.45" hidden="false" customHeight="true" outlineLevel="0" collapsed="false">
      <c r="A100" s="63"/>
      <c r="B100" s="64" t="n">
        <v>59</v>
      </c>
      <c r="C100" s="117"/>
      <c r="D100" s="64"/>
      <c r="E100" s="82" t="s">
        <v>117</v>
      </c>
      <c r="F100" s="118" t="n">
        <v>6.8579</v>
      </c>
      <c r="G100" s="119" t="n">
        <v>0</v>
      </c>
      <c r="H100" s="119" t="n">
        <v>315.01912</v>
      </c>
      <c r="I100" s="119" t="n">
        <v>315.01912</v>
      </c>
      <c r="J100" s="119" t="n">
        <v>100</v>
      </c>
      <c r="K100" s="120" t="n">
        <v>4593.52163198647</v>
      </c>
      <c r="L100" s="4"/>
      <c r="M100" s="4"/>
      <c r="N100" s="4"/>
      <c r="O100" s="4"/>
      <c r="P100" s="4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30" hidden="false" customHeight="true" outlineLevel="0" collapsed="false">
      <c r="A101" s="70" t="n">
        <v>5</v>
      </c>
      <c r="B101" s="71"/>
      <c r="C101" s="121"/>
      <c r="D101" s="71"/>
      <c r="E101" s="92" t="s">
        <v>118</v>
      </c>
      <c r="F101" s="88" t="n">
        <v>19521690.06524</v>
      </c>
      <c r="G101" s="89" t="n">
        <v>23727159.94</v>
      </c>
      <c r="H101" s="89" t="n">
        <v>32071428.53658</v>
      </c>
      <c r="I101" s="89" t="n">
        <v>30434855.346</v>
      </c>
      <c r="J101" s="89" t="n">
        <v>94.897099177502</v>
      </c>
      <c r="K101" s="90" t="n">
        <v>155.902768890854</v>
      </c>
      <c r="L101" s="4"/>
      <c r="M101" s="4"/>
      <c r="N101" s="4"/>
      <c r="O101" s="4"/>
      <c r="P101" s="4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63"/>
      <c r="B102" s="64"/>
      <c r="C102" s="57" t="n">
        <v>611</v>
      </c>
      <c r="D102" s="57"/>
      <c r="E102" s="80" t="s">
        <v>119</v>
      </c>
      <c r="F102" s="107" t="n">
        <v>47659.2986</v>
      </c>
      <c r="G102" s="61" t="n">
        <v>48015.425</v>
      </c>
      <c r="H102" s="61" t="n">
        <v>45295.63671</v>
      </c>
      <c r="I102" s="61" t="n">
        <v>26908.8535</v>
      </c>
      <c r="J102" s="61" t="n">
        <v>59.4071646950915</v>
      </c>
      <c r="K102" s="62" t="n">
        <v>56.4608676385347</v>
      </c>
      <c r="L102" s="4"/>
      <c r="M102" s="4"/>
      <c r="N102" s="4"/>
      <c r="O102" s="4"/>
      <c r="P102" s="4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63"/>
      <c r="B103" s="64"/>
      <c r="C103" s="57" t="n">
        <v>612</v>
      </c>
      <c r="D103" s="57"/>
      <c r="E103" s="80" t="s">
        <v>120</v>
      </c>
      <c r="F103" s="108" t="n">
        <v>29483.45845</v>
      </c>
      <c r="G103" s="109" t="n">
        <v>45756.7</v>
      </c>
      <c r="H103" s="109" t="n">
        <v>43568.62229</v>
      </c>
      <c r="I103" s="109" t="n">
        <v>15730.87318</v>
      </c>
      <c r="J103" s="109" t="n">
        <v>36.1059688215356</v>
      </c>
      <c r="K103" s="110" t="n">
        <v>53.3549115571956</v>
      </c>
      <c r="L103" s="4"/>
      <c r="M103" s="4"/>
      <c r="N103" s="4"/>
      <c r="O103" s="4"/>
      <c r="P103" s="4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7.45" hidden="false" customHeight="true" outlineLevel="0" collapsed="false">
      <c r="A104" s="63"/>
      <c r="B104" s="64" t="n">
        <v>61</v>
      </c>
      <c r="C104" s="57"/>
      <c r="D104" s="64"/>
      <c r="E104" s="82" t="s">
        <v>121</v>
      </c>
      <c r="F104" s="112" t="n">
        <v>77142.75705</v>
      </c>
      <c r="G104" s="113" t="n">
        <v>93772.125</v>
      </c>
      <c r="H104" s="113" t="n">
        <v>88864.259</v>
      </c>
      <c r="I104" s="113" t="n">
        <v>42639.72668</v>
      </c>
      <c r="J104" s="113" t="n">
        <v>47.9829879411924</v>
      </c>
      <c r="K104" s="114" t="n">
        <v>55.2737914881148</v>
      </c>
      <c r="L104" s="4"/>
      <c r="M104" s="4"/>
      <c r="N104" s="4"/>
      <c r="O104" s="4"/>
      <c r="P104" s="4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s="55" customFormat="true" ht="18" hidden="false" customHeight="true" outlineLevel="0" collapsed="false">
      <c r="A105" s="63"/>
      <c r="B105" s="64"/>
      <c r="C105" s="57" t="n">
        <v>631</v>
      </c>
      <c r="D105" s="57"/>
      <c r="E105" s="80" t="s">
        <v>122</v>
      </c>
      <c r="F105" s="108" t="n">
        <v>1527.5095</v>
      </c>
      <c r="G105" s="109" t="n">
        <v>37485.153</v>
      </c>
      <c r="H105" s="109" t="n">
        <v>37485.153</v>
      </c>
      <c r="I105" s="109" t="n">
        <v>1145.1993</v>
      </c>
      <c r="J105" s="109" t="n">
        <v>3.05507436504261</v>
      </c>
      <c r="K105" s="110" t="n">
        <v>74.9716646606781</v>
      </c>
      <c r="L105" s="54"/>
      <c r="M105" s="54"/>
      <c r="N105" s="54"/>
      <c r="O105" s="54"/>
      <c r="P105" s="54"/>
      <c r="Q105" s="54"/>
      <c r="R105" s="54"/>
    </row>
    <row r="106" customFormat="false" ht="22.5" hidden="false" customHeight="true" outlineLevel="0" collapsed="false">
      <c r="A106" s="63"/>
      <c r="B106" s="64"/>
      <c r="C106" s="57" t="n">
        <v>633</v>
      </c>
      <c r="D106" s="57"/>
      <c r="E106" s="80" t="s">
        <v>123</v>
      </c>
      <c r="F106" s="108" t="n">
        <v>32269684.26603</v>
      </c>
      <c r="G106" s="109" t="n">
        <v>48689757.523</v>
      </c>
      <c r="H106" s="109" t="n">
        <v>44583671.27042</v>
      </c>
      <c r="I106" s="109" t="n">
        <v>44742923.32486</v>
      </c>
      <c r="J106" s="109" t="n">
        <v>100.357198162247</v>
      </c>
      <c r="K106" s="110" t="n">
        <v>138.653117755975</v>
      </c>
      <c r="L106" s="4"/>
      <c r="M106" s="4"/>
      <c r="N106" s="4"/>
      <c r="O106" s="4"/>
      <c r="P106" s="4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22.5" hidden="false" customHeight="false" outlineLevel="0" collapsed="false">
      <c r="A107" s="63"/>
      <c r="B107" s="64"/>
      <c r="C107" s="57" t="n">
        <v>635</v>
      </c>
      <c r="D107" s="57"/>
      <c r="E107" s="80" t="s">
        <v>124</v>
      </c>
      <c r="F107" s="108" t="n">
        <v>65630.51097</v>
      </c>
      <c r="G107" s="109" t="n">
        <v>7250</v>
      </c>
      <c r="H107" s="109" t="n">
        <v>7250</v>
      </c>
      <c r="I107" s="109" t="n">
        <v>7250</v>
      </c>
      <c r="J107" s="109" t="n">
        <v>100</v>
      </c>
      <c r="K107" s="110" t="n">
        <v>11.0466913830886</v>
      </c>
      <c r="L107" s="4"/>
      <c r="M107" s="4"/>
      <c r="N107" s="4"/>
      <c r="O107" s="4"/>
      <c r="P107" s="4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3.5" hidden="false" customHeight="false" outlineLevel="0" collapsed="false">
      <c r="A108" s="63"/>
      <c r="B108" s="64" t="n">
        <v>63</v>
      </c>
      <c r="C108" s="57"/>
      <c r="D108" s="64"/>
      <c r="E108" s="82" t="s">
        <v>125</v>
      </c>
      <c r="F108" s="112" t="n">
        <v>32336842.2865</v>
      </c>
      <c r="G108" s="113" t="n">
        <v>48734492.676</v>
      </c>
      <c r="H108" s="113" t="n">
        <v>44628406.42342</v>
      </c>
      <c r="I108" s="113" t="n">
        <v>44751318.52416</v>
      </c>
      <c r="J108" s="113" t="n">
        <v>100.275412255535</v>
      </c>
      <c r="K108" s="114" t="n">
        <v>138.391120962491</v>
      </c>
      <c r="L108" s="4"/>
      <c r="M108" s="4"/>
      <c r="N108" s="4"/>
      <c r="O108" s="4"/>
      <c r="P108" s="4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s="55" customFormat="true" ht="30" hidden="false" customHeight="true" outlineLevel="0" collapsed="false">
      <c r="A109" s="70" t="n">
        <v>6</v>
      </c>
      <c r="B109" s="71"/>
      <c r="C109" s="91"/>
      <c r="D109" s="100"/>
      <c r="E109" s="92" t="s">
        <v>126</v>
      </c>
      <c r="F109" s="88" t="n">
        <v>32413985.04355</v>
      </c>
      <c r="G109" s="89" t="n">
        <v>48828264.801</v>
      </c>
      <c r="H109" s="89" t="n">
        <v>44717270.68242</v>
      </c>
      <c r="I109" s="89" t="n">
        <v>44793958.25084</v>
      </c>
      <c r="J109" s="89" t="n">
        <v>100.171494295715</v>
      </c>
      <c r="K109" s="90" t="n">
        <v>138.19330819909</v>
      </c>
      <c r="L109" s="54"/>
      <c r="M109" s="54"/>
      <c r="N109" s="54"/>
      <c r="O109" s="54"/>
      <c r="P109" s="54"/>
      <c r="Q109" s="54"/>
      <c r="R109" s="54"/>
    </row>
    <row r="110" customFormat="false" ht="35.1" hidden="false" customHeight="true" outlineLevel="0" collapsed="false">
      <c r="A110" s="70" t="n">
        <v>5.6</v>
      </c>
      <c r="B110" s="71"/>
      <c r="C110" s="91"/>
      <c r="D110" s="100"/>
      <c r="E110" s="92" t="s">
        <v>127</v>
      </c>
      <c r="F110" s="88" t="n">
        <v>51935675.10879</v>
      </c>
      <c r="G110" s="89" t="n">
        <v>72555424.741</v>
      </c>
      <c r="H110" s="89" t="n">
        <v>76788699.219</v>
      </c>
      <c r="I110" s="89" t="n">
        <v>75228813.59684</v>
      </c>
      <c r="J110" s="89" t="n">
        <v>97.9686000179385</v>
      </c>
      <c r="K110" s="90" t="n">
        <v>144.849977282971</v>
      </c>
      <c r="L110" s="4"/>
      <c r="M110" s="4"/>
      <c r="N110" s="4"/>
      <c r="O110" s="4"/>
      <c r="P110" s="4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24.95" hidden="false" customHeight="true" outlineLevel="0" collapsed="false">
      <c r="A111" s="122" t="s">
        <v>128</v>
      </c>
      <c r="B111" s="123"/>
      <c r="C111" s="124"/>
      <c r="D111" s="125"/>
      <c r="E111" s="126" t="s">
        <v>129</v>
      </c>
      <c r="F111" s="88" t="n">
        <v>-28976762.94462</v>
      </c>
      <c r="G111" s="89" t="n">
        <v>-53308691.42</v>
      </c>
      <c r="H111" s="89" t="n">
        <v>-57541965.898</v>
      </c>
      <c r="I111" s="89" t="n">
        <v>-57779049.52649</v>
      </c>
      <c r="J111" s="89" t="n">
        <v>100.412018645505</v>
      </c>
      <c r="K111" s="90" t="n">
        <v>199.39787490037</v>
      </c>
      <c r="L111" s="4"/>
      <c r="M111" s="4"/>
      <c r="N111" s="4"/>
      <c r="O111" s="4"/>
      <c r="P111" s="4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8.75" hidden="false" customHeight="true" outlineLevel="0" collapsed="false">
      <c r="E112" s="127"/>
      <c r="F112" s="128" t="n">
        <v>0</v>
      </c>
      <c r="G112" s="128" t="n">
        <v>0</v>
      </c>
      <c r="H112" s="128" t="n">
        <v>0</v>
      </c>
      <c r="I112" s="128" t="n">
        <v>0</v>
      </c>
      <c r="J112" s="128" t="s">
        <v>130</v>
      </c>
      <c r="K112" s="128"/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2.75" hidden="false" customHeight="false" outlineLevel="0" collapsed="false">
      <c r="A113" s="1" t="s">
        <v>131</v>
      </c>
      <c r="E113" s="129"/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2.75" hidden="false" customHeight="false" outlineLevel="0" collapsed="false">
      <c r="E114" s="129"/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2.75" hidden="false" customHeight="false" outlineLevel="0" collapsed="false">
      <c r="A115" s="1" t="s">
        <v>132</v>
      </c>
      <c r="B115" s="101"/>
      <c r="C115" s="101"/>
      <c r="D115" s="101"/>
      <c r="E115" s="130"/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2.75" hidden="false" customHeight="false" outlineLevel="0" collapsed="false">
      <c r="A116" s="1" t="s">
        <v>133</v>
      </c>
      <c r="B116" s="101"/>
      <c r="C116" s="101"/>
      <c r="D116" s="101"/>
      <c r="E116" s="131"/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2.75" hidden="false" customHeight="false" outlineLevel="0" collapsed="false">
      <c r="A117" s="1" t="s">
        <v>134</v>
      </c>
      <c r="E117" s="132"/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2.75" hidden="false" customHeight="false" outlineLevel="0" collapsed="false">
      <c r="A118" s="1" t="s">
        <v>135</v>
      </c>
      <c r="E118" s="129"/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2.75" hidden="false" customHeight="false" outlineLevel="0" collapsed="false">
      <c r="A119" s="1" t="s">
        <v>1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2.75" hidden="false" customHeight="false" outlineLevel="0" collapsed="false"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2.75" hidden="false" customHeight="false" outlineLevel="0" collapsed="false"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H122" s="2" t="s">
        <v>2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E130" s="129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984027777777778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4" manualBreakCount="4">
    <brk id="13" man="true" max="16383" min="0"/>
    <brk id="46" man="true" max="16383" min="0"/>
    <brk id="78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4"/>
      <c r="B1" s="134"/>
      <c r="C1" s="135" t="s">
        <v>137</v>
      </c>
    </row>
    <row r="2" customFormat="false" ht="12.75" hidden="false" customHeight="false" outlineLevel="0" collapsed="false">
      <c r="A2" s="136" t="s">
        <v>138</v>
      </c>
      <c r="B2" s="134"/>
      <c r="C2" s="137"/>
    </row>
    <row r="3" customFormat="false" ht="12.75" hidden="false" customHeight="false" outlineLevel="0" collapsed="false">
      <c r="A3" s="135" t="s">
        <v>139</v>
      </c>
      <c r="B3" s="135" t="s">
        <v>140</v>
      </c>
      <c r="C3" s="138" t="n">
        <v>1</v>
      </c>
      <c r="D3" s="0" t="n">
        <f aca="false">IF(LEFT(A3,1)="5",1,0)</f>
        <v>0</v>
      </c>
      <c r="E3" s="13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3" t="n">
        <f aca="false">SUM(D3:D48)</f>
        <v>0</v>
      </c>
      <c r="G4" s="13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141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142</v>
      </c>
      <c r="D7" s="140" t="s">
        <v>143</v>
      </c>
      <c r="M7" s="140" t="s">
        <v>143</v>
      </c>
    </row>
    <row r="11" customFormat="false" ht="12.75" hidden="false" customHeight="false" outlineLevel="0" collapsed="false">
      <c r="D11" s="134" t="s">
        <v>144</v>
      </c>
      <c r="E11" s="141" t="s">
        <v>145</v>
      </c>
      <c r="M11" s="134" t="s">
        <v>144</v>
      </c>
      <c r="N11" s="141" t="s">
        <v>145</v>
      </c>
    </row>
    <row r="12" customFormat="false" ht="12.75" hidden="false" customHeight="false" outlineLevel="0" collapsed="false">
      <c r="D12" s="134" t="s">
        <v>146</v>
      </c>
      <c r="E12" s="141" t="s">
        <v>147</v>
      </c>
      <c r="M12" s="134" t="s">
        <v>146</v>
      </c>
      <c r="N12" s="141" t="s">
        <v>148</v>
      </c>
    </row>
    <row r="13" customFormat="false" ht="12.75" hidden="false" customHeight="false" outlineLevel="0" collapsed="false">
      <c r="D13" s="134" t="s">
        <v>149</v>
      </c>
      <c r="E13" s="141"/>
      <c r="M13" s="134" t="s">
        <v>149</v>
      </c>
      <c r="N13" s="141"/>
    </row>
    <row r="14" customFormat="false" ht="12.75" hidden="false" customHeight="false" outlineLevel="0" collapsed="false">
      <c r="D14" s="134" t="s">
        <v>150</v>
      </c>
      <c r="E14" s="141" t="s">
        <v>151</v>
      </c>
      <c r="M14" s="134" t="s">
        <v>150</v>
      </c>
      <c r="N14" s="141" t="s">
        <v>151</v>
      </c>
    </row>
    <row r="15" customFormat="false" ht="12.75" hidden="false" customHeight="false" outlineLevel="0" collapsed="false">
      <c r="D15" s="134" t="s">
        <v>138</v>
      </c>
      <c r="E15" s="141" t="s">
        <v>140</v>
      </c>
      <c r="M15" s="134" t="s">
        <v>138</v>
      </c>
      <c r="N15" s="141" t="s">
        <v>140</v>
      </c>
    </row>
    <row r="16" customFormat="false" ht="12.75" hidden="false" customHeight="false" outlineLevel="0" collapsed="false">
      <c r="D16" s="134" t="s">
        <v>152</v>
      </c>
      <c r="E16" s="141"/>
      <c r="M16" s="134" t="s">
        <v>152</v>
      </c>
      <c r="N16" s="141"/>
    </row>
    <row r="17" customFormat="false" ht="12.75" hidden="false" customHeight="false" outlineLevel="0" collapsed="false">
      <c r="D17" s="134" t="s">
        <v>153</v>
      </c>
      <c r="E17" s="141"/>
      <c r="M17" s="134" t="s">
        <v>153</v>
      </c>
      <c r="N17" s="141"/>
    </row>
    <row r="18" customFormat="false" ht="12.75" hidden="false" customHeight="false" outlineLevel="0" collapsed="false">
      <c r="D18" s="134" t="s">
        <v>154</v>
      </c>
      <c r="E18" s="141" t="s">
        <v>155</v>
      </c>
      <c r="M18" s="134" t="s">
        <v>154</v>
      </c>
      <c r="N18" s="141" t="s">
        <v>155</v>
      </c>
    </row>
    <row r="19" customFormat="false" ht="12.75" hidden="false" customHeight="false" outlineLevel="0" collapsed="false">
      <c r="D19" s="134" t="s">
        <v>156</v>
      </c>
      <c r="E19" s="141"/>
      <c r="M19" s="134" t="s">
        <v>156</v>
      </c>
      <c r="N19" s="141"/>
    </row>
    <row r="20" customFormat="false" ht="12.75" hidden="false" customHeight="false" outlineLevel="0" collapsed="false">
      <c r="D20" s="134" t="s">
        <v>157</v>
      </c>
      <c r="E20" s="141"/>
      <c r="M20" s="134" t="s">
        <v>157</v>
      </c>
      <c r="N2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9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303,8)</f>
        <v>012.2019</v>
      </c>
      <c r="C1" s="0" t="str">
        <f aca="false">RIGHT(G3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F4" s="134"/>
      <c r="G4" s="142" t="s">
        <v>163</v>
      </c>
    </row>
    <row r="5" customFormat="false" ht="12.75" hidden="false" customHeight="false" outlineLevel="0" collapsed="false">
      <c r="A5" s="143" t="s">
        <v>164</v>
      </c>
      <c r="B5" s="138"/>
      <c r="C5" s="138"/>
      <c r="D5" s="138"/>
      <c r="F5" s="143" t="s">
        <v>164</v>
      </c>
      <c r="G5" s="138"/>
    </row>
    <row r="6" customFormat="false" ht="12.75" hidden="false" customHeight="false" outlineLevel="0" collapsed="false">
      <c r="A6" s="143" t="s">
        <v>165</v>
      </c>
      <c r="B6" s="138"/>
      <c r="C6" s="138"/>
      <c r="D6" s="138"/>
      <c r="F6" s="143" t="s">
        <v>165</v>
      </c>
      <c r="G6" s="138"/>
    </row>
    <row r="7" customFormat="false" ht="12.75" hidden="false" customHeight="false" outlineLevel="0" collapsed="false">
      <c r="A7" s="143" t="s">
        <v>166</v>
      </c>
      <c r="B7" s="138"/>
      <c r="C7" s="138"/>
      <c r="D7" s="138"/>
      <c r="F7" s="143" t="s">
        <v>166</v>
      </c>
      <c r="G7" s="138"/>
    </row>
    <row r="8" customFormat="false" ht="12.75" hidden="false" customHeight="false" outlineLevel="0" collapsed="false">
      <c r="A8" s="143" t="s">
        <v>167</v>
      </c>
      <c r="B8" s="138"/>
      <c r="C8" s="138"/>
      <c r="D8" s="138"/>
      <c r="F8" s="143" t="s">
        <v>167</v>
      </c>
      <c r="G8" s="138"/>
    </row>
    <row r="9" customFormat="false" ht="12.75" hidden="false" customHeight="false" outlineLevel="0" collapsed="false">
      <c r="A9" s="143" t="s">
        <v>168</v>
      </c>
      <c r="B9" s="138"/>
      <c r="C9" s="138"/>
      <c r="D9" s="138"/>
      <c r="F9" s="143" t="s">
        <v>168</v>
      </c>
      <c r="G9" s="138"/>
    </row>
    <row r="10" customFormat="false" ht="12.75" hidden="false" customHeight="false" outlineLevel="0" collapsed="false">
      <c r="A10" s="143" t="s">
        <v>169</v>
      </c>
      <c r="B10" s="138"/>
      <c r="C10" s="138"/>
      <c r="D10" s="138"/>
      <c r="F10" s="143" t="s">
        <v>169</v>
      </c>
      <c r="G10" s="138"/>
    </row>
    <row r="11" customFormat="false" ht="12.75" hidden="false" customHeight="false" outlineLevel="0" collapsed="false">
      <c r="A11" s="143" t="s">
        <v>170</v>
      </c>
      <c r="B11" s="138"/>
      <c r="C11" s="138"/>
      <c r="D11" s="138"/>
      <c r="F11" s="143" t="s">
        <v>170</v>
      </c>
      <c r="G11" s="138"/>
    </row>
    <row r="12" customFormat="false" ht="12.75" hidden="false" customHeight="false" outlineLevel="0" collapsed="false">
      <c r="A12" s="143" t="s">
        <v>171</v>
      </c>
      <c r="B12" s="138"/>
      <c r="C12" s="138"/>
      <c r="D12" s="138"/>
      <c r="F12" s="143" t="s">
        <v>171</v>
      </c>
      <c r="G12" s="138"/>
    </row>
    <row r="13" customFormat="false" ht="12.75" hidden="false" customHeight="false" outlineLevel="0" collapsed="false">
      <c r="A13" s="143" t="s">
        <v>172</v>
      </c>
      <c r="B13" s="138"/>
      <c r="C13" s="138"/>
      <c r="D13" s="138"/>
      <c r="F13" s="143" t="s">
        <v>172</v>
      </c>
      <c r="G13" s="138"/>
    </row>
    <row r="14" customFormat="false" ht="12.75" hidden="false" customHeight="false" outlineLevel="0" collapsed="false">
      <c r="A14" s="143" t="s">
        <v>173</v>
      </c>
      <c r="B14" s="138"/>
      <c r="C14" s="138"/>
      <c r="D14" s="138"/>
      <c r="F14" s="143" t="s">
        <v>173</v>
      </c>
      <c r="G14" s="138"/>
    </row>
    <row r="15" customFormat="false" ht="12.75" hidden="false" customHeight="false" outlineLevel="0" collapsed="false">
      <c r="A15" s="143" t="s">
        <v>174</v>
      </c>
      <c r="B15" s="138"/>
      <c r="C15" s="138"/>
      <c r="D15" s="138"/>
      <c r="F15" s="143" t="s">
        <v>174</v>
      </c>
      <c r="G15" s="138"/>
    </row>
    <row r="16" customFormat="false" ht="12.75" hidden="false" customHeight="false" outlineLevel="0" collapsed="false">
      <c r="A16" s="143" t="s">
        <v>175</v>
      </c>
      <c r="B16" s="138"/>
      <c r="C16" s="138"/>
      <c r="D16" s="138"/>
      <c r="F16" s="143" t="s">
        <v>175</v>
      </c>
      <c r="G16" s="138"/>
    </row>
    <row r="17" customFormat="false" ht="12.75" hidden="false" customHeight="false" outlineLevel="0" collapsed="false">
      <c r="A17" s="143" t="s">
        <v>176</v>
      </c>
      <c r="B17" s="138"/>
      <c r="C17" s="138"/>
      <c r="D17" s="138"/>
      <c r="F17" s="143" t="s">
        <v>176</v>
      </c>
      <c r="G17" s="138"/>
    </row>
    <row r="18" customFormat="false" ht="12.75" hidden="false" customHeight="false" outlineLevel="0" collapsed="false">
      <c r="A18" s="143" t="s">
        <v>177</v>
      </c>
      <c r="B18" s="138"/>
      <c r="C18" s="138"/>
      <c r="D18" s="138"/>
      <c r="F18" s="143" t="s">
        <v>177</v>
      </c>
      <c r="G18" s="138"/>
    </row>
    <row r="19" customFormat="false" ht="12.75" hidden="false" customHeight="false" outlineLevel="0" collapsed="false">
      <c r="A19" s="143" t="s">
        <v>178</v>
      </c>
      <c r="B19" s="144" t="n">
        <v>170000</v>
      </c>
      <c r="C19" s="144" t="n">
        <v>170000</v>
      </c>
      <c r="D19" s="144" t="n">
        <v>191895.23184</v>
      </c>
      <c r="F19" s="143" t="s">
        <v>178</v>
      </c>
      <c r="G19" s="144" t="n">
        <v>185976.91774</v>
      </c>
    </row>
    <row r="20" customFormat="false" ht="12.75" hidden="false" customHeight="false" outlineLevel="0" collapsed="false">
      <c r="A20" s="143" t="s">
        <v>179</v>
      </c>
      <c r="B20" s="138"/>
      <c r="C20" s="138"/>
      <c r="D20" s="138"/>
      <c r="F20" s="143" t="s">
        <v>179</v>
      </c>
      <c r="G20" s="138"/>
    </row>
    <row r="21" customFormat="false" ht="12.75" hidden="false" customHeight="false" outlineLevel="0" collapsed="false">
      <c r="A21" s="143" t="s">
        <v>180</v>
      </c>
      <c r="B21" s="138"/>
      <c r="C21" s="138"/>
      <c r="D21" s="138"/>
      <c r="F21" s="143" t="s">
        <v>180</v>
      </c>
      <c r="G21" s="138"/>
    </row>
    <row r="22" customFormat="false" ht="12.75" hidden="false" customHeight="false" outlineLevel="0" collapsed="false">
      <c r="A22" s="143" t="s">
        <v>181</v>
      </c>
      <c r="B22" s="144" t="n">
        <v>170000</v>
      </c>
      <c r="C22" s="144" t="n">
        <v>170000</v>
      </c>
      <c r="D22" s="144" t="n">
        <v>191895.23184</v>
      </c>
      <c r="F22" s="143" t="s">
        <v>181</v>
      </c>
      <c r="G22" s="144" t="n">
        <v>185976.91774</v>
      </c>
    </row>
    <row r="23" customFormat="false" ht="12.75" hidden="false" customHeight="false" outlineLevel="0" collapsed="false">
      <c r="A23" s="143" t="s">
        <v>182</v>
      </c>
      <c r="B23" s="138"/>
      <c r="C23" s="138"/>
      <c r="D23" s="138"/>
      <c r="F23" s="143" t="s">
        <v>182</v>
      </c>
      <c r="G23" s="138"/>
    </row>
    <row r="24" customFormat="false" ht="12.75" hidden="false" customHeight="false" outlineLevel="0" collapsed="false">
      <c r="A24" s="143" t="s">
        <v>183</v>
      </c>
      <c r="B24" s="138"/>
      <c r="C24" s="138"/>
      <c r="D24" s="138"/>
      <c r="F24" s="143" t="s">
        <v>183</v>
      </c>
      <c r="G24" s="138"/>
    </row>
    <row r="25" customFormat="false" ht="12.75" hidden="false" customHeight="false" outlineLevel="0" collapsed="false">
      <c r="A25" s="143" t="s">
        <v>184</v>
      </c>
      <c r="B25" s="138"/>
      <c r="C25" s="138"/>
      <c r="D25" s="138"/>
      <c r="F25" s="143" t="s">
        <v>184</v>
      </c>
      <c r="G25" s="138"/>
    </row>
    <row r="26" customFormat="false" ht="12.75" hidden="false" customHeight="false" outlineLevel="0" collapsed="false">
      <c r="A26" s="143" t="s">
        <v>185</v>
      </c>
      <c r="B26" s="138"/>
      <c r="C26" s="138"/>
      <c r="D26" s="138"/>
      <c r="F26" s="143" t="s">
        <v>185</v>
      </c>
      <c r="G26" s="138"/>
    </row>
    <row r="27" customFormat="false" ht="12.75" hidden="false" customHeight="false" outlineLevel="0" collapsed="false">
      <c r="A27" s="143" t="s">
        <v>186</v>
      </c>
      <c r="B27" s="138"/>
      <c r="C27" s="138"/>
      <c r="D27" s="138"/>
      <c r="F27" s="143" t="s">
        <v>186</v>
      </c>
      <c r="G27" s="138"/>
    </row>
    <row r="28" customFormat="false" ht="12.75" hidden="false" customHeight="false" outlineLevel="0" collapsed="false">
      <c r="A28" s="143" t="s">
        <v>187</v>
      </c>
      <c r="B28" s="138"/>
      <c r="C28" s="138"/>
      <c r="D28" s="138"/>
      <c r="F28" s="143" t="s">
        <v>187</v>
      </c>
      <c r="G28" s="138"/>
    </row>
    <row r="29" customFormat="false" ht="12.75" hidden="false" customHeight="false" outlineLevel="0" collapsed="false">
      <c r="A29" s="143" t="s">
        <v>188</v>
      </c>
      <c r="B29" s="138"/>
      <c r="C29" s="138"/>
      <c r="D29" s="138"/>
      <c r="F29" s="143" t="s">
        <v>188</v>
      </c>
      <c r="G29" s="138"/>
    </row>
    <row r="30" customFormat="false" ht="12.75" hidden="false" customHeight="false" outlineLevel="0" collapsed="false">
      <c r="A30" s="143" t="s">
        <v>189</v>
      </c>
      <c r="B30" s="138"/>
      <c r="C30" s="138"/>
      <c r="D30" s="138"/>
      <c r="F30" s="143" t="s">
        <v>189</v>
      </c>
      <c r="G30" s="138"/>
    </row>
    <row r="31" customFormat="false" ht="12.75" hidden="false" customHeight="false" outlineLevel="0" collapsed="false">
      <c r="A31" s="143" t="s">
        <v>190</v>
      </c>
      <c r="B31" s="138"/>
      <c r="C31" s="138"/>
      <c r="D31" s="138"/>
      <c r="F31" s="143" t="s">
        <v>190</v>
      </c>
      <c r="G31" s="138"/>
    </row>
    <row r="32" customFormat="false" ht="12.75" hidden="false" customHeight="false" outlineLevel="0" collapsed="false">
      <c r="A32" s="143" t="s">
        <v>191</v>
      </c>
      <c r="B32" s="138"/>
      <c r="C32" s="138"/>
      <c r="D32" s="138"/>
      <c r="F32" s="143" t="s">
        <v>191</v>
      </c>
      <c r="G32" s="138"/>
    </row>
    <row r="33" customFormat="false" ht="12.75" hidden="false" customHeight="false" outlineLevel="0" collapsed="false">
      <c r="A33" s="143" t="s">
        <v>192</v>
      </c>
      <c r="B33" s="138"/>
      <c r="C33" s="138"/>
      <c r="D33" s="138"/>
      <c r="F33" s="143" t="s">
        <v>192</v>
      </c>
      <c r="G33" s="138"/>
    </row>
    <row r="34" customFormat="false" ht="12.75" hidden="false" customHeight="false" outlineLevel="0" collapsed="false">
      <c r="A34" s="143" t="s">
        <v>193</v>
      </c>
      <c r="B34" s="138"/>
      <c r="C34" s="138"/>
      <c r="D34" s="138"/>
      <c r="F34" s="143" t="s">
        <v>193</v>
      </c>
      <c r="G34" s="138"/>
    </row>
    <row r="35" customFormat="false" ht="12.75" hidden="false" customHeight="false" outlineLevel="0" collapsed="false">
      <c r="A35" s="143" t="s">
        <v>194</v>
      </c>
      <c r="B35" s="138"/>
      <c r="C35" s="138"/>
      <c r="D35" s="138"/>
      <c r="F35" s="143" t="s">
        <v>194</v>
      </c>
      <c r="G35" s="138"/>
    </row>
    <row r="36" customFormat="false" ht="12.75" hidden="false" customHeight="false" outlineLevel="0" collapsed="false">
      <c r="A36" s="143" t="s">
        <v>195</v>
      </c>
      <c r="B36" s="138"/>
      <c r="C36" s="138"/>
      <c r="D36" s="138"/>
      <c r="F36" s="143" t="s">
        <v>195</v>
      </c>
      <c r="G36" s="138"/>
    </row>
    <row r="37" customFormat="false" ht="12.75" hidden="false" customHeight="false" outlineLevel="0" collapsed="false">
      <c r="A37" s="143" t="s">
        <v>196</v>
      </c>
      <c r="B37" s="138"/>
      <c r="C37" s="138"/>
      <c r="D37" s="138"/>
      <c r="F37" s="143" t="s">
        <v>196</v>
      </c>
      <c r="G37" s="138"/>
    </row>
    <row r="38" customFormat="false" ht="12.75" hidden="false" customHeight="false" outlineLevel="0" collapsed="false">
      <c r="A38" s="143" t="s">
        <v>197</v>
      </c>
      <c r="B38" s="138"/>
      <c r="C38" s="138"/>
      <c r="D38" s="138"/>
      <c r="F38" s="143" t="s">
        <v>197</v>
      </c>
      <c r="G38" s="138"/>
    </row>
    <row r="39" customFormat="false" ht="12.75" hidden="false" customHeight="false" outlineLevel="0" collapsed="false">
      <c r="A39" s="143" t="s">
        <v>197</v>
      </c>
      <c r="B39" s="138"/>
      <c r="C39" s="138"/>
      <c r="D39" s="138"/>
      <c r="F39" s="143" t="s">
        <v>197</v>
      </c>
      <c r="G39" s="138"/>
    </row>
    <row r="40" customFormat="false" ht="12.75" hidden="false" customHeight="false" outlineLevel="0" collapsed="false">
      <c r="A40" s="143" t="s">
        <v>198</v>
      </c>
      <c r="B40" s="144" t="n">
        <v>170000</v>
      </c>
      <c r="C40" s="144" t="n">
        <v>170000</v>
      </c>
      <c r="D40" s="144" t="n">
        <v>191895.23184</v>
      </c>
      <c r="F40" s="143" t="s">
        <v>198</v>
      </c>
      <c r="G40" s="144" t="n">
        <v>185976.91774</v>
      </c>
    </row>
    <row r="41" customFormat="false" ht="12.75" hidden="false" customHeight="false" outlineLevel="0" collapsed="false">
      <c r="A41" s="143" t="s">
        <v>199</v>
      </c>
      <c r="B41" s="144" t="n">
        <v>170000</v>
      </c>
      <c r="C41" s="144" t="n">
        <v>170000</v>
      </c>
      <c r="D41" s="144" t="n">
        <v>191895.23184</v>
      </c>
      <c r="F41" s="143" t="s">
        <v>199</v>
      </c>
      <c r="G41" s="144" t="n">
        <v>185976.91774</v>
      </c>
    </row>
    <row r="42" customFormat="false" ht="12.75" hidden="false" customHeight="false" outlineLevel="0" collapsed="false">
      <c r="A42" s="143" t="s">
        <v>200</v>
      </c>
      <c r="B42" s="144" t="n">
        <v>44800</v>
      </c>
      <c r="C42" s="144" t="n">
        <v>44800</v>
      </c>
      <c r="D42" s="144" t="n">
        <v>49873.18054</v>
      </c>
      <c r="F42" s="143" t="s">
        <v>200</v>
      </c>
      <c r="G42" s="144" t="n">
        <v>54600.16193</v>
      </c>
    </row>
    <row r="43" customFormat="false" ht="12.75" hidden="false" customHeight="false" outlineLevel="0" collapsed="false">
      <c r="A43" s="143" t="s">
        <v>201</v>
      </c>
      <c r="B43" s="144" t="n">
        <v>130000</v>
      </c>
      <c r="C43" s="144" t="n">
        <v>130000</v>
      </c>
      <c r="D43" s="144" t="n">
        <v>155817.59036</v>
      </c>
      <c r="F43" s="143" t="s">
        <v>201</v>
      </c>
      <c r="G43" s="144" t="n">
        <v>171218.23855</v>
      </c>
    </row>
    <row r="44" customFormat="false" ht="12.75" hidden="false" customHeight="false" outlineLevel="0" collapsed="false">
      <c r="A44" s="143" t="s">
        <v>202</v>
      </c>
      <c r="B44" s="138"/>
      <c r="C44" s="138"/>
      <c r="D44" s="138"/>
      <c r="F44" s="143" t="s">
        <v>202</v>
      </c>
      <c r="G44" s="138"/>
    </row>
    <row r="45" customFormat="false" ht="12.75" hidden="false" customHeight="false" outlineLevel="0" collapsed="false">
      <c r="A45" s="143" t="s">
        <v>203</v>
      </c>
      <c r="B45" s="138"/>
      <c r="C45" s="138"/>
      <c r="D45" s="144" t="n">
        <v>5817.59036</v>
      </c>
      <c r="F45" s="143" t="s">
        <v>203</v>
      </c>
      <c r="G45" s="144" t="n">
        <v>33262.74855</v>
      </c>
    </row>
    <row r="46" customFormat="false" ht="12.75" hidden="false" customHeight="false" outlineLevel="0" collapsed="false">
      <c r="A46" s="143" t="s">
        <v>204</v>
      </c>
      <c r="B46" s="144" t="n">
        <v>31047</v>
      </c>
      <c r="C46" s="144" t="n">
        <v>31047</v>
      </c>
      <c r="D46" s="144" t="n">
        <v>38702.8623</v>
      </c>
      <c r="F46" s="143" t="s">
        <v>204</v>
      </c>
      <c r="G46" s="144" t="n">
        <v>45078.93195</v>
      </c>
    </row>
    <row r="47" customFormat="false" ht="12.75" hidden="false" customHeight="false" outlineLevel="0" collapsed="false">
      <c r="A47" s="143" t="s">
        <v>205</v>
      </c>
      <c r="B47" s="144" t="n">
        <v>15</v>
      </c>
      <c r="C47" s="144" t="n">
        <v>15</v>
      </c>
      <c r="D47" s="138"/>
      <c r="F47" s="143" t="s">
        <v>205</v>
      </c>
      <c r="G47" s="138"/>
    </row>
    <row r="48" customFormat="false" ht="12.75" hidden="false" customHeight="false" outlineLevel="0" collapsed="false">
      <c r="A48" s="143" t="s">
        <v>206</v>
      </c>
      <c r="B48" s="138"/>
      <c r="C48" s="138"/>
      <c r="D48" s="138"/>
      <c r="F48" s="143" t="s">
        <v>206</v>
      </c>
      <c r="G48" s="138"/>
    </row>
    <row r="49" customFormat="false" ht="12.75" hidden="false" customHeight="false" outlineLevel="0" collapsed="false">
      <c r="A49" s="143" t="s">
        <v>207</v>
      </c>
      <c r="B49" s="144" t="n">
        <v>205862</v>
      </c>
      <c r="C49" s="144" t="n">
        <v>205862</v>
      </c>
      <c r="D49" s="144" t="n">
        <v>244393.6332</v>
      </c>
      <c r="F49" s="143" t="s">
        <v>207</v>
      </c>
      <c r="G49" s="144" t="n">
        <v>270897.33243</v>
      </c>
    </row>
    <row r="50" customFormat="false" ht="12.75" hidden="false" customHeight="false" outlineLevel="0" collapsed="false">
      <c r="A50" s="143" t="s">
        <v>208</v>
      </c>
      <c r="B50" s="144" t="n">
        <v>1068</v>
      </c>
      <c r="C50" s="144" t="n">
        <v>1068</v>
      </c>
      <c r="D50" s="144" t="n">
        <v>1766.45785</v>
      </c>
      <c r="F50" s="143" t="s">
        <v>208</v>
      </c>
      <c r="G50" s="144" t="n">
        <v>2279.47949</v>
      </c>
    </row>
    <row r="51" customFormat="false" ht="12.75" hidden="false" customHeight="false" outlineLevel="0" collapsed="false">
      <c r="A51" s="143" t="s">
        <v>209</v>
      </c>
      <c r="B51" s="138"/>
      <c r="C51" s="138"/>
      <c r="D51" s="144" t="n">
        <v>1739.601</v>
      </c>
      <c r="F51" s="143" t="s">
        <v>209</v>
      </c>
      <c r="G51" s="144" t="n">
        <v>397.922</v>
      </c>
    </row>
    <row r="52" customFormat="false" ht="12.75" hidden="false" customHeight="false" outlineLevel="0" collapsed="false">
      <c r="A52" s="143" t="s">
        <v>210</v>
      </c>
      <c r="B52" s="144" t="n">
        <v>1068</v>
      </c>
      <c r="C52" s="144" t="n">
        <v>1068</v>
      </c>
      <c r="D52" s="144" t="n">
        <v>3506.05885</v>
      </c>
      <c r="F52" s="143" t="s">
        <v>210</v>
      </c>
      <c r="G52" s="144" t="n">
        <v>2677.40149</v>
      </c>
    </row>
    <row r="53" customFormat="false" ht="12.75" hidden="false" customHeight="false" outlineLevel="0" collapsed="false">
      <c r="A53" s="143" t="s">
        <v>211</v>
      </c>
      <c r="B53" s="138"/>
      <c r="C53" s="138"/>
      <c r="D53" s="144" t="n">
        <v>2761.858</v>
      </c>
      <c r="F53" s="143" t="s">
        <v>211</v>
      </c>
      <c r="G53" s="144" t="n">
        <v>1022.428</v>
      </c>
    </row>
    <row r="54" customFormat="false" ht="12.75" hidden="false" customHeight="false" outlineLevel="0" collapsed="false">
      <c r="A54" s="143" t="s">
        <v>212</v>
      </c>
      <c r="B54" s="144" t="n">
        <v>70</v>
      </c>
      <c r="C54" s="144" t="n">
        <v>70</v>
      </c>
      <c r="D54" s="144" t="n">
        <v>8601.85215</v>
      </c>
      <c r="F54" s="143" t="s">
        <v>212</v>
      </c>
      <c r="G54" s="144" t="n">
        <v>6334.14861</v>
      </c>
    </row>
    <row r="55" customFormat="false" ht="12.75" hidden="false" customHeight="false" outlineLevel="0" collapsed="false">
      <c r="A55" s="143" t="s">
        <v>213</v>
      </c>
      <c r="B55" s="138"/>
      <c r="C55" s="138"/>
      <c r="D55" s="138"/>
      <c r="F55" s="143" t="s">
        <v>213</v>
      </c>
      <c r="G55" s="138"/>
    </row>
    <row r="56" customFormat="false" ht="12.75" hidden="false" customHeight="false" outlineLevel="0" collapsed="false">
      <c r="A56" s="143" t="s">
        <v>214</v>
      </c>
      <c r="B56" s="138"/>
      <c r="C56" s="138"/>
      <c r="D56" s="138"/>
      <c r="F56" s="143" t="s">
        <v>214</v>
      </c>
      <c r="G56" s="138"/>
    </row>
    <row r="57" customFormat="false" ht="12.75" hidden="false" customHeight="false" outlineLevel="0" collapsed="false">
      <c r="A57" s="143" t="s">
        <v>215</v>
      </c>
      <c r="B57" s="138"/>
      <c r="C57" s="138"/>
      <c r="D57" s="138"/>
      <c r="F57" s="143" t="s">
        <v>215</v>
      </c>
      <c r="G57" s="138"/>
    </row>
    <row r="58" customFormat="false" ht="12.75" hidden="false" customHeight="false" outlineLevel="0" collapsed="false">
      <c r="A58" s="143" t="s">
        <v>216</v>
      </c>
      <c r="B58" s="144" t="n">
        <v>70</v>
      </c>
      <c r="C58" s="144" t="n">
        <v>70</v>
      </c>
      <c r="D58" s="144" t="n">
        <v>11363.71015</v>
      </c>
      <c r="F58" s="143" t="s">
        <v>216</v>
      </c>
      <c r="G58" s="144" t="n">
        <v>7356.57661</v>
      </c>
    </row>
    <row r="59" customFormat="false" ht="12.75" hidden="false" customHeight="false" outlineLevel="0" collapsed="false">
      <c r="A59" s="143" t="s">
        <v>217</v>
      </c>
      <c r="B59" s="138"/>
      <c r="C59" s="138"/>
      <c r="D59" s="138"/>
      <c r="F59" s="143" t="s">
        <v>217</v>
      </c>
      <c r="G59" s="144" t="n">
        <v>5000</v>
      </c>
    </row>
    <row r="60" customFormat="false" ht="12.75" hidden="false" customHeight="false" outlineLevel="0" collapsed="false">
      <c r="A60" s="143" t="s">
        <v>218</v>
      </c>
      <c r="B60" s="138"/>
      <c r="C60" s="138"/>
      <c r="D60" s="138"/>
      <c r="F60" s="143" t="s">
        <v>218</v>
      </c>
      <c r="G60" s="138"/>
    </row>
    <row r="61" customFormat="false" ht="12.75" hidden="false" customHeight="false" outlineLevel="0" collapsed="false">
      <c r="A61" s="143" t="s">
        <v>219</v>
      </c>
      <c r="B61" s="138"/>
      <c r="C61" s="138"/>
      <c r="D61" s="138"/>
      <c r="F61" s="143" t="s">
        <v>219</v>
      </c>
      <c r="G61" s="138"/>
    </row>
    <row r="62" customFormat="false" ht="12.75" hidden="false" customHeight="false" outlineLevel="0" collapsed="false">
      <c r="A62" s="143" t="s">
        <v>220</v>
      </c>
      <c r="B62" s="138"/>
      <c r="C62" s="138"/>
      <c r="D62" s="138"/>
      <c r="F62" s="143" t="s">
        <v>220</v>
      </c>
      <c r="G62" s="138"/>
    </row>
    <row r="63" customFormat="false" ht="12.75" hidden="false" customHeight="false" outlineLevel="0" collapsed="false">
      <c r="A63" s="143" t="s">
        <v>221</v>
      </c>
      <c r="B63" s="138"/>
      <c r="C63" s="138"/>
      <c r="D63" s="138"/>
      <c r="F63" s="143" t="s">
        <v>221</v>
      </c>
      <c r="G63" s="138"/>
    </row>
    <row r="64" customFormat="false" ht="12.75" hidden="false" customHeight="false" outlineLevel="0" collapsed="false">
      <c r="A64" s="143" t="s">
        <v>222</v>
      </c>
      <c r="B64" s="138"/>
      <c r="C64" s="138"/>
      <c r="D64" s="138"/>
      <c r="F64" s="143" t="s">
        <v>222</v>
      </c>
      <c r="G64" s="138"/>
    </row>
    <row r="65" customFormat="false" ht="12.75" hidden="false" customHeight="false" outlineLevel="0" collapsed="false">
      <c r="A65" s="143" t="s">
        <v>223</v>
      </c>
      <c r="B65" s="138"/>
      <c r="C65" s="138"/>
      <c r="D65" s="138"/>
      <c r="F65" s="143" t="s">
        <v>223</v>
      </c>
      <c r="G65" s="138"/>
    </row>
    <row r="66" customFormat="false" ht="12.75" hidden="false" customHeight="false" outlineLevel="0" collapsed="false">
      <c r="A66" s="143" t="s">
        <v>224</v>
      </c>
      <c r="B66" s="138"/>
      <c r="C66" s="138"/>
      <c r="D66" s="138"/>
      <c r="F66" s="143" t="s">
        <v>224</v>
      </c>
      <c r="G66" s="138"/>
    </row>
    <row r="67" customFormat="false" ht="12.75" hidden="false" customHeight="false" outlineLevel="0" collapsed="false">
      <c r="A67" s="143" t="s">
        <v>225</v>
      </c>
      <c r="B67" s="138"/>
      <c r="C67" s="138"/>
      <c r="D67" s="138"/>
      <c r="F67" s="143" t="s">
        <v>225</v>
      </c>
      <c r="G67" s="144" t="n">
        <v>5000</v>
      </c>
    </row>
    <row r="68" customFormat="false" ht="12.75" hidden="false" customHeight="false" outlineLevel="0" collapsed="false">
      <c r="A68" s="143" t="s">
        <v>226</v>
      </c>
      <c r="B68" s="138"/>
      <c r="C68" s="138"/>
      <c r="D68" s="138"/>
      <c r="F68" s="143" t="s">
        <v>226</v>
      </c>
      <c r="G68" s="138"/>
    </row>
    <row r="69" customFormat="false" ht="12.75" hidden="false" customHeight="false" outlineLevel="0" collapsed="false">
      <c r="A69" s="143" t="s">
        <v>227</v>
      </c>
      <c r="B69" s="138"/>
      <c r="C69" s="138"/>
      <c r="D69" s="138"/>
      <c r="F69" s="143" t="s">
        <v>227</v>
      </c>
      <c r="G69" s="138"/>
    </row>
    <row r="70" customFormat="false" ht="12.75" hidden="false" customHeight="false" outlineLevel="0" collapsed="false">
      <c r="A70" s="143" t="s">
        <v>228</v>
      </c>
      <c r="B70" s="144" t="n">
        <v>207000</v>
      </c>
      <c r="C70" s="144" t="n">
        <v>207000</v>
      </c>
      <c r="D70" s="144" t="n">
        <v>259263.4022</v>
      </c>
      <c r="F70" s="143" t="s">
        <v>228</v>
      </c>
      <c r="G70" s="144" t="n">
        <v>285931.31053</v>
      </c>
    </row>
    <row r="71" customFormat="false" ht="12.75" hidden="false" customHeight="false" outlineLevel="0" collapsed="false">
      <c r="A71" s="143" t="s">
        <v>229</v>
      </c>
      <c r="B71" s="138"/>
      <c r="C71" s="138"/>
      <c r="D71" s="144" t="n">
        <v>116.24</v>
      </c>
      <c r="F71" s="143" t="s">
        <v>229</v>
      </c>
      <c r="G71" s="144" t="n">
        <v>301.593</v>
      </c>
    </row>
    <row r="72" customFormat="false" ht="12.75" hidden="false" customHeight="false" outlineLevel="0" collapsed="false">
      <c r="A72" s="143" t="s">
        <v>230</v>
      </c>
      <c r="B72" s="138"/>
      <c r="C72" s="138"/>
      <c r="D72" s="138"/>
      <c r="F72" s="143" t="s">
        <v>230</v>
      </c>
      <c r="G72" s="138"/>
    </row>
    <row r="73" customFormat="false" ht="12.75" hidden="false" customHeight="false" outlineLevel="0" collapsed="false">
      <c r="A73" s="143" t="s">
        <v>231</v>
      </c>
      <c r="B73" s="138"/>
      <c r="C73" s="138"/>
      <c r="D73" s="144" t="n">
        <v>116.24</v>
      </c>
      <c r="F73" s="143" t="s">
        <v>231</v>
      </c>
      <c r="G73" s="144" t="n">
        <v>301.593</v>
      </c>
    </row>
    <row r="74" customFormat="false" ht="12.75" hidden="false" customHeight="false" outlineLevel="0" collapsed="false">
      <c r="A74" s="143" t="s">
        <v>232</v>
      </c>
      <c r="B74" s="138"/>
      <c r="C74" s="138"/>
      <c r="D74" s="138"/>
      <c r="F74" s="143" t="s">
        <v>232</v>
      </c>
      <c r="G74" s="138"/>
    </row>
    <row r="75" customFormat="false" ht="12.75" hidden="false" customHeight="false" outlineLevel="0" collapsed="false">
      <c r="A75" s="143" t="s">
        <v>233</v>
      </c>
      <c r="B75" s="138"/>
      <c r="C75" s="138"/>
      <c r="D75" s="138"/>
      <c r="F75" s="143" t="s">
        <v>233</v>
      </c>
      <c r="G75" s="138"/>
    </row>
    <row r="76" customFormat="false" ht="12.75" hidden="false" customHeight="false" outlineLevel="0" collapsed="false">
      <c r="A76" s="143" t="s">
        <v>234</v>
      </c>
      <c r="B76" s="138"/>
      <c r="C76" s="138"/>
      <c r="D76" s="144" t="n">
        <v>116.24</v>
      </c>
      <c r="F76" s="143" t="s">
        <v>234</v>
      </c>
      <c r="G76" s="144" t="n">
        <v>301.593</v>
      </c>
    </row>
    <row r="77" customFormat="false" ht="12.75" hidden="false" customHeight="false" outlineLevel="0" collapsed="false">
      <c r="A77" s="143" t="s">
        <v>235</v>
      </c>
      <c r="B77" s="144" t="n">
        <v>112355.23</v>
      </c>
      <c r="C77" s="144" t="n">
        <v>113523.48258</v>
      </c>
      <c r="D77" s="144" t="n">
        <v>145551.73339</v>
      </c>
      <c r="F77" s="143" t="s">
        <v>235</v>
      </c>
      <c r="G77" s="144" t="n">
        <v>134382.83663</v>
      </c>
    </row>
    <row r="78" customFormat="false" ht="12.75" hidden="false" customHeight="false" outlineLevel="0" collapsed="false">
      <c r="A78" s="143" t="s">
        <v>236</v>
      </c>
      <c r="B78" s="144" t="n">
        <v>112355.23</v>
      </c>
      <c r="C78" s="144" t="n">
        <v>113523.48258</v>
      </c>
      <c r="D78" s="144" t="n">
        <v>145551.73339</v>
      </c>
      <c r="F78" s="143" t="s">
        <v>236</v>
      </c>
      <c r="G78" s="144" t="n">
        <v>134382.83663</v>
      </c>
    </row>
    <row r="79" customFormat="false" ht="12.75" hidden="false" customHeight="false" outlineLevel="0" collapsed="false">
      <c r="A79" s="143" t="s">
        <v>237</v>
      </c>
      <c r="B79" s="138"/>
      <c r="C79" s="138"/>
      <c r="D79" s="138"/>
      <c r="F79" s="143" t="s">
        <v>237</v>
      </c>
      <c r="G79" s="138"/>
    </row>
    <row r="80" customFormat="false" ht="12.75" hidden="false" customHeight="false" outlineLevel="0" collapsed="false">
      <c r="A80" s="143" t="s">
        <v>238</v>
      </c>
      <c r="B80" s="138"/>
      <c r="C80" s="138"/>
      <c r="D80" s="144" t="n">
        <v>141286.57003</v>
      </c>
      <c r="F80" s="143" t="s">
        <v>238</v>
      </c>
      <c r="G80" s="144" t="n">
        <v>718704.09929</v>
      </c>
    </row>
    <row r="81" customFormat="false" ht="12.75" hidden="false" customHeight="false" outlineLevel="0" collapsed="false">
      <c r="A81" s="143" t="s">
        <v>239</v>
      </c>
      <c r="B81" s="138"/>
      <c r="C81" s="138"/>
      <c r="D81" s="138"/>
      <c r="F81" s="143" t="s">
        <v>239</v>
      </c>
      <c r="G81" s="138"/>
    </row>
    <row r="82" customFormat="false" ht="12.75" hidden="false" customHeight="false" outlineLevel="0" collapsed="false">
      <c r="A82" s="143" t="s">
        <v>240</v>
      </c>
      <c r="B82" s="144" t="n">
        <v>30135.415</v>
      </c>
      <c r="C82" s="144" t="n">
        <v>30135.415</v>
      </c>
      <c r="D82" s="144" t="n">
        <v>5848.47176</v>
      </c>
      <c r="F82" s="143" t="s">
        <v>240</v>
      </c>
      <c r="G82" s="144" t="n">
        <v>639.23205</v>
      </c>
    </row>
    <row r="83" customFormat="false" ht="12.75" hidden="false" customHeight="false" outlineLevel="0" collapsed="false">
      <c r="A83" s="143" t="s">
        <v>241</v>
      </c>
      <c r="B83" s="144" t="n">
        <v>30135.415</v>
      </c>
      <c r="C83" s="144" t="n">
        <v>30135.415</v>
      </c>
      <c r="D83" s="144" t="n">
        <v>5848.47176</v>
      </c>
      <c r="F83" s="143" t="s">
        <v>241</v>
      </c>
      <c r="G83" s="144" t="n">
        <v>639.23205</v>
      </c>
    </row>
    <row r="84" customFormat="false" ht="12.75" hidden="false" customHeight="false" outlineLevel="0" collapsed="false">
      <c r="A84" s="143" t="s">
        <v>242</v>
      </c>
      <c r="B84" s="138"/>
      <c r="C84" s="138"/>
      <c r="D84" s="138"/>
      <c r="F84" s="143" t="s">
        <v>242</v>
      </c>
      <c r="G84" s="138"/>
    </row>
    <row r="85" customFormat="false" ht="12.75" hidden="false" customHeight="false" outlineLevel="0" collapsed="false">
      <c r="A85" s="143" t="s">
        <v>243</v>
      </c>
      <c r="B85" s="144" t="n">
        <v>142490.645</v>
      </c>
      <c r="C85" s="144" t="n">
        <v>143658.89758</v>
      </c>
      <c r="D85" s="144" t="n">
        <v>292686.77518</v>
      </c>
      <c r="F85" s="143" t="s">
        <v>243</v>
      </c>
      <c r="G85" s="144" t="n">
        <v>853726.16797</v>
      </c>
    </row>
    <row r="86" customFormat="false" ht="12.75" hidden="false" customHeight="false" outlineLevel="0" collapsed="false">
      <c r="A86" s="143" t="s">
        <v>244</v>
      </c>
      <c r="B86" s="144" t="n">
        <v>17831722.958</v>
      </c>
      <c r="C86" s="144" t="n">
        <v>17830554.70542</v>
      </c>
      <c r="D86" s="144" t="n">
        <v>14445753.34287</v>
      </c>
      <c r="F86" s="143" t="s">
        <v>244</v>
      </c>
      <c r="G86" s="144" t="n">
        <v>20651896.49639</v>
      </c>
    </row>
    <row r="87" customFormat="false" ht="12.75" hidden="false" customHeight="false" outlineLevel="0" collapsed="false">
      <c r="A87" s="143" t="s">
        <v>245</v>
      </c>
      <c r="B87" s="144" t="n">
        <v>17831722.958</v>
      </c>
      <c r="C87" s="144" t="n">
        <v>17830554.70542</v>
      </c>
      <c r="D87" s="144" t="n">
        <v>14445753.34287</v>
      </c>
      <c r="F87" s="143" t="s">
        <v>245</v>
      </c>
      <c r="G87" s="144" t="n">
        <v>20651896.49639</v>
      </c>
    </row>
    <row r="88" customFormat="false" ht="12.75" hidden="false" customHeight="false" outlineLevel="0" collapsed="false">
      <c r="A88" s="143" t="s">
        <v>246</v>
      </c>
      <c r="B88" s="138"/>
      <c r="C88" s="138"/>
      <c r="D88" s="138"/>
      <c r="F88" s="143" t="s">
        <v>246</v>
      </c>
      <c r="G88" s="138"/>
    </row>
    <row r="89" customFormat="false" ht="12.75" hidden="false" customHeight="false" outlineLevel="0" collapsed="false">
      <c r="A89" s="143" t="s">
        <v>247</v>
      </c>
      <c r="B89" s="144" t="n">
        <v>895519.718</v>
      </c>
      <c r="C89" s="144" t="n">
        <v>895519.718</v>
      </c>
      <c r="D89" s="144" t="n">
        <v>2260049.07826</v>
      </c>
      <c r="F89" s="143" t="s">
        <v>247</v>
      </c>
      <c r="G89" s="144" t="n">
        <v>981079.67854</v>
      </c>
    </row>
    <row r="90" customFormat="false" ht="12.75" hidden="false" customHeight="false" outlineLevel="0" collapsed="false">
      <c r="A90" s="143" t="s">
        <v>248</v>
      </c>
      <c r="B90" s="144" t="n">
        <v>895519.718</v>
      </c>
      <c r="C90" s="144" t="n">
        <v>895519.718</v>
      </c>
      <c r="D90" s="144" t="n">
        <v>2260049.07826</v>
      </c>
      <c r="F90" s="143" t="s">
        <v>248</v>
      </c>
      <c r="G90" s="144" t="n">
        <v>981079.67854</v>
      </c>
    </row>
    <row r="91" customFormat="false" ht="12.75" hidden="false" customHeight="false" outlineLevel="0" collapsed="false">
      <c r="A91" s="143" t="s">
        <v>249</v>
      </c>
      <c r="B91" s="138"/>
      <c r="C91" s="138"/>
      <c r="D91" s="138"/>
      <c r="F91" s="143" t="s">
        <v>249</v>
      </c>
      <c r="G91" s="138"/>
    </row>
    <row r="92" customFormat="false" ht="12.75" hidden="false" customHeight="false" outlineLevel="0" collapsed="false">
      <c r="A92" s="143" t="s">
        <v>250</v>
      </c>
      <c r="B92" s="144" t="n">
        <v>18727242.676</v>
      </c>
      <c r="C92" s="144" t="n">
        <v>18726074.42342</v>
      </c>
      <c r="D92" s="144" t="n">
        <v>16705802.42113</v>
      </c>
      <c r="F92" s="143" t="s">
        <v>250</v>
      </c>
      <c r="G92" s="144" t="n">
        <v>21632976.17493</v>
      </c>
    </row>
    <row r="93" customFormat="false" ht="12.75" hidden="false" customHeight="false" outlineLevel="0" collapsed="false">
      <c r="A93" s="143" t="s">
        <v>251</v>
      </c>
      <c r="B93" s="144" t="n">
        <v>18869733.321</v>
      </c>
      <c r="C93" s="144" t="n">
        <v>18869733.321</v>
      </c>
      <c r="D93" s="144" t="n">
        <v>16998489.19631</v>
      </c>
      <c r="F93" s="143" t="s">
        <v>251</v>
      </c>
      <c r="G93" s="144" t="n">
        <v>22486702.3429</v>
      </c>
    </row>
    <row r="94" customFormat="false" ht="12.75" hidden="false" customHeight="false" outlineLevel="0" collapsed="false">
      <c r="A94" s="143" t="s">
        <v>252</v>
      </c>
      <c r="B94" s="144" t="n">
        <v>19246733.321</v>
      </c>
      <c r="C94" s="144" t="n">
        <v>19246733.321</v>
      </c>
      <c r="D94" s="144" t="n">
        <v>17449764.07035</v>
      </c>
      <c r="F94" s="143" t="s">
        <v>252</v>
      </c>
      <c r="G94" s="144" t="n">
        <v>22958912.16417</v>
      </c>
    </row>
    <row r="95" customFormat="false" ht="12.75" hidden="false" customHeight="false" outlineLevel="0" collapsed="false">
      <c r="A95" s="143" t="s">
        <v>253</v>
      </c>
      <c r="B95" s="145" t="n">
        <v>0</v>
      </c>
      <c r="C95" s="145" t="n">
        <v>0</v>
      </c>
      <c r="D95" s="145" t="n">
        <v>0</v>
      </c>
      <c r="F95" s="143" t="s">
        <v>253</v>
      </c>
      <c r="G95" s="145" t="n">
        <v>0</v>
      </c>
    </row>
    <row r="96" customFormat="false" ht="12.75" hidden="false" customHeight="false" outlineLevel="0" collapsed="false">
      <c r="A96" s="143" t="s">
        <v>130</v>
      </c>
      <c r="B96" s="144" t="n">
        <v>19246733.321</v>
      </c>
      <c r="C96" s="144" t="n">
        <v>19246733.321</v>
      </c>
      <c r="D96" s="144" t="n">
        <v>17449764.07035</v>
      </c>
      <c r="F96" s="143" t="s">
        <v>130</v>
      </c>
      <c r="G96" s="144" t="n">
        <v>22958912.16417</v>
      </c>
    </row>
    <row r="97" customFormat="false" ht="12.75" hidden="false" customHeight="false" outlineLevel="0" collapsed="false">
      <c r="A97" s="143" t="s">
        <v>253</v>
      </c>
      <c r="B97" s="145" t="n">
        <v>0</v>
      </c>
      <c r="C97" s="145" t="n">
        <v>0</v>
      </c>
      <c r="D97" s="145" t="n">
        <v>0</v>
      </c>
      <c r="F97" s="143" t="s">
        <v>253</v>
      </c>
      <c r="G97" s="145" t="n">
        <v>0</v>
      </c>
    </row>
    <row r="98" customFormat="false" ht="12.75" hidden="false" customHeight="false" outlineLevel="0" collapsed="false">
      <c r="A98" s="143" t="s">
        <v>254</v>
      </c>
      <c r="B98" s="144" t="n">
        <v>514636.831</v>
      </c>
      <c r="C98" s="144" t="n">
        <v>515131.663</v>
      </c>
      <c r="D98" s="144" t="n">
        <v>538393.9892</v>
      </c>
      <c r="F98" s="143" t="s">
        <v>254</v>
      </c>
      <c r="G98" s="144" t="n">
        <v>510337.3728</v>
      </c>
    </row>
    <row r="99" customFormat="false" ht="12.75" hidden="false" customHeight="false" outlineLevel="0" collapsed="false">
      <c r="A99" s="143" t="s">
        <v>255</v>
      </c>
      <c r="B99" s="144" t="n">
        <v>67901.372</v>
      </c>
      <c r="C99" s="144" t="n">
        <v>67901.372</v>
      </c>
      <c r="D99" s="144" t="n">
        <v>64614.916</v>
      </c>
      <c r="F99" s="143" t="s">
        <v>255</v>
      </c>
      <c r="G99" s="144" t="n">
        <v>60817.476</v>
      </c>
    </row>
    <row r="100" customFormat="false" ht="12.75" hidden="false" customHeight="false" outlineLevel="0" collapsed="false">
      <c r="A100" s="143" t="s">
        <v>256</v>
      </c>
      <c r="B100" s="138"/>
      <c r="C100" s="138"/>
      <c r="D100" s="138"/>
      <c r="F100" s="143" t="s">
        <v>256</v>
      </c>
      <c r="G100" s="138"/>
    </row>
    <row r="101" customFormat="false" ht="12.75" hidden="false" customHeight="false" outlineLevel="0" collapsed="false">
      <c r="A101" s="143" t="s">
        <v>257</v>
      </c>
      <c r="B101" s="144" t="n">
        <v>446735.459</v>
      </c>
      <c r="C101" s="144" t="n">
        <v>447230.291</v>
      </c>
      <c r="D101" s="144" t="n">
        <v>473779.0732</v>
      </c>
      <c r="F101" s="143" t="s">
        <v>257</v>
      </c>
      <c r="G101" s="144" t="n">
        <v>449519.8968</v>
      </c>
    </row>
    <row r="102" customFormat="false" ht="12.75" hidden="false" customHeight="false" outlineLevel="0" collapsed="false">
      <c r="A102" s="143" t="s">
        <v>258</v>
      </c>
      <c r="B102" s="138"/>
      <c r="C102" s="138"/>
      <c r="D102" s="138"/>
      <c r="F102" s="143" t="s">
        <v>258</v>
      </c>
      <c r="G102" s="138"/>
    </row>
    <row r="103" customFormat="false" ht="12.75" hidden="false" customHeight="false" outlineLevel="0" collapsed="false">
      <c r="A103" s="143" t="s">
        <v>259</v>
      </c>
      <c r="B103" s="138"/>
      <c r="C103" s="138"/>
      <c r="D103" s="138"/>
      <c r="F103" s="143" t="s">
        <v>259</v>
      </c>
      <c r="G103" s="138"/>
    </row>
    <row r="104" customFormat="false" ht="12.75" hidden="false" customHeight="false" outlineLevel="0" collapsed="false">
      <c r="A104" s="143" t="s">
        <v>260</v>
      </c>
      <c r="B104" s="144" t="n">
        <v>15529.172</v>
      </c>
      <c r="C104" s="144" t="n">
        <v>15529.172</v>
      </c>
      <c r="D104" s="144" t="n">
        <v>11396.563</v>
      </c>
      <c r="F104" s="143" t="s">
        <v>260</v>
      </c>
      <c r="G104" s="144" t="n">
        <v>9213.475</v>
      </c>
    </row>
    <row r="105" customFormat="false" ht="12.75" hidden="false" customHeight="false" outlineLevel="0" collapsed="false">
      <c r="A105" s="143" t="s">
        <v>261</v>
      </c>
      <c r="B105" s="144" t="n">
        <v>13455.572</v>
      </c>
      <c r="C105" s="144" t="n">
        <v>13302.63</v>
      </c>
      <c r="D105" s="144" t="n">
        <v>8187.136</v>
      </c>
      <c r="F105" s="143" t="s">
        <v>261</v>
      </c>
      <c r="G105" s="144" t="n">
        <v>7298.511</v>
      </c>
    </row>
    <row r="106" customFormat="false" ht="12.75" hidden="false" customHeight="false" outlineLevel="0" collapsed="false">
      <c r="A106" s="143" t="s">
        <v>262</v>
      </c>
      <c r="B106" s="144" t="n">
        <v>2073.6</v>
      </c>
      <c r="C106" s="144" t="n">
        <v>2073.6</v>
      </c>
      <c r="D106" s="144" t="n">
        <v>1892.341</v>
      </c>
      <c r="F106" s="143" t="s">
        <v>262</v>
      </c>
      <c r="G106" s="144" t="n">
        <v>1736.4</v>
      </c>
    </row>
    <row r="107" customFormat="false" ht="12.75" hidden="false" customHeight="false" outlineLevel="0" collapsed="false">
      <c r="A107" s="143" t="s">
        <v>263</v>
      </c>
      <c r="B107" s="138"/>
      <c r="C107" s="138"/>
      <c r="D107" s="138"/>
      <c r="F107" s="143" t="s">
        <v>263</v>
      </c>
      <c r="G107" s="138"/>
    </row>
    <row r="108" customFormat="false" ht="12.75" hidden="false" customHeight="false" outlineLevel="0" collapsed="false">
      <c r="A108" s="143" t="s">
        <v>264</v>
      </c>
      <c r="B108" s="145" t="n">
        <v>0</v>
      </c>
      <c r="C108" s="144" t="n">
        <v>152.942</v>
      </c>
      <c r="D108" s="144" t="n">
        <v>531.586</v>
      </c>
      <c r="F108" s="143" t="s">
        <v>264</v>
      </c>
      <c r="G108" s="144" t="n">
        <v>178.564</v>
      </c>
    </row>
    <row r="109" customFormat="false" ht="12.75" hidden="false" customHeight="false" outlineLevel="0" collapsed="false">
      <c r="A109" s="143" t="s">
        <v>265</v>
      </c>
      <c r="B109" s="138"/>
      <c r="C109" s="138"/>
      <c r="D109" s="138"/>
      <c r="F109" s="143" t="s">
        <v>265</v>
      </c>
      <c r="G109" s="138"/>
    </row>
    <row r="110" customFormat="false" ht="12.75" hidden="false" customHeight="false" outlineLevel="0" collapsed="false">
      <c r="A110" s="143" t="s">
        <v>266</v>
      </c>
      <c r="B110" s="145" t="n">
        <v>0</v>
      </c>
      <c r="C110" s="145" t="n">
        <v>0</v>
      </c>
      <c r="D110" s="144" t="n">
        <v>785.5</v>
      </c>
      <c r="F110" s="143" t="s">
        <v>266</v>
      </c>
      <c r="G110" s="138"/>
    </row>
    <row r="111" customFormat="false" ht="12.75" hidden="false" customHeight="false" outlineLevel="0" collapsed="false">
      <c r="A111" s="143" t="s">
        <v>267</v>
      </c>
      <c r="B111" s="138"/>
      <c r="C111" s="138"/>
      <c r="D111" s="138"/>
      <c r="F111" s="143" t="s">
        <v>267</v>
      </c>
      <c r="G111" s="138"/>
    </row>
    <row r="112" customFormat="false" ht="12.75" hidden="false" customHeight="false" outlineLevel="0" collapsed="false">
      <c r="A112" s="143" t="s">
        <v>268</v>
      </c>
      <c r="B112" s="138"/>
      <c r="C112" s="138"/>
      <c r="D112" s="138"/>
      <c r="F112" s="143" t="s">
        <v>268</v>
      </c>
      <c r="G112" s="138"/>
    </row>
    <row r="113" customFormat="false" ht="12.75" hidden="false" customHeight="false" outlineLevel="0" collapsed="false">
      <c r="A113" s="143" t="s">
        <v>269</v>
      </c>
      <c r="B113" s="138"/>
      <c r="C113" s="138"/>
      <c r="D113" s="138"/>
      <c r="F113" s="143" t="s">
        <v>269</v>
      </c>
      <c r="G113" s="138"/>
    </row>
    <row r="114" customFormat="false" ht="12.75" hidden="false" customHeight="false" outlineLevel="0" collapsed="false">
      <c r="A114" s="143" t="s">
        <v>270</v>
      </c>
      <c r="B114" s="144" t="n">
        <v>180256.454</v>
      </c>
      <c r="C114" s="144" t="n">
        <v>180256.454</v>
      </c>
      <c r="D114" s="144" t="n">
        <v>185591.74799</v>
      </c>
      <c r="F114" s="143" t="s">
        <v>270</v>
      </c>
      <c r="G114" s="144" t="n">
        <v>175793.81014</v>
      </c>
    </row>
    <row r="115" customFormat="false" ht="12.75" hidden="false" customHeight="false" outlineLevel="0" collapsed="false">
      <c r="A115" s="143" t="s">
        <v>271</v>
      </c>
      <c r="B115" s="144" t="n">
        <v>180256.454</v>
      </c>
      <c r="C115" s="144" t="n">
        <v>180256.454</v>
      </c>
      <c r="D115" s="144" t="n">
        <v>185591.74799</v>
      </c>
      <c r="F115" s="143" t="s">
        <v>271</v>
      </c>
      <c r="G115" s="144" t="n">
        <v>175793.81014</v>
      </c>
    </row>
    <row r="116" customFormat="false" ht="12.75" hidden="false" customHeight="false" outlineLevel="0" collapsed="false">
      <c r="A116" s="143" t="s">
        <v>272</v>
      </c>
      <c r="B116" s="144" t="n">
        <v>400</v>
      </c>
      <c r="C116" s="144" t="n">
        <v>1268.025</v>
      </c>
      <c r="D116" s="144" t="n">
        <v>5739.39</v>
      </c>
      <c r="F116" s="143" t="s">
        <v>272</v>
      </c>
      <c r="G116" s="144" t="n">
        <v>416.225</v>
      </c>
    </row>
    <row r="117" customFormat="false" ht="12.75" hidden="false" customHeight="false" outlineLevel="0" collapsed="false">
      <c r="A117" s="143" t="s">
        <v>273</v>
      </c>
      <c r="B117" s="138"/>
      <c r="C117" s="138"/>
      <c r="D117" s="138"/>
      <c r="F117" s="143" t="s">
        <v>273</v>
      </c>
      <c r="G117" s="138"/>
    </row>
    <row r="118" customFormat="false" ht="12.75" hidden="false" customHeight="false" outlineLevel="0" collapsed="false">
      <c r="A118" s="143" t="s">
        <v>274</v>
      </c>
      <c r="B118" s="138"/>
      <c r="C118" s="138"/>
      <c r="D118" s="138"/>
      <c r="F118" s="143" t="s">
        <v>274</v>
      </c>
      <c r="G118" s="138"/>
    </row>
    <row r="119" customFormat="false" ht="12.75" hidden="false" customHeight="false" outlineLevel="0" collapsed="false">
      <c r="A119" s="143" t="s">
        <v>275</v>
      </c>
      <c r="B119" s="144" t="n">
        <v>710822.457</v>
      </c>
      <c r="C119" s="144" t="n">
        <v>712185.314</v>
      </c>
      <c r="D119" s="144" t="n">
        <v>741121.69019</v>
      </c>
      <c r="F119" s="143" t="s">
        <v>275</v>
      </c>
      <c r="G119" s="144" t="n">
        <v>695760.88294</v>
      </c>
    </row>
    <row r="120" customFormat="false" ht="12.75" hidden="false" customHeight="false" outlineLevel="0" collapsed="false">
      <c r="A120" s="143" t="s">
        <v>276</v>
      </c>
      <c r="B120" s="145" t="n">
        <v>0</v>
      </c>
      <c r="C120" s="145" t="n">
        <v>0</v>
      </c>
      <c r="D120" s="144" t="n">
        <v>83.369</v>
      </c>
      <c r="F120" s="143" t="s">
        <v>276</v>
      </c>
      <c r="G120" s="138"/>
    </row>
    <row r="121" customFormat="false" ht="12.75" hidden="false" customHeight="false" outlineLevel="0" collapsed="false">
      <c r="A121" s="143" t="s">
        <v>277</v>
      </c>
      <c r="B121" s="144" t="n">
        <v>328765.801</v>
      </c>
      <c r="C121" s="144" t="n">
        <v>343796.91523</v>
      </c>
      <c r="D121" s="144" t="n">
        <v>261426.90345</v>
      </c>
      <c r="F121" s="143" t="s">
        <v>277</v>
      </c>
      <c r="G121" s="144" t="n">
        <v>271713.59336</v>
      </c>
    </row>
    <row r="122" customFormat="false" ht="12.75" hidden="false" customHeight="false" outlineLevel="0" collapsed="false">
      <c r="A122" s="143" t="s">
        <v>278</v>
      </c>
      <c r="B122" s="144" t="n">
        <v>606.8</v>
      </c>
      <c r="C122" s="144" t="n">
        <v>567.45</v>
      </c>
      <c r="D122" s="144" t="n">
        <v>187.93294</v>
      </c>
      <c r="F122" s="143" t="s">
        <v>278</v>
      </c>
      <c r="G122" s="144" t="n">
        <v>162.14108</v>
      </c>
    </row>
    <row r="123" customFormat="false" ht="12.75" hidden="false" customHeight="false" outlineLevel="0" collapsed="false">
      <c r="A123" s="143" t="s">
        <v>279</v>
      </c>
      <c r="B123" s="144" t="n">
        <v>42089.6</v>
      </c>
      <c r="C123" s="144" t="n">
        <v>40846.31757</v>
      </c>
      <c r="D123" s="144" t="n">
        <v>20476.23496</v>
      </c>
      <c r="F123" s="143" t="s">
        <v>279</v>
      </c>
      <c r="G123" s="144" t="n">
        <v>19768.16131</v>
      </c>
    </row>
    <row r="124" customFormat="false" ht="12.75" hidden="false" customHeight="false" outlineLevel="0" collapsed="false">
      <c r="A124" s="143" t="s">
        <v>280</v>
      </c>
      <c r="B124" s="144" t="n">
        <v>443641.731</v>
      </c>
      <c r="C124" s="144" t="n">
        <v>395784.22939</v>
      </c>
      <c r="D124" s="144" t="n">
        <v>361785.90366</v>
      </c>
      <c r="F124" s="143" t="s">
        <v>280</v>
      </c>
      <c r="G124" s="144" t="n">
        <v>333811.59817</v>
      </c>
    </row>
    <row r="125" customFormat="false" ht="12.75" hidden="false" customHeight="false" outlineLevel="0" collapsed="false">
      <c r="A125" s="143" t="s">
        <v>281</v>
      </c>
      <c r="B125" s="144" t="n">
        <v>55943.646</v>
      </c>
      <c r="C125" s="144" t="n">
        <v>58349.33064</v>
      </c>
      <c r="D125" s="144" t="n">
        <v>38598.23747</v>
      </c>
      <c r="F125" s="143" t="s">
        <v>281</v>
      </c>
      <c r="G125" s="144" t="n">
        <v>41132.02115</v>
      </c>
    </row>
    <row r="126" customFormat="false" ht="12.75" hidden="false" customHeight="false" outlineLevel="0" collapsed="false">
      <c r="A126" s="143" t="s">
        <v>282</v>
      </c>
      <c r="B126" s="144" t="n">
        <v>21120.1</v>
      </c>
      <c r="C126" s="144" t="n">
        <v>20110.64423</v>
      </c>
      <c r="D126" s="144" t="n">
        <v>12708.5804</v>
      </c>
      <c r="F126" s="143" t="s">
        <v>282</v>
      </c>
      <c r="G126" s="144" t="n">
        <v>12874.36319</v>
      </c>
    </row>
    <row r="127" customFormat="false" ht="12.75" hidden="false" customHeight="false" outlineLevel="0" collapsed="false">
      <c r="A127" s="143" t="s">
        <v>283</v>
      </c>
      <c r="B127" s="144" t="n">
        <v>24150.7</v>
      </c>
      <c r="C127" s="144" t="n">
        <v>26411.1973</v>
      </c>
      <c r="D127" s="144" t="n">
        <v>19642.73788</v>
      </c>
      <c r="F127" s="143" t="s">
        <v>283</v>
      </c>
      <c r="G127" s="144" t="n">
        <v>20210.02695</v>
      </c>
    </row>
    <row r="128" customFormat="false" ht="12.75" hidden="false" customHeight="false" outlineLevel="0" collapsed="false">
      <c r="A128" s="143" t="s">
        <v>284</v>
      </c>
      <c r="B128" s="144" t="n">
        <v>820</v>
      </c>
      <c r="C128" s="144" t="n">
        <v>832.43892</v>
      </c>
      <c r="D128" s="144" t="n">
        <v>1.61589</v>
      </c>
      <c r="F128" s="143" t="s">
        <v>284</v>
      </c>
      <c r="G128" s="144" t="n">
        <v>5.27157</v>
      </c>
    </row>
    <row r="129" customFormat="false" ht="12.75" hidden="false" customHeight="false" outlineLevel="0" collapsed="false">
      <c r="A129" s="143" t="s">
        <v>285</v>
      </c>
      <c r="B129" s="144" t="n">
        <v>10988844.623</v>
      </c>
      <c r="C129" s="144" t="n">
        <v>4993860.90226</v>
      </c>
      <c r="D129" s="144" t="n">
        <v>4637959.98461</v>
      </c>
      <c r="F129" s="143" t="s">
        <v>285</v>
      </c>
      <c r="G129" s="144" t="n">
        <v>6342900.93992</v>
      </c>
    </row>
    <row r="130" customFormat="false" ht="12.75" hidden="false" customHeight="false" outlineLevel="0" collapsed="false">
      <c r="A130" s="143" t="s">
        <v>286</v>
      </c>
      <c r="B130" s="144" t="n">
        <v>11860712.201</v>
      </c>
      <c r="C130" s="144" t="n">
        <v>5834037.58401</v>
      </c>
      <c r="D130" s="144" t="n">
        <v>5320520.18198</v>
      </c>
      <c r="F130" s="143" t="s">
        <v>286</v>
      </c>
      <c r="G130" s="144" t="n">
        <v>7009493.72656</v>
      </c>
    </row>
    <row r="131" customFormat="false" ht="12.75" hidden="false" customHeight="false" outlineLevel="0" collapsed="false">
      <c r="A131" s="143" t="s">
        <v>287</v>
      </c>
      <c r="B131" s="144" t="n">
        <v>488715.159</v>
      </c>
      <c r="C131" s="144" t="n">
        <v>327970.159</v>
      </c>
      <c r="D131" s="144" t="n">
        <v>86632.89602</v>
      </c>
      <c r="F131" s="143" t="s">
        <v>287</v>
      </c>
      <c r="G131" s="144" t="n">
        <v>126750.46503</v>
      </c>
    </row>
    <row r="132" customFormat="false" ht="12.75" hidden="false" customHeight="false" outlineLevel="0" collapsed="false">
      <c r="A132" s="143" t="s">
        <v>288</v>
      </c>
      <c r="B132" s="144" t="n">
        <v>9600</v>
      </c>
      <c r="C132" s="144" t="n">
        <v>11845</v>
      </c>
      <c r="D132" s="144" t="n">
        <v>12462</v>
      </c>
      <c r="F132" s="143" t="s">
        <v>288</v>
      </c>
      <c r="G132" s="144" t="n">
        <v>9473</v>
      </c>
    </row>
    <row r="133" customFormat="false" ht="12.75" hidden="false" customHeight="false" outlineLevel="0" collapsed="false">
      <c r="A133" s="143" t="s">
        <v>289</v>
      </c>
      <c r="B133" s="144" t="n">
        <v>9600</v>
      </c>
      <c r="C133" s="144" t="n">
        <v>11301</v>
      </c>
      <c r="D133" s="144" t="n">
        <v>11616</v>
      </c>
      <c r="F133" s="143" t="s">
        <v>289</v>
      </c>
      <c r="G133" s="144" t="n">
        <v>9200</v>
      </c>
    </row>
    <row r="134" customFormat="false" ht="12.75" hidden="false" customHeight="false" outlineLevel="0" collapsed="false">
      <c r="A134" s="143" t="s">
        <v>290</v>
      </c>
      <c r="B134" s="138"/>
      <c r="C134" s="138"/>
      <c r="D134" s="138"/>
      <c r="F134" s="143" t="s">
        <v>290</v>
      </c>
      <c r="G134" s="138"/>
    </row>
    <row r="135" customFormat="false" ht="12.75" hidden="false" customHeight="false" outlineLevel="0" collapsed="false">
      <c r="A135" s="143" t="s">
        <v>291</v>
      </c>
      <c r="B135" s="138"/>
      <c r="C135" s="138"/>
      <c r="D135" s="138"/>
      <c r="F135" s="143" t="s">
        <v>291</v>
      </c>
      <c r="G135" s="138"/>
    </row>
    <row r="136" customFormat="false" ht="12.75" hidden="false" customHeight="false" outlineLevel="0" collapsed="false">
      <c r="A136" s="143" t="s">
        <v>292</v>
      </c>
      <c r="B136" s="144" t="n">
        <v>498315.159</v>
      </c>
      <c r="C136" s="144" t="n">
        <v>339815.159</v>
      </c>
      <c r="D136" s="144" t="n">
        <v>99094.89602</v>
      </c>
      <c r="F136" s="143" t="s">
        <v>292</v>
      </c>
      <c r="G136" s="144" t="n">
        <v>136223.46503</v>
      </c>
    </row>
    <row r="137" customFormat="false" ht="12.75" hidden="false" customHeight="false" outlineLevel="0" collapsed="false">
      <c r="A137" s="143" t="s">
        <v>293</v>
      </c>
      <c r="B137" s="144" t="n">
        <v>6056286.735</v>
      </c>
      <c r="C137" s="144" t="n">
        <v>14062372.98758</v>
      </c>
      <c r="D137" s="144" t="n">
        <v>13966954.07704</v>
      </c>
      <c r="F137" s="143" t="s">
        <v>293</v>
      </c>
      <c r="G137" s="144" t="n">
        <v>6887712.99155</v>
      </c>
    </row>
    <row r="138" customFormat="false" ht="12.75" hidden="false" customHeight="false" outlineLevel="0" collapsed="false">
      <c r="A138" s="143" t="s">
        <v>294</v>
      </c>
      <c r="B138" s="144" t="n">
        <v>6056286.735</v>
      </c>
      <c r="C138" s="144" t="n">
        <v>14062372.98758</v>
      </c>
      <c r="D138" s="144" t="n">
        <v>13966954.07704</v>
      </c>
      <c r="F138" s="143" t="s">
        <v>294</v>
      </c>
      <c r="G138" s="144" t="n">
        <v>6887712.99155</v>
      </c>
    </row>
    <row r="139" customFormat="false" ht="12.75" hidden="false" customHeight="false" outlineLevel="0" collapsed="false">
      <c r="A139" s="143" t="s">
        <v>295</v>
      </c>
      <c r="B139" s="138"/>
      <c r="C139" s="138"/>
      <c r="D139" s="138"/>
      <c r="F139" s="143" t="s">
        <v>295</v>
      </c>
      <c r="G139" s="138"/>
    </row>
    <row r="140" customFormat="false" ht="12.75" hidden="false" customHeight="false" outlineLevel="0" collapsed="false">
      <c r="A140" s="143" t="s">
        <v>296</v>
      </c>
      <c r="B140" s="138"/>
      <c r="C140" s="138"/>
      <c r="D140" s="138"/>
      <c r="F140" s="143" t="s">
        <v>296</v>
      </c>
      <c r="G140" s="138"/>
    </row>
    <row r="141" customFormat="false" ht="12.75" hidden="false" customHeight="false" outlineLevel="0" collapsed="false">
      <c r="A141" s="143" t="s">
        <v>297</v>
      </c>
      <c r="B141" s="144" t="n">
        <v>2894352.327</v>
      </c>
      <c r="C141" s="144" t="n">
        <v>2994352.327</v>
      </c>
      <c r="D141" s="144" t="n">
        <v>2968969.698</v>
      </c>
      <c r="F141" s="143" t="s">
        <v>297</v>
      </c>
      <c r="G141" s="144" t="n">
        <v>2799114.524</v>
      </c>
    </row>
    <row r="142" customFormat="false" ht="12.75" hidden="false" customHeight="false" outlineLevel="0" collapsed="false">
      <c r="A142" s="143" t="s">
        <v>298</v>
      </c>
      <c r="B142" s="144" t="n">
        <v>223811.162</v>
      </c>
      <c r="C142" s="144" t="n">
        <v>223811.162</v>
      </c>
      <c r="D142" s="144" t="n">
        <v>223811.162</v>
      </c>
      <c r="F142" s="143" t="s">
        <v>298</v>
      </c>
      <c r="G142" s="144" t="n">
        <v>218352.353</v>
      </c>
    </row>
    <row r="143" customFormat="false" ht="12.75" hidden="false" customHeight="false" outlineLevel="0" collapsed="false">
      <c r="A143" s="143" t="s">
        <v>299</v>
      </c>
      <c r="B143" s="138"/>
      <c r="C143" s="138"/>
      <c r="D143" s="138"/>
      <c r="F143" s="143" t="s">
        <v>299</v>
      </c>
      <c r="G143" s="138"/>
    </row>
    <row r="144" customFormat="false" ht="12.75" hidden="false" customHeight="false" outlineLevel="0" collapsed="false">
      <c r="A144" s="143" t="s">
        <v>300</v>
      </c>
      <c r="B144" s="144" t="n">
        <v>2670541.165</v>
      </c>
      <c r="C144" s="144" t="n">
        <v>2770541.165</v>
      </c>
      <c r="D144" s="144" t="n">
        <v>2745158.536</v>
      </c>
      <c r="F144" s="143" t="s">
        <v>300</v>
      </c>
      <c r="G144" s="144" t="n">
        <v>2580762.171</v>
      </c>
    </row>
    <row r="145" customFormat="false" ht="12.75" hidden="false" customHeight="false" outlineLevel="0" collapsed="false">
      <c r="A145" s="143" t="s">
        <v>301</v>
      </c>
      <c r="B145" s="138"/>
      <c r="C145" s="138"/>
      <c r="D145" s="138"/>
      <c r="F145" s="143" t="s">
        <v>301</v>
      </c>
      <c r="G145" s="138"/>
    </row>
    <row r="146" customFormat="false" ht="12.75" hidden="false" customHeight="false" outlineLevel="0" collapsed="false">
      <c r="A146" s="143" t="s">
        <v>302</v>
      </c>
      <c r="B146" s="138"/>
      <c r="C146" s="138"/>
      <c r="D146" s="138"/>
      <c r="F146" s="143" t="s">
        <v>302</v>
      </c>
      <c r="G146" s="138"/>
    </row>
    <row r="147" customFormat="false" ht="12.75" hidden="false" customHeight="false" outlineLevel="0" collapsed="false">
      <c r="A147" s="143" t="s">
        <v>303</v>
      </c>
      <c r="B147" s="138"/>
      <c r="C147" s="138"/>
      <c r="D147" s="138"/>
      <c r="F147" s="143" t="s">
        <v>303</v>
      </c>
      <c r="G147" s="138"/>
    </row>
    <row r="148" customFormat="false" ht="12.75" hidden="false" customHeight="false" outlineLevel="0" collapsed="false">
      <c r="A148" s="143" t="s">
        <v>304</v>
      </c>
      <c r="B148" s="144" t="n">
        <v>737387.443</v>
      </c>
      <c r="C148" s="144" t="n">
        <v>737728.183</v>
      </c>
      <c r="D148" s="144" t="n">
        <v>585213.71974</v>
      </c>
      <c r="F148" s="143" t="s">
        <v>304</v>
      </c>
      <c r="G148" s="144" t="n">
        <v>995028.27514</v>
      </c>
    </row>
    <row r="149" customFormat="false" ht="12.75" hidden="false" customHeight="false" outlineLevel="0" collapsed="false">
      <c r="A149" s="143" t="s">
        <v>305</v>
      </c>
      <c r="B149" s="144" t="n">
        <v>10292.745</v>
      </c>
      <c r="C149" s="144" t="n">
        <v>10292.745</v>
      </c>
      <c r="D149" s="144" t="n">
        <v>10772.08242</v>
      </c>
      <c r="F149" s="143" t="s">
        <v>305</v>
      </c>
      <c r="G149" s="144" t="n">
        <v>10205.72703</v>
      </c>
    </row>
    <row r="150" customFormat="false" ht="12.75" hidden="false" customHeight="false" outlineLevel="0" collapsed="false">
      <c r="A150" s="143" t="s">
        <v>306</v>
      </c>
      <c r="B150" s="144" t="n">
        <v>10292.745</v>
      </c>
      <c r="C150" s="144" t="n">
        <v>10292.745</v>
      </c>
      <c r="D150" s="144" t="n">
        <v>10772.08242</v>
      </c>
      <c r="F150" s="143" t="s">
        <v>306</v>
      </c>
      <c r="G150" s="144" t="n">
        <v>10205.72703</v>
      </c>
    </row>
    <row r="151" customFormat="false" ht="12.75" hidden="false" customHeight="false" outlineLevel="0" collapsed="false">
      <c r="A151" s="143" t="s">
        <v>307</v>
      </c>
      <c r="B151" s="138"/>
      <c r="C151" s="138"/>
      <c r="D151" s="138"/>
      <c r="F151" s="143" t="s">
        <v>307</v>
      </c>
      <c r="G151" s="138"/>
    </row>
    <row r="152" customFormat="false" ht="12.75" hidden="false" customHeight="false" outlineLevel="0" collapsed="false">
      <c r="A152" s="143" t="s">
        <v>308</v>
      </c>
      <c r="B152" s="138"/>
      <c r="C152" s="138"/>
      <c r="D152" s="138"/>
      <c r="F152" s="143" t="s">
        <v>308</v>
      </c>
      <c r="G152" s="138"/>
    </row>
    <row r="153" customFormat="false" ht="12.75" hidden="false" customHeight="false" outlineLevel="0" collapsed="false">
      <c r="A153" s="143" t="s">
        <v>309</v>
      </c>
      <c r="B153" s="138"/>
      <c r="C153" s="138"/>
      <c r="D153" s="138"/>
      <c r="F153" s="143" t="s">
        <v>309</v>
      </c>
      <c r="G153" s="138"/>
    </row>
    <row r="154" customFormat="false" ht="12.75" hidden="false" customHeight="false" outlineLevel="0" collapsed="false">
      <c r="A154" s="143" t="s">
        <v>310</v>
      </c>
      <c r="B154" s="144" t="n">
        <v>3089.4</v>
      </c>
      <c r="C154" s="144" t="n">
        <v>23686.38687</v>
      </c>
      <c r="D154" s="144" t="n">
        <v>25679.05144</v>
      </c>
      <c r="F154" s="143" t="s">
        <v>310</v>
      </c>
      <c r="G154" s="144" t="n">
        <v>4090.62521</v>
      </c>
    </row>
    <row r="155" customFormat="false" ht="12.75" hidden="false" customHeight="false" outlineLevel="0" collapsed="false">
      <c r="A155" s="143" t="s">
        <v>311</v>
      </c>
      <c r="B155" s="144" t="n">
        <v>9701408.65</v>
      </c>
      <c r="C155" s="144" t="n">
        <v>17828432.62945</v>
      </c>
      <c r="D155" s="144" t="n">
        <v>17557588.62864</v>
      </c>
      <c r="F155" s="143" t="s">
        <v>311</v>
      </c>
      <c r="G155" s="144" t="n">
        <v>10696152.14293</v>
      </c>
    </row>
    <row r="156" customFormat="false" ht="12.75" hidden="false" customHeight="false" outlineLevel="0" collapsed="false">
      <c r="A156" s="143" t="s">
        <v>312</v>
      </c>
      <c r="B156" s="138"/>
      <c r="C156" s="138"/>
      <c r="D156" s="138"/>
      <c r="F156" s="143" t="s">
        <v>312</v>
      </c>
      <c r="G156" s="138"/>
    </row>
    <row r="157" customFormat="false" ht="12.75" hidden="false" customHeight="false" outlineLevel="0" collapsed="false">
      <c r="A157" s="143" t="s">
        <v>313</v>
      </c>
      <c r="B157" s="144" t="n">
        <v>1626.425</v>
      </c>
      <c r="C157" s="144" t="n">
        <v>2314.217</v>
      </c>
      <c r="D157" s="144" t="n">
        <v>2082.405</v>
      </c>
      <c r="F157" s="143" t="s">
        <v>313</v>
      </c>
      <c r="G157" s="144" t="n">
        <v>1502.819</v>
      </c>
    </row>
    <row r="158" customFormat="false" ht="12.75" hidden="false" customHeight="false" outlineLevel="0" collapsed="false">
      <c r="A158" s="143" t="s">
        <v>314</v>
      </c>
      <c r="B158" s="138"/>
      <c r="C158" s="138"/>
      <c r="D158" s="138"/>
      <c r="F158" s="143" t="s">
        <v>314</v>
      </c>
      <c r="G158" s="138"/>
    </row>
    <row r="159" customFormat="false" ht="12.75" hidden="false" customHeight="false" outlineLevel="0" collapsed="false">
      <c r="A159" s="143" t="s">
        <v>315</v>
      </c>
      <c r="B159" s="144" t="n">
        <v>1626.425</v>
      </c>
      <c r="C159" s="144" t="n">
        <v>2314.217</v>
      </c>
      <c r="D159" s="144" t="n">
        <v>2082.405</v>
      </c>
      <c r="F159" s="143" t="s">
        <v>315</v>
      </c>
      <c r="G159" s="144" t="n">
        <v>1502.819</v>
      </c>
    </row>
    <row r="160" customFormat="false" ht="12.75" hidden="false" customHeight="false" outlineLevel="0" collapsed="false">
      <c r="A160" s="143" t="s">
        <v>316</v>
      </c>
      <c r="B160" s="144" t="n">
        <v>954066.048</v>
      </c>
      <c r="C160" s="144" t="n">
        <v>950608.614</v>
      </c>
      <c r="D160" s="144" t="n">
        <v>939832.78303</v>
      </c>
      <c r="F160" s="143" t="s">
        <v>316</v>
      </c>
      <c r="G160" s="144" t="n">
        <v>939556.53033</v>
      </c>
    </row>
    <row r="161" customFormat="false" ht="12.75" hidden="false" customHeight="false" outlineLevel="0" collapsed="false">
      <c r="A161" s="143" t="s">
        <v>317</v>
      </c>
      <c r="B161" s="138"/>
      <c r="C161" s="138"/>
      <c r="D161" s="138"/>
      <c r="F161" s="143" t="s">
        <v>317</v>
      </c>
      <c r="G161" s="138"/>
    </row>
    <row r="162" customFormat="false" ht="12.75" hidden="false" customHeight="false" outlineLevel="0" collapsed="false">
      <c r="A162" s="143" t="s">
        <v>318</v>
      </c>
      <c r="B162" s="138"/>
      <c r="C162" s="138"/>
      <c r="D162" s="138"/>
      <c r="F162" s="143" t="s">
        <v>318</v>
      </c>
      <c r="G162" s="138"/>
    </row>
    <row r="163" customFormat="false" ht="12.75" hidden="false" customHeight="false" outlineLevel="0" collapsed="false">
      <c r="A163" s="143" t="s">
        <v>319</v>
      </c>
      <c r="B163" s="138"/>
      <c r="C163" s="138"/>
      <c r="D163" s="138"/>
      <c r="F163" s="143" t="s">
        <v>319</v>
      </c>
      <c r="G163" s="138"/>
    </row>
    <row r="164" customFormat="false" ht="12.75" hidden="false" customHeight="false" outlineLevel="0" collapsed="false">
      <c r="A164" s="143" t="s">
        <v>320</v>
      </c>
      <c r="B164" s="138"/>
      <c r="C164" s="138"/>
      <c r="D164" s="138"/>
      <c r="F164" s="143" t="s">
        <v>320</v>
      </c>
      <c r="G164" s="138"/>
    </row>
    <row r="165" customFormat="false" ht="12.75" hidden="false" customHeight="false" outlineLevel="0" collapsed="false">
      <c r="A165" s="143" t="s">
        <v>321</v>
      </c>
      <c r="B165" s="144" t="n">
        <v>149</v>
      </c>
      <c r="C165" s="144" t="n">
        <v>149</v>
      </c>
      <c r="D165" s="144" t="n">
        <v>129.395</v>
      </c>
      <c r="F165" s="143" t="s">
        <v>321</v>
      </c>
      <c r="G165" s="144" t="n">
        <v>128.365</v>
      </c>
    </row>
    <row r="166" customFormat="false" ht="12.75" hidden="false" customHeight="false" outlineLevel="0" collapsed="false">
      <c r="A166" s="143" t="s">
        <v>322</v>
      </c>
      <c r="B166" s="144" t="n">
        <v>60</v>
      </c>
      <c r="C166" s="144" t="n">
        <v>2586</v>
      </c>
      <c r="D166" s="144" t="n">
        <v>2014.94643</v>
      </c>
      <c r="F166" s="143" t="s">
        <v>322</v>
      </c>
      <c r="G166" s="144" t="n">
        <v>515.27555</v>
      </c>
    </row>
    <row r="167" customFormat="false" ht="12.75" hidden="false" customHeight="false" outlineLevel="0" collapsed="false">
      <c r="A167" s="143" t="s">
        <v>323</v>
      </c>
      <c r="B167" s="144" t="n">
        <v>954275.048</v>
      </c>
      <c r="C167" s="144" t="n">
        <v>953343.614</v>
      </c>
      <c r="D167" s="144" t="n">
        <v>941977.12446</v>
      </c>
      <c r="F167" s="143" t="s">
        <v>323</v>
      </c>
      <c r="G167" s="144" t="n">
        <v>940200.17088</v>
      </c>
    </row>
    <row r="168" customFormat="false" ht="12.75" hidden="false" customHeight="false" outlineLevel="0" collapsed="false">
      <c r="A168" s="143" t="s">
        <v>324</v>
      </c>
      <c r="B168" s="145" t="n">
        <v>0</v>
      </c>
      <c r="C168" s="145" t="n">
        <v>0</v>
      </c>
      <c r="D168" s="144" t="n">
        <v>10650</v>
      </c>
      <c r="F168" s="143" t="s">
        <v>324</v>
      </c>
      <c r="G168" s="144" t="n">
        <v>42350</v>
      </c>
    </row>
    <row r="169" customFormat="false" ht="12.75" hidden="false" customHeight="false" outlineLevel="0" collapsed="false">
      <c r="A169" s="143" t="s">
        <v>325</v>
      </c>
      <c r="B169" s="138"/>
      <c r="C169" s="138"/>
      <c r="D169" s="138"/>
      <c r="F169" s="143" t="s">
        <v>325</v>
      </c>
      <c r="G169" s="138"/>
    </row>
    <row r="170" customFormat="false" ht="12.75" hidden="false" customHeight="false" outlineLevel="0" collapsed="false">
      <c r="A170" s="143" t="s">
        <v>326</v>
      </c>
      <c r="B170" s="138"/>
      <c r="C170" s="138"/>
      <c r="D170" s="138"/>
      <c r="F170" s="143" t="s">
        <v>326</v>
      </c>
      <c r="G170" s="138"/>
    </row>
    <row r="171" customFormat="false" ht="12.75" hidden="false" customHeight="false" outlineLevel="0" collapsed="false">
      <c r="A171" s="143" t="s">
        <v>327</v>
      </c>
      <c r="B171" s="138"/>
      <c r="C171" s="138"/>
      <c r="D171" s="138"/>
      <c r="F171" s="143" t="s">
        <v>327</v>
      </c>
      <c r="G171" s="138"/>
    </row>
    <row r="172" customFormat="false" ht="12.75" hidden="false" customHeight="false" outlineLevel="0" collapsed="false">
      <c r="A172" s="143" t="s">
        <v>328</v>
      </c>
      <c r="B172" s="138"/>
      <c r="C172" s="138"/>
      <c r="D172" s="138"/>
      <c r="F172" s="143" t="s">
        <v>328</v>
      </c>
      <c r="G172" s="138"/>
    </row>
    <row r="173" customFormat="false" ht="12.75" hidden="false" customHeight="false" outlineLevel="0" collapsed="false">
      <c r="A173" s="143" t="s">
        <v>329</v>
      </c>
      <c r="B173" s="138"/>
      <c r="C173" s="138"/>
      <c r="D173" s="138"/>
      <c r="F173" s="143" t="s">
        <v>329</v>
      </c>
      <c r="G173" s="138"/>
    </row>
    <row r="174" customFormat="false" ht="12.75" hidden="false" customHeight="false" outlineLevel="0" collapsed="false">
      <c r="A174" s="143" t="s">
        <v>330</v>
      </c>
      <c r="B174" s="138"/>
      <c r="C174" s="138"/>
      <c r="D174" s="138"/>
      <c r="F174" s="143" t="s">
        <v>330</v>
      </c>
      <c r="G174" s="138"/>
    </row>
    <row r="175" customFormat="false" ht="12.75" hidden="false" customHeight="false" outlineLevel="0" collapsed="false">
      <c r="A175" s="143" t="s">
        <v>331</v>
      </c>
      <c r="B175" s="145" t="n">
        <v>0</v>
      </c>
      <c r="C175" s="145" t="n">
        <v>0</v>
      </c>
      <c r="D175" s="144" t="n">
        <v>10650</v>
      </c>
      <c r="F175" s="143" t="s">
        <v>331</v>
      </c>
      <c r="G175" s="144" t="n">
        <v>42350</v>
      </c>
    </row>
    <row r="176" customFormat="false" ht="12.75" hidden="false" customHeight="false" outlineLevel="0" collapsed="false">
      <c r="A176" s="143" t="s">
        <v>332</v>
      </c>
      <c r="B176" s="138"/>
      <c r="C176" s="138"/>
      <c r="D176" s="138"/>
      <c r="F176" s="143" t="s">
        <v>332</v>
      </c>
      <c r="G176" s="138"/>
    </row>
    <row r="177" customFormat="false" ht="12.75" hidden="false" customHeight="false" outlineLevel="0" collapsed="false">
      <c r="A177" s="143" t="s">
        <v>333</v>
      </c>
      <c r="B177" s="138"/>
      <c r="C177" s="138"/>
      <c r="D177" s="138"/>
      <c r="F177" s="143" t="s">
        <v>333</v>
      </c>
      <c r="G177" s="138"/>
    </row>
    <row r="178" customFormat="false" ht="12.75" hidden="false" customHeight="false" outlineLevel="0" collapsed="false">
      <c r="A178" s="143" t="s">
        <v>334</v>
      </c>
      <c r="B178" s="138"/>
      <c r="C178" s="138"/>
      <c r="D178" s="138"/>
      <c r="F178" s="143" t="s">
        <v>334</v>
      </c>
      <c r="G178" s="138"/>
    </row>
    <row r="179" customFormat="false" ht="12.75" hidden="false" customHeight="false" outlineLevel="0" collapsed="false">
      <c r="A179" s="143" t="s">
        <v>335</v>
      </c>
      <c r="B179" s="138"/>
      <c r="C179" s="138"/>
      <c r="D179" s="138"/>
      <c r="F179" s="143" t="s">
        <v>335</v>
      </c>
      <c r="G179" s="138"/>
    </row>
    <row r="180" customFormat="false" ht="12.75" hidden="false" customHeight="false" outlineLevel="0" collapsed="false">
      <c r="A180" s="143" t="s">
        <v>336</v>
      </c>
      <c r="B180" s="138"/>
      <c r="C180" s="138"/>
      <c r="D180" s="138"/>
      <c r="F180" s="143" t="s">
        <v>336</v>
      </c>
      <c r="G180" s="138"/>
    </row>
    <row r="181" customFormat="false" ht="12.75" hidden="false" customHeight="false" outlineLevel="0" collapsed="false">
      <c r="A181" s="143" t="s">
        <v>337</v>
      </c>
      <c r="B181" s="138"/>
      <c r="C181" s="138"/>
      <c r="D181" s="138"/>
      <c r="F181" s="143" t="s">
        <v>337</v>
      </c>
      <c r="G181" s="138"/>
    </row>
    <row r="182" customFormat="false" ht="12.75" hidden="false" customHeight="false" outlineLevel="0" collapsed="false">
      <c r="A182" s="143" t="s">
        <v>338</v>
      </c>
      <c r="B182" s="138"/>
      <c r="C182" s="138"/>
      <c r="D182" s="138"/>
      <c r="F182" s="143" t="s">
        <v>338</v>
      </c>
      <c r="G182" s="138"/>
    </row>
    <row r="183" customFormat="false" ht="12.75" hidden="false" customHeight="false" outlineLevel="0" collapsed="false">
      <c r="A183" s="143" t="s">
        <v>339</v>
      </c>
      <c r="B183" s="138"/>
      <c r="C183" s="138"/>
      <c r="D183" s="138"/>
      <c r="F183" s="143" t="s">
        <v>339</v>
      </c>
      <c r="G183" s="138"/>
    </row>
    <row r="184" customFormat="false" ht="12.75" hidden="false" customHeight="false" outlineLevel="0" collapsed="false">
      <c r="A184" s="143" t="s">
        <v>340</v>
      </c>
      <c r="B184" s="138"/>
      <c r="C184" s="138"/>
      <c r="D184" s="138"/>
      <c r="F184" s="143" t="s">
        <v>340</v>
      </c>
      <c r="G184" s="138"/>
    </row>
    <row r="185" customFormat="false" ht="12.75" hidden="false" customHeight="false" outlineLevel="0" collapsed="false">
      <c r="A185" s="143" t="s">
        <v>116</v>
      </c>
      <c r="B185" s="145" t="n">
        <v>0</v>
      </c>
      <c r="C185" s="144" t="n">
        <v>6400985</v>
      </c>
      <c r="D185" s="144" t="n">
        <v>5761505.40059</v>
      </c>
      <c r="F185" s="143" t="s">
        <v>116</v>
      </c>
      <c r="G185" s="138"/>
    </row>
    <row r="186" customFormat="false" ht="12.75" hidden="false" customHeight="false" outlineLevel="0" collapsed="false">
      <c r="A186" s="143" t="s">
        <v>341</v>
      </c>
      <c r="B186" s="145" t="n">
        <v>0</v>
      </c>
      <c r="C186" s="144" t="n">
        <v>315.01912</v>
      </c>
      <c r="D186" s="144" t="n">
        <v>315.01912</v>
      </c>
      <c r="F186" s="143" t="s">
        <v>341</v>
      </c>
      <c r="G186" s="144" t="n">
        <v>6.8579</v>
      </c>
    </row>
    <row r="187" customFormat="false" ht="12.75" hidden="false" customHeight="false" outlineLevel="0" collapsed="false">
      <c r="A187" s="143" t="s">
        <v>341</v>
      </c>
      <c r="B187" s="145" t="n">
        <v>0</v>
      </c>
      <c r="C187" s="144" t="n">
        <v>315.01912</v>
      </c>
      <c r="D187" s="144" t="n">
        <v>315.01912</v>
      </c>
      <c r="F187" s="143" t="s">
        <v>341</v>
      </c>
      <c r="G187" s="144" t="n">
        <v>6.8579</v>
      </c>
    </row>
    <row r="188" customFormat="false" ht="12.75" hidden="false" customHeight="false" outlineLevel="0" collapsed="false">
      <c r="A188" s="143" t="s">
        <v>342</v>
      </c>
      <c r="B188" s="144" t="n">
        <v>23727159.94</v>
      </c>
      <c r="C188" s="144" t="n">
        <v>32071428.53658</v>
      </c>
      <c r="D188" s="144" t="n">
        <v>30434855.346</v>
      </c>
      <c r="F188" s="143" t="s">
        <v>342</v>
      </c>
      <c r="G188" s="144" t="n">
        <v>19521690.06524</v>
      </c>
    </row>
    <row r="189" customFormat="false" ht="12.75" hidden="false" customHeight="false" outlineLevel="0" collapsed="false">
      <c r="A189" s="143" t="s">
        <v>343</v>
      </c>
      <c r="B189" s="144" t="n">
        <v>48015.425</v>
      </c>
      <c r="C189" s="144" t="n">
        <v>45295.63671</v>
      </c>
      <c r="D189" s="144" t="n">
        <v>26908.8535</v>
      </c>
      <c r="F189" s="143" t="s">
        <v>343</v>
      </c>
      <c r="G189" s="144" t="n">
        <v>47659.2986</v>
      </c>
    </row>
    <row r="190" customFormat="false" ht="12.75" hidden="false" customHeight="false" outlineLevel="0" collapsed="false">
      <c r="A190" s="143" t="s">
        <v>344</v>
      </c>
      <c r="B190" s="144" t="n">
        <v>45756.7</v>
      </c>
      <c r="C190" s="144" t="n">
        <v>43568.62229</v>
      </c>
      <c r="D190" s="144" t="n">
        <v>15730.87318</v>
      </c>
      <c r="F190" s="143" t="s">
        <v>344</v>
      </c>
      <c r="G190" s="144" t="n">
        <v>29483.45845</v>
      </c>
    </row>
    <row r="191" customFormat="false" ht="12.75" hidden="false" customHeight="false" outlineLevel="0" collapsed="false">
      <c r="A191" s="143" t="s">
        <v>345</v>
      </c>
      <c r="B191" s="138"/>
      <c r="C191" s="138"/>
      <c r="D191" s="138"/>
      <c r="F191" s="143" t="s">
        <v>345</v>
      </c>
      <c r="G191" s="138"/>
    </row>
    <row r="192" customFormat="false" ht="12.75" hidden="false" customHeight="false" outlineLevel="0" collapsed="false">
      <c r="A192" s="143" t="s">
        <v>346</v>
      </c>
      <c r="B192" s="138"/>
      <c r="C192" s="138"/>
      <c r="D192" s="138"/>
      <c r="F192" s="143" t="s">
        <v>346</v>
      </c>
      <c r="G192" s="138"/>
    </row>
    <row r="193" customFormat="false" ht="12.75" hidden="false" customHeight="false" outlineLevel="0" collapsed="false">
      <c r="A193" s="143" t="s">
        <v>347</v>
      </c>
      <c r="B193" s="144" t="n">
        <v>93772.125</v>
      </c>
      <c r="C193" s="144" t="n">
        <v>88864.259</v>
      </c>
      <c r="D193" s="144" t="n">
        <v>42639.72668</v>
      </c>
      <c r="F193" s="143" t="s">
        <v>347</v>
      </c>
      <c r="G193" s="144" t="n">
        <v>77142.75705</v>
      </c>
    </row>
    <row r="194" customFormat="false" ht="12.75" hidden="false" customHeight="false" outlineLevel="0" collapsed="false">
      <c r="A194" s="143" t="s">
        <v>348</v>
      </c>
      <c r="B194" s="138"/>
      <c r="C194" s="138"/>
      <c r="D194" s="138"/>
      <c r="F194" s="143" t="s">
        <v>348</v>
      </c>
      <c r="G194" s="138"/>
    </row>
    <row r="195" customFormat="false" ht="12.75" hidden="false" customHeight="false" outlineLevel="0" collapsed="false">
      <c r="A195" s="143" t="s">
        <v>349</v>
      </c>
      <c r="B195" s="138"/>
      <c r="C195" s="138"/>
      <c r="D195" s="138"/>
      <c r="F195" s="143" t="s">
        <v>349</v>
      </c>
      <c r="G195" s="138"/>
    </row>
    <row r="196" customFormat="false" ht="12.75" hidden="false" customHeight="false" outlineLevel="0" collapsed="false">
      <c r="A196" s="143" t="s">
        <v>348</v>
      </c>
      <c r="B196" s="138"/>
      <c r="C196" s="138"/>
      <c r="D196" s="138"/>
      <c r="F196" s="143" t="s">
        <v>348</v>
      </c>
      <c r="G196" s="138"/>
    </row>
    <row r="197" customFormat="false" ht="12.75" hidden="false" customHeight="false" outlineLevel="0" collapsed="false">
      <c r="A197" s="143" t="s">
        <v>350</v>
      </c>
      <c r="B197" s="144" t="n">
        <v>37485.153</v>
      </c>
      <c r="C197" s="144" t="n">
        <v>37485.153</v>
      </c>
      <c r="D197" s="144" t="n">
        <v>1145.1993</v>
      </c>
      <c r="F197" s="143" t="s">
        <v>350</v>
      </c>
      <c r="G197" s="144" t="n">
        <v>1527.5095</v>
      </c>
    </row>
    <row r="198" customFormat="false" ht="12.75" hidden="false" customHeight="false" outlineLevel="0" collapsed="false">
      <c r="A198" s="143" t="s">
        <v>351</v>
      </c>
      <c r="B198" s="138"/>
      <c r="C198" s="138"/>
      <c r="D198" s="138"/>
      <c r="F198" s="143" t="s">
        <v>351</v>
      </c>
      <c r="G198" s="138"/>
    </row>
    <row r="199" customFormat="false" ht="12.75" hidden="false" customHeight="false" outlineLevel="0" collapsed="false">
      <c r="A199" s="143" t="s">
        <v>352</v>
      </c>
      <c r="B199" s="144" t="n">
        <v>48689757.523</v>
      </c>
      <c r="C199" s="144" t="n">
        <v>44583671.27042</v>
      </c>
      <c r="D199" s="144" t="n">
        <v>44742923.32486</v>
      </c>
      <c r="F199" s="143" t="s">
        <v>352</v>
      </c>
      <c r="G199" s="144" t="n">
        <v>32269684.26603</v>
      </c>
    </row>
    <row r="200" customFormat="false" ht="12.75" hidden="false" customHeight="false" outlineLevel="0" collapsed="false">
      <c r="A200" s="143" t="s">
        <v>353</v>
      </c>
      <c r="B200" s="138"/>
      <c r="C200" s="138"/>
      <c r="D200" s="138"/>
      <c r="F200" s="143" t="s">
        <v>353</v>
      </c>
      <c r="G200" s="138"/>
    </row>
    <row r="201" customFormat="false" ht="12.75" hidden="false" customHeight="false" outlineLevel="0" collapsed="false">
      <c r="A201" s="143" t="s">
        <v>354</v>
      </c>
      <c r="B201" s="138"/>
      <c r="C201" s="138"/>
      <c r="D201" s="138"/>
      <c r="F201" s="143" t="s">
        <v>354</v>
      </c>
      <c r="G201" s="138"/>
    </row>
    <row r="202" customFormat="false" ht="12.75" hidden="false" customHeight="false" outlineLevel="0" collapsed="false">
      <c r="A202" s="143" t="s">
        <v>355</v>
      </c>
      <c r="B202" s="138"/>
      <c r="C202" s="138"/>
      <c r="D202" s="138"/>
      <c r="F202" s="143" t="s">
        <v>355</v>
      </c>
      <c r="G202" s="138"/>
    </row>
    <row r="203" customFormat="false" ht="12.75" hidden="false" customHeight="false" outlineLevel="0" collapsed="false">
      <c r="A203" s="143" t="s">
        <v>356</v>
      </c>
      <c r="B203" s="138"/>
      <c r="C203" s="138"/>
      <c r="D203" s="138"/>
      <c r="F203" s="143" t="s">
        <v>356</v>
      </c>
      <c r="G203" s="138"/>
    </row>
    <row r="204" customFormat="false" ht="12.75" hidden="false" customHeight="false" outlineLevel="0" collapsed="false">
      <c r="A204" s="143" t="s">
        <v>357</v>
      </c>
      <c r="B204" s="138"/>
      <c r="C204" s="138"/>
      <c r="D204" s="138"/>
      <c r="F204" s="143" t="s">
        <v>357</v>
      </c>
      <c r="G204" s="138"/>
    </row>
    <row r="205" customFormat="false" ht="12.75" hidden="false" customHeight="false" outlineLevel="0" collapsed="false">
      <c r="A205" s="143" t="s">
        <v>358</v>
      </c>
      <c r="B205" s="138"/>
      <c r="C205" s="138"/>
      <c r="D205" s="138"/>
      <c r="F205" s="143" t="s">
        <v>358</v>
      </c>
      <c r="G205" s="138"/>
    </row>
    <row r="206" customFormat="false" ht="12.75" hidden="false" customHeight="false" outlineLevel="0" collapsed="false">
      <c r="A206" s="143" t="s">
        <v>359</v>
      </c>
      <c r="B206" s="138"/>
      <c r="C206" s="138"/>
      <c r="D206" s="138"/>
      <c r="F206" s="143" t="s">
        <v>359</v>
      </c>
      <c r="G206" s="138"/>
    </row>
    <row r="207" customFormat="false" ht="12.75" hidden="false" customHeight="false" outlineLevel="0" collapsed="false">
      <c r="A207" s="143" t="s">
        <v>360</v>
      </c>
      <c r="B207" s="138"/>
      <c r="C207" s="138"/>
      <c r="D207" s="138"/>
      <c r="F207" s="143" t="s">
        <v>360</v>
      </c>
      <c r="G207" s="138"/>
    </row>
    <row r="208" customFormat="false" ht="12.75" hidden="false" customHeight="false" outlineLevel="0" collapsed="false">
      <c r="A208" s="143" t="s">
        <v>124</v>
      </c>
      <c r="B208" s="144" t="n">
        <v>7250</v>
      </c>
      <c r="C208" s="144" t="n">
        <v>7250</v>
      </c>
      <c r="D208" s="144" t="n">
        <v>7250</v>
      </c>
      <c r="F208" s="143" t="s">
        <v>124</v>
      </c>
      <c r="G208" s="144" t="n">
        <v>65630.51097</v>
      </c>
    </row>
    <row r="209" customFormat="false" ht="12.75" hidden="false" customHeight="false" outlineLevel="0" collapsed="false">
      <c r="A209" s="143" t="s">
        <v>361</v>
      </c>
      <c r="B209" s="138"/>
      <c r="C209" s="138"/>
      <c r="D209" s="138"/>
      <c r="F209" s="143" t="s">
        <v>361</v>
      </c>
      <c r="G209" s="138"/>
    </row>
    <row r="210" customFormat="false" ht="12.75" hidden="false" customHeight="false" outlineLevel="0" collapsed="false">
      <c r="A210" s="143" t="s">
        <v>362</v>
      </c>
      <c r="B210" s="138"/>
      <c r="C210" s="138"/>
      <c r="D210" s="138"/>
      <c r="F210" s="143" t="s">
        <v>362</v>
      </c>
      <c r="G210" s="138"/>
    </row>
    <row r="211" customFormat="false" ht="12.75" hidden="false" customHeight="false" outlineLevel="0" collapsed="false">
      <c r="A211" s="143" t="s">
        <v>363</v>
      </c>
      <c r="B211" s="138"/>
      <c r="C211" s="138"/>
      <c r="D211" s="138"/>
      <c r="F211" s="143" t="s">
        <v>363</v>
      </c>
      <c r="G211" s="138"/>
    </row>
    <row r="212" customFormat="false" ht="12.75" hidden="false" customHeight="false" outlineLevel="0" collapsed="false">
      <c r="A212" s="143" t="s">
        <v>364</v>
      </c>
      <c r="B212" s="144" t="n">
        <v>48734492.676</v>
      </c>
      <c r="C212" s="144" t="n">
        <v>44628406.42342</v>
      </c>
      <c r="D212" s="144" t="n">
        <v>44751318.52416</v>
      </c>
      <c r="F212" s="143" t="s">
        <v>364</v>
      </c>
      <c r="G212" s="144" t="n">
        <v>32336842.2865</v>
      </c>
    </row>
    <row r="213" customFormat="false" ht="12.75" hidden="false" customHeight="false" outlineLevel="0" collapsed="false">
      <c r="A213" s="143" t="s">
        <v>365</v>
      </c>
      <c r="B213" s="138"/>
      <c r="C213" s="138"/>
      <c r="D213" s="138"/>
      <c r="F213" s="143" t="s">
        <v>365</v>
      </c>
      <c r="G213" s="138"/>
    </row>
    <row r="214" customFormat="false" ht="12.75" hidden="false" customHeight="false" outlineLevel="0" collapsed="false">
      <c r="A214" s="143" t="s">
        <v>366</v>
      </c>
      <c r="B214" s="138"/>
      <c r="C214" s="138"/>
      <c r="D214" s="138"/>
      <c r="F214" s="143" t="s">
        <v>366</v>
      </c>
      <c r="G214" s="138"/>
    </row>
    <row r="215" customFormat="false" ht="12.75" hidden="false" customHeight="false" outlineLevel="0" collapsed="false">
      <c r="A215" s="143" t="s">
        <v>367</v>
      </c>
      <c r="B215" s="138"/>
      <c r="C215" s="138"/>
      <c r="D215" s="138"/>
      <c r="F215" s="143" t="s">
        <v>367</v>
      </c>
      <c r="G215" s="138"/>
    </row>
    <row r="216" customFormat="false" ht="12.75" hidden="false" customHeight="false" outlineLevel="0" collapsed="false">
      <c r="A216" s="143" t="s">
        <v>368</v>
      </c>
      <c r="B216" s="138"/>
      <c r="C216" s="138"/>
      <c r="D216" s="138"/>
      <c r="F216" s="143" t="s">
        <v>368</v>
      </c>
      <c r="G216" s="138"/>
    </row>
    <row r="217" customFormat="false" ht="12.75" hidden="false" customHeight="false" outlineLevel="0" collapsed="false">
      <c r="A217" s="143" t="s">
        <v>369</v>
      </c>
      <c r="B217" s="138"/>
      <c r="C217" s="138"/>
      <c r="D217" s="138"/>
      <c r="F217" s="143" t="s">
        <v>369</v>
      </c>
      <c r="G217" s="138"/>
    </row>
    <row r="218" customFormat="false" ht="12.75" hidden="false" customHeight="false" outlineLevel="0" collapsed="false">
      <c r="A218" s="143" t="s">
        <v>370</v>
      </c>
      <c r="B218" s="138"/>
      <c r="C218" s="138"/>
      <c r="D218" s="138"/>
      <c r="F218" s="143" t="s">
        <v>370</v>
      </c>
      <c r="G218" s="138"/>
    </row>
    <row r="219" customFormat="false" ht="12.75" hidden="false" customHeight="false" outlineLevel="0" collapsed="false">
      <c r="A219" s="143" t="s">
        <v>371</v>
      </c>
      <c r="B219" s="138"/>
      <c r="C219" s="138"/>
      <c r="D219" s="138"/>
      <c r="F219" s="143" t="s">
        <v>371</v>
      </c>
      <c r="G219" s="138"/>
    </row>
    <row r="220" customFormat="false" ht="12.75" hidden="false" customHeight="false" outlineLevel="0" collapsed="false">
      <c r="A220" s="143" t="s">
        <v>372</v>
      </c>
      <c r="B220" s="138"/>
      <c r="C220" s="138"/>
      <c r="D220" s="138"/>
      <c r="F220" s="143" t="s">
        <v>372</v>
      </c>
      <c r="G220" s="138"/>
    </row>
    <row r="221" customFormat="false" ht="12.75" hidden="false" customHeight="false" outlineLevel="0" collapsed="false">
      <c r="A221" s="143" t="s">
        <v>373</v>
      </c>
      <c r="B221" s="138"/>
      <c r="C221" s="138"/>
      <c r="D221" s="138"/>
      <c r="F221" s="143" t="s">
        <v>373</v>
      </c>
      <c r="G221" s="138"/>
    </row>
    <row r="222" customFormat="false" ht="12.75" hidden="false" customHeight="false" outlineLevel="0" collapsed="false">
      <c r="A222" s="143" t="s">
        <v>374</v>
      </c>
      <c r="B222" s="138"/>
      <c r="C222" s="138"/>
      <c r="D222" s="138"/>
      <c r="F222" s="143" t="s">
        <v>374</v>
      </c>
      <c r="G222" s="138"/>
    </row>
    <row r="223" customFormat="false" ht="12.75" hidden="false" customHeight="false" outlineLevel="0" collapsed="false">
      <c r="A223" s="143" t="s">
        <v>375</v>
      </c>
      <c r="B223" s="138"/>
      <c r="C223" s="138"/>
      <c r="D223" s="138"/>
      <c r="F223" s="143" t="s">
        <v>375</v>
      </c>
      <c r="G223" s="138"/>
    </row>
    <row r="224" customFormat="false" ht="12.75" hidden="false" customHeight="false" outlineLevel="0" collapsed="false">
      <c r="A224" s="143" t="s">
        <v>376</v>
      </c>
      <c r="B224" s="138"/>
      <c r="C224" s="138"/>
      <c r="D224" s="138"/>
      <c r="F224" s="143" t="s">
        <v>376</v>
      </c>
      <c r="G224" s="138"/>
    </row>
    <row r="225" customFormat="false" ht="12.75" hidden="false" customHeight="false" outlineLevel="0" collapsed="false">
      <c r="A225" s="143" t="s">
        <v>377</v>
      </c>
      <c r="B225" s="138"/>
      <c r="C225" s="138"/>
      <c r="D225" s="138"/>
      <c r="F225" s="143" t="s">
        <v>377</v>
      </c>
      <c r="G225" s="138"/>
    </row>
    <row r="226" customFormat="false" ht="12.75" hidden="false" customHeight="false" outlineLevel="0" collapsed="false">
      <c r="A226" s="143" t="s">
        <v>378</v>
      </c>
      <c r="B226" s="138"/>
      <c r="C226" s="138"/>
      <c r="D226" s="138"/>
      <c r="F226" s="143" t="s">
        <v>378</v>
      </c>
      <c r="G226" s="138"/>
    </row>
    <row r="227" customFormat="false" ht="12.75" hidden="false" customHeight="false" outlineLevel="0" collapsed="false">
      <c r="A227" s="143" t="s">
        <v>379</v>
      </c>
      <c r="B227" s="138"/>
      <c r="C227" s="138"/>
      <c r="D227" s="138"/>
      <c r="F227" s="143" t="s">
        <v>379</v>
      </c>
      <c r="G227" s="138"/>
    </row>
    <row r="228" customFormat="false" ht="12.75" hidden="false" customHeight="false" outlineLevel="0" collapsed="false">
      <c r="A228" s="143" t="s">
        <v>380</v>
      </c>
      <c r="B228" s="138"/>
      <c r="C228" s="138"/>
      <c r="D228" s="138"/>
      <c r="F228" s="143" t="s">
        <v>380</v>
      </c>
      <c r="G228" s="138"/>
    </row>
    <row r="229" customFormat="false" ht="12.75" hidden="false" customHeight="false" outlineLevel="0" collapsed="false">
      <c r="A229" s="143" t="s">
        <v>381</v>
      </c>
      <c r="B229" s="138"/>
      <c r="C229" s="138"/>
      <c r="D229" s="138"/>
      <c r="F229" s="143" t="s">
        <v>381</v>
      </c>
      <c r="G229" s="138"/>
    </row>
    <row r="230" customFormat="false" ht="12.75" hidden="false" customHeight="false" outlineLevel="0" collapsed="false">
      <c r="A230" s="143" t="s">
        <v>381</v>
      </c>
      <c r="B230" s="138"/>
      <c r="C230" s="138"/>
      <c r="D230" s="138"/>
      <c r="F230" s="143" t="s">
        <v>381</v>
      </c>
      <c r="G230" s="138"/>
    </row>
    <row r="231" customFormat="false" ht="12.75" hidden="false" customHeight="false" outlineLevel="0" collapsed="false">
      <c r="A231" s="143" t="s">
        <v>382</v>
      </c>
      <c r="B231" s="144" t="n">
        <v>48828264.801</v>
      </c>
      <c r="C231" s="144" t="n">
        <v>44717270.68242</v>
      </c>
      <c r="D231" s="144" t="n">
        <v>44793958.25084</v>
      </c>
      <c r="F231" s="143" t="s">
        <v>382</v>
      </c>
      <c r="G231" s="144" t="n">
        <v>32413985.04355</v>
      </c>
    </row>
    <row r="232" customFormat="false" ht="12.75" hidden="false" customHeight="false" outlineLevel="0" collapsed="false">
      <c r="A232" s="143" t="s">
        <v>383</v>
      </c>
      <c r="B232" s="144" t="n">
        <v>72555424.741</v>
      </c>
      <c r="C232" s="144" t="n">
        <v>76788699.219</v>
      </c>
      <c r="D232" s="144" t="n">
        <v>75228813.59684</v>
      </c>
      <c r="F232" s="143" t="s">
        <v>383</v>
      </c>
      <c r="G232" s="144" t="n">
        <v>51935675.10879</v>
      </c>
    </row>
    <row r="233" customFormat="false" ht="12.75" hidden="false" customHeight="false" outlineLevel="0" collapsed="false">
      <c r="A233" s="143" t="s">
        <v>384</v>
      </c>
      <c r="B233" s="144" t="n">
        <v>-53308691.42</v>
      </c>
      <c r="C233" s="144" t="n">
        <v>-57541965.898</v>
      </c>
      <c r="D233" s="144" t="n">
        <v>-57779049.52649</v>
      </c>
      <c r="F233" s="143" t="s">
        <v>384</v>
      </c>
      <c r="G233" s="144" t="n">
        <v>-28976762.94462</v>
      </c>
    </row>
    <row r="234" customFormat="false" ht="12.75" hidden="false" customHeight="false" outlineLevel="0" collapsed="false">
      <c r="A234" s="143" t="s">
        <v>253</v>
      </c>
      <c r="B234" s="145" t="n">
        <v>0</v>
      </c>
      <c r="C234" s="145" t="n">
        <v>0</v>
      </c>
      <c r="D234" s="145" t="n">
        <v>0</v>
      </c>
      <c r="F234" s="143" t="s">
        <v>253</v>
      </c>
      <c r="G234" s="145" t="n">
        <v>0</v>
      </c>
    </row>
    <row r="235" customFormat="false" ht="12.75" hidden="false" customHeight="false" outlineLevel="0" collapsed="false">
      <c r="A235" s="143" t="s">
        <v>130</v>
      </c>
      <c r="B235" s="144" t="n">
        <v>72555424.741</v>
      </c>
      <c r="C235" s="144" t="n">
        <v>70387714.219</v>
      </c>
      <c r="D235" s="144" t="n">
        <v>69467308.19625</v>
      </c>
      <c r="F235" s="143" t="s">
        <v>130</v>
      </c>
      <c r="G235" s="144" t="n">
        <v>51935675.10879</v>
      </c>
    </row>
    <row r="236" customFormat="false" ht="12.75" hidden="false" customHeight="false" outlineLevel="0" collapsed="false">
      <c r="A236" s="143" t="s">
        <v>253</v>
      </c>
      <c r="B236" s="145" t="n">
        <v>0</v>
      </c>
      <c r="C236" s="145" t="n">
        <v>0</v>
      </c>
      <c r="D236" s="145" t="n">
        <v>0</v>
      </c>
      <c r="F236" s="143" t="s">
        <v>253</v>
      </c>
      <c r="G236" s="145" t="n">
        <v>0</v>
      </c>
    </row>
    <row r="237" customFormat="false" ht="12.75" hidden="false" customHeight="false" outlineLevel="0" collapsed="false">
      <c r="A237" s="143" t="s">
        <v>385</v>
      </c>
      <c r="B237" s="145" t="n">
        <v>0</v>
      </c>
      <c r="C237" s="145" t="n">
        <v>0</v>
      </c>
      <c r="D237" s="145" t="n">
        <v>0</v>
      </c>
      <c r="F237" s="143" t="s">
        <v>385</v>
      </c>
      <c r="G237" s="145" t="n">
        <v>0</v>
      </c>
    </row>
    <row r="238" customFormat="false" ht="12.75" hidden="false" customHeight="false" outlineLevel="0" collapsed="false">
      <c r="A238" s="143" t="s">
        <v>386</v>
      </c>
      <c r="B238" s="138"/>
      <c r="C238" s="138"/>
      <c r="D238" s="138"/>
      <c r="F238" s="143" t="s">
        <v>386</v>
      </c>
      <c r="G238" s="138"/>
    </row>
    <row r="239" customFormat="false" ht="12.75" hidden="false" customHeight="false" outlineLevel="0" collapsed="false">
      <c r="A239" s="143" t="s">
        <v>387</v>
      </c>
      <c r="B239" s="138"/>
      <c r="C239" s="138"/>
      <c r="D239" s="138"/>
      <c r="F239" s="143" t="s">
        <v>387</v>
      </c>
      <c r="G239" s="138"/>
    </row>
    <row r="240" customFormat="false" ht="12.75" hidden="false" customHeight="false" outlineLevel="0" collapsed="false">
      <c r="A240" s="143" t="s">
        <v>388</v>
      </c>
      <c r="B240" s="138"/>
      <c r="C240" s="138"/>
      <c r="D240" s="138"/>
      <c r="F240" s="143" t="s">
        <v>388</v>
      </c>
      <c r="G240" s="138"/>
    </row>
    <row r="241" customFormat="false" ht="12.75" hidden="false" customHeight="false" outlineLevel="0" collapsed="false">
      <c r="A241" s="143" t="s">
        <v>389</v>
      </c>
      <c r="B241" s="138"/>
      <c r="C241" s="138"/>
      <c r="D241" s="138"/>
      <c r="F241" s="143" t="s">
        <v>389</v>
      </c>
      <c r="G241" s="138"/>
    </row>
    <row r="242" customFormat="false" ht="12.75" hidden="false" customHeight="false" outlineLevel="0" collapsed="false">
      <c r="A242" s="143" t="s">
        <v>390</v>
      </c>
      <c r="B242" s="138"/>
      <c r="C242" s="138"/>
      <c r="D242" s="138"/>
      <c r="F242" s="143" t="s">
        <v>390</v>
      </c>
      <c r="G242" s="138"/>
    </row>
    <row r="243" customFormat="false" ht="12.75" hidden="false" customHeight="false" outlineLevel="0" collapsed="false">
      <c r="A243" s="143" t="s">
        <v>391</v>
      </c>
      <c r="B243" s="138"/>
      <c r="C243" s="138"/>
      <c r="D243" s="138"/>
      <c r="F243" s="143" t="s">
        <v>391</v>
      </c>
      <c r="G243" s="138"/>
    </row>
    <row r="244" customFormat="false" ht="12.75" hidden="false" customHeight="false" outlineLevel="0" collapsed="false">
      <c r="A244" s="143" t="s">
        <v>392</v>
      </c>
      <c r="B244" s="138"/>
      <c r="C244" s="138"/>
      <c r="D244" s="138"/>
      <c r="F244" s="143" t="s">
        <v>392</v>
      </c>
      <c r="G244" s="138"/>
    </row>
    <row r="245" customFormat="false" ht="12.75" hidden="false" customHeight="false" outlineLevel="0" collapsed="false">
      <c r="A245" s="143" t="s">
        <v>393</v>
      </c>
      <c r="B245" s="138"/>
      <c r="C245" s="138"/>
      <c r="D245" s="138"/>
      <c r="F245" s="143" t="s">
        <v>393</v>
      </c>
      <c r="G245" s="138"/>
    </row>
    <row r="246" customFormat="false" ht="12.75" hidden="false" customHeight="false" outlineLevel="0" collapsed="false">
      <c r="A246" s="143" t="s">
        <v>394</v>
      </c>
      <c r="B246" s="138"/>
      <c r="C246" s="138"/>
      <c r="D246" s="138"/>
      <c r="F246" s="143" t="s">
        <v>394</v>
      </c>
      <c r="G246" s="138"/>
    </row>
    <row r="247" customFormat="false" ht="12.75" hidden="false" customHeight="false" outlineLevel="0" collapsed="false">
      <c r="A247" s="143" t="s">
        <v>395</v>
      </c>
      <c r="B247" s="138"/>
      <c r="C247" s="138"/>
      <c r="D247" s="138"/>
      <c r="F247" s="143" t="s">
        <v>395</v>
      </c>
      <c r="G247" s="138"/>
    </row>
    <row r="248" customFormat="false" ht="12.75" hidden="false" customHeight="false" outlineLevel="0" collapsed="false">
      <c r="A248" s="143" t="s">
        <v>396</v>
      </c>
      <c r="B248" s="138"/>
      <c r="C248" s="138"/>
      <c r="D248" s="138"/>
      <c r="F248" s="143" t="s">
        <v>396</v>
      </c>
      <c r="G248" s="138"/>
    </row>
    <row r="249" customFormat="false" ht="12.75" hidden="false" customHeight="false" outlineLevel="0" collapsed="false">
      <c r="A249" s="143" t="s">
        <v>397</v>
      </c>
      <c r="B249" s="138"/>
      <c r="C249" s="138"/>
      <c r="D249" s="138"/>
      <c r="F249" s="143" t="s">
        <v>397</v>
      </c>
      <c r="G249" s="138"/>
    </row>
    <row r="250" customFormat="false" ht="12.75" hidden="false" customHeight="false" outlineLevel="0" collapsed="false">
      <c r="A250" s="143" t="s">
        <v>398</v>
      </c>
      <c r="B250" s="138"/>
      <c r="C250" s="138"/>
      <c r="D250" s="138"/>
      <c r="F250" s="143" t="s">
        <v>398</v>
      </c>
      <c r="G250" s="138"/>
    </row>
    <row r="251" customFormat="false" ht="12.75" hidden="false" customHeight="false" outlineLevel="0" collapsed="false">
      <c r="A251" s="143" t="s">
        <v>399</v>
      </c>
      <c r="B251" s="138"/>
      <c r="C251" s="138"/>
      <c r="D251" s="138"/>
      <c r="F251" s="143" t="s">
        <v>399</v>
      </c>
      <c r="G251" s="138"/>
    </row>
    <row r="252" customFormat="false" ht="12.75" hidden="false" customHeight="false" outlineLevel="0" collapsed="false">
      <c r="A252" s="143" t="s">
        <v>400</v>
      </c>
      <c r="B252" s="138"/>
      <c r="C252" s="138"/>
      <c r="D252" s="138"/>
      <c r="F252" s="143" t="s">
        <v>400</v>
      </c>
      <c r="G252" s="138"/>
    </row>
    <row r="253" customFormat="false" ht="12.75" hidden="false" customHeight="false" outlineLevel="0" collapsed="false">
      <c r="A253" s="143" t="s">
        <v>401</v>
      </c>
      <c r="B253" s="138"/>
      <c r="C253" s="138"/>
      <c r="D253" s="138"/>
      <c r="F253" s="143" t="s">
        <v>401</v>
      </c>
      <c r="G253" s="138"/>
    </row>
    <row r="254" customFormat="false" ht="12.75" hidden="false" customHeight="false" outlineLevel="0" collapsed="false">
      <c r="A254" s="143" t="s">
        <v>402</v>
      </c>
      <c r="B254" s="138"/>
      <c r="C254" s="138"/>
      <c r="D254" s="138"/>
      <c r="F254" s="143" t="s">
        <v>402</v>
      </c>
      <c r="G254" s="138"/>
    </row>
    <row r="255" customFormat="false" ht="12.75" hidden="false" customHeight="false" outlineLevel="0" collapsed="false">
      <c r="A255" s="143" t="s">
        <v>403</v>
      </c>
      <c r="B255" s="138"/>
      <c r="C255" s="138"/>
      <c r="D255" s="138"/>
      <c r="F255" s="143" t="s">
        <v>403</v>
      </c>
      <c r="G255" s="138"/>
    </row>
    <row r="256" customFormat="false" ht="12.75" hidden="false" customHeight="false" outlineLevel="0" collapsed="false">
      <c r="A256" s="143" t="s">
        <v>386</v>
      </c>
      <c r="B256" s="138"/>
      <c r="C256" s="138"/>
      <c r="D256" s="138"/>
      <c r="F256" s="143" t="s">
        <v>386</v>
      </c>
      <c r="G256" s="138"/>
    </row>
    <row r="257" customFormat="false" ht="12.75" hidden="false" customHeight="false" outlineLevel="0" collapsed="false">
      <c r="A257" s="143" t="s">
        <v>387</v>
      </c>
      <c r="B257" s="138"/>
      <c r="C257" s="138"/>
      <c r="D257" s="138"/>
      <c r="F257" s="143" t="s">
        <v>387</v>
      </c>
      <c r="G257" s="138"/>
    </row>
    <row r="258" customFormat="false" ht="12.75" hidden="false" customHeight="false" outlineLevel="0" collapsed="false">
      <c r="A258" s="143" t="s">
        <v>388</v>
      </c>
      <c r="B258" s="138"/>
      <c r="C258" s="138"/>
      <c r="D258" s="138"/>
      <c r="F258" s="143" t="s">
        <v>388</v>
      </c>
      <c r="G258" s="138"/>
    </row>
    <row r="259" customFormat="false" ht="12.75" hidden="false" customHeight="false" outlineLevel="0" collapsed="false">
      <c r="A259" s="143" t="s">
        <v>389</v>
      </c>
      <c r="B259" s="138"/>
      <c r="C259" s="138"/>
      <c r="D259" s="138"/>
      <c r="F259" s="143" t="s">
        <v>389</v>
      </c>
      <c r="G259" s="138"/>
    </row>
    <row r="260" customFormat="false" ht="12.75" hidden="false" customHeight="false" outlineLevel="0" collapsed="false">
      <c r="A260" s="143" t="s">
        <v>404</v>
      </c>
      <c r="B260" s="138"/>
      <c r="C260" s="138"/>
      <c r="D260" s="138"/>
      <c r="F260" s="143" t="s">
        <v>404</v>
      </c>
      <c r="G260" s="138"/>
    </row>
    <row r="261" customFormat="false" ht="12.75" hidden="false" customHeight="false" outlineLevel="0" collapsed="false">
      <c r="A261" s="143" t="s">
        <v>405</v>
      </c>
      <c r="B261" s="138"/>
      <c r="C261" s="138"/>
      <c r="D261" s="138"/>
      <c r="F261" s="143" t="s">
        <v>405</v>
      </c>
      <c r="G261" s="138"/>
    </row>
    <row r="262" customFormat="false" ht="12.75" hidden="false" customHeight="false" outlineLevel="0" collapsed="false">
      <c r="A262" s="143" t="s">
        <v>392</v>
      </c>
      <c r="B262" s="138"/>
      <c r="C262" s="138"/>
      <c r="D262" s="138"/>
      <c r="F262" s="143" t="s">
        <v>392</v>
      </c>
      <c r="G262" s="138"/>
    </row>
    <row r="263" customFormat="false" ht="12.75" hidden="false" customHeight="false" outlineLevel="0" collapsed="false">
      <c r="A263" s="143" t="s">
        <v>393</v>
      </c>
      <c r="B263" s="138"/>
      <c r="C263" s="138"/>
      <c r="D263" s="138"/>
      <c r="F263" s="143" t="s">
        <v>393</v>
      </c>
      <c r="G263" s="138"/>
    </row>
    <row r="264" customFormat="false" ht="12.75" hidden="false" customHeight="false" outlineLevel="0" collapsed="false">
      <c r="A264" s="143" t="s">
        <v>394</v>
      </c>
      <c r="B264" s="138"/>
      <c r="C264" s="138"/>
      <c r="D264" s="138"/>
      <c r="F264" s="143" t="s">
        <v>394</v>
      </c>
      <c r="G264" s="138"/>
    </row>
    <row r="265" customFormat="false" ht="12.75" hidden="false" customHeight="false" outlineLevel="0" collapsed="false">
      <c r="A265" s="143" t="s">
        <v>395</v>
      </c>
      <c r="B265" s="138"/>
      <c r="C265" s="138"/>
      <c r="D265" s="138"/>
      <c r="F265" s="143" t="s">
        <v>395</v>
      </c>
      <c r="G265" s="138"/>
    </row>
    <row r="266" customFormat="false" ht="12.75" hidden="false" customHeight="false" outlineLevel="0" collapsed="false">
      <c r="A266" s="143" t="s">
        <v>396</v>
      </c>
      <c r="B266" s="138"/>
      <c r="C266" s="138"/>
      <c r="D266" s="138"/>
      <c r="F266" s="143" t="s">
        <v>396</v>
      </c>
      <c r="G266" s="138"/>
    </row>
    <row r="267" customFormat="false" ht="12.75" hidden="false" customHeight="false" outlineLevel="0" collapsed="false">
      <c r="A267" s="143" t="s">
        <v>397</v>
      </c>
      <c r="B267" s="138"/>
      <c r="C267" s="138"/>
      <c r="D267" s="138"/>
      <c r="F267" s="143" t="s">
        <v>397</v>
      </c>
      <c r="G267" s="138"/>
    </row>
    <row r="268" customFormat="false" ht="12.75" hidden="false" customHeight="false" outlineLevel="0" collapsed="false">
      <c r="A268" s="143" t="s">
        <v>398</v>
      </c>
      <c r="B268" s="138"/>
      <c r="C268" s="138"/>
      <c r="D268" s="138"/>
      <c r="F268" s="143" t="s">
        <v>398</v>
      </c>
      <c r="G268" s="138"/>
    </row>
    <row r="269" customFormat="false" ht="12.75" hidden="false" customHeight="false" outlineLevel="0" collapsed="false">
      <c r="A269" s="143" t="s">
        <v>399</v>
      </c>
      <c r="B269" s="138"/>
      <c r="C269" s="138"/>
      <c r="D269" s="138"/>
      <c r="F269" s="143" t="s">
        <v>399</v>
      </c>
      <c r="G269" s="138"/>
    </row>
    <row r="270" customFormat="false" ht="12.75" hidden="false" customHeight="false" outlineLevel="0" collapsed="false">
      <c r="A270" s="143" t="s">
        <v>400</v>
      </c>
      <c r="B270" s="138"/>
      <c r="C270" s="138"/>
      <c r="D270" s="138"/>
      <c r="F270" s="143" t="s">
        <v>400</v>
      </c>
      <c r="G270" s="138"/>
    </row>
    <row r="271" customFormat="false" ht="12.75" hidden="false" customHeight="false" outlineLevel="0" collapsed="false">
      <c r="A271" s="143" t="s">
        <v>401</v>
      </c>
      <c r="B271" s="138"/>
      <c r="C271" s="138"/>
      <c r="D271" s="138"/>
      <c r="F271" s="143" t="s">
        <v>401</v>
      </c>
      <c r="G271" s="138"/>
    </row>
    <row r="272" customFormat="false" ht="12.75" hidden="false" customHeight="false" outlineLevel="0" collapsed="false">
      <c r="A272" s="143" t="s">
        <v>402</v>
      </c>
      <c r="B272" s="138"/>
      <c r="C272" s="138"/>
      <c r="D272" s="138"/>
      <c r="F272" s="143" t="s">
        <v>402</v>
      </c>
      <c r="G272" s="138"/>
    </row>
    <row r="273" customFormat="false" ht="12.75" hidden="false" customHeight="false" outlineLevel="0" collapsed="false">
      <c r="A273" s="143" t="s">
        <v>406</v>
      </c>
      <c r="B273" s="138"/>
      <c r="C273" s="138"/>
      <c r="D273" s="138"/>
      <c r="F273" s="143" t="s">
        <v>406</v>
      </c>
      <c r="G273" s="138"/>
    </row>
    <row r="274" customFormat="false" ht="12.75" hidden="false" customHeight="false" outlineLevel="0" collapsed="false">
      <c r="A274" s="143" t="s">
        <v>407</v>
      </c>
      <c r="B274" s="138"/>
      <c r="C274" s="138"/>
      <c r="D274" s="138"/>
      <c r="F274" s="143" t="s">
        <v>407</v>
      </c>
      <c r="G274" s="138"/>
    </row>
    <row r="275" customFormat="false" ht="12.75" hidden="false" customHeight="false" outlineLevel="0" collapsed="false">
      <c r="A275" s="143" t="s">
        <v>408</v>
      </c>
      <c r="B275" s="138"/>
      <c r="C275" s="138"/>
      <c r="D275" s="138"/>
      <c r="F275" s="143" t="s">
        <v>408</v>
      </c>
      <c r="G275" s="138"/>
    </row>
    <row r="276" customFormat="false" ht="12.75" hidden="false" customHeight="false" outlineLevel="0" collapsed="false">
      <c r="A276" s="143" t="s">
        <v>409</v>
      </c>
      <c r="B276" s="138"/>
      <c r="C276" s="138"/>
      <c r="D276" s="138"/>
      <c r="F276" s="143" t="s">
        <v>409</v>
      </c>
      <c r="G276" s="138"/>
    </row>
    <row r="277" customFormat="false" ht="12.75" hidden="false" customHeight="false" outlineLevel="0" collapsed="false">
      <c r="A277" s="143" t="s">
        <v>410</v>
      </c>
      <c r="B277" s="138"/>
      <c r="C277" s="138"/>
      <c r="D277" s="138"/>
      <c r="F277" s="143" t="s">
        <v>410</v>
      </c>
      <c r="G277" s="138"/>
    </row>
    <row r="278" customFormat="false" ht="12.75" hidden="false" customHeight="false" outlineLevel="0" collapsed="false">
      <c r="A278" s="143" t="s">
        <v>410</v>
      </c>
      <c r="B278" s="138"/>
      <c r="C278" s="138"/>
      <c r="D278" s="138"/>
      <c r="F278" s="143" t="s">
        <v>410</v>
      </c>
      <c r="G278" s="138"/>
    </row>
    <row r="279" customFormat="false" ht="12.75" hidden="false" customHeight="false" outlineLevel="0" collapsed="false">
      <c r="A279" s="143" t="s">
        <v>388</v>
      </c>
      <c r="B279" s="138"/>
      <c r="C279" s="138"/>
      <c r="D279" s="138"/>
      <c r="F279" s="143" t="s">
        <v>388</v>
      </c>
      <c r="G279" s="138"/>
    </row>
    <row r="280" customFormat="false" ht="12.75" hidden="false" customHeight="false" outlineLevel="0" collapsed="false">
      <c r="A280" s="143" t="s">
        <v>389</v>
      </c>
      <c r="B280" s="138"/>
      <c r="C280" s="138"/>
      <c r="D280" s="138"/>
      <c r="F280" s="143" t="s">
        <v>389</v>
      </c>
      <c r="G280" s="138"/>
    </row>
    <row r="281" customFormat="false" ht="12.75" hidden="false" customHeight="false" outlineLevel="0" collapsed="false">
      <c r="A281" s="143" t="s">
        <v>411</v>
      </c>
      <c r="B281" s="138"/>
      <c r="C281" s="138"/>
      <c r="D281" s="138"/>
      <c r="F281" s="143" t="s">
        <v>411</v>
      </c>
      <c r="G281" s="138"/>
    </row>
    <row r="282" customFormat="false" ht="12.75" hidden="false" customHeight="false" outlineLevel="0" collapsed="false">
      <c r="A282" s="143" t="s">
        <v>412</v>
      </c>
      <c r="B282" s="138"/>
      <c r="C282" s="138"/>
      <c r="D282" s="138"/>
      <c r="F282" s="143" t="s">
        <v>412</v>
      </c>
      <c r="G282" s="138"/>
    </row>
    <row r="283" customFormat="false" ht="12.75" hidden="false" customHeight="false" outlineLevel="0" collapsed="false">
      <c r="A283" s="143" t="s">
        <v>411</v>
      </c>
      <c r="B283" s="138"/>
      <c r="C283" s="138"/>
      <c r="D283" s="138"/>
      <c r="F283" s="143" t="s">
        <v>411</v>
      </c>
      <c r="G283" s="138"/>
    </row>
    <row r="284" customFormat="false" ht="12.75" hidden="false" customHeight="false" outlineLevel="0" collapsed="false">
      <c r="A284" s="143" t="s">
        <v>413</v>
      </c>
      <c r="B284" s="138"/>
      <c r="C284" s="138"/>
      <c r="D284" s="138"/>
      <c r="F284" s="143" t="s">
        <v>413</v>
      </c>
      <c r="G284" s="138"/>
    </row>
    <row r="285" customFormat="false" ht="12.75" hidden="false" customHeight="false" outlineLevel="0" collapsed="false">
      <c r="A285" s="143" t="s">
        <v>414</v>
      </c>
      <c r="B285" s="138"/>
      <c r="C285" s="138"/>
      <c r="D285" s="138"/>
      <c r="F285" s="143" t="s">
        <v>414</v>
      </c>
      <c r="G285" s="138"/>
    </row>
    <row r="286" customFormat="false" ht="12.75" hidden="false" customHeight="false" outlineLevel="0" collapsed="false">
      <c r="A286" s="143" t="s">
        <v>415</v>
      </c>
      <c r="B286" s="138"/>
      <c r="C286" s="138"/>
      <c r="D286" s="138"/>
      <c r="F286" s="143" t="s">
        <v>415</v>
      </c>
      <c r="G286" s="138"/>
    </row>
    <row r="287" customFormat="false" ht="12.75" hidden="false" customHeight="false" outlineLevel="0" collapsed="false">
      <c r="A287" s="143" t="s">
        <v>416</v>
      </c>
      <c r="B287" s="138"/>
      <c r="C287" s="138"/>
      <c r="D287" s="138"/>
      <c r="F287" s="143" t="s">
        <v>416</v>
      </c>
      <c r="G287" s="138"/>
    </row>
    <row r="288" customFormat="false" ht="12.75" hidden="false" customHeight="false" outlineLevel="0" collapsed="false">
      <c r="A288" s="143" t="s">
        <v>417</v>
      </c>
      <c r="B288" s="138"/>
      <c r="C288" s="138"/>
      <c r="D288" s="138"/>
      <c r="F288" s="143" t="s">
        <v>417</v>
      </c>
      <c r="G288" s="138"/>
    </row>
    <row r="289" customFormat="false" ht="12.75" hidden="false" customHeight="false" outlineLevel="0" collapsed="false">
      <c r="A289" s="143" t="s">
        <v>418</v>
      </c>
      <c r="B289" s="138"/>
      <c r="C289" s="138"/>
      <c r="D289" s="138"/>
      <c r="F289" s="143" t="s">
        <v>418</v>
      </c>
      <c r="G289" s="138"/>
    </row>
    <row r="290" customFormat="false" ht="12.75" hidden="false" customHeight="false" outlineLevel="0" collapsed="false">
      <c r="A290" s="143" t="s">
        <v>419</v>
      </c>
      <c r="B290" s="138"/>
      <c r="C290" s="138"/>
      <c r="D290" s="138"/>
      <c r="F290" s="143" t="s">
        <v>419</v>
      </c>
      <c r="G290" s="138"/>
    </row>
    <row r="291" customFormat="false" ht="12.75" hidden="false" customHeight="false" outlineLevel="0" collapsed="false">
      <c r="A291" s="143" t="s">
        <v>420</v>
      </c>
      <c r="B291" s="138"/>
      <c r="C291" s="138"/>
      <c r="D291" s="138"/>
      <c r="F291" s="143" t="s">
        <v>420</v>
      </c>
      <c r="G291" s="138"/>
    </row>
    <row r="292" customFormat="false" ht="12.75" hidden="false" customHeight="false" outlineLevel="0" collapsed="false">
      <c r="A292" s="143" t="s">
        <v>420</v>
      </c>
      <c r="B292" s="138"/>
      <c r="C292" s="138"/>
      <c r="D292" s="138"/>
      <c r="F292" s="143" t="s">
        <v>420</v>
      </c>
      <c r="G292" s="138"/>
    </row>
    <row r="293" customFormat="false" ht="12.75" hidden="false" customHeight="false" outlineLevel="0" collapsed="false">
      <c r="A293" s="143" t="s">
        <v>421</v>
      </c>
      <c r="B293" s="138"/>
      <c r="C293" s="138"/>
      <c r="D293" s="138"/>
      <c r="F293" s="143" t="s">
        <v>421</v>
      </c>
      <c r="G293" s="138"/>
    </row>
    <row r="294" customFormat="false" ht="12.75" hidden="false" customHeight="false" outlineLevel="0" collapsed="false">
      <c r="A294" s="143" t="s">
        <v>253</v>
      </c>
      <c r="B294" s="145" t="n">
        <v>0</v>
      </c>
      <c r="C294" s="145" t="n">
        <v>0</v>
      </c>
      <c r="D294" s="145" t="n">
        <v>0</v>
      </c>
      <c r="F294" s="143" t="s">
        <v>253</v>
      </c>
      <c r="G294" s="145" t="n">
        <v>0</v>
      </c>
    </row>
    <row r="295" customFormat="false" ht="12.75" hidden="false" customHeight="false" outlineLevel="0" collapsed="false">
      <c r="A295" s="143" t="s">
        <v>422</v>
      </c>
      <c r="B295" s="144" t="n">
        <v>-53308691.42</v>
      </c>
      <c r="C295" s="144" t="n">
        <v>-57541965.898</v>
      </c>
      <c r="D295" s="144" t="n">
        <v>-57779049.52649</v>
      </c>
      <c r="F295" s="143" t="s">
        <v>422</v>
      </c>
      <c r="G295" s="144" t="n">
        <v>-28976762.94462</v>
      </c>
    </row>
    <row r="301" customFormat="false" ht="12.75" hidden="false" customHeight="false" outlineLevel="0" collapsed="false">
      <c r="A301" s="134" t="s">
        <v>423</v>
      </c>
      <c r="B301" s="141"/>
      <c r="F301" s="134" t="s">
        <v>423</v>
      </c>
      <c r="G301" s="141"/>
    </row>
    <row r="302" customFormat="false" ht="12.75" hidden="false" customHeight="false" outlineLevel="0" collapsed="false">
      <c r="A302" s="134" t="s">
        <v>144</v>
      </c>
      <c r="B302" s="141" t="s">
        <v>145</v>
      </c>
      <c r="F302" s="134" t="s">
        <v>144</v>
      </c>
      <c r="G302" s="141" t="s">
        <v>145</v>
      </c>
    </row>
    <row r="303" customFormat="false" ht="12.75" hidden="false" customHeight="false" outlineLevel="0" collapsed="false">
      <c r="A303" s="134" t="s">
        <v>146</v>
      </c>
      <c r="B303" s="141" t="s">
        <v>424</v>
      </c>
      <c r="F303" s="134" t="s">
        <v>146</v>
      </c>
      <c r="G303" s="141" t="s">
        <v>425</v>
      </c>
    </row>
    <row r="304" customFormat="false" ht="12.75" hidden="false" customHeight="false" outlineLevel="0" collapsed="false">
      <c r="A304" s="134" t="s">
        <v>149</v>
      </c>
      <c r="B304" s="141"/>
      <c r="F304" s="134" t="s">
        <v>149</v>
      </c>
      <c r="G304" s="141"/>
    </row>
    <row r="305" customFormat="false" ht="12.75" hidden="false" customHeight="false" outlineLevel="0" collapsed="false">
      <c r="A305" s="134" t="s">
        <v>138</v>
      </c>
      <c r="B305" s="141" t="s">
        <v>139</v>
      </c>
      <c r="F305" s="134" t="s">
        <v>138</v>
      </c>
      <c r="G305" s="141" t="s">
        <v>139</v>
      </c>
    </row>
    <row r="306" customFormat="false" ht="12.75" hidden="false" customHeight="false" outlineLevel="0" collapsed="false">
      <c r="A306" s="134" t="s">
        <v>152</v>
      </c>
      <c r="B306" s="141"/>
      <c r="F306" s="134" t="s">
        <v>152</v>
      </c>
      <c r="G306" s="141"/>
    </row>
    <row r="307" customFormat="false" ht="12.75" hidden="false" customHeight="false" outlineLevel="0" collapsed="false">
      <c r="A307" s="134" t="s">
        <v>153</v>
      </c>
      <c r="B307" s="141"/>
      <c r="F307" s="134" t="s">
        <v>153</v>
      </c>
      <c r="G307" s="141"/>
    </row>
    <row r="308" customFormat="false" ht="12.75" hidden="false" customHeight="false" outlineLevel="0" collapsed="false">
      <c r="A308" s="134" t="s">
        <v>426</v>
      </c>
      <c r="B308" s="141"/>
      <c r="F308" s="134" t="s">
        <v>156</v>
      </c>
      <c r="G308" s="141"/>
    </row>
    <row r="309" customFormat="false" ht="12.75" hidden="false" customHeight="false" outlineLevel="0" collapsed="false">
      <c r="A309" s="134" t="s">
        <v>156</v>
      </c>
      <c r="B309" s="141"/>
      <c r="F309" s="134" t="s">
        <v>157</v>
      </c>
      <c r="G309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3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1</v>
      </c>
    </row>
    <row r="2" customFormat="false" ht="29.25" hidden="false" customHeight="true" outlineLevel="0" collapsed="false">
      <c r="C2" s="148"/>
      <c r="D2" s="149" t="s">
        <v>427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2" t="str">
        <f aca="false">"Období: "&amp;Funkcni!B1</f>
        <v>Období: 012.2019</v>
      </c>
      <c r="E3" s="13"/>
      <c r="F3" s="150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1"/>
      <c r="D4" s="12" t="str">
        <f aca="false">CONCATENATE("KAPITOLA:",Hlavicka!I3)</f>
        <v>KAPITOLA:327 Ministerstvo dopravy</v>
      </c>
      <c r="E4" s="15"/>
      <c r="F4" s="152"/>
      <c r="G4" s="15"/>
      <c r="H4" s="15"/>
      <c r="I4" s="153"/>
      <c r="J4" s="153" t="str">
        <f aca="false">Funkcni!B2</f>
        <v>v tis.Kč</v>
      </c>
    </row>
    <row r="5" customFormat="false" ht="16.7" hidden="false" customHeight="true" outlineLevel="0" collapsed="false">
      <c r="A5" s="154" t="s">
        <v>428</v>
      </c>
      <c r="B5" s="155" t="s">
        <v>429</v>
      </c>
      <c r="C5" s="156" t="s">
        <v>430</v>
      </c>
      <c r="D5" s="19"/>
      <c r="E5" s="20"/>
      <c r="F5" s="157" t="str">
        <f aca="false">CONCATENATE("R O Z P O Č E T   ",Funkcni!B1)</f>
        <v>R O Z P O Č E T   012.2019</v>
      </c>
      <c r="G5" s="157"/>
      <c r="H5" s="20"/>
      <c r="I5" s="158" t="s">
        <v>6</v>
      </c>
      <c r="J5" s="159" t="s">
        <v>7</v>
      </c>
    </row>
    <row r="6" customFormat="false" ht="16.7" hidden="false" customHeight="true" outlineLevel="0" collapsed="false">
      <c r="A6" s="154"/>
      <c r="B6" s="155"/>
      <c r="C6" s="156"/>
      <c r="D6" s="27" t="s">
        <v>12</v>
      </c>
      <c r="E6" s="160" t="str">
        <f aca="false">CONCATENATE("Skutečnost ",Funkcni!C1)</f>
        <v>Skutečnost 012.2018</v>
      </c>
      <c r="F6" s="161" t="s">
        <v>431</v>
      </c>
      <c r="G6" s="162" t="s">
        <v>15</v>
      </c>
      <c r="H6" s="160" t="str">
        <f aca="false">CONCATENATE("Skutečnost ",Funkcni!B1)</f>
        <v>Skutečnost 012.2019</v>
      </c>
      <c r="I6" s="163" t="s">
        <v>432</v>
      </c>
      <c r="J6" s="164" t="str">
        <f aca="false">Funkcni!B3</f>
        <v>Sk012.2019/Sk012.2018</v>
      </c>
    </row>
    <row r="7" customFormat="false" ht="12.6" hidden="false" customHeight="true" outlineLevel="0" collapsed="false">
      <c r="A7" s="154"/>
      <c r="B7" s="155"/>
      <c r="C7" s="156"/>
      <c r="D7" s="33"/>
      <c r="E7" s="34"/>
      <c r="F7" s="36" t="s">
        <v>433</v>
      </c>
      <c r="G7" s="165" t="s">
        <v>21</v>
      </c>
      <c r="H7" s="34"/>
      <c r="I7" s="37" t="s">
        <v>22</v>
      </c>
      <c r="J7" s="38" t="s">
        <v>23</v>
      </c>
    </row>
    <row r="8" customFormat="false" ht="13.5" hidden="false" customHeight="true" outlineLevel="0" collapsed="false">
      <c r="A8" s="166"/>
      <c r="B8" s="167"/>
      <c r="C8" s="167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8"/>
      <c r="B9" s="169"/>
      <c r="C9" s="169" t="n">
        <v>101</v>
      </c>
      <c r="D9" s="80" t="s">
        <v>434</v>
      </c>
      <c r="E9" s="170" t="n">
        <f aca="false">Funkcni!J5</f>
        <v>0</v>
      </c>
      <c r="F9" s="170" t="n">
        <f aca="false">Funkcni!B5</f>
        <v>0</v>
      </c>
      <c r="G9" s="170" t="n">
        <f aca="false">Funkcni!C5</f>
        <v>0</v>
      </c>
      <c r="H9" s="170" t="n">
        <f aca="false">Funkcni!D5</f>
        <v>0</v>
      </c>
      <c r="I9" s="171" t="str">
        <f aca="false">IF(G9=0,"",H9/G9*100)</f>
        <v/>
      </c>
      <c r="J9" s="172" t="str">
        <f aca="false">IF(E9=0,"",H9/E9*100)</f>
        <v/>
      </c>
    </row>
    <row r="10" customFormat="false" ht="22.5" hidden="false" customHeight="true" outlineLevel="0" collapsed="false">
      <c r="A10" s="168"/>
      <c r="B10" s="173"/>
      <c r="C10" s="169" t="n">
        <v>102</v>
      </c>
      <c r="D10" s="80" t="s">
        <v>435</v>
      </c>
      <c r="E10" s="109" t="n">
        <f aca="false">Funkcni!J6</f>
        <v>0</v>
      </c>
      <c r="F10" s="109" t="n">
        <f aca="false">Funkcni!B6</f>
        <v>0</v>
      </c>
      <c r="G10" s="109" t="n">
        <f aca="false">Funkcni!C6</f>
        <v>0</v>
      </c>
      <c r="H10" s="109" t="n">
        <f aca="false">Funkcni!D6</f>
        <v>0</v>
      </c>
      <c r="I10" s="109" t="str">
        <f aca="false">IF(G10=0,"",H10/G10*100)</f>
        <v/>
      </c>
      <c r="J10" s="174" t="str">
        <f aca="false">IF(E10=0,"",H10/E10*100)</f>
        <v/>
      </c>
    </row>
    <row r="11" customFormat="false" ht="16.7" hidden="false" customHeight="true" outlineLevel="0" collapsed="false">
      <c r="A11" s="168"/>
      <c r="B11" s="173"/>
      <c r="C11" s="169" t="n">
        <v>103</v>
      </c>
      <c r="D11" s="80" t="s">
        <v>436</v>
      </c>
      <c r="E11" s="109" t="n">
        <f aca="false">Funkcni!J7</f>
        <v>0</v>
      </c>
      <c r="F11" s="109" t="n">
        <f aca="false">Funkcni!B7</f>
        <v>0</v>
      </c>
      <c r="G11" s="109" t="n">
        <f aca="false">Funkcni!C7</f>
        <v>0</v>
      </c>
      <c r="H11" s="109" t="n">
        <f aca="false">Funkcni!D7</f>
        <v>0</v>
      </c>
      <c r="I11" s="109" t="str">
        <f aca="false">IF(G11=0,"",H11/G11*100)</f>
        <v/>
      </c>
      <c r="J11" s="174" t="str">
        <f aca="false">IF(E11=0,"",H11/E11*100)</f>
        <v/>
      </c>
    </row>
    <row r="12" customFormat="false" ht="16.7" hidden="false" customHeight="true" outlineLevel="0" collapsed="false">
      <c r="A12" s="168"/>
      <c r="B12" s="173"/>
      <c r="C12" s="169" t="n">
        <v>106</v>
      </c>
      <c r="D12" s="80" t="s">
        <v>437</v>
      </c>
      <c r="E12" s="109" t="n">
        <f aca="false">Funkcni!J8</f>
        <v>0</v>
      </c>
      <c r="F12" s="109" t="n">
        <f aca="false">Funkcni!B8</f>
        <v>0</v>
      </c>
      <c r="G12" s="109" t="n">
        <f aca="false">Funkcni!C8</f>
        <v>0</v>
      </c>
      <c r="H12" s="109" t="n">
        <f aca="false">Funkcni!D8</f>
        <v>0</v>
      </c>
      <c r="I12" s="109" t="str">
        <f aca="false">IF(G12=0,"",H12/G12*100)</f>
        <v/>
      </c>
      <c r="J12" s="174" t="str">
        <f aca="false">IF(E12=0,"",H12/E12*100)</f>
        <v/>
      </c>
    </row>
    <row r="13" customFormat="false" ht="16.7" hidden="false" customHeight="true" outlineLevel="0" collapsed="false">
      <c r="A13" s="168"/>
      <c r="B13" s="173"/>
      <c r="C13" s="169" t="n">
        <v>107</v>
      </c>
      <c r="D13" s="80" t="s">
        <v>438</v>
      </c>
      <c r="E13" s="109" t="n">
        <f aca="false">Funkcni!J9</f>
        <v>0</v>
      </c>
      <c r="F13" s="109" t="n">
        <f aca="false">Funkcni!B9</f>
        <v>0</v>
      </c>
      <c r="G13" s="109" t="n">
        <f aca="false">Funkcni!C9</f>
        <v>0</v>
      </c>
      <c r="H13" s="109" t="n">
        <f aca="false">Funkcni!D9</f>
        <v>0</v>
      </c>
      <c r="I13" s="109" t="str">
        <f aca="false">IF(G13=0,"",H13/G13*100)</f>
        <v/>
      </c>
      <c r="J13" s="174" t="str">
        <f aca="false">IF(E13=0,"",H13/E13*100)</f>
        <v/>
      </c>
    </row>
    <row r="14" customFormat="false" ht="16.7" hidden="false" customHeight="true" outlineLevel="0" collapsed="false">
      <c r="A14" s="168"/>
      <c r="B14" s="173"/>
      <c r="C14" s="169" t="n">
        <v>108</v>
      </c>
      <c r="D14" s="80" t="s">
        <v>439</v>
      </c>
      <c r="E14" s="109" t="n">
        <f aca="false">Funkcni!J10</f>
        <v>0</v>
      </c>
      <c r="F14" s="109" t="n">
        <f aca="false">Funkcni!B10</f>
        <v>0</v>
      </c>
      <c r="G14" s="109" t="n">
        <f aca="false">Funkcni!C10</f>
        <v>0</v>
      </c>
      <c r="H14" s="109" t="n">
        <f aca="false">Funkcni!D10</f>
        <v>0</v>
      </c>
      <c r="I14" s="109" t="str">
        <f aca="false">IF(G14=0,"",H14/G14*100)</f>
        <v/>
      </c>
      <c r="J14" s="174" t="str">
        <f aca="false">IF(E14=0,"",H14/E14*100)</f>
        <v/>
      </c>
    </row>
    <row r="15" customFormat="false" ht="16.7" hidden="false" customHeight="true" outlineLevel="0" collapsed="false">
      <c r="A15" s="168"/>
      <c r="B15" s="173"/>
      <c r="C15" s="169" t="n">
        <v>109</v>
      </c>
      <c r="D15" s="80" t="s">
        <v>440</v>
      </c>
      <c r="E15" s="109" t="n">
        <f aca="false">Funkcni!J11</f>
        <v>0</v>
      </c>
      <c r="F15" s="109" t="n">
        <f aca="false">Funkcni!B11</f>
        <v>0</v>
      </c>
      <c r="G15" s="109" t="n">
        <f aca="false">Funkcni!C11</f>
        <v>0</v>
      </c>
      <c r="H15" s="109" t="n">
        <f aca="false">Funkcni!D11</f>
        <v>0</v>
      </c>
      <c r="I15" s="109" t="str">
        <f aca="false">IF(G15=0,"",H15/G15*100)</f>
        <v/>
      </c>
      <c r="J15" s="174" t="str">
        <f aca="false">IF(E15=0,"",H15/E15*100)</f>
        <v/>
      </c>
    </row>
    <row r="16" s="55" customFormat="true" ht="18" hidden="false" customHeight="true" outlineLevel="0" collapsed="false">
      <c r="A16" s="175"/>
      <c r="B16" s="173" t="n">
        <v>10</v>
      </c>
      <c r="C16" s="176"/>
      <c r="D16" s="177" t="s">
        <v>441</v>
      </c>
      <c r="E16" s="178" t="n">
        <f aca="false">Funkcni!J12</f>
        <v>0</v>
      </c>
      <c r="F16" s="178" t="n">
        <f aca="false">Funkcni!B12</f>
        <v>0</v>
      </c>
      <c r="G16" s="178" t="n">
        <f aca="false">Funkcni!C12</f>
        <v>0</v>
      </c>
      <c r="H16" s="178" t="n">
        <f aca="false">Funkcni!D12</f>
        <v>0</v>
      </c>
      <c r="I16" s="178" t="str">
        <f aca="false">IF(G16=0,"",H16/G16*100)</f>
        <v/>
      </c>
      <c r="J16" s="179" t="str">
        <f aca="false">IF(E16=0,"",H16/E16*100)</f>
        <v/>
      </c>
      <c r="K16" s="2"/>
    </row>
    <row r="17" s="55" customFormat="true" ht="30" hidden="false" customHeight="true" outlineLevel="0" collapsed="false">
      <c r="A17" s="180" t="n">
        <v>1</v>
      </c>
      <c r="B17" s="173"/>
      <c r="C17" s="181"/>
      <c r="D17" s="182" t="s">
        <v>442</v>
      </c>
      <c r="E17" s="183" t="n">
        <f aca="false">Funkcni!J13</f>
        <v>0</v>
      </c>
      <c r="F17" s="183" t="n">
        <f aca="false">Funkcni!B13</f>
        <v>0</v>
      </c>
      <c r="G17" s="183" t="n">
        <f aca="false">Funkcni!C13</f>
        <v>0</v>
      </c>
      <c r="H17" s="183" t="n">
        <f aca="false">Funkcni!D13</f>
        <v>0</v>
      </c>
      <c r="I17" s="183" t="str">
        <f aca="false">IF(G17=0,"",H17/G17*100)</f>
        <v/>
      </c>
      <c r="J17" s="184" t="str">
        <f aca="false">IF(E17=0,"",H17/E17*100)</f>
        <v/>
      </c>
      <c r="K17" s="2"/>
    </row>
    <row r="18" customFormat="false" ht="18" hidden="false" customHeight="true" outlineLevel="0" collapsed="false">
      <c r="A18" s="168"/>
      <c r="B18" s="173"/>
      <c r="C18" s="169" t="n">
        <v>211</v>
      </c>
      <c r="D18" s="80" t="s">
        <v>443</v>
      </c>
      <c r="E18" s="61" t="n">
        <f aca="false">Funkcni!J14</f>
        <v>0</v>
      </c>
      <c r="F18" s="61" t="n">
        <f aca="false">Funkcni!B14</f>
        <v>0</v>
      </c>
      <c r="G18" s="61" t="n">
        <f aca="false">Funkcni!C14</f>
        <v>0</v>
      </c>
      <c r="H18" s="61" t="n">
        <f aca="false">Funkcni!D14</f>
        <v>0</v>
      </c>
      <c r="I18" s="61" t="str">
        <f aca="false">IF(G18=0,"",H18/G18*100)</f>
        <v/>
      </c>
      <c r="J18" s="185" t="str">
        <f aca="false">IF(E18=0,"",H18/E18*100)</f>
        <v/>
      </c>
    </row>
    <row r="19" customFormat="false" ht="22.5" hidden="false" customHeight="true" outlineLevel="0" collapsed="false">
      <c r="A19" s="168"/>
      <c r="B19" s="173"/>
      <c r="C19" s="169" t="n">
        <v>212</v>
      </c>
      <c r="D19" s="80" t="s">
        <v>444</v>
      </c>
      <c r="E19" s="109" t="n">
        <f aca="false">Funkcni!J15</f>
        <v>0</v>
      </c>
      <c r="F19" s="109" t="n">
        <f aca="false">Funkcni!B15</f>
        <v>0</v>
      </c>
      <c r="G19" s="109" t="n">
        <f aca="false">Funkcni!C15</f>
        <v>0</v>
      </c>
      <c r="H19" s="109" t="n">
        <f aca="false">Funkcni!D15</f>
        <v>0</v>
      </c>
      <c r="I19" s="109" t="str">
        <f aca="false">IF(G19=0,"",H19/G19*100)</f>
        <v/>
      </c>
      <c r="J19" s="174" t="str">
        <f aca="false">IF(E19=0,"",H19/E19*100)</f>
        <v/>
      </c>
    </row>
    <row r="20" customFormat="false" ht="16.7" hidden="false" customHeight="true" outlineLevel="0" collapsed="false">
      <c r="A20" s="168"/>
      <c r="B20" s="173"/>
      <c r="C20" s="169" t="n">
        <v>213</v>
      </c>
      <c r="D20" s="80" t="s">
        <v>445</v>
      </c>
      <c r="E20" s="109" t="n">
        <f aca="false">Funkcni!J16</f>
        <v>0</v>
      </c>
      <c r="F20" s="109" t="n">
        <f aca="false">Funkcni!B16</f>
        <v>0</v>
      </c>
      <c r="G20" s="109" t="n">
        <f aca="false">Funkcni!C16</f>
        <v>0</v>
      </c>
      <c r="H20" s="109" t="n">
        <f aca="false">Funkcni!D16</f>
        <v>0</v>
      </c>
      <c r="I20" s="109" t="str">
        <f aca="false">IF(G20=0,"",H20/G20*100)</f>
        <v/>
      </c>
      <c r="J20" s="174" t="str">
        <f aca="false">IF(E20=0,"",H20/E20*100)</f>
        <v/>
      </c>
    </row>
    <row r="21" customFormat="false" ht="16.7" hidden="false" customHeight="true" outlineLevel="0" collapsed="false">
      <c r="A21" s="168"/>
      <c r="B21" s="173"/>
      <c r="C21" s="169" t="n">
        <v>214</v>
      </c>
      <c r="D21" s="80" t="s">
        <v>446</v>
      </c>
      <c r="E21" s="109" t="n">
        <f aca="false">Funkcni!J17</f>
        <v>2885</v>
      </c>
      <c r="F21" s="109" t="n">
        <f aca="false">Funkcni!B17</f>
        <v>0</v>
      </c>
      <c r="G21" s="109" t="n">
        <f aca="false">Funkcni!C17</f>
        <v>0</v>
      </c>
      <c r="H21" s="109" t="n">
        <f aca="false">Funkcni!D17</f>
        <v>0</v>
      </c>
      <c r="I21" s="109" t="str">
        <f aca="false">IF(G21=0,"",H21/G21*100)</f>
        <v/>
      </c>
      <c r="J21" s="174" t="n">
        <f aca="false">IF(E21=0,"",H21/E21*100)</f>
        <v>0</v>
      </c>
    </row>
    <row r="22" customFormat="false" ht="22.5" hidden="false" customHeight="true" outlineLevel="0" collapsed="false">
      <c r="A22" s="168"/>
      <c r="B22" s="173"/>
      <c r="C22" s="169" t="n">
        <v>216</v>
      </c>
      <c r="D22" s="80" t="s">
        <v>447</v>
      </c>
      <c r="E22" s="109" t="n">
        <f aca="false">Funkcni!J18</f>
        <v>0</v>
      </c>
      <c r="F22" s="109" t="n">
        <f aca="false">Funkcni!B18</f>
        <v>0</v>
      </c>
      <c r="G22" s="109" t="n">
        <f aca="false">Funkcni!C18</f>
        <v>0</v>
      </c>
      <c r="H22" s="109" t="n">
        <f aca="false">Funkcni!D18</f>
        <v>0</v>
      </c>
      <c r="I22" s="109" t="str">
        <f aca="false">IF(G22=0,"",H22/G22*100)</f>
        <v/>
      </c>
      <c r="J22" s="174" t="str">
        <f aca="false">IF(E22=0,"",H22/E22*100)</f>
        <v/>
      </c>
    </row>
    <row r="23" customFormat="false" ht="22.5" hidden="false" customHeight="true" outlineLevel="0" collapsed="false">
      <c r="A23" s="168"/>
      <c r="B23" s="173"/>
      <c r="C23" s="169" t="n">
        <v>218</v>
      </c>
      <c r="D23" s="80" t="s">
        <v>448</v>
      </c>
      <c r="E23" s="109" t="n">
        <f aca="false">Funkcni!J19</f>
        <v>0</v>
      </c>
      <c r="F23" s="109" t="n">
        <f aca="false">Funkcni!B19</f>
        <v>0</v>
      </c>
      <c r="G23" s="109" t="n">
        <f aca="false">Funkcni!C19</f>
        <v>0</v>
      </c>
      <c r="H23" s="109" t="n">
        <f aca="false">Funkcni!D19</f>
        <v>0</v>
      </c>
      <c r="I23" s="109" t="str">
        <f aca="false">IF(G23=0,"",H23/G23*100)</f>
        <v/>
      </c>
      <c r="J23" s="174" t="str">
        <f aca="false">IF(E23=0,"",H23/E23*100)</f>
        <v/>
      </c>
    </row>
    <row r="24" customFormat="false" ht="16.7" hidden="false" customHeight="true" outlineLevel="0" collapsed="false">
      <c r="A24" s="168"/>
      <c r="B24" s="173"/>
      <c r="C24" s="169" t="n">
        <v>219</v>
      </c>
      <c r="D24" s="80" t="s">
        <v>440</v>
      </c>
      <c r="E24" s="109" t="n">
        <f aca="false">Funkcni!J20</f>
        <v>0</v>
      </c>
      <c r="F24" s="109" t="n">
        <f aca="false">Funkcni!B20</f>
        <v>0</v>
      </c>
      <c r="G24" s="109" t="n">
        <f aca="false">Funkcni!C20</f>
        <v>0</v>
      </c>
      <c r="H24" s="109" t="n">
        <f aca="false">Funkcni!D20</f>
        <v>0</v>
      </c>
      <c r="I24" s="109" t="str">
        <f aca="false">IF(G24=0,"",H24/G24*100)</f>
        <v/>
      </c>
      <c r="J24" s="174" t="str">
        <f aca="false">IF(E24=0,"",H24/E24*100)</f>
        <v/>
      </c>
    </row>
    <row r="25" s="55" customFormat="true" ht="18" hidden="false" customHeight="true" outlineLevel="0" collapsed="false">
      <c r="A25" s="175"/>
      <c r="B25" s="173" t="n">
        <v>21</v>
      </c>
      <c r="C25" s="176"/>
      <c r="D25" s="82" t="s">
        <v>449</v>
      </c>
      <c r="E25" s="113" t="n">
        <f aca="false">Funkcni!J21</f>
        <v>2885</v>
      </c>
      <c r="F25" s="113" t="n">
        <f aca="false">Funkcni!B21</f>
        <v>0</v>
      </c>
      <c r="G25" s="113" t="n">
        <f aca="false">Funkcni!C21</f>
        <v>0</v>
      </c>
      <c r="H25" s="113" t="n">
        <f aca="false">Funkcni!D21</f>
        <v>0</v>
      </c>
      <c r="I25" s="113" t="str">
        <f aca="false">IF(G25=0,"",H25/G25*100)</f>
        <v/>
      </c>
      <c r="J25" s="186" t="n">
        <f aca="false">IF(E25=0,"",H25/E25*100)</f>
        <v>0</v>
      </c>
      <c r="K25" s="2"/>
    </row>
    <row r="26" customFormat="false" ht="16.7" hidden="false" customHeight="true" outlineLevel="0" collapsed="false">
      <c r="A26" s="168"/>
      <c r="B26" s="173"/>
      <c r="C26" s="169" t="n">
        <v>221</v>
      </c>
      <c r="D26" s="80" t="s">
        <v>450</v>
      </c>
      <c r="E26" s="109" t="n">
        <f aca="false">Funkcni!J22</f>
        <v>108548.78196</v>
      </c>
      <c r="F26" s="109" t="n">
        <f aca="false">Funkcni!B22</f>
        <v>0</v>
      </c>
      <c r="G26" s="109" t="n">
        <f aca="false">Funkcni!C22</f>
        <v>0</v>
      </c>
      <c r="H26" s="109" t="n">
        <f aca="false">Funkcni!D22</f>
        <v>0</v>
      </c>
      <c r="I26" s="109" t="str">
        <f aca="false">IF(G26=0,"",H26/G26*100)</f>
        <v/>
      </c>
      <c r="J26" s="174" t="n">
        <f aca="false">IF(E26=0,"",H26/E26*100)</f>
        <v>0</v>
      </c>
    </row>
    <row r="27" customFormat="false" ht="16.7" hidden="false" customHeight="true" outlineLevel="0" collapsed="false">
      <c r="A27" s="168"/>
      <c r="B27" s="173"/>
      <c r="C27" s="169" t="n">
        <v>222</v>
      </c>
      <c r="D27" s="80" t="s">
        <v>451</v>
      </c>
      <c r="E27" s="109" t="n">
        <f aca="false">Funkcni!J23</f>
        <v>128051.40182</v>
      </c>
      <c r="F27" s="109" t="n">
        <f aca="false">Funkcni!B23</f>
        <v>124287.443</v>
      </c>
      <c r="G27" s="109" t="n">
        <f aca="false">Funkcni!C23</f>
        <v>120064.283</v>
      </c>
      <c r="H27" s="109" t="n">
        <f aca="false">Funkcni!D23</f>
        <v>118586.66965</v>
      </c>
      <c r="I27" s="109" t="n">
        <f aca="false">IF(G27=0,"",H27/G27*100)</f>
        <v>98.7693148094675</v>
      </c>
      <c r="J27" s="174" t="n">
        <f aca="false">IF(E27=0,"",H27/E27*100)</f>
        <v>92.6086461877985</v>
      </c>
    </row>
    <row r="28" customFormat="false" ht="16.7" hidden="false" customHeight="true" outlineLevel="0" collapsed="false">
      <c r="A28" s="168"/>
      <c r="B28" s="173"/>
      <c r="C28" s="169" t="n">
        <v>223</v>
      </c>
      <c r="D28" s="80" t="s">
        <v>452</v>
      </c>
      <c r="E28" s="109" t="n">
        <f aca="false">Funkcni!J24</f>
        <v>21706.48757</v>
      </c>
      <c r="F28" s="109" t="n">
        <f aca="false">Funkcni!B24</f>
        <v>37438.701</v>
      </c>
      <c r="G28" s="109" t="n">
        <f aca="false">Funkcni!C24</f>
        <v>56578.701</v>
      </c>
      <c r="H28" s="109" t="n">
        <f aca="false">Funkcni!D24</f>
        <v>57218.23036</v>
      </c>
      <c r="I28" s="109" t="n">
        <f aca="false">IF(G28=0,"",H28/G28*100)</f>
        <v>101.130335883816</v>
      </c>
      <c r="J28" s="174" t="n">
        <f aca="false">IF(E28=0,"",H28/E28*100)</f>
        <v>263.599673486925</v>
      </c>
    </row>
    <row r="29" customFormat="false" ht="16.7" hidden="false" customHeight="true" outlineLevel="0" collapsed="false">
      <c r="A29" s="168"/>
      <c r="B29" s="173"/>
      <c r="C29" s="169" t="n">
        <v>224</v>
      </c>
      <c r="D29" s="80" t="s">
        <v>453</v>
      </c>
      <c r="E29" s="109" t="n">
        <f aca="false">Funkcni!J25</f>
        <v>4654.84476</v>
      </c>
      <c r="F29" s="109" t="n">
        <f aca="false">Funkcni!B25</f>
        <v>406471</v>
      </c>
      <c r="G29" s="109" t="n">
        <f aca="false">Funkcni!C25</f>
        <v>247971</v>
      </c>
      <c r="H29" s="109" t="n">
        <f aca="false">Funkcni!D25</f>
        <v>5868.69162</v>
      </c>
      <c r="I29" s="109" t="n">
        <f aca="false">IF(G29=0,"",H29/G29*100)</f>
        <v>2.36668466070629</v>
      </c>
      <c r="J29" s="174" t="n">
        <f aca="false">IF(E29=0,"",H29/E29*100)</f>
        <v>126.077064275716</v>
      </c>
    </row>
    <row r="30" customFormat="false" ht="16.7" hidden="false" customHeight="true" outlineLevel="0" collapsed="false">
      <c r="A30" s="168"/>
      <c r="B30" s="173"/>
      <c r="C30" s="169" t="n">
        <v>225</v>
      </c>
      <c r="D30" s="80" t="s">
        <v>454</v>
      </c>
      <c r="E30" s="109" t="n">
        <f aca="false">Funkcni!J26</f>
        <v>77265</v>
      </c>
      <c r="F30" s="109" t="n">
        <f aca="false">Funkcni!B26</f>
        <v>80097</v>
      </c>
      <c r="G30" s="109" t="n">
        <f aca="false">Funkcni!C26</f>
        <v>80097</v>
      </c>
      <c r="H30" s="109" t="n">
        <f aca="false">Funkcni!D26</f>
        <v>60126</v>
      </c>
      <c r="I30" s="109" t="n">
        <f aca="false">IF(G30=0,"",H30/G30*100)</f>
        <v>75.0664818907075</v>
      </c>
      <c r="J30" s="174" t="n">
        <f aca="false">IF(E30=0,"",H30/E30*100)</f>
        <v>77.8178994370025</v>
      </c>
    </row>
    <row r="31" customFormat="false" ht="16.7" hidden="false" customHeight="true" outlineLevel="0" collapsed="false">
      <c r="A31" s="168"/>
      <c r="B31" s="173"/>
      <c r="C31" s="169" t="n">
        <v>226</v>
      </c>
      <c r="D31" s="80" t="s">
        <v>455</v>
      </c>
      <c r="E31" s="109" t="n">
        <f aca="false">Funkcni!J27</f>
        <v>1319999.597</v>
      </c>
      <c r="F31" s="109" t="n">
        <f aca="false">Funkcni!B27</f>
        <v>1550210.043</v>
      </c>
      <c r="G31" s="109" t="n">
        <f aca="false">Funkcni!C27</f>
        <v>1522312.61275</v>
      </c>
      <c r="H31" s="109" t="n">
        <f aca="false">Funkcni!D27</f>
        <v>1332048.32664</v>
      </c>
      <c r="I31" s="109" t="n">
        <f aca="false">IF(G31=0,"",H31/G31*100)</f>
        <v>87.5016284752253</v>
      </c>
      <c r="J31" s="174" t="n">
        <f aca="false">IF(E31=0,"",H31/E31*100)</f>
        <v>100.91278282716</v>
      </c>
    </row>
    <row r="32" customFormat="false" ht="16.7" hidden="false" customHeight="true" outlineLevel="0" collapsed="false">
      <c r="A32" s="168"/>
      <c r="B32" s="173"/>
      <c r="C32" s="169" t="n">
        <v>227</v>
      </c>
      <c r="D32" s="80" t="s">
        <v>456</v>
      </c>
      <c r="E32" s="109" t="n">
        <f aca="false">Funkcni!J28</f>
        <v>0</v>
      </c>
      <c r="F32" s="109" t="n">
        <f aca="false">Funkcni!B28</f>
        <v>0</v>
      </c>
      <c r="G32" s="109" t="n">
        <f aca="false">Funkcni!C28</f>
        <v>0</v>
      </c>
      <c r="H32" s="109" t="n">
        <f aca="false">Funkcni!D28</f>
        <v>0</v>
      </c>
      <c r="I32" s="109" t="str">
        <f aca="false">IF(G32=0,"",H32/G32*100)</f>
        <v/>
      </c>
      <c r="J32" s="174" t="str">
        <f aca="false">IF(E32=0,"",H32/E32*100)</f>
        <v/>
      </c>
    </row>
    <row r="33" customFormat="false" ht="16.7" hidden="false" customHeight="true" outlineLevel="0" collapsed="false">
      <c r="A33" s="168"/>
      <c r="B33" s="173"/>
      <c r="C33" s="169" t="n">
        <v>228</v>
      </c>
      <c r="D33" s="80" t="s">
        <v>457</v>
      </c>
      <c r="E33" s="109" t="n">
        <f aca="false">Funkcni!J29</f>
        <v>50025.52</v>
      </c>
      <c r="F33" s="109" t="n">
        <f aca="false">Funkcni!B29</f>
        <v>50000</v>
      </c>
      <c r="G33" s="109" t="n">
        <f aca="false">Funkcni!C29</f>
        <v>50000</v>
      </c>
      <c r="H33" s="109" t="n">
        <f aca="false">Funkcni!D29</f>
        <v>50012.76</v>
      </c>
      <c r="I33" s="109" t="n">
        <f aca="false">IF(G33=0,"",H33/G33*100)</f>
        <v>100.02552</v>
      </c>
      <c r="J33" s="174" t="n">
        <f aca="false">IF(E33=0,"",H33/E33*100)</f>
        <v>99.9744930187632</v>
      </c>
    </row>
    <row r="34" customFormat="false" ht="16.7" hidden="false" customHeight="true" outlineLevel="0" collapsed="false">
      <c r="A34" s="168"/>
      <c r="B34" s="173"/>
      <c r="C34" s="169" t="n">
        <v>229</v>
      </c>
      <c r="D34" s="80" t="s">
        <v>458</v>
      </c>
      <c r="E34" s="109" t="n">
        <f aca="false">Funkcni!J30</f>
        <v>50217776.48374</v>
      </c>
      <c r="F34" s="109" t="n">
        <f aca="false">Funkcni!B30</f>
        <v>70290929.142</v>
      </c>
      <c r="G34" s="109" t="n">
        <f aca="false">Funkcni!C30</f>
        <v>74693750.21025</v>
      </c>
      <c r="H34" s="109" t="n">
        <f aca="false">Funkcni!D30</f>
        <v>73599952.96774</v>
      </c>
      <c r="I34" s="109" t="n">
        <f aca="false">IF(G34=0,"",H34/G34*100)</f>
        <v>98.5356241460214</v>
      </c>
      <c r="J34" s="174" t="n">
        <f aca="false">IF(E34=0,"",H34/E34*100)</f>
        <v>146.561552743322</v>
      </c>
    </row>
    <row r="35" s="55" customFormat="true" ht="18" hidden="false" customHeight="true" outlineLevel="0" collapsed="false">
      <c r="A35" s="175"/>
      <c r="B35" s="173" t="n">
        <v>22</v>
      </c>
      <c r="C35" s="176"/>
      <c r="D35" s="82" t="s">
        <v>459</v>
      </c>
      <c r="E35" s="113" t="n">
        <f aca="false">Funkcni!J31</f>
        <v>51928028.11685</v>
      </c>
      <c r="F35" s="113" t="n">
        <f aca="false">Funkcni!B31</f>
        <v>72539433.329</v>
      </c>
      <c r="G35" s="113" t="n">
        <f aca="false">Funkcni!C31</f>
        <v>76770773.807</v>
      </c>
      <c r="H35" s="113" t="n">
        <f aca="false">Funkcni!D31</f>
        <v>75223813.64601</v>
      </c>
      <c r="I35" s="113" t="n">
        <f aca="false">IF(G35=0,"",H35/G35*100)</f>
        <v>97.9849621356181</v>
      </c>
      <c r="J35" s="186" t="n">
        <f aca="false">IF(E35=0,"",H35/E35*100)</f>
        <v>144.861679470553</v>
      </c>
      <c r="K35" s="2"/>
    </row>
    <row r="36" customFormat="false" ht="16.7" hidden="false" customHeight="true" outlineLevel="0" collapsed="false">
      <c r="A36" s="168"/>
      <c r="B36" s="173"/>
      <c r="C36" s="169" t="n">
        <v>231</v>
      </c>
      <c r="D36" s="80" t="s">
        <v>460</v>
      </c>
      <c r="E36" s="109" t="n">
        <f aca="false">Funkcni!J32</f>
        <v>0</v>
      </c>
      <c r="F36" s="109" t="n">
        <f aca="false">Funkcni!B32</f>
        <v>0</v>
      </c>
      <c r="G36" s="109" t="n">
        <f aca="false">Funkcni!C32</f>
        <v>0</v>
      </c>
      <c r="H36" s="109" t="n">
        <f aca="false">Funkcni!D32</f>
        <v>0</v>
      </c>
      <c r="I36" s="109" t="str">
        <f aca="false">IF(G36=0,"",H36/G36*100)</f>
        <v/>
      </c>
      <c r="J36" s="174" t="str">
        <f aca="false">IF(E36=0,"",H36/E36*100)</f>
        <v/>
      </c>
    </row>
    <row r="37" customFormat="false" ht="16.7" hidden="false" customHeight="true" outlineLevel="0" collapsed="false">
      <c r="A37" s="168"/>
      <c r="B37" s="173"/>
      <c r="C37" s="169" t="n">
        <v>232</v>
      </c>
      <c r="D37" s="80" t="s">
        <v>461</v>
      </c>
      <c r="E37" s="109" t="n">
        <f aca="false">Funkcni!J33</f>
        <v>0</v>
      </c>
      <c r="F37" s="109" t="n">
        <f aca="false">Funkcni!B33</f>
        <v>0</v>
      </c>
      <c r="G37" s="109" t="n">
        <f aca="false">Funkcni!C33</f>
        <v>0</v>
      </c>
      <c r="H37" s="109" t="n">
        <f aca="false">Funkcni!D33</f>
        <v>0</v>
      </c>
      <c r="I37" s="109" t="str">
        <f aca="false">IF(G37=0,"",H37/G37*100)</f>
        <v/>
      </c>
      <c r="J37" s="174" t="str">
        <f aca="false">IF(E37=0,"",H37/E37*100)</f>
        <v/>
      </c>
    </row>
    <row r="38" customFormat="false" ht="16.7" hidden="false" customHeight="true" outlineLevel="0" collapsed="false">
      <c r="A38" s="168"/>
      <c r="B38" s="173"/>
      <c r="C38" s="169" t="n">
        <v>233</v>
      </c>
      <c r="D38" s="80" t="s">
        <v>462</v>
      </c>
      <c r="E38" s="109" t="n">
        <f aca="false">Funkcni!J34</f>
        <v>0</v>
      </c>
      <c r="F38" s="109" t="n">
        <f aca="false">Funkcni!B34</f>
        <v>0</v>
      </c>
      <c r="G38" s="109" t="n">
        <f aca="false">Funkcni!C34</f>
        <v>0</v>
      </c>
      <c r="H38" s="109" t="n">
        <f aca="false">Funkcni!D34</f>
        <v>0</v>
      </c>
      <c r="I38" s="109" t="str">
        <f aca="false">IF(G38=0,"",H38/G38*100)</f>
        <v/>
      </c>
      <c r="J38" s="174" t="str">
        <f aca="false">IF(E38=0,"",H38/E38*100)</f>
        <v/>
      </c>
    </row>
    <row r="39" customFormat="false" ht="16.7" hidden="false" customHeight="true" outlineLevel="0" collapsed="false">
      <c r="A39" s="168"/>
      <c r="B39" s="173"/>
      <c r="C39" s="169" t="n">
        <v>234</v>
      </c>
      <c r="D39" s="80" t="s">
        <v>463</v>
      </c>
      <c r="E39" s="109" t="n">
        <f aca="false">Funkcni!J35</f>
        <v>0</v>
      </c>
      <c r="F39" s="109" t="n">
        <f aca="false">Funkcni!B35</f>
        <v>0</v>
      </c>
      <c r="G39" s="109" t="n">
        <f aca="false">Funkcni!C35</f>
        <v>0</v>
      </c>
      <c r="H39" s="109" t="n">
        <f aca="false">Funkcni!D35</f>
        <v>0</v>
      </c>
      <c r="I39" s="109" t="str">
        <f aca="false">IF(G39=0,"",H39/G39*100)</f>
        <v/>
      </c>
      <c r="J39" s="174" t="str">
        <f aca="false">IF(E39=0,"",H39/E39*100)</f>
        <v/>
      </c>
    </row>
    <row r="40" customFormat="false" ht="16.7" hidden="false" customHeight="true" outlineLevel="0" collapsed="false">
      <c r="A40" s="168"/>
      <c r="B40" s="173"/>
      <c r="C40" s="169" t="n">
        <v>236</v>
      </c>
      <c r="D40" s="80" t="s">
        <v>464</v>
      </c>
      <c r="E40" s="109" t="n">
        <f aca="false">Funkcni!J36</f>
        <v>0</v>
      </c>
      <c r="F40" s="109" t="n">
        <f aca="false">Funkcni!B36</f>
        <v>0</v>
      </c>
      <c r="G40" s="109" t="n">
        <f aca="false">Funkcni!C36</f>
        <v>0</v>
      </c>
      <c r="H40" s="109" t="n">
        <f aca="false">Funkcni!D36</f>
        <v>0</v>
      </c>
      <c r="I40" s="109" t="str">
        <f aca="false">IF(G40=0,"",H40/G40*100)</f>
        <v/>
      </c>
      <c r="J40" s="174" t="str">
        <f aca="false">IF(E40=0,"",H40/E40*100)</f>
        <v/>
      </c>
    </row>
    <row r="41" customFormat="false" ht="16.7" hidden="false" customHeight="true" outlineLevel="0" collapsed="false">
      <c r="A41" s="168"/>
      <c r="B41" s="173"/>
      <c r="C41" s="169" t="n">
        <v>238</v>
      </c>
      <c r="D41" s="80" t="s">
        <v>465</v>
      </c>
      <c r="E41" s="109" t="n">
        <f aca="false">Funkcni!J37</f>
        <v>0</v>
      </c>
      <c r="F41" s="109" t="n">
        <f aca="false">Funkcni!B37</f>
        <v>0</v>
      </c>
      <c r="G41" s="109" t="n">
        <f aca="false">Funkcni!C37</f>
        <v>0</v>
      </c>
      <c r="H41" s="109" t="n">
        <f aca="false">Funkcni!D37</f>
        <v>0</v>
      </c>
      <c r="I41" s="109" t="str">
        <f aca="false">IF(G41=0,"",H41/G41*100)</f>
        <v/>
      </c>
      <c r="J41" s="174" t="str">
        <f aca="false">IF(E41=0,"",H41/E41*100)</f>
        <v/>
      </c>
    </row>
    <row r="42" customFormat="false" ht="16.7" hidden="false" customHeight="true" outlineLevel="0" collapsed="false">
      <c r="A42" s="168"/>
      <c r="B42" s="173"/>
      <c r="C42" s="169" t="n">
        <v>239</v>
      </c>
      <c r="D42" s="80" t="s">
        <v>440</v>
      </c>
      <c r="E42" s="109" t="n">
        <f aca="false">Funkcni!J38</f>
        <v>0</v>
      </c>
      <c r="F42" s="109" t="n">
        <f aca="false">Funkcni!B38</f>
        <v>0</v>
      </c>
      <c r="G42" s="109" t="n">
        <f aca="false">Funkcni!C38</f>
        <v>0</v>
      </c>
      <c r="H42" s="109" t="n">
        <f aca="false">Funkcni!D38</f>
        <v>0</v>
      </c>
      <c r="I42" s="109" t="str">
        <f aca="false">IF(G42=0,"",H42/G42*100)</f>
        <v/>
      </c>
      <c r="J42" s="174" t="str">
        <f aca="false">IF(E42=0,"",H42/E42*100)</f>
        <v/>
      </c>
    </row>
    <row r="43" s="55" customFormat="true" ht="18" hidden="false" customHeight="true" outlineLevel="0" collapsed="false">
      <c r="A43" s="175"/>
      <c r="B43" s="173" t="n">
        <v>23</v>
      </c>
      <c r="C43" s="176"/>
      <c r="D43" s="82" t="s">
        <v>466</v>
      </c>
      <c r="E43" s="113" t="n">
        <f aca="false">Funkcni!J39</f>
        <v>0</v>
      </c>
      <c r="F43" s="113" t="n">
        <f aca="false">Funkcni!B39</f>
        <v>0</v>
      </c>
      <c r="G43" s="113" t="n">
        <f aca="false">Funkcni!C39</f>
        <v>0</v>
      </c>
      <c r="H43" s="113" t="n">
        <f aca="false">Funkcni!D39</f>
        <v>0</v>
      </c>
      <c r="I43" s="113" t="str">
        <f aca="false">IF(G43=0,"",H43/G43*100)</f>
        <v/>
      </c>
      <c r="J43" s="186" t="str">
        <f aca="false">IF(E43=0,"",H43/E43*100)</f>
        <v/>
      </c>
      <c r="K43" s="2"/>
    </row>
    <row r="44" customFormat="false" ht="16.7" hidden="false" customHeight="true" outlineLevel="0" collapsed="false">
      <c r="A44" s="168"/>
      <c r="B44" s="173"/>
      <c r="C44" s="169" t="n">
        <v>241</v>
      </c>
      <c r="D44" s="80" t="s">
        <v>467</v>
      </c>
      <c r="E44" s="109" t="n">
        <f aca="false">Funkcni!J40</f>
        <v>0</v>
      </c>
      <c r="F44" s="109" t="n">
        <f aca="false">Funkcni!B40</f>
        <v>0</v>
      </c>
      <c r="G44" s="109" t="n">
        <f aca="false">Funkcni!C40</f>
        <v>0</v>
      </c>
      <c r="H44" s="109" t="n">
        <f aca="false">Funkcni!D40</f>
        <v>0</v>
      </c>
      <c r="I44" s="109" t="str">
        <f aca="false">IF(G44=0,"",H44/G44*100)</f>
        <v/>
      </c>
      <c r="J44" s="174" t="str">
        <f aca="false">IF(E44=0,"",H44/E44*100)</f>
        <v/>
      </c>
    </row>
    <row r="45" customFormat="false" ht="16.7" hidden="false" customHeight="true" outlineLevel="0" collapsed="false">
      <c r="A45" s="168"/>
      <c r="B45" s="173"/>
      <c r="C45" s="169" t="n">
        <v>246</v>
      </c>
      <c r="D45" s="80" t="s">
        <v>468</v>
      </c>
      <c r="E45" s="109" t="n">
        <f aca="false">Funkcni!J41</f>
        <v>0</v>
      </c>
      <c r="F45" s="109" t="n">
        <f aca="false">Funkcni!B41</f>
        <v>0</v>
      </c>
      <c r="G45" s="109" t="n">
        <f aca="false">Funkcni!C41</f>
        <v>0</v>
      </c>
      <c r="H45" s="109" t="n">
        <f aca="false">Funkcni!D41</f>
        <v>0</v>
      </c>
      <c r="I45" s="109" t="str">
        <f aca="false">IF(G45=0,"",H45/G45*100)</f>
        <v/>
      </c>
      <c r="J45" s="174" t="str">
        <f aca="false">IF(E45=0,"",H45/E45*100)</f>
        <v/>
      </c>
    </row>
    <row r="46" customFormat="false" ht="16.7" hidden="false" customHeight="true" outlineLevel="0" collapsed="false">
      <c r="A46" s="168"/>
      <c r="B46" s="173"/>
      <c r="C46" s="169" t="n">
        <v>248</v>
      </c>
      <c r="D46" s="80" t="s">
        <v>469</v>
      </c>
      <c r="E46" s="109" t="n">
        <f aca="false">Funkcni!J42</f>
        <v>0</v>
      </c>
      <c r="F46" s="109" t="n">
        <f aca="false">Funkcni!B42</f>
        <v>0</v>
      </c>
      <c r="G46" s="109" t="n">
        <f aca="false">Funkcni!C42</f>
        <v>0</v>
      </c>
      <c r="H46" s="109" t="n">
        <f aca="false">Funkcni!D42</f>
        <v>0</v>
      </c>
      <c r="I46" s="109" t="str">
        <f aca="false">IF(G46=0,"",H46/G46*100)</f>
        <v/>
      </c>
      <c r="J46" s="174" t="str">
        <f aca="false">IF(E46=0,"",H46/E46*100)</f>
        <v/>
      </c>
    </row>
    <row r="47" customFormat="false" ht="16.7" hidden="false" customHeight="true" outlineLevel="0" collapsed="false">
      <c r="A47" s="168"/>
      <c r="B47" s="173"/>
      <c r="C47" s="169" t="n">
        <v>249</v>
      </c>
      <c r="D47" s="80" t="s">
        <v>470</v>
      </c>
      <c r="E47" s="109" t="n">
        <f aca="false">Funkcni!J43</f>
        <v>0</v>
      </c>
      <c r="F47" s="109" t="n">
        <f aca="false">Funkcni!B43</f>
        <v>0</v>
      </c>
      <c r="G47" s="109" t="n">
        <f aca="false">Funkcni!C43</f>
        <v>0</v>
      </c>
      <c r="H47" s="109" t="n">
        <f aca="false">Funkcni!D43</f>
        <v>0</v>
      </c>
      <c r="I47" s="109" t="str">
        <f aca="false">IF(G47=0,"",H47/G47*100)</f>
        <v/>
      </c>
      <c r="J47" s="174" t="str">
        <f aca="false">IF(E47=0,"",H47/E47*100)</f>
        <v/>
      </c>
    </row>
    <row r="48" s="55" customFormat="true" ht="18" hidden="false" customHeight="true" outlineLevel="0" collapsed="false">
      <c r="A48" s="175"/>
      <c r="B48" s="173" t="n">
        <v>24</v>
      </c>
      <c r="C48" s="176"/>
      <c r="D48" s="82" t="s">
        <v>471</v>
      </c>
      <c r="E48" s="113" t="n">
        <f aca="false">Funkcni!J44</f>
        <v>0</v>
      </c>
      <c r="F48" s="113" t="n">
        <f aca="false">Funkcni!B44</f>
        <v>0</v>
      </c>
      <c r="G48" s="113" t="n">
        <f aca="false">Funkcni!C44</f>
        <v>0</v>
      </c>
      <c r="H48" s="113" t="n">
        <f aca="false">Funkcni!D44</f>
        <v>0</v>
      </c>
      <c r="I48" s="113" t="str">
        <f aca="false">IF(G48=0,"",H48/G48*100)</f>
        <v/>
      </c>
      <c r="J48" s="186" t="str">
        <f aca="false">IF(E48=0,"",H48/E48*100)</f>
        <v/>
      </c>
      <c r="K48" s="2"/>
    </row>
    <row r="49" customFormat="false" ht="16.7" hidden="true" customHeight="true" outlineLevel="0" collapsed="false">
      <c r="A49" s="168"/>
      <c r="B49" s="173"/>
      <c r="C49" s="169"/>
      <c r="D49" s="187"/>
      <c r="E49" s="109" t="n">
        <f aca="false">Funkcni!J45</f>
        <v>0</v>
      </c>
      <c r="F49" s="109" t="n">
        <f aca="false">Funkcni!B45</f>
        <v>0</v>
      </c>
      <c r="G49" s="109" t="n">
        <f aca="false">Funkcni!C45</f>
        <v>0</v>
      </c>
      <c r="H49" s="109" t="n">
        <f aca="false">Funkcni!D45</f>
        <v>0</v>
      </c>
      <c r="I49" s="109" t="str">
        <f aca="false">IF(G49=0,"",H49/G49*100)</f>
        <v/>
      </c>
      <c r="J49" s="174" t="str">
        <f aca="false">IF(E49=0,"",H49/E49*100)</f>
        <v/>
      </c>
    </row>
    <row r="50" customFormat="false" ht="16.7" hidden="false" customHeight="true" outlineLevel="0" collapsed="false">
      <c r="A50" s="168"/>
      <c r="B50" s="173"/>
      <c r="C50" s="169" t="n">
        <v>251</v>
      </c>
      <c r="D50" s="80" t="s">
        <v>472</v>
      </c>
      <c r="E50" s="109" t="n">
        <f aca="false">Funkcni!J46</f>
        <v>0</v>
      </c>
      <c r="F50" s="109" t="n">
        <f aca="false">Funkcni!B46</f>
        <v>0</v>
      </c>
      <c r="G50" s="109" t="n">
        <f aca="false">Funkcni!C46</f>
        <v>0</v>
      </c>
      <c r="H50" s="109" t="n">
        <f aca="false">Funkcni!D46</f>
        <v>0</v>
      </c>
      <c r="I50" s="109" t="str">
        <f aca="false">IF(G50=0,"",H50/G50*100)</f>
        <v/>
      </c>
      <c r="J50" s="174" t="str">
        <f aca="false">IF(E50=0,"",H50/E50*100)</f>
        <v/>
      </c>
    </row>
    <row r="51" customFormat="false" ht="16.7" hidden="false" customHeight="true" outlineLevel="0" collapsed="false">
      <c r="A51" s="168"/>
      <c r="B51" s="173"/>
      <c r="C51" s="169" t="n">
        <v>252</v>
      </c>
      <c r="D51" s="80" t="s">
        <v>473</v>
      </c>
      <c r="E51" s="109" t="n">
        <f aca="false">Funkcni!J47</f>
        <v>0</v>
      </c>
      <c r="F51" s="109" t="n">
        <f aca="false">Funkcni!B47</f>
        <v>0</v>
      </c>
      <c r="G51" s="109" t="n">
        <f aca="false">Funkcni!C47</f>
        <v>0</v>
      </c>
      <c r="H51" s="109" t="n">
        <f aca="false">Funkcni!D47</f>
        <v>0</v>
      </c>
      <c r="I51" s="109" t="str">
        <f aca="false">IF(G51=0,"",H51/G51*100)</f>
        <v/>
      </c>
      <c r="J51" s="174" t="str">
        <f aca="false">IF(E51=0,"",H51/E51*100)</f>
        <v/>
      </c>
    </row>
    <row r="52" customFormat="false" ht="16.7" hidden="false" customHeight="true" outlineLevel="0" collapsed="false">
      <c r="A52" s="168"/>
      <c r="B52" s="173"/>
      <c r="C52" s="169" t="n">
        <v>253</v>
      </c>
      <c r="D52" s="80" t="s">
        <v>474</v>
      </c>
      <c r="E52" s="109" t="n">
        <f aca="false">Funkcni!J48</f>
        <v>0</v>
      </c>
      <c r="F52" s="109" t="n">
        <f aca="false">Funkcni!B48</f>
        <v>0</v>
      </c>
      <c r="G52" s="109" t="n">
        <f aca="false">Funkcni!C48</f>
        <v>0</v>
      </c>
      <c r="H52" s="109" t="n">
        <f aca="false">Funkcni!D48</f>
        <v>0</v>
      </c>
      <c r="I52" s="109" t="str">
        <f aca="false">IF(G52=0,"",H52/G52*100)</f>
        <v/>
      </c>
      <c r="J52" s="174" t="str">
        <f aca="false">IF(E52=0,"",H52/E52*100)</f>
        <v/>
      </c>
    </row>
    <row r="53" customFormat="false" ht="16.7" hidden="false" customHeight="true" outlineLevel="0" collapsed="false">
      <c r="A53" s="168"/>
      <c r="B53" s="173"/>
      <c r="C53" s="169" t="n">
        <v>254</v>
      </c>
      <c r="D53" s="80" t="s">
        <v>475</v>
      </c>
      <c r="E53" s="109" t="n">
        <f aca="false">Funkcni!J49</f>
        <v>0</v>
      </c>
      <c r="F53" s="109" t="n">
        <f aca="false">Funkcni!B49</f>
        <v>0</v>
      </c>
      <c r="G53" s="109" t="n">
        <f aca="false">Funkcni!C49</f>
        <v>0</v>
      </c>
      <c r="H53" s="109" t="n">
        <f aca="false">Funkcni!D49</f>
        <v>0</v>
      </c>
      <c r="I53" s="109" t="str">
        <f aca="false">IF(G53=0,"",H53/G53*100)</f>
        <v/>
      </c>
      <c r="J53" s="174" t="str">
        <f aca="false">IF(E53=0,"",H53/E53*100)</f>
        <v/>
      </c>
    </row>
    <row r="54" customFormat="false" ht="16.7" hidden="false" customHeight="true" outlineLevel="0" collapsed="false">
      <c r="A54" s="168"/>
      <c r="B54" s="173"/>
      <c r="C54" s="169" t="n">
        <v>256</v>
      </c>
      <c r="D54" s="80" t="s">
        <v>476</v>
      </c>
      <c r="E54" s="109" t="n">
        <f aca="false">Funkcni!J50</f>
        <v>0</v>
      </c>
      <c r="F54" s="109" t="n">
        <f aca="false">Funkcni!B50</f>
        <v>0</v>
      </c>
      <c r="G54" s="109" t="n">
        <f aca="false">Funkcni!C50</f>
        <v>0</v>
      </c>
      <c r="H54" s="109" t="n">
        <f aca="false">Funkcni!D50</f>
        <v>0</v>
      </c>
      <c r="I54" s="109" t="str">
        <f aca="false">IF(G54=0,"",H54/G54*100)</f>
        <v/>
      </c>
      <c r="J54" s="174" t="str">
        <f aca="false">IF(E54=0,"",H54/E54*100)</f>
        <v/>
      </c>
    </row>
    <row r="55" customFormat="false" ht="22.5" hidden="false" customHeight="true" outlineLevel="0" collapsed="false">
      <c r="A55" s="168"/>
      <c r="B55" s="173"/>
      <c r="C55" s="169" t="n">
        <v>258</v>
      </c>
      <c r="D55" s="80" t="s">
        <v>477</v>
      </c>
      <c r="E55" s="109" t="n">
        <f aca="false">Funkcni!J51</f>
        <v>0</v>
      </c>
      <c r="F55" s="109" t="n">
        <f aca="false">Funkcni!B51</f>
        <v>0</v>
      </c>
      <c r="G55" s="109" t="n">
        <f aca="false">Funkcni!C51</f>
        <v>0</v>
      </c>
      <c r="H55" s="109" t="n">
        <f aca="false">Funkcni!D51</f>
        <v>0</v>
      </c>
      <c r="I55" s="109" t="str">
        <f aca="false">IF(G55=0,"",H55/G55*100)</f>
        <v/>
      </c>
      <c r="J55" s="174" t="str">
        <f aca="false">IF(E55=0,"",H55/E55*100)</f>
        <v/>
      </c>
    </row>
    <row r="56" customFormat="false" ht="16.7" hidden="false" customHeight="true" outlineLevel="0" collapsed="false">
      <c r="A56" s="168"/>
      <c r="B56" s="173"/>
      <c r="C56" s="169" t="n">
        <v>259</v>
      </c>
      <c r="D56" s="80" t="s">
        <v>478</v>
      </c>
      <c r="E56" s="109" t="n">
        <f aca="false">Funkcni!J52</f>
        <v>0</v>
      </c>
      <c r="F56" s="109" t="n">
        <f aca="false">Funkcni!B52</f>
        <v>0</v>
      </c>
      <c r="G56" s="109" t="n">
        <f aca="false">Funkcni!C52</f>
        <v>0</v>
      </c>
      <c r="H56" s="109" t="n">
        <f aca="false">Funkcni!D52</f>
        <v>0</v>
      </c>
      <c r="I56" s="109" t="str">
        <f aca="false">IF(G56=0,"",H56/G56*100)</f>
        <v/>
      </c>
      <c r="J56" s="174" t="str">
        <f aca="false">IF(E56=0,"",H56/E56*100)</f>
        <v/>
      </c>
    </row>
    <row r="57" s="55" customFormat="true" ht="24" hidden="false" customHeight="false" outlineLevel="0" collapsed="false">
      <c r="A57" s="188"/>
      <c r="B57" s="173" t="n">
        <v>25</v>
      </c>
      <c r="C57" s="176"/>
      <c r="D57" s="189" t="s">
        <v>479</v>
      </c>
      <c r="E57" s="178" t="n">
        <f aca="false">Funkcni!J53</f>
        <v>0</v>
      </c>
      <c r="F57" s="178" t="n">
        <f aca="false">Funkcni!B53</f>
        <v>0</v>
      </c>
      <c r="G57" s="178" t="n">
        <f aca="false">Funkcni!C53</f>
        <v>0</v>
      </c>
      <c r="H57" s="178" t="n">
        <f aca="false">Funkcni!D53</f>
        <v>0</v>
      </c>
      <c r="I57" s="190" t="str">
        <f aca="false">IF(G57=0,"",H57/G57*100)</f>
        <v/>
      </c>
      <c r="J57" s="191" t="str">
        <f aca="false">IF(E57=0,"",H57/E57*100)</f>
        <v/>
      </c>
      <c r="K57" s="2"/>
    </row>
    <row r="58" s="55" customFormat="true" ht="30" hidden="false" customHeight="true" outlineLevel="0" collapsed="false">
      <c r="A58" s="192" t="n">
        <v>2</v>
      </c>
      <c r="B58" s="173"/>
      <c r="C58" s="176"/>
      <c r="D58" s="193" t="s">
        <v>480</v>
      </c>
      <c r="E58" s="194" t="n">
        <f aca="false">Funkcni!J54</f>
        <v>51930913.11685</v>
      </c>
      <c r="F58" s="183" t="n">
        <f aca="false">Funkcni!B54</f>
        <v>72539433.329</v>
      </c>
      <c r="G58" s="183" t="n">
        <f aca="false">Funkcni!C54</f>
        <v>76770773.807</v>
      </c>
      <c r="H58" s="183" t="n">
        <f aca="false">Funkcni!D54</f>
        <v>75223813.64601</v>
      </c>
      <c r="I58" s="183" t="n">
        <f aca="false">IF(G58=0,"",H58/G58*100)</f>
        <v>97.9849621356181</v>
      </c>
      <c r="J58" s="184" t="n">
        <f aca="false">IF(E58=0,"",H58/E58*100)</f>
        <v>144.85363174098</v>
      </c>
      <c r="K58" s="2"/>
    </row>
    <row r="59" customFormat="false" ht="18" hidden="false" customHeight="true" outlineLevel="0" collapsed="false">
      <c r="A59" s="195"/>
      <c r="B59" s="173"/>
      <c r="C59" s="169" t="n">
        <v>311</v>
      </c>
      <c r="D59" s="80" t="s">
        <v>481</v>
      </c>
      <c r="E59" s="61" t="n">
        <f aca="false">Funkcni!J55</f>
        <v>0</v>
      </c>
      <c r="F59" s="61" t="n">
        <f aca="false">Funkcni!B55</f>
        <v>0</v>
      </c>
      <c r="G59" s="61" t="n">
        <f aca="false">Funkcni!C55</f>
        <v>0</v>
      </c>
      <c r="H59" s="61" t="n">
        <f aca="false">Funkcni!D55</f>
        <v>0</v>
      </c>
      <c r="I59" s="61" t="str">
        <f aca="false">IF(G59=0,"",H59/G59*100)</f>
        <v/>
      </c>
      <c r="J59" s="185" t="str">
        <f aca="false">IF(E59=0,"",H59/E59*100)</f>
        <v/>
      </c>
    </row>
    <row r="60" customFormat="false" ht="16.7" hidden="false" customHeight="true" outlineLevel="0" collapsed="false">
      <c r="A60" s="195"/>
      <c r="B60" s="173"/>
      <c r="C60" s="169" t="n">
        <v>312</v>
      </c>
      <c r="D60" s="80" t="s">
        <v>482</v>
      </c>
      <c r="E60" s="109" t="n">
        <f aca="false">Funkcni!J56</f>
        <v>0</v>
      </c>
      <c r="F60" s="109" t="n">
        <f aca="false">Funkcni!B56</f>
        <v>0</v>
      </c>
      <c r="G60" s="109" t="n">
        <f aca="false">Funkcni!C56</f>
        <v>0</v>
      </c>
      <c r="H60" s="109" t="n">
        <f aca="false">Funkcni!D56</f>
        <v>0</v>
      </c>
      <c r="I60" s="109" t="str">
        <f aca="false">IF(G60=0,"",H60/G60*100)</f>
        <v/>
      </c>
      <c r="J60" s="174" t="str">
        <f aca="false">IF(E60=0,"",H60/E60*100)</f>
        <v/>
      </c>
    </row>
    <row r="61" customFormat="false" ht="16.7" hidden="false" customHeight="true" outlineLevel="0" collapsed="false">
      <c r="A61" s="195"/>
      <c r="B61" s="173"/>
      <c r="C61" s="169" t="n">
        <v>313</v>
      </c>
      <c r="D61" s="80" t="s">
        <v>483</v>
      </c>
      <c r="E61" s="109" t="n">
        <f aca="false">Funkcni!J57</f>
        <v>0</v>
      </c>
      <c r="F61" s="109" t="n">
        <f aca="false">Funkcni!B57</f>
        <v>0</v>
      </c>
      <c r="G61" s="109" t="n">
        <f aca="false">Funkcni!C57</f>
        <v>0</v>
      </c>
      <c r="H61" s="109" t="n">
        <f aca="false">Funkcni!D57</f>
        <v>0</v>
      </c>
      <c r="I61" s="109" t="str">
        <f aca="false">IF(G61=0,"",H61/G61*100)</f>
        <v/>
      </c>
      <c r="J61" s="174" t="str">
        <f aca="false">IF(E61=0,"",H61/E61*100)</f>
        <v/>
      </c>
    </row>
    <row r="62" customFormat="false" ht="22.5" hidden="false" customHeight="true" outlineLevel="0" collapsed="false">
      <c r="A62" s="195"/>
      <c r="B62" s="173"/>
      <c r="C62" s="169" t="n">
        <v>314</v>
      </c>
      <c r="D62" s="80" t="s">
        <v>484</v>
      </c>
      <c r="E62" s="109" t="n">
        <f aca="false">Funkcni!J58</f>
        <v>0</v>
      </c>
      <c r="F62" s="109" t="n">
        <f aca="false">Funkcni!B58</f>
        <v>0</v>
      </c>
      <c r="G62" s="109" t="n">
        <f aca="false">Funkcni!C58</f>
        <v>0</v>
      </c>
      <c r="H62" s="109" t="n">
        <f aca="false">Funkcni!D58</f>
        <v>0</v>
      </c>
      <c r="I62" s="109" t="str">
        <f aca="false">IF(G62=0,"",H62/G62*100)</f>
        <v/>
      </c>
      <c r="J62" s="174" t="str">
        <f aca="false">IF(E62=0,"",H62/E62*100)</f>
        <v/>
      </c>
    </row>
    <row r="63" customFormat="false" ht="16.7" hidden="false" customHeight="true" outlineLevel="0" collapsed="false">
      <c r="A63" s="195"/>
      <c r="B63" s="173"/>
      <c r="C63" s="169" t="n">
        <v>315</v>
      </c>
      <c r="D63" s="80" t="s">
        <v>485</v>
      </c>
      <c r="E63" s="109" t="n">
        <f aca="false">Funkcni!J59</f>
        <v>0</v>
      </c>
      <c r="F63" s="109" t="n">
        <f aca="false">Funkcni!B59</f>
        <v>0</v>
      </c>
      <c r="G63" s="109" t="n">
        <f aca="false">Funkcni!C59</f>
        <v>0</v>
      </c>
      <c r="H63" s="109" t="n">
        <f aca="false">Funkcni!D59</f>
        <v>0</v>
      </c>
      <c r="I63" s="109" t="str">
        <f aca="false">IF(G63=0,"",H63/G63*100)</f>
        <v/>
      </c>
      <c r="J63" s="174" t="str">
        <f aca="false">IF(E63=0,"",H63/E63*100)</f>
        <v/>
      </c>
    </row>
    <row r="64" s="55" customFormat="true" ht="20.1" hidden="false" customHeight="true" outlineLevel="0" collapsed="false">
      <c r="A64" s="196"/>
      <c r="B64" s="197" t="n">
        <v>31</v>
      </c>
      <c r="C64" s="176"/>
      <c r="D64" s="82" t="s">
        <v>486</v>
      </c>
      <c r="E64" s="113" t="n">
        <f aca="false">Funkcni!J60</f>
        <v>0</v>
      </c>
      <c r="F64" s="113" t="n">
        <f aca="false">Funkcni!B60</f>
        <v>0</v>
      </c>
      <c r="G64" s="113" t="n">
        <f aca="false">Funkcni!C60</f>
        <v>0</v>
      </c>
      <c r="H64" s="113" t="n">
        <f aca="false">Funkcni!D60</f>
        <v>0</v>
      </c>
      <c r="I64" s="113" t="str">
        <f aca="false">IF(G64=0,"",H64/G64*100)</f>
        <v/>
      </c>
      <c r="J64" s="186" t="str">
        <f aca="false">IF(E64=0,"",H64/E64*100)</f>
        <v/>
      </c>
      <c r="K64" s="2"/>
    </row>
    <row r="65" customFormat="false" ht="16.7" hidden="false" customHeight="true" outlineLevel="0" collapsed="false">
      <c r="A65" s="195"/>
      <c r="B65" s="173"/>
      <c r="C65" s="169" t="n">
        <v>321</v>
      </c>
      <c r="D65" s="80" t="s">
        <v>487</v>
      </c>
      <c r="E65" s="109" t="n">
        <f aca="false">Funkcni!J61</f>
        <v>0</v>
      </c>
      <c r="F65" s="109" t="n">
        <f aca="false">Funkcni!B61</f>
        <v>0</v>
      </c>
      <c r="G65" s="109" t="n">
        <f aca="false">Funkcni!C61</f>
        <v>0</v>
      </c>
      <c r="H65" s="109" t="n">
        <f aca="false">Funkcni!D61</f>
        <v>0</v>
      </c>
      <c r="I65" s="109" t="str">
        <f aca="false">IF(G65=0,"",H65/G65*100)</f>
        <v/>
      </c>
      <c r="J65" s="174" t="str">
        <f aca="false">IF(E65=0,"",H65/E65*100)</f>
        <v/>
      </c>
    </row>
    <row r="66" customFormat="false" ht="16.7" hidden="false" customHeight="true" outlineLevel="0" collapsed="false">
      <c r="A66" s="195"/>
      <c r="B66" s="173"/>
      <c r="C66" s="198" t="s">
        <v>488</v>
      </c>
      <c r="D66" s="80" t="s">
        <v>489</v>
      </c>
      <c r="E66" s="109" t="n">
        <f aca="false">Funkcni!J62</f>
        <v>0</v>
      </c>
      <c r="F66" s="109" t="n">
        <f aca="false">Funkcni!B62</f>
        <v>0</v>
      </c>
      <c r="G66" s="109" t="n">
        <f aca="false">Funkcni!C62</f>
        <v>0</v>
      </c>
      <c r="H66" s="109" t="n">
        <f aca="false">Funkcni!D62</f>
        <v>0</v>
      </c>
      <c r="I66" s="109" t="str">
        <f aca="false">IF(G66=0,"",H66/G66*100)</f>
        <v/>
      </c>
      <c r="J66" s="174" t="str">
        <f aca="false">IF(E66=0,"",H66/E66*100)</f>
        <v/>
      </c>
    </row>
    <row r="67" customFormat="false" ht="16.7" hidden="false" customHeight="true" outlineLevel="0" collapsed="false">
      <c r="A67" s="195"/>
      <c r="B67" s="173"/>
      <c r="C67" s="169" t="n">
        <v>322</v>
      </c>
      <c r="D67" s="80" t="s">
        <v>490</v>
      </c>
      <c r="E67" s="109" t="n">
        <f aca="false">Funkcni!J63</f>
        <v>0</v>
      </c>
      <c r="F67" s="109" t="n">
        <f aca="false">Funkcni!B63</f>
        <v>0</v>
      </c>
      <c r="G67" s="109" t="n">
        <f aca="false">Funkcni!C63</f>
        <v>0</v>
      </c>
      <c r="H67" s="109" t="n">
        <f aca="false">Funkcni!D63</f>
        <v>0</v>
      </c>
      <c r="I67" s="109" t="str">
        <f aca="false">IF(G67=0,"",H67/G67*100)</f>
        <v/>
      </c>
      <c r="J67" s="174" t="str">
        <f aca="false">IF(E67=0,"",H67/E67*100)</f>
        <v/>
      </c>
    </row>
    <row r="68" customFormat="false" ht="16.7" hidden="false" customHeight="true" outlineLevel="0" collapsed="false">
      <c r="A68" s="195"/>
      <c r="B68" s="173"/>
      <c r="C68" s="169" t="n">
        <v>323</v>
      </c>
      <c r="D68" s="80" t="s">
        <v>491</v>
      </c>
      <c r="E68" s="109" t="n">
        <f aca="false">Funkcni!J64</f>
        <v>0</v>
      </c>
      <c r="F68" s="109" t="n">
        <f aca="false">Funkcni!B64</f>
        <v>0</v>
      </c>
      <c r="G68" s="109" t="n">
        <f aca="false">Funkcni!C64</f>
        <v>0</v>
      </c>
      <c r="H68" s="109" t="n">
        <f aca="false">Funkcni!D64</f>
        <v>0</v>
      </c>
      <c r="I68" s="109" t="str">
        <f aca="false">IF(G68=0,"",H68/G68*100)</f>
        <v/>
      </c>
      <c r="J68" s="174" t="str">
        <f aca="false">IF(E68=0,"",H68/E68*100)</f>
        <v/>
      </c>
    </row>
    <row r="69" customFormat="false" ht="16.7" hidden="false" customHeight="true" outlineLevel="0" collapsed="false">
      <c r="A69" s="195"/>
      <c r="B69" s="173"/>
      <c r="C69" s="169" t="n">
        <v>326</v>
      </c>
      <c r="D69" s="80" t="s">
        <v>492</v>
      </c>
      <c r="E69" s="109" t="n">
        <f aca="false">Funkcni!J65</f>
        <v>0</v>
      </c>
      <c r="F69" s="109" t="n">
        <f aca="false">Funkcni!B65</f>
        <v>0</v>
      </c>
      <c r="G69" s="109" t="n">
        <f aca="false">Funkcni!C65</f>
        <v>0</v>
      </c>
      <c r="H69" s="109" t="n">
        <f aca="false">Funkcni!D65</f>
        <v>0</v>
      </c>
      <c r="I69" s="109" t="str">
        <f aca="false">IF(G69=0,"",H69/G69*100)</f>
        <v/>
      </c>
      <c r="J69" s="174" t="str">
        <f aca="false">IF(E69=0,"",H69/E69*100)</f>
        <v/>
      </c>
    </row>
    <row r="70" customFormat="false" ht="16.7" hidden="false" customHeight="true" outlineLevel="0" collapsed="false">
      <c r="A70" s="195"/>
      <c r="B70" s="173"/>
      <c r="C70" s="169" t="n">
        <v>328</v>
      </c>
      <c r="D70" s="80" t="s">
        <v>493</v>
      </c>
      <c r="E70" s="109" t="n">
        <f aca="false">Funkcni!J66</f>
        <v>0</v>
      </c>
      <c r="F70" s="109" t="n">
        <f aca="false">Funkcni!B66</f>
        <v>0</v>
      </c>
      <c r="G70" s="109" t="n">
        <f aca="false">Funkcni!C66</f>
        <v>0</v>
      </c>
      <c r="H70" s="109" t="n">
        <f aca="false">Funkcni!D66</f>
        <v>0</v>
      </c>
      <c r="I70" s="109" t="str">
        <f aca="false">IF(G70=0,"",H70/G70*100)</f>
        <v/>
      </c>
      <c r="J70" s="174" t="str">
        <f aca="false">IF(E70=0,"",H70/E70*100)</f>
        <v/>
      </c>
    </row>
    <row r="71" customFormat="false" ht="16.7" hidden="false" customHeight="true" outlineLevel="0" collapsed="false">
      <c r="A71" s="195"/>
      <c r="B71" s="173"/>
      <c r="C71" s="169" t="n">
        <v>329</v>
      </c>
      <c r="D71" s="80" t="s">
        <v>440</v>
      </c>
      <c r="E71" s="109" t="n">
        <f aca="false">Funkcni!J67</f>
        <v>0</v>
      </c>
      <c r="F71" s="109" t="n">
        <f aca="false">Funkcni!B67</f>
        <v>0</v>
      </c>
      <c r="G71" s="109" t="n">
        <f aca="false">Funkcni!C67</f>
        <v>0</v>
      </c>
      <c r="H71" s="109" t="n">
        <f aca="false">Funkcni!D67</f>
        <v>0</v>
      </c>
      <c r="I71" s="109" t="str">
        <f aca="false">IF(G71=0,"",H71/G71*100)</f>
        <v/>
      </c>
      <c r="J71" s="174" t="str">
        <f aca="false">IF(E71=0,"",H71/E71*100)</f>
        <v/>
      </c>
    </row>
    <row r="72" s="55" customFormat="true" ht="12.75" hidden="false" customHeight="false" outlineLevel="0" collapsed="false">
      <c r="A72" s="188"/>
      <c r="B72" s="173" t="n">
        <v>32</v>
      </c>
      <c r="C72" s="176"/>
      <c r="D72" s="82" t="s">
        <v>494</v>
      </c>
      <c r="E72" s="113" t="n">
        <f aca="false">Funkcni!J68</f>
        <v>0</v>
      </c>
      <c r="F72" s="113" t="n">
        <f aca="false">Funkcni!B68</f>
        <v>0</v>
      </c>
      <c r="G72" s="113" t="n">
        <f aca="false">Funkcni!C68</f>
        <v>0</v>
      </c>
      <c r="H72" s="113" t="n">
        <f aca="false">Funkcni!D68</f>
        <v>0</v>
      </c>
      <c r="I72" s="113" t="str">
        <f aca="false">IF(G72=0,"",H72/G72*100)</f>
        <v/>
      </c>
      <c r="J72" s="186" t="str">
        <f aca="false">IF(E72=0,"",H72/E72*100)</f>
        <v/>
      </c>
      <c r="K72" s="2"/>
    </row>
    <row r="73" s="55" customFormat="true" ht="18" hidden="false" customHeight="true" outlineLevel="0" collapsed="false">
      <c r="A73" s="188"/>
      <c r="B73" s="199" t="s">
        <v>495</v>
      </c>
      <c r="C73" s="176"/>
      <c r="D73" s="82" t="s">
        <v>496</v>
      </c>
      <c r="E73" s="113" t="n">
        <f aca="false">Funkcni!J69</f>
        <v>0</v>
      </c>
      <c r="F73" s="113" t="n">
        <f aca="false">Funkcni!B69</f>
        <v>0</v>
      </c>
      <c r="G73" s="113" t="n">
        <f aca="false">Funkcni!C69</f>
        <v>0</v>
      </c>
      <c r="H73" s="113" t="n">
        <f aca="false">Funkcni!D69</f>
        <v>0</v>
      </c>
      <c r="I73" s="113" t="str">
        <f aca="false">IF(G73=0,"",H73/G73*100)</f>
        <v/>
      </c>
      <c r="J73" s="186" t="str">
        <f aca="false">IF(E73=0,"",H73/E73*100)</f>
        <v/>
      </c>
      <c r="K73" s="2"/>
    </row>
    <row r="74" s="55" customFormat="true" ht="11.25" hidden="true" customHeight="true" outlineLevel="0" collapsed="false">
      <c r="A74" s="188"/>
      <c r="B74" s="197"/>
      <c r="C74" s="176"/>
      <c r="D74" s="200"/>
      <c r="E74" s="109" t="n">
        <f aca="false">Funkcni!J70</f>
        <v>0</v>
      </c>
      <c r="F74" s="109" t="n">
        <f aca="false">Funkcni!B70</f>
        <v>0</v>
      </c>
      <c r="G74" s="109" t="n">
        <f aca="false">Funkcni!C70</f>
        <v>0</v>
      </c>
      <c r="H74" s="109" t="n">
        <f aca="false">Funkcni!D70</f>
        <v>0</v>
      </c>
      <c r="I74" s="109" t="str">
        <f aca="false">IF(G74=0,"",H74/G74*100)</f>
        <v/>
      </c>
      <c r="J74" s="174" t="str">
        <f aca="false">IF(E74=0,"",H74/E74*100)</f>
        <v/>
      </c>
      <c r="K74" s="2"/>
    </row>
    <row r="75" customFormat="false" ht="16.7" hidden="false" customHeight="true" outlineLevel="0" collapsed="false">
      <c r="A75" s="195"/>
      <c r="B75" s="173"/>
      <c r="C75" s="169" t="n">
        <v>331</v>
      </c>
      <c r="D75" s="80" t="s">
        <v>497</v>
      </c>
      <c r="E75" s="109" t="n">
        <f aca="false">Funkcni!J71</f>
        <v>0</v>
      </c>
      <c r="F75" s="109" t="n">
        <f aca="false">Funkcni!B71</f>
        <v>0</v>
      </c>
      <c r="G75" s="109" t="n">
        <f aca="false">Funkcni!C71</f>
        <v>0</v>
      </c>
      <c r="H75" s="109" t="n">
        <f aca="false">Funkcni!D71</f>
        <v>0</v>
      </c>
      <c r="I75" s="109" t="str">
        <f aca="false">IF(G75=0,"",H75/G75*100)</f>
        <v/>
      </c>
      <c r="J75" s="174" t="str">
        <f aca="false">IF(E75=0,"",H75/E75*100)</f>
        <v/>
      </c>
    </row>
    <row r="76" customFormat="false" ht="22.5" hidden="false" customHeight="true" outlineLevel="0" collapsed="false">
      <c r="A76" s="168"/>
      <c r="B76" s="173"/>
      <c r="C76" s="169" t="n">
        <v>332</v>
      </c>
      <c r="D76" s="80" t="s">
        <v>498</v>
      </c>
      <c r="E76" s="109" t="n">
        <f aca="false">Funkcni!J72</f>
        <v>0</v>
      </c>
      <c r="F76" s="109" t="n">
        <f aca="false">Funkcni!B72</f>
        <v>0</v>
      </c>
      <c r="G76" s="109" t="n">
        <f aca="false">Funkcni!C72</f>
        <v>0</v>
      </c>
      <c r="H76" s="109" t="n">
        <f aca="false">Funkcni!D72</f>
        <v>0</v>
      </c>
      <c r="I76" s="109" t="str">
        <f aca="false">IF(G76=0,"",H76/G76*100)</f>
        <v/>
      </c>
      <c r="J76" s="174" t="str">
        <f aca="false">IF(E76=0,"",H76/E76*100)</f>
        <v/>
      </c>
    </row>
    <row r="77" customFormat="false" ht="16.7" hidden="false" customHeight="true" outlineLevel="0" collapsed="false">
      <c r="A77" s="195"/>
      <c r="B77" s="173"/>
      <c r="C77" s="169" t="n">
        <v>333</v>
      </c>
      <c r="D77" s="80" t="s">
        <v>499</v>
      </c>
      <c r="E77" s="109" t="n">
        <f aca="false">Funkcni!J73</f>
        <v>0</v>
      </c>
      <c r="F77" s="109" t="n">
        <f aca="false">Funkcni!B73</f>
        <v>0</v>
      </c>
      <c r="G77" s="109" t="n">
        <f aca="false">Funkcni!C73</f>
        <v>0</v>
      </c>
      <c r="H77" s="109" t="n">
        <f aca="false">Funkcni!D73</f>
        <v>0</v>
      </c>
      <c r="I77" s="109" t="str">
        <f aca="false">IF(G77=0,"",H77/G77*100)</f>
        <v/>
      </c>
      <c r="J77" s="174" t="str">
        <f aca="false">IF(E77=0,"",H77/E77*100)</f>
        <v/>
      </c>
    </row>
    <row r="78" customFormat="false" ht="16.7" hidden="false" customHeight="true" outlineLevel="0" collapsed="false">
      <c r="A78" s="195"/>
      <c r="B78" s="173"/>
      <c r="C78" s="169" t="n">
        <v>334</v>
      </c>
      <c r="D78" s="80" t="s">
        <v>500</v>
      </c>
      <c r="E78" s="109" t="n">
        <f aca="false">Funkcni!J74</f>
        <v>0</v>
      </c>
      <c r="F78" s="109" t="n">
        <f aca="false">Funkcni!B74</f>
        <v>0</v>
      </c>
      <c r="G78" s="109" t="n">
        <f aca="false">Funkcni!C74</f>
        <v>0</v>
      </c>
      <c r="H78" s="109" t="n">
        <f aca="false">Funkcni!D74</f>
        <v>0</v>
      </c>
      <c r="I78" s="109" t="str">
        <f aca="false">IF(G78=0,"",H78/G78*100)</f>
        <v/>
      </c>
      <c r="J78" s="174" t="str">
        <f aca="false">IF(E78=0,"",H78/E78*100)</f>
        <v/>
      </c>
    </row>
    <row r="79" customFormat="false" ht="16.7" hidden="false" customHeight="true" outlineLevel="0" collapsed="false">
      <c r="A79" s="195"/>
      <c r="B79" s="173"/>
      <c r="C79" s="169" t="n">
        <v>336</v>
      </c>
      <c r="D79" s="80" t="s">
        <v>501</v>
      </c>
      <c r="E79" s="109" t="n">
        <f aca="false">Funkcni!J75</f>
        <v>0</v>
      </c>
      <c r="F79" s="109" t="n">
        <f aca="false">Funkcni!B75</f>
        <v>0</v>
      </c>
      <c r="G79" s="109" t="n">
        <f aca="false">Funkcni!C75</f>
        <v>0</v>
      </c>
      <c r="H79" s="109" t="n">
        <f aca="false">Funkcni!D75</f>
        <v>0</v>
      </c>
      <c r="I79" s="109" t="str">
        <f aca="false">IF(G79=0,"",H79/G79*100)</f>
        <v/>
      </c>
      <c r="J79" s="174" t="str">
        <f aca="false">IF(E79=0,"",H79/E79*100)</f>
        <v/>
      </c>
    </row>
    <row r="80" customFormat="false" ht="22.5" hidden="false" customHeight="true" outlineLevel="0" collapsed="false">
      <c r="A80" s="168"/>
      <c r="B80" s="173"/>
      <c r="C80" s="169" t="n">
        <v>338</v>
      </c>
      <c r="D80" s="80" t="s">
        <v>502</v>
      </c>
      <c r="E80" s="109" t="n">
        <f aca="false">Funkcni!J76</f>
        <v>0</v>
      </c>
      <c r="F80" s="109" t="n">
        <f aca="false">Funkcni!B76</f>
        <v>0</v>
      </c>
      <c r="G80" s="109" t="n">
        <f aca="false">Funkcni!C76</f>
        <v>0</v>
      </c>
      <c r="H80" s="109" t="n">
        <f aca="false">Funkcni!D76</f>
        <v>0</v>
      </c>
      <c r="I80" s="109" t="str">
        <f aca="false">IF(G80=0,"",H80/G80*100)</f>
        <v/>
      </c>
      <c r="J80" s="174" t="str">
        <f aca="false">IF(E80=0,"",H80/E80*100)</f>
        <v/>
      </c>
    </row>
    <row r="81" customFormat="false" ht="22.5" hidden="false" customHeight="true" outlineLevel="0" collapsed="false">
      <c r="A81" s="168"/>
      <c r="B81" s="173"/>
      <c r="C81" s="169" t="n">
        <v>339</v>
      </c>
      <c r="D81" s="80" t="s">
        <v>503</v>
      </c>
      <c r="E81" s="109" t="n">
        <f aca="false">Funkcni!J77</f>
        <v>0</v>
      </c>
      <c r="F81" s="109" t="n">
        <f aca="false">Funkcni!B77</f>
        <v>0</v>
      </c>
      <c r="G81" s="109" t="n">
        <f aca="false">Funkcni!C77</f>
        <v>0</v>
      </c>
      <c r="H81" s="109" t="n">
        <f aca="false">Funkcni!D77</f>
        <v>0</v>
      </c>
      <c r="I81" s="109" t="str">
        <f aca="false">IF(G81=0,"",H81/G81*100)</f>
        <v/>
      </c>
      <c r="J81" s="174" t="str">
        <f aca="false">IF(E81=0,"",H81/E81*100)</f>
        <v/>
      </c>
    </row>
    <row r="82" s="55" customFormat="true" ht="20.1" hidden="false" customHeight="true" outlineLevel="0" collapsed="false">
      <c r="A82" s="188"/>
      <c r="B82" s="173" t="n">
        <v>33</v>
      </c>
      <c r="C82" s="176"/>
      <c r="D82" s="82" t="s">
        <v>504</v>
      </c>
      <c r="E82" s="113" t="n">
        <f aca="false">Funkcni!J78</f>
        <v>0</v>
      </c>
      <c r="F82" s="113" t="n">
        <f aca="false">Funkcni!B78</f>
        <v>0</v>
      </c>
      <c r="G82" s="113" t="n">
        <f aca="false">Funkcni!C78</f>
        <v>0</v>
      </c>
      <c r="H82" s="113" t="n">
        <f aca="false">Funkcni!D78</f>
        <v>0</v>
      </c>
      <c r="I82" s="113" t="str">
        <f aca="false">IF(G82=0,"",H82/G82*100)</f>
        <v/>
      </c>
      <c r="J82" s="186" t="str">
        <f aca="false">IF(E82=0,"",H82/E82*100)</f>
        <v/>
      </c>
      <c r="K82" s="2"/>
    </row>
    <row r="83" customFormat="false" ht="16.7" hidden="false" customHeight="true" outlineLevel="0" collapsed="false">
      <c r="A83" s="195"/>
      <c r="B83" s="173"/>
      <c r="C83" s="169" t="n">
        <v>341</v>
      </c>
      <c r="D83" s="80" t="s">
        <v>505</v>
      </c>
      <c r="E83" s="109" t="n">
        <f aca="false">Funkcni!J79</f>
        <v>0</v>
      </c>
      <c r="F83" s="109" t="n">
        <f aca="false">Funkcni!B79</f>
        <v>0</v>
      </c>
      <c r="G83" s="109" t="n">
        <f aca="false">Funkcni!C79</f>
        <v>0</v>
      </c>
      <c r="H83" s="109" t="n">
        <f aca="false">Funkcni!D79</f>
        <v>0</v>
      </c>
      <c r="I83" s="109" t="str">
        <f aca="false">IF(G83=0,"",H83/G83*100)</f>
        <v/>
      </c>
      <c r="J83" s="174" t="str">
        <f aca="false">IF(E83=0,"",H83/E83*100)</f>
        <v/>
      </c>
    </row>
    <row r="84" customFormat="false" ht="16.7" hidden="false" customHeight="true" outlineLevel="0" collapsed="false">
      <c r="A84" s="195"/>
      <c r="B84" s="173"/>
      <c r="C84" s="169" t="n">
        <v>342</v>
      </c>
      <c r="D84" s="80" t="s">
        <v>506</v>
      </c>
      <c r="E84" s="109" t="n">
        <f aca="false">Funkcni!J80</f>
        <v>0</v>
      </c>
      <c r="F84" s="109" t="n">
        <f aca="false">Funkcni!B80</f>
        <v>0</v>
      </c>
      <c r="G84" s="109" t="n">
        <f aca="false">Funkcni!C80</f>
        <v>0</v>
      </c>
      <c r="H84" s="109" t="n">
        <f aca="false">Funkcni!D80</f>
        <v>0</v>
      </c>
      <c r="I84" s="109" t="str">
        <f aca="false">IF(G84=0,"",H84/G84*100)</f>
        <v/>
      </c>
      <c r="J84" s="174" t="str">
        <f aca="false">IF(E84=0,"",H84/E84*100)</f>
        <v/>
      </c>
    </row>
    <row r="85" customFormat="false" ht="16.7" hidden="false" customHeight="true" outlineLevel="0" collapsed="false">
      <c r="A85" s="195"/>
      <c r="B85" s="173"/>
      <c r="C85" s="169" t="n">
        <v>346</v>
      </c>
      <c r="D85" s="80" t="s">
        <v>507</v>
      </c>
      <c r="E85" s="109" t="n">
        <f aca="false">Funkcni!J81</f>
        <v>0</v>
      </c>
      <c r="F85" s="109" t="n">
        <f aca="false">Funkcni!B81</f>
        <v>0</v>
      </c>
      <c r="G85" s="109" t="n">
        <f aca="false">Funkcni!C81</f>
        <v>0</v>
      </c>
      <c r="H85" s="109" t="n">
        <f aca="false">Funkcni!D81</f>
        <v>0</v>
      </c>
      <c r="I85" s="109" t="str">
        <f aca="false">IF(G85=0,"",H85/G85*100)</f>
        <v/>
      </c>
      <c r="J85" s="174" t="str">
        <f aca="false">IF(E85=0,"",H85/E85*100)</f>
        <v/>
      </c>
    </row>
    <row r="86" customFormat="false" ht="22.5" hidden="false" customHeight="true" outlineLevel="0" collapsed="false">
      <c r="A86" s="195"/>
      <c r="B86" s="173"/>
      <c r="C86" s="169" t="n">
        <v>348</v>
      </c>
      <c r="D86" s="80" t="s">
        <v>508</v>
      </c>
      <c r="E86" s="109" t="n">
        <f aca="false">Funkcni!J82</f>
        <v>0</v>
      </c>
      <c r="F86" s="109" t="n">
        <f aca="false">Funkcni!B82</f>
        <v>0</v>
      </c>
      <c r="G86" s="109" t="n">
        <f aca="false">Funkcni!C82</f>
        <v>0</v>
      </c>
      <c r="H86" s="109" t="n">
        <f aca="false">Funkcni!D82</f>
        <v>0</v>
      </c>
      <c r="I86" s="109" t="str">
        <f aca="false">IF(G86=0,"",H86/G86*100)</f>
        <v/>
      </c>
      <c r="J86" s="174" t="str">
        <f aca="false">IF(E86=0,"",H86/E86*100)</f>
        <v/>
      </c>
    </row>
    <row r="87" s="55" customFormat="true" ht="20.1" hidden="false" customHeight="true" outlineLevel="0" collapsed="false">
      <c r="A87" s="188"/>
      <c r="B87" s="173" t="n">
        <v>34</v>
      </c>
      <c r="C87" s="176"/>
      <c r="D87" s="82" t="s">
        <v>509</v>
      </c>
      <c r="E87" s="113" t="n">
        <f aca="false">Funkcni!J83</f>
        <v>0</v>
      </c>
      <c r="F87" s="113" t="n">
        <f aca="false">Funkcni!B83</f>
        <v>0</v>
      </c>
      <c r="G87" s="113" t="n">
        <f aca="false">Funkcni!C83</f>
        <v>0</v>
      </c>
      <c r="H87" s="113" t="n">
        <f aca="false">Funkcni!D83</f>
        <v>0</v>
      </c>
      <c r="I87" s="113" t="str">
        <f aca="false">IF(G87=0,"",H87/G87*100)</f>
        <v/>
      </c>
      <c r="J87" s="186" t="str">
        <f aca="false">IF(E87=0,"",H87/E87*100)</f>
        <v/>
      </c>
      <c r="K87" s="2"/>
    </row>
    <row r="88" customFormat="false" ht="16.7" hidden="false" customHeight="true" outlineLevel="0" collapsed="false">
      <c r="A88" s="195"/>
      <c r="B88" s="173"/>
      <c r="C88" s="169" t="n">
        <v>351</v>
      </c>
      <c r="D88" s="80" t="s">
        <v>510</v>
      </c>
      <c r="E88" s="109" t="n">
        <f aca="false">Funkcni!J84</f>
        <v>0</v>
      </c>
      <c r="F88" s="109" t="n">
        <f aca="false">Funkcni!B84</f>
        <v>0</v>
      </c>
      <c r="G88" s="109" t="n">
        <f aca="false">Funkcni!C84</f>
        <v>0</v>
      </c>
      <c r="H88" s="109" t="n">
        <f aca="false">Funkcni!D84</f>
        <v>0</v>
      </c>
      <c r="I88" s="109" t="str">
        <f aca="false">IF(G88=0,"",H88/G88*100)</f>
        <v/>
      </c>
      <c r="J88" s="174" t="str">
        <f aca="false">IF(E88=0,"",H88/E88*100)</f>
        <v/>
      </c>
    </row>
    <row r="89" customFormat="false" ht="16.7" hidden="false" customHeight="true" outlineLevel="0" collapsed="false">
      <c r="A89" s="195"/>
      <c r="B89" s="173"/>
      <c r="C89" s="169" t="n">
        <v>352</v>
      </c>
      <c r="D89" s="80" t="s">
        <v>511</v>
      </c>
      <c r="E89" s="109" t="n">
        <f aca="false">Funkcni!J85</f>
        <v>0</v>
      </c>
      <c r="F89" s="109" t="n">
        <f aca="false">Funkcni!B85</f>
        <v>0</v>
      </c>
      <c r="G89" s="109" t="n">
        <f aca="false">Funkcni!C85</f>
        <v>0</v>
      </c>
      <c r="H89" s="109" t="n">
        <f aca="false">Funkcni!D85</f>
        <v>0</v>
      </c>
      <c r="I89" s="109" t="str">
        <f aca="false">IF(G89=0,"",H89/G89*100)</f>
        <v/>
      </c>
      <c r="J89" s="174" t="str">
        <f aca="false">IF(E89=0,"",H89/E89*100)</f>
        <v/>
      </c>
    </row>
    <row r="90" customFormat="false" ht="16.7" hidden="false" customHeight="true" outlineLevel="0" collapsed="false">
      <c r="A90" s="195"/>
      <c r="B90" s="173"/>
      <c r="C90" s="169" t="n">
        <v>353</v>
      </c>
      <c r="D90" s="80" t="s">
        <v>512</v>
      </c>
      <c r="E90" s="109" t="n">
        <f aca="false">Funkcni!J86</f>
        <v>0</v>
      </c>
      <c r="F90" s="109" t="n">
        <f aca="false">Funkcni!B86</f>
        <v>0</v>
      </c>
      <c r="G90" s="109" t="n">
        <f aca="false">Funkcni!C86</f>
        <v>0</v>
      </c>
      <c r="H90" s="109" t="n">
        <f aca="false">Funkcni!D86</f>
        <v>0</v>
      </c>
      <c r="I90" s="109" t="str">
        <f aca="false">IF(G90=0,"",H90/G90*100)</f>
        <v/>
      </c>
      <c r="J90" s="174" t="str">
        <f aca="false">IF(E90=0,"",H90/E90*100)</f>
        <v/>
      </c>
    </row>
    <row r="91" customFormat="false" ht="16.7" hidden="false" customHeight="true" outlineLevel="0" collapsed="false">
      <c r="A91" s="195"/>
      <c r="B91" s="173"/>
      <c r="C91" s="169" t="n">
        <v>354</v>
      </c>
      <c r="D91" s="80" t="s">
        <v>513</v>
      </c>
      <c r="E91" s="109" t="n">
        <f aca="false">Funkcni!J87</f>
        <v>0</v>
      </c>
      <c r="F91" s="109" t="n">
        <f aca="false">Funkcni!B87</f>
        <v>0</v>
      </c>
      <c r="G91" s="109" t="n">
        <f aca="false">Funkcni!C87</f>
        <v>0</v>
      </c>
      <c r="H91" s="109" t="n">
        <f aca="false">Funkcni!D87</f>
        <v>0</v>
      </c>
      <c r="I91" s="109" t="str">
        <f aca="false">IF(G91=0,"",H91/G91*100)</f>
        <v/>
      </c>
      <c r="J91" s="174" t="str">
        <f aca="false">IF(E91=0,"",H91/E91*100)</f>
        <v/>
      </c>
    </row>
    <row r="92" customFormat="false" ht="16.7" hidden="false" customHeight="true" outlineLevel="0" collapsed="false">
      <c r="A92" s="195"/>
      <c r="B92" s="173"/>
      <c r="C92" s="169" t="n">
        <v>356</v>
      </c>
      <c r="D92" s="80" t="s">
        <v>514</v>
      </c>
      <c r="E92" s="109" t="n">
        <f aca="false">Funkcni!J88</f>
        <v>0</v>
      </c>
      <c r="F92" s="109" t="n">
        <f aca="false">Funkcni!B88</f>
        <v>0</v>
      </c>
      <c r="G92" s="109" t="n">
        <f aca="false">Funkcni!C88</f>
        <v>0</v>
      </c>
      <c r="H92" s="109" t="n">
        <f aca="false">Funkcni!D88</f>
        <v>0</v>
      </c>
      <c r="I92" s="109" t="str">
        <f aca="false">IF(G92=0,"",H92/G92*100)</f>
        <v/>
      </c>
      <c r="J92" s="174" t="str">
        <f aca="false">IF(E92=0,"",H92/E92*100)</f>
        <v/>
      </c>
    </row>
    <row r="93" customFormat="false" ht="16.7" hidden="false" customHeight="true" outlineLevel="0" collapsed="false">
      <c r="A93" s="195"/>
      <c r="B93" s="173"/>
      <c r="C93" s="169" t="n">
        <v>358</v>
      </c>
      <c r="D93" s="80" t="s">
        <v>515</v>
      </c>
      <c r="E93" s="109" t="n">
        <f aca="false">Funkcni!J89</f>
        <v>0</v>
      </c>
      <c r="F93" s="109" t="n">
        <f aca="false">Funkcni!B89</f>
        <v>0</v>
      </c>
      <c r="G93" s="109" t="n">
        <f aca="false">Funkcni!C89</f>
        <v>0</v>
      </c>
      <c r="H93" s="109" t="n">
        <f aca="false">Funkcni!D89</f>
        <v>0</v>
      </c>
      <c r="I93" s="109" t="str">
        <f aca="false">IF(G93=0,"",H93/G93*100)</f>
        <v/>
      </c>
      <c r="J93" s="174" t="str">
        <f aca="false">IF(E93=0,"",H93/E93*100)</f>
        <v/>
      </c>
    </row>
    <row r="94" customFormat="false" ht="16.7" hidden="false" customHeight="true" outlineLevel="0" collapsed="false">
      <c r="A94" s="195"/>
      <c r="B94" s="173"/>
      <c r="C94" s="169" t="n">
        <v>359</v>
      </c>
      <c r="D94" s="80" t="s">
        <v>516</v>
      </c>
      <c r="E94" s="109" t="n">
        <f aca="false">Funkcni!J90</f>
        <v>0</v>
      </c>
      <c r="F94" s="109" t="n">
        <f aca="false">Funkcni!B90</f>
        <v>0</v>
      </c>
      <c r="G94" s="109" t="n">
        <f aca="false">Funkcni!C90</f>
        <v>0</v>
      </c>
      <c r="H94" s="109" t="n">
        <f aca="false">Funkcni!D90</f>
        <v>0</v>
      </c>
      <c r="I94" s="109" t="str">
        <f aca="false">IF(G94=0,"",H94/G94*100)</f>
        <v/>
      </c>
      <c r="J94" s="174" t="str">
        <f aca="false">IF(E94=0,"",H94/E94*100)</f>
        <v/>
      </c>
    </row>
    <row r="95" s="55" customFormat="true" ht="20.1" hidden="false" customHeight="true" outlineLevel="0" collapsed="false">
      <c r="A95" s="188"/>
      <c r="B95" s="173" t="n">
        <v>35</v>
      </c>
      <c r="C95" s="176"/>
      <c r="D95" s="82" t="s">
        <v>517</v>
      </c>
      <c r="E95" s="113" t="n">
        <f aca="false">Funkcni!J91</f>
        <v>0</v>
      </c>
      <c r="F95" s="113" t="n">
        <f aca="false">Funkcni!B91</f>
        <v>0</v>
      </c>
      <c r="G95" s="113" t="n">
        <f aca="false">Funkcni!C91</f>
        <v>0</v>
      </c>
      <c r="H95" s="113" t="n">
        <f aca="false">Funkcni!D91</f>
        <v>0</v>
      </c>
      <c r="I95" s="113" t="str">
        <f aca="false">IF(G95=0,"",H95/G95*100)</f>
        <v/>
      </c>
      <c r="J95" s="186" t="str">
        <f aca="false">IF(E95=0,"",H95/E95*100)</f>
        <v/>
      </c>
      <c r="K95" s="2"/>
    </row>
    <row r="96" customFormat="false" ht="16.7" hidden="false" customHeight="true" outlineLevel="0" collapsed="false">
      <c r="A96" s="195"/>
      <c r="B96" s="173"/>
      <c r="C96" s="169" t="n">
        <v>361</v>
      </c>
      <c r="D96" s="80" t="s">
        <v>518</v>
      </c>
      <c r="E96" s="109" t="n">
        <f aca="false">Funkcni!J92</f>
        <v>0</v>
      </c>
      <c r="F96" s="109" t="n">
        <f aca="false">Funkcni!B92</f>
        <v>0</v>
      </c>
      <c r="G96" s="109" t="n">
        <f aca="false">Funkcni!C92</f>
        <v>0</v>
      </c>
      <c r="H96" s="109" t="n">
        <f aca="false">Funkcni!D92</f>
        <v>0</v>
      </c>
      <c r="I96" s="109" t="str">
        <f aca="false">IF(G96=0,"",H96/G96*100)</f>
        <v/>
      </c>
      <c r="J96" s="174" t="str">
        <f aca="false">IF(E96=0,"",H96/E96*100)</f>
        <v/>
      </c>
    </row>
    <row r="97" customFormat="false" ht="16.7" hidden="false" customHeight="true" outlineLevel="0" collapsed="false">
      <c r="A97" s="195"/>
      <c r="B97" s="173"/>
      <c r="C97" s="169" t="n">
        <v>363</v>
      </c>
      <c r="D97" s="80" t="s">
        <v>519</v>
      </c>
      <c r="E97" s="109" t="n">
        <f aca="false">Funkcni!J93</f>
        <v>0</v>
      </c>
      <c r="F97" s="109" t="n">
        <f aca="false">Funkcni!B93</f>
        <v>0</v>
      </c>
      <c r="G97" s="109" t="n">
        <f aca="false">Funkcni!C93</f>
        <v>0</v>
      </c>
      <c r="H97" s="109" t="n">
        <f aca="false">Funkcni!D93</f>
        <v>0</v>
      </c>
      <c r="I97" s="109" t="str">
        <f aca="false">IF(G97=0,"",H97/G97*100)</f>
        <v/>
      </c>
      <c r="J97" s="174" t="str">
        <f aca="false">IF(E97=0,"",H97/E97*100)</f>
        <v/>
      </c>
    </row>
    <row r="98" customFormat="false" ht="22.5" hidden="false" customHeight="true" outlineLevel="0" collapsed="false">
      <c r="A98" s="195"/>
      <c r="B98" s="173"/>
      <c r="C98" s="169" t="n">
        <v>366</v>
      </c>
      <c r="D98" s="80" t="s">
        <v>520</v>
      </c>
      <c r="E98" s="109" t="n">
        <f aca="false">Funkcni!J94</f>
        <v>0</v>
      </c>
      <c r="F98" s="109" t="n">
        <f aca="false">Funkcni!B94</f>
        <v>0</v>
      </c>
      <c r="G98" s="109" t="n">
        <f aca="false">Funkcni!C94</f>
        <v>0</v>
      </c>
      <c r="H98" s="109" t="n">
        <f aca="false">Funkcni!D94</f>
        <v>0</v>
      </c>
      <c r="I98" s="109" t="str">
        <f aca="false">IF(G98=0,"",H98/G98*100)</f>
        <v/>
      </c>
      <c r="J98" s="174" t="str">
        <f aca="false">IF(E98=0,"",H98/E98*100)</f>
        <v/>
      </c>
    </row>
    <row r="99" customFormat="false" ht="22.5" hidden="false" customHeight="true" outlineLevel="0" collapsed="false">
      <c r="A99" s="195"/>
      <c r="B99" s="173"/>
      <c r="C99" s="169" t="n">
        <v>368</v>
      </c>
      <c r="D99" s="80" t="s">
        <v>521</v>
      </c>
      <c r="E99" s="109" t="n">
        <f aca="false">Funkcni!J95</f>
        <v>0</v>
      </c>
      <c r="F99" s="109" t="n">
        <f aca="false">Funkcni!B95</f>
        <v>0</v>
      </c>
      <c r="G99" s="109" t="n">
        <f aca="false">Funkcni!C95</f>
        <v>0</v>
      </c>
      <c r="H99" s="109" t="n">
        <f aca="false">Funkcni!D95</f>
        <v>0</v>
      </c>
      <c r="I99" s="109" t="str">
        <f aca="false">IF(G99=0,"",H99/G99*100)</f>
        <v/>
      </c>
      <c r="J99" s="174" t="str">
        <f aca="false">IF(E99=0,"",H99/E99*100)</f>
        <v/>
      </c>
    </row>
    <row r="100" customFormat="false" ht="22.5" hidden="false" customHeight="true" outlineLevel="0" collapsed="false">
      <c r="A100" s="195"/>
      <c r="B100" s="173"/>
      <c r="C100" s="169" t="n">
        <v>369</v>
      </c>
      <c r="D100" s="80" t="s">
        <v>522</v>
      </c>
      <c r="E100" s="109" t="n">
        <f aca="false">Funkcni!J96</f>
        <v>0</v>
      </c>
      <c r="F100" s="109" t="n">
        <f aca="false">Funkcni!B96</f>
        <v>0</v>
      </c>
      <c r="G100" s="109" t="n">
        <f aca="false">Funkcni!C96</f>
        <v>0</v>
      </c>
      <c r="H100" s="109" t="n">
        <f aca="false">Funkcni!D96</f>
        <v>0</v>
      </c>
      <c r="I100" s="109" t="str">
        <f aca="false">IF(G100=0,"",H100/G100*100)</f>
        <v/>
      </c>
      <c r="J100" s="174" t="str">
        <f aca="false">IF(E100=0,"",H100/E100*100)</f>
        <v/>
      </c>
    </row>
    <row r="101" s="55" customFormat="true" ht="20.1" hidden="false" customHeight="true" outlineLevel="0" collapsed="false">
      <c r="A101" s="188"/>
      <c r="B101" s="173" t="n">
        <v>36</v>
      </c>
      <c r="C101" s="176"/>
      <c r="D101" s="82" t="s">
        <v>523</v>
      </c>
      <c r="E101" s="113" t="n">
        <f aca="false">Funkcni!J97</f>
        <v>0</v>
      </c>
      <c r="F101" s="113" t="n">
        <f aca="false">Funkcni!B97</f>
        <v>0</v>
      </c>
      <c r="G101" s="113" t="n">
        <f aca="false">Funkcni!C97</f>
        <v>0</v>
      </c>
      <c r="H101" s="113" t="n">
        <f aca="false">Funkcni!D97</f>
        <v>0</v>
      </c>
      <c r="I101" s="113" t="str">
        <f aca="false">IF(G101=0,"",H101/G101*100)</f>
        <v/>
      </c>
      <c r="J101" s="186" t="str">
        <f aca="false">IF(E101=0,"",H101/E101*100)</f>
        <v/>
      </c>
      <c r="K101" s="2"/>
    </row>
    <row r="102" customFormat="false" ht="16.7" hidden="false" customHeight="true" outlineLevel="0" collapsed="false">
      <c r="A102" s="195"/>
      <c r="B102" s="173"/>
      <c r="C102" s="169" t="n">
        <v>371</v>
      </c>
      <c r="D102" s="80" t="s">
        <v>524</v>
      </c>
      <c r="E102" s="109" t="n">
        <f aca="false">Funkcni!J98</f>
        <v>0</v>
      </c>
      <c r="F102" s="109" t="n">
        <f aca="false">Funkcni!B98</f>
        <v>0</v>
      </c>
      <c r="G102" s="109" t="n">
        <f aca="false">Funkcni!C98</f>
        <v>0</v>
      </c>
      <c r="H102" s="109" t="n">
        <f aca="false">Funkcni!D98</f>
        <v>0</v>
      </c>
      <c r="I102" s="109" t="str">
        <f aca="false">IF(G102=0,"",H102/G102*100)</f>
        <v/>
      </c>
      <c r="J102" s="174" t="str">
        <f aca="false">IF(E102=0,"",H102/E102*100)</f>
        <v/>
      </c>
    </row>
    <row r="103" customFormat="false" ht="16.7" hidden="false" customHeight="true" outlineLevel="0" collapsed="false">
      <c r="A103" s="195"/>
      <c r="B103" s="173"/>
      <c r="C103" s="169" t="n">
        <v>372</v>
      </c>
      <c r="D103" s="80" t="s">
        <v>525</v>
      </c>
      <c r="E103" s="109" t="n">
        <f aca="false">Funkcni!J99</f>
        <v>0</v>
      </c>
      <c r="F103" s="109" t="n">
        <f aca="false">Funkcni!B99</f>
        <v>0</v>
      </c>
      <c r="G103" s="109" t="n">
        <f aca="false">Funkcni!C99</f>
        <v>0</v>
      </c>
      <c r="H103" s="109" t="n">
        <f aca="false">Funkcni!D99</f>
        <v>0</v>
      </c>
      <c r="I103" s="109" t="str">
        <f aca="false">IF(G103=0,"",H103/G103*100)</f>
        <v/>
      </c>
      <c r="J103" s="174" t="str">
        <f aca="false">IF(E103=0,"",H103/E103*100)</f>
        <v/>
      </c>
    </row>
    <row r="104" customFormat="false" ht="16.7" hidden="false" customHeight="true" outlineLevel="0" collapsed="false">
      <c r="A104" s="195"/>
      <c r="B104" s="173"/>
      <c r="C104" s="169" t="n">
        <v>373</v>
      </c>
      <c r="D104" s="80" t="s">
        <v>526</v>
      </c>
      <c r="E104" s="109" t="n">
        <f aca="false">Funkcni!J100</f>
        <v>0</v>
      </c>
      <c r="F104" s="109" t="n">
        <f aca="false">Funkcni!B100</f>
        <v>0</v>
      </c>
      <c r="G104" s="109" t="n">
        <f aca="false">Funkcni!C100</f>
        <v>0</v>
      </c>
      <c r="H104" s="109" t="n">
        <f aca="false">Funkcni!D100</f>
        <v>0</v>
      </c>
      <c r="I104" s="109" t="str">
        <f aca="false">IF(G104=0,"",H104/G104*100)</f>
        <v/>
      </c>
      <c r="J104" s="174" t="str">
        <f aca="false">IF(E104=0,"",H104/E104*100)</f>
        <v/>
      </c>
    </row>
    <row r="105" customFormat="false" ht="16.7" hidden="false" customHeight="true" outlineLevel="0" collapsed="false">
      <c r="A105" s="195"/>
      <c r="B105" s="173"/>
      <c r="C105" s="169" t="n">
        <v>374</v>
      </c>
      <c r="D105" s="80" t="s">
        <v>527</v>
      </c>
      <c r="E105" s="109" t="n">
        <f aca="false">Funkcni!J101</f>
        <v>0</v>
      </c>
      <c r="F105" s="109" t="n">
        <f aca="false">Funkcni!B101</f>
        <v>0</v>
      </c>
      <c r="G105" s="109" t="n">
        <f aca="false">Funkcni!C101</f>
        <v>0</v>
      </c>
      <c r="H105" s="109" t="n">
        <f aca="false">Funkcni!D101</f>
        <v>0</v>
      </c>
      <c r="I105" s="109" t="str">
        <f aca="false">IF(G105=0,"",H105/G105*100)</f>
        <v/>
      </c>
      <c r="J105" s="174" t="str">
        <f aca="false">IF(E105=0,"",H105/E105*100)</f>
        <v/>
      </c>
    </row>
    <row r="106" customFormat="false" ht="16.7" hidden="false" customHeight="true" outlineLevel="0" collapsed="false">
      <c r="A106" s="195"/>
      <c r="B106" s="173"/>
      <c r="C106" s="169" t="n">
        <v>375</v>
      </c>
      <c r="D106" s="80" t="s">
        <v>528</v>
      </c>
      <c r="E106" s="109" t="n">
        <f aca="false">Funkcni!J102</f>
        <v>0</v>
      </c>
      <c r="F106" s="109" t="n">
        <f aca="false">Funkcni!B102</f>
        <v>0</v>
      </c>
      <c r="G106" s="109" t="n">
        <f aca="false">Funkcni!C102</f>
        <v>0</v>
      </c>
      <c r="H106" s="109" t="n">
        <f aca="false">Funkcni!D102</f>
        <v>0</v>
      </c>
      <c r="I106" s="109" t="str">
        <f aca="false">IF(G106=0,"",H106/G106*100)</f>
        <v/>
      </c>
      <c r="J106" s="174" t="str">
        <f aca="false">IF(E106=0,"",H106/E106*100)</f>
        <v/>
      </c>
    </row>
    <row r="107" customFormat="false" ht="16.7" hidden="false" customHeight="true" outlineLevel="0" collapsed="false">
      <c r="A107" s="195"/>
      <c r="B107" s="173"/>
      <c r="C107" s="169" t="n">
        <v>376</v>
      </c>
      <c r="D107" s="80" t="s">
        <v>529</v>
      </c>
      <c r="E107" s="109" t="n">
        <f aca="false">Funkcni!J103</f>
        <v>0</v>
      </c>
      <c r="F107" s="109" t="n">
        <f aca="false">Funkcni!B103</f>
        <v>0</v>
      </c>
      <c r="G107" s="109" t="n">
        <f aca="false">Funkcni!C103</f>
        <v>0</v>
      </c>
      <c r="H107" s="109" t="n">
        <f aca="false">Funkcni!D103</f>
        <v>0</v>
      </c>
      <c r="I107" s="109" t="str">
        <f aca="false">IF(G107=0,"",H107/G107*100)</f>
        <v/>
      </c>
      <c r="J107" s="174" t="str">
        <f aca="false">IF(E107=0,"",H107/E107*100)</f>
        <v/>
      </c>
    </row>
    <row r="108" customFormat="false" ht="16.7" hidden="false" customHeight="true" outlineLevel="0" collapsed="false">
      <c r="A108" s="195"/>
      <c r="B108" s="173"/>
      <c r="C108" s="169" t="n">
        <v>377</v>
      </c>
      <c r="D108" s="80" t="s">
        <v>530</v>
      </c>
      <c r="E108" s="109" t="n">
        <f aca="false">Funkcni!J104</f>
        <v>0</v>
      </c>
      <c r="F108" s="109" t="n">
        <f aca="false">Funkcni!B104</f>
        <v>0</v>
      </c>
      <c r="G108" s="109" t="n">
        <f aca="false">Funkcni!C104</f>
        <v>0</v>
      </c>
      <c r="H108" s="109" t="n">
        <f aca="false">Funkcni!D104</f>
        <v>0</v>
      </c>
      <c r="I108" s="109" t="str">
        <f aca="false">IF(G108=0,"",H108/G108*100)</f>
        <v/>
      </c>
      <c r="J108" s="174" t="str">
        <f aca="false">IF(E108=0,"",H108/E108*100)</f>
        <v/>
      </c>
    </row>
    <row r="109" customFormat="false" ht="16.7" hidden="false" customHeight="true" outlineLevel="0" collapsed="false">
      <c r="A109" s="195"/>
      <c r="B109" s="173"/>
      <c r="C109" s="169" t="n">
        <v>378</v>
      </c>
      <c r="D109" s="80" t="s">
        <v>531</v>
      </c>
      <c r="E109" s="109" t="n">
        <f aca="false">Funkcni!J105</f>
        <v>0</v>
      </c>
      <c r="F109" s="109" t="n">
        <f aca="false">Funkcni!B105</f>
        <v>0</v>
      </c>
      <c r="G109" s="109" t="n">
        <f aca="false">Funkcni!C105</f>
        <v>0</v>
      </c>
      <c r="H109" s="109" t="n">
        <f aca="false">Funkcni!D105</f>
        <v>0</v>
      </c>
      <c r="I109" s="109" t="str">
        <f aca="false">IF(G109=0,"",H109/G109*100)</f>
        <v/>
      </c>
      <c r="J109" s="174" t="str">
        <f aca="false">IF(E109=0,"",H109/E109*100)</f>
        <v/>
      </c>
    </row>
    <row r="110" customFormat="false" ht="16.7" hidden="false" customHeight="true" outlineLevel="0" collapsed="false">
      <c r="A110" s="195"/>
      <c r="B110" s="173"/>
      <c r="C110" s="169" t="n">
        <v>379</v>
      </c>
      <c r="D110" s="80" t="s">
        <v>532</v>
      </c>
      <c r="E110" s="109" t="n">
        <f aca="false">Funkcni!J106</f>
        <v>0</v>
      </c>
      <c r="F110" s="109" t="n">
        <f aca="false">Funkcni!B106</f>
        <v>0</v>
      </c>
      <c r="G110" s="109" t="n">
        <f aca="false">Funkcni!C106</f>
        <v>0</v>
      </c>
      <c r="H110" s="109" t="n">
        <f aca="false">Funkcni!D106</f>
        <v>0</v>
      </c>
      <c r="I110" s="109" t="str">
        <f aca="false">IF(G110=0,"",H110/G110*100)</f>
        <v/>
      </c>
      <c r="J110" s="174" t="str">
        <f aca="false">IF(E110=0,"",H110/E110*100)</f>
        <v/>
      </c>
    </row>
    <row r="111" s="55" customFormat="true" ht="20.1" hidden="false" customHeight="true" outlineLevel="0" collapsed="false">
      <c r="A111" s="188"/>
      <c r="B111" s="173" t="n">
        <v>37</v>
      </c>
      <c r="C111" s="176"/>
      <c r="D111" s="82" t="s">
        <v>533</v>
      </c>
      <c r="E111" s="113" t="n">
        <f aca="false">Funkcni!J107</f>
        <v>0</v>
      </c>
      <c r="F111" s="113" t="n">
        <f aca="false">Funkcni!B107</f>
        <v>0</v>
      </c>
      <c r="G111" s="113" t="n">
        <f aca="false">Funkcni!C107</f>
        <v>0</v>
      </c>
      <c r="H111" s="113" t="n">
        <f aca="false">Funkcni!D107</f>
        <v>0</v>
      </c>
      <c r="I111" s="113" t="str">
        <f aca="false">IF(G111=0,"",H111/G111*100)</f>
        <v/>
      </c>
      <c r="J111" s="186" t="str">
        <f aca="false">IF(E111=0,"",H111/E111*100)</f>
        <v/>
      </c>
      <c r="K111" s="2"/>
    </row>
    <row r="112" customFormat="false" ht="16.7" hidden="false" customHeight="true" outlineLevel="0" collapsed="false">
      <c r="A112" s="195"/>
      <c r="B112" s="173"/>
      <c r="C112" s="169" t="n">
        <v>380</v>
      </c>
      <c r="D112" s="80" t="s">
        <v>534</v>
      </c>
      <c r="E112" s="109" t="n">
        <f aca="false">Funkcni!J108</f>
        <v>0</v>
      </c>
      <c r="F112" s="109" t="n">
        <f aca="false">Funkcni!B108</f>
        <v>0</v>
      </c>
      <c r="G112" s="109" t="n">
        <f aca="false">Funkcni!C108</f>
        <v>0</v>
      </c>
      <c r="H112" s="109" t="n">
        <f aca="false">Funkcni!D108</f>
        <v>0</v>
      </c>
      <c r="I112" s="109" t="str">
        <f aca="false">IF(G112=0,"",H112/G112*100)</f>
        <v/>
      </c>
      <c r="J112" s="174" t="str">
        <f aca="false">IF(E112=0,"",H112/E112*100)</f>
        <v/>
      </c>
    </row>
    <row r="113" customFormat="false" ht="20.1" hidden="false" customHeight="true" outlineLevel="0" collapsed="false">
      <c r="A113" s="195"/>
      <c r="B113" s="173" t="n">
        <v>38</v>
      </c>
      <c r="C113" s="169"/>
      <c r="D113" s="116" t="s">
        <v>534</v>
      </c>
      <c r="E113" s="113" t="n">
        <f aca="false">Funkcni!J109</f>
        <v>0</v>
      </c>
      <c r="F113" s="113" t="n">
        <f aca="false">Funkcni!B109</f>
        <v>0</v>
      </c>
      <c r="G113" s="113" t="n">
        <f aca="false">Funkcni!C109</f>
        <v>0</v>
      </c>
      <c r="H113" s="113" t="n">
        <f aca="false">Funkcni!D109</f>
        <v>0</v>
      </c>
      <c r="I113" s="113" t="str">
        <f aca="false">IF(G113=0,"",H113/G113*100)</f>
        <v/>
      </c>
      <c r="J113" s="186" t="str">
        <f aca="false">IF(E113=0,"",H113/E113*100)</f>
        <v/>
      </c>
    </row>
    <row r="114" customFormat="false" ht="20.1" hidden="false" customHeight="true" outlineLevel="0" collapsed="false">
      <c r="A114" s="195"/>
      <c r="B114" s="173"/>
      <c r="C114" s="169" t="n">
        <v>390</v>
      </c>
      <c r="D114" s="80" t="s">
        <v>535</v>
      </c>
      <c r="E114" s="109" t="n">
        <f aca="false">Funkcni!J110</f>
        <v>0</v>
      </c>
      <c r="F114" s="109" t="n">
        <f aca="false">Funkcni!B110</f>
        <v>0</v>
      </c>
      <c r="G114" s="109" t="n">
        <f aca="false">Funkcni!C110</f>
        <v>0</v>
      </c>
      <c r="H114" s="109" t="n">
        <f aca="false">Funkcni!D110</f>
        <v>0</v>
      </c>
      <c r="I114" s="109" t="str">
        <f aca="false">IF(G114=0,"",H114/G114*100)</f>
        <v/>
      </c>
      <c r="J114" s="174" t="str">
        <f aca="false">IF(E114=0,"",H114/E114*100)</f>
        <v/>
      </c>
    </row>
    <row r="115" customFormat="false" ht="24" hidden="false" customHeight="false" outlineLevel="0" collapsed="false">
      <c r="A115" s="195"/>
      <c r="B115" s="173" t="n">
        <v>39</v>
      </c>
      <c r="C115" s="169"/>
      <c r="D115" s="189" t="s">
        <v>535</v>
      </c>
      <c r="E115" s="178" t="n">
        <f aca="false">Funkcni!J111</f>
        <v>0</v>
      </c>
      <c r="F115" s="178" t="n">
        <f aca="false">Funkcni!B111</f>
        <v>0</v>
      </c>
      <c r="G115" s="178" t="n">
        <f aca="false">Funkcni!C111</f>
        <v>0</v>
      </c>
      <c r="H115" s="178" t="n">
        <f aca="false">Funkcni!D111</f>
        <v>0</v>
      </c>
      <c r="I115" s="190" t="str">
        <f aca="false">IF(G115=0,"",H115/G115*100)</f>
        <v/>
      </c>
      <c r="J115" s="191" t="str">
        <f aca="false">IF(E115=0,"",H115/E115*100)</f>
        <v/>
      </c>
    </row>
    <row r="116" s="55" customFormat="true" ht="21.95" hidden="false" customHeight="true" outlineLevel="0" collapsed="false">
      <c r="A116" s="192" t="n">
        <v>3</v>
      </c>
      <c r="B116" s="173"/>
      <c r="C116" s="176"/>
      <c r="D116" s="182" t="s">
        <v>536</v>
      </c>
      <c r="E116" s="194" t="n">
        <f aca="false">Funkcni!J112</f>
        <v>0</v>
      </c>
      <c r="F116" s="183" t="n">
        <f aca="false">Funkcni!B112</f>
        <v>0</v>
      </c>
      <c r="G116" s="183" t="n">
        <f aca="false">Funkcni!C112</f>
        <v>0</v>
      </c>
      <c r="H116" s="183" t="n">
        <f aca="false">Funkcni!D112</f>
        <v>0</v>
      </c>
      <c r="I116" s="97" t="str">
        <f aca="false">IF(G116=0,"",H116/G116*100)</f>
        <v/>
      </c>
      <c r="J116" s="201" t="str">
        <f aca="false">IF(E116=0,"",H116/E116*100)</f>
        <v/>
      </c>
      <c r="K116" s="2"/>
    </row>
    <row r="117" customFormat="false" ht="18" hidden="false" customHeight="true" outlineLevel="0" collapsed="false">
      <c r="A117" s="195"/>
      <c r="B117" s="173"/>
      <c r="C117" s="169" t="n">
        <v>411</v>
      </c>
      <c r="D117" s="80" t="s">
        <v>537</v>
      </c>
      <c r="E117" s="61" t="n">
        <f aca="false">Funkcni!J113</f>
        <v>0</v>
      </c>
      <c r="F117" s="61" t="n">
        <f aca="false">Funkcni!B113</f>
        <v>0</v>
      </c>
      <c r="G117" s="61" t="n">
        <f aca="false">Funkcni!C113</f>
        <v>0</v>
      </c>
      <c r="H117" s="61" t="n">
        <f aca="false">Funkcni!D113</f>
        <v>0</v>
      </c>
      <c r="I117" s="61" t="str">
        <f aca="false">IF(G117=0,"",H117/G117*100)</f>
        <v/>
      </c>
      <c r="J117" s="185" t="str">
        <f aca="false">IF(E117=0,"",H117/E117*100)</f>
        <v/>
      </c>
    </row>
    <row r="118" customFormat="false" ht="16.7" hidden="false" customHeight="true" outlineLevel="0" collapsed="false">
      <c r="A118" s="195"/>
      <c r="B118" s="173"/>
      <c r="C118" s="169" t="n">
        <v>412</v>
      </c>
      <c r="D118" s="80" t="s">
        <v>538</v>
      </c>
      <c r="E118" s="109" t="n">
        <f aca="false">Funkcni!J114</f>
        <v>0</v>
      </c>
      <c r="F118" s="109" t="n">
        <f aca="false">Funkcni!B114</f>
        <v>0</v>
      </c>
      <c r="G118" s="109" t="n">
        <f aca="false">Funkcni!C114</f>
        <v>0</v>
      </c>
      <c r="H118" s="109" t="n">
        <f aca="false">Funkcni!D114</f>
        <v>0</v>
      </c>
      <c r="I118" s="109" t="str">
        <f aca="false">IF(G118=0,"",H118/G118*100)</f>
        <v/>
      </c>
      <c r="J118" s="174" t="str">
        <f aca="false">IF(E118=0,"",H118/E118*100)</f>
        <v/>
      </c>
    </row>
    <row r="119" customFormat="false" ht="16.7" hidden="false" customHeight="true" outlineLevel="0" collapsed="false">
      <c r="A119" s="195"/>
      <c r="B119" s="173"/>
      <c r="C119" s="169" t="n">
        <v>413</v>
      </c>
      <c r="D119" s="80" t="s">
        <v>539</v>
      </c>
      <c r="E119" s="109" t="n">
        <f aca="false">Funkcni!J115</f>
        <v>0</v>
      </c>
      <c r="F119" s="109" t="n">
        <f aca="false">Funkcni!B115</f>
        <v>0</v>
      </c>
      <c r="G119" s="109" t="n">
        <f aca="false">Funkcni!C115</f>
        <v>0</v>
      </c>
      <c r="H119" s="109" t="n">
        <f aca="false">Funkcni!D115</f>
        <v>0</v>
      </c>
      <c r="I119" s="109" t="str">
        <f aca="false">IF(G119=0,"",H119/G119*100)</f>
        <v/>
      </c>
      <c r="J119" s="174" t="str">
        <f aca="false">IF(E119=0,"",H119/E119*100)</f>
        <v/>
      </c>
    </row>
    <row r="120" customFormat="false" ht="16.7" hidden="false" customHeight="true" outlineLevel="0" collapsed="false">
      <c r="A120" s="195"/>
      <c r="B120" s="173"/>
      <c r="C120" s="169" t="n">
        <v>414</v>
      </c>
      <c r="D120" s="80" t="s">
        <v>540</v>
      </c>
      <c r="E120" s="109" t="n">
        <f aca="false">Funkcni!J116</f>
        <v>0</v>
      </c>
      <c r="F120" s="109" t="n">
        <f aca="false">Funkcni!B116</f>
        <v>0</v>
      </c>
      <c r="G120" s="109" t="n">
        <f aca="false">Funkcni!C116</f>
        <v>0</v>
      </c>
      <c r="H120" s="109" t="n">
        <f aca="false">Funkcni!D116</f>
        <v>0</v>
      </c>
      <c r="I120" s="109" t="str">
        <f aca="false">IF(G120=0,"",H120/G120*100)</f>
        <v/>
      </c>
      <c r="J120" s="174" t="str">
        <f aca="false">IF(E120=0,"",H120/E120*100)</f>
        <v/>
      </c>
    </row>
    <row r="121" customFormat="false" ht="22.5" hidden="false" customHeight="true" outlineLevel="0" collapsed="false">
      <c r="A121" s="195"/>
      <c r="B121" s="173"/>
      <c r="C121" s="169" t="n">
        <v>415</v>
      </c>
      <c r="D121" s="80" t="s">
        <v>541</v>
      </c>
      <c r="E121" s="109" t="n">
        <f aca="false">Funkcni!J117</f>
        <v>0</v>
      </c>
      <c r="F121" s="109" t="n">
        <f aca="false">Funkcni!B117</f>
        <v>0</v>
      </c>
      <c r="G121" s="109" t="n">
        <f aca="false">Funkcni!C117</f>
        <v>0</v>
      </c>
      <c r="H121" s="109" t="n">
        <f aca="false">Funkcni!D117</f>
        <v>0</v>
      </c>
      <c r="I121" s="109" t="str">
        <f aca="false">IF(G121=0,"",H121/G121*100)</f>
        <v/>
      </c>
      <c r="J121" s="174" t="str">
        <f aca="false">IF(E121=0,"",H121/E121*100)</f>
        <v/>
      </c>
    </row>
    <row r="122" customFormat="false" ht="16.7" hidden="false" customHeight="true" outlineLevel="0" collapsed="false">
      <c r="A122" s="195"/>
      <c r="B122" s="173"/>
      <c r="C122" s="169" t="n">
        <v>417</v>
      </c>
      <c r="D122" s="80" t="s">
        <v>542</v>
      </c>
      <c r="E122" s="109" t="n">
        <f aca="false">Funkcni!J118</f>
        <v>0</v>
      </c>
      <c r="F122" s="109" t="n">
        <f aca="false">Funkcni!B118</f>
        <v>0</v>
      </c>
      <c r="G122" s="109" t="n">
        <f aca="false">Funkcni!C118</f>
        <v>0</v>
      </c>
      <c r="H122" s="109" t="n">
        <f aca="false">Funkcni!D118</f>
        <v>0</v>
      </c>
      <c r="I122" s="109" t="str">
        <f aca="false">IF(G122=0,"",H122/G122*100)</f>
        <v/>
      </c>
      <c r="J122" s="174" t="str">
        <f aca="false">IF(E122=0,"",H122/E122*100)</f>
        <v/>
      </c>
    </row>
    <row r="123" customFormat="false" ht="16.7" hidden="false" customHeight="true" outlineLevel="0" collapsed="false">
      <c r="A123" s="195"/>
      <c r="B123" s="173"/>
      <c r="C123" s="169" t="n">
        <v>418</v>
      </c>
      <c r="D123" s="80" t="s">
        <v>543</v>
      </c>
      <c r="E123" s="109" t="n">
        <f aca="false">Funkcni!J119</f>
        <v>0</v>
      </c>
      <c r="F123" s="109" t="n">
        <f aca="false">Funkcni!B119</f>
        <v>0</v>
      </c>
      <c r="G123" s="109" t="n">
        <f aca="false">Funkcni!C119</f>
        <v>0</v>
      </c>
      <c r="H123" s="109" t="n">
        <f aca="false">Funkcni!D119</f>
        <v>0</v>
      </c>
      <c r="I123" s="109" t="str">
        <f aca="false">IF(G123=0,"",H123/G123*100)</f>
        <v/>
      </c>
      <c r="J123" s="174" t="str">
        <f aca="false">IF(E123=0,"",H123/E123*100)</f>
        <v/>
      </c>
    </row>
    <row r="124" customFormat="false" ht="16.7" hidden="false" customHeight="true" outlineLevel="0" collapsed="false">
      <c r="A124" s="195"/>
      <c r="B124" s="173"/>
      <c r="C124" s="169" t="n">
        <v>419</v>
      </c>
      <c r="D124" s="80" t="s">
        <v>544</v>
      </c>
      <c r="E124" s="109" t="n">
        <f aca="false">Funkcni!J120</f>
        <v>0</v>
      </c>
      <c r="F124" s="109" t="n">
        <f aca="false">Funkcni!B120</f>
        <v>0</v>
      </c>
      <c r="G124" s="109" t="n">
        <f aca="false">Funkcni!C120</f>
        <v>0</v>
      </c>
      <c r="H124" s="109" t="n">
        <f aca="false">Funkcni!D120</f>
        <v>0</v>
      </c>
      <c r="I124" s="109" t="str">
        <f aca="false">IF(G124=0,"",H124/G124*100)</f>
        <v/>
      </c>
      <c r="J124" s="174" t="str">
        <f aca="false">IF(E124=0,"",H124/E124*100)</f>
        <v/>
      </c>
    </row>
    <row r="125" s="55" customFormat="true" ht="20.1" hidden="false" customHeight="true" outlineLevel="0" collapsed="false">
      <c r="A125" s="188"/>
      <c r="B125" s="173" t="n">
        <v>41</v>
      </c>
      <c r="C125" s="176"/>
      <c r="D125" s="82" t="s">
        <v>545</v>
      </c>
      <c r="E125" s="113" t="n">
        <f aca="false">Funkcni!J121</f>
        <v>0</v>
      </c>
      <c r="F125" s="113" t="n">
        <f aca="false">Funkcni!B121</f>
        <v>0</v>
      </c>
      <c r="G125" s="113" t="n">
        <f aca="false">Funkcni!C121</f>
        <v>0</v>
      </c>
      <c r="H125" s="113" t="n">
        <f aca="false">Funkcni!D121</f>
        <v>0</v>
      </c>
      <c r="I125" s="113" t="str">
        <f aca="false">IF(G125=0,"",H125/G125*100)</f>
        <v/>
      </c>
      <c r="J125" s="186" t="str">
        <f aca="false">IF(E125=0,"",H125/E125*100)</f>
        <v/>
      </c>
      <c r="K125" s="2"/>
    </row>
    <row r="126" customFormat="false" ht="16.7" hidden="false" customHeight="true" outlineLevel="0" collapsed="false">
      <c r="A126" s="195"/>
      <c r="B126" s="173"/>
      <c r="C126" s="169" t="n">
        <v>421</v>
      </c>
      <c r="D126" s="80" t="s">
        <v>546</v>
      </c>
      <c r="E126" s="109" t="n">
        <f aca="false">Funkcni!J122</f>
        <v>0</v>
      </c>
      <c r="F126" s="109" t="n">
        <f aca="false">Funkcni!B122</f>
        <v>0</v>
      </c>
      <c r="G126" s="109" t="n">
        <f aca="false">Funkcni!C122</f>
        <v>0</v>
      </c>
      <c r="H126" s="109" t="n">
        <f aca="false">Funkcni!D122</f>
        <v>0</v>
      </c>
      <c r="I126" s="109" t="str">
        <f aca="false">IF(G126=0,"",H126/G126*100)</f>
        <v/>
      </c>
      <c r="J126" s="174" t="str">
        <f aca="false">IF(E126=0,"",H126/E126*100)</f>
        <v/>
      </c>
    </row>
    <row r="127" customFormat="false" ht="16.7" hidden="false" customHeight="true" outlineLevel="0" collapsed="false">
      <c r="A127" s="195"/>
      <c r="B127" s="173"/>
      <c r="C127" s="169" t="n">
        <v>422</v>
      </c>
      <c r="D127" s="80" t="s">
        <v>547</v>
      </c>
      <c r="E127" s="109" t="n">
        <f aca="false">Funkcni!J123</f>
        <v>0</v>
      </c>
      <c r="F127" s="109" t="n">
        <f aca="false">Funkcni!B123</f>
        <v>0</v>
      </c>
      <c r="G127" s="109" t="n">
        <f aca="false">Funkcni!C123</f>
        <v>0</v>
      </c>
      <c r="H127" s="109" t="n">
        <f aca="false">Funkcni!D123</f>
        <v>0</v>
      </c>
      <c r="I127" s="109" t="str">
        <f aca="false">IF(G127=0,"",H127/G127*100)</f>
        <v/>
      </c>
      <c r="J127" s="174" t="str">
        <f aca="false">IF(E127=0,"",H127/E127*100)</f>
        <v/>
      </c>
    </row>
    <row r="128" customFormat="false" ht="22.5" hidden="false" customHeight="true" outlineLevel="0" collapsed="false">
      <c r="A128" s="195"/>
      <c r="B128" s="173"/>
      <c r="C128" s="169" t="n">
        <v>423</v>
      </c>
      <c r="D128" s="80" t="s">
        <v>548</v>
      </c>
      <c r="E128" s="109" t="n">
        <f aca="false">Funkcni!J124</f>
        <v>0</v>
      </c>
      <c r="F128" s="109" t="n">
        <f aca="false">Funkcni!B124</f>
        <v>0</v>
      </c>
      <c r="G128" s="109" t="n">
        <f aca="false">Funkcni!C124</f>
        <v>0</v>
      </c>
      <c r="H128" s="109" t="n">
        <f aca="false">Funkcni!D124</f>
        <v>0</v>
      </c>
      <c r="I128" s="109" t="str">
        <f aca="false">IF(G128=0,"",H128/G128*100)</f>
        <v/>
      </c>
      <c r="J128" s="174" t="str">
        <f aca="false">IF(E128=0,"",H128/E128*100)</f>
        <v/>
      </c>
    </row>
    <row r="129" customFormat="false" ht="16.7" hidden="false" customHeight="true" outlineLevel="0" collapsed="false">
      <c r="A129" s="195"/>
      <c r="B129" s="173"/>
      <c r="C129" s="169" t="n">
        <v>424</v>
      </c>
      <c r="D129" s="80" t="s">
        <v>549</v>
      </c>
      <c r="E129" s="109" t="n">
        <f aca="false">Funkcni!J125</f>
        <v>0</v>
      </c>
      <c r="F129" s="109" t="n">
        <f aca="false">Funkcni!B125</f>
        <v>0</v>
      </c>
      <c r="G129" s="109" t="n">
        <f aca="false">Funkcni!C125</f>
        <v>0</v>
      </c>
      <c r="H129" s="109" t="n">
        <f aca="false">Funkcni!D125</f>
        <v>0</v>
      </c>
      <c r="I129" s="109" t="str">
        <f aca="false">IF(G129=0,"",H129/G129*100)</f>
        <v/>
      </c>
      <c r="J129" s="174" t="str">
        <f aca="false">IF(E129=0,"",H129/E129*100)</f>
        <v/>
      </c>
    </row>
    <row r="130" customFormat="false" ht="16.7" hidden="false" customHeight="true" outlineLevel="0" collapsed="false">
      <c r="A130" s="195"/>
      <c r="B130" s="173"/>
      <c r="C130" s="169" t="n">
        <v>425</v>
      </c>
      <c r="D130" s="80" t="s">
        <v>550</v>
      </c>
      <c r="E130" s="109" t="n">
        <f aca="false">Funkcni!J126</f>
        <v>0</v>
      </c>
      <c r="F130" s="109" t="n">
        <f aca="false">Funkcni!B126</f>
        <v>0</v>
      </c>
      <c r="G130" s="109" t="n">
        <f aca="false">Funkcni!C126</f>
        <v>0</v>
      </c>
      <c r="H130" s="109" t="n">
        <f aca="false">Funkcni!D126</f>
        <v>0</v>
      </c>
      <c r="I130" s="109" t="str">
        <f aca="false">IF(G130=0,"",H130/G130*100)</f>
        <v/>
      </c>
      <c r="J130" s="174" t="str">
        <f aca="false">IF(E130=0,"",H130/E130*100)</f>
        <v/>
      </c>
    </row>
    <row r="131" customFormat="false" ht="16.7" hidden="false" customHeight="true" outlineLevel="0" collapsed="false">
      <c r="A131" s="195"/>
      <c r="B131" s="173"/>
      <c r="C131" s="169" t="n">
        <v>428</v>
      </c>
      <c r="D131" s="80" t="s">
        <v>551</v>
      </c>
      <c r="E131" s="109" t="n">
        <f aca="false">Funkcni!J127</f>
        <v>0</v>
      </c>
      <c r="F131" s="109" t="n">
        <f aca="false">Funkcni!B127</f>
        <v>0</v>
      </c>
      <c r="G131" s="109" t="n">
        <f aca="false">Funkcni!C127</f>
        <v>0</v>
      </c>
      <c r="H131" s="109" t="n">
        <f aca="false">Funkcni!D127</f>
        <v>0</v>
      </c>
      <c r="I131" s="109" t="str">
        <f aca="false">IF(G131=0,"",H131/G131*100)</f>
        <v/>
      </c>
      <c r="J131" s="174" t="str">
        <f aca="false">IF(E131=0,"",H131/E131*100)</f>
        <v/>
      </c>
    </row>
    <row r="132" s="55" customFormat="true" ht="20.1" hidden="false" customHeight="true" outlineLevel="0" collapsed="false">
      <c r="A132" s="188"/>
      <c r="B132" s="173" t="n">
        <v>42</v>
      </c>
      <c r="C132" s="176"/>
      <c r="D132" s="82" t="s">
        <v>552</v>
      </c>
      <c r="E132" s="113" t="n">
        <f aca="false">Funkcni!J128</f>
        <v>0</v>
      </c>
      <c r="F132" s="113" t="n">
        <f aca="false">Funkcni!B128</f>
        <v>0</v>
      </c>
      <c r="G132" s="113" t="n">
        <f aca="false">Funkcni!C128</f>
        <v>0</v>
      </c>
      <c r="H132" s="113" t="n">
        <f aca="false">Funkcni!D128</f>
        <v>0</v>
      </c>
      <c r="I132" s="113" t="str">
        <f aca="false">IF(G132=0,"",H132/G132*100)</f>
        <v/>
      </c>
      <c r="J132" s="186" t="str">
        <f aca="false">IF(E132=0,"",H132/E132*100)</f>
        <v/>
      </c>
      <c r="K132" s="2"/>
    </row>
    <row r="133" customFormat="false" ht="16.7" hidden="false" customHeight="true" outlineLevel="0" collapsed="false">
      <c r="A133" s="195"/>
      <c r="B133" s="173"/>
      <c r="C133" s="169" t="n">
        <v>431</v>
      </c>
      <c r="D133" s="80" t="s">
        <v>553</v>
      </c>
      <c r="E133" s="109" t="n">
        <f aca="false">Funkcni!J129</f>
        <v>0</v>
      </c>
      <c r="F133" s="109" t="n">
        <f aca="false">Funkcni!B129</f>
        <v>0</v>
      </c>
      <c r="G133" s="109" t="n">
        <f aca="false">Funkcni!C129</f>
        <v>0</v>
      </c>
      <c r="H133" s="109" t="n">
        <f aca="false">Funkcni!D129</f>
        <v>0</v>
      </c>
      <c r="I133" s="109" t="str">
        <f aca="false">IF(G133=0,"",H133/G133*100)</f>
        <v/>
      </c>
      <c r="J133" s="174" t="str">
        <f aca="false">IF(E133=0,"",H133/E133*100)</f>
        <v/>
      </c>
    </row>
    <row r="134" customFormat="false" ht="16.7" hidden="false" customHeight="true" outlineLevel="0" collapsed="false">
      <c r="A134" s="195"/>
      <c r="B134" s="173"/>
      <c r="C134" s="169" t="n">
        <v>432</v>
      </c>
      <c r="D134" s="80" t="s">
        <v>554</v>
      </c>
      <c r="E134" s="109" t="n">
        <f aca="false">Funkcni!J130</f>
        <v>0</v>
      </c>
      <c r="F134" s="109" t="n">
        <f aca="false">Funkcni!B130</f>
        <v>0</v>
      </c>
      <c r="G134" s="109" t="n">
        <f aca="false">Funkcni!C130</f>
        <v>0</v>
      </c>
      <c r="H134" s="109" t="n">
        <f aca="false">Funkcni!D130</f>
        <v>0</v>
      </c>
      <c r="I134" s="109" t="str">
        <f aca="false">IF(G134=0,"",H134/G134*100)</f>
        <v/>
      </c>
      <c r="J134" s="174" t="str">
        <f aca="false">IF(E134=0,"",H134/E134*100)</f>
        <v/>
      </c>
    </row>
    <row r="135" customFormat="false" ht="16.7" hidden="false" customHeight="true" outlineLevel="0" collapsed="false">
      <c r="A135" s="195"/>
      <c r="B135" s="173"/>
      <c r="C135" s="169" t="n">
        <v>433</v>
      </c>
      <c r="D135" s="80" t="s">
        <v>555</v>
      </c>
      <c r="E135" s="109" t="n">
        <f aca="false">Funkcni!J131</f>
        <v>1694.50694</v>
      </c>
      <c r="F135" s="109" t="n">
        <f aca="false">Funkcni!B131</f>
        <v>138.712</v>
      </c>
      <c r="G135" s="109" t="n">
        <f aca="false">Funkcni!C131</f>
        <v>2072.712</v>
      </c>
      <c r="H135" s="109" t="n">
        <f aca="false">Funkcni!D131</f>
        <v>1755.9828</v>
      </c>
      <c r="I135" s="109" t="n">
        <f aca="false">IF(G135=0,"",H135/G135*100)</f>
        <v>84.7190926669986</v>
      </c>
      <c r="J135" s="174" t="n">
        <f aca="false">IF(E135=0,"",H135/E135*100)</f>
        <v>103.627949732682</v>
      </c>
    </row>
    <row r="136" customFormat="false" ht="16.7" hidden="false" customHeight="true" outlineLevel="0" collapsed="false">
      <c r="A136" s="195"/>
      <c r="B136" s="173"/>
      <c r="C136" s="169" t="n">
        <v>434</v>
      </c>
      <c r="D136" s="80" t="s">
        <v>556</v>
      </c>
      <c r="E136" s="109" t="n">
        <f aca="false">Funkcni!J132</f>
        <v>0</v>
      </c>
      <c r="F136" s="109" t="n">
        <f aca="false">Funkcni!B132</f>
        <v>0</v>
      </c>
      <c r="G136" s="109" t="n">
        <f aca="false">Funkcni!C132</f>
        <v>0</v>
      </c>
      <c r="H136" s="109" t="n">
        <f aca="false">Funkcni!D132</f>
        <v>0</v>
      </c>
      <c r="I136" s="109" t="str">
        <f aca="false">IF(G136=0,"",H136/G136*100)</f>
        <v/>
      </c>
      <c r="J136" s="174" t="str">
        <f aca="false">IF(E136=0,"",H136/E136*100)</f>
        <v/>
      </c>
    </row>
    <row r="137" customFormat="false" ht="16.7" hidden="false" customHeight="true" outlineLevel="0" collapsed="false">
      <c r="A137" s="195"/>
      <c r="B137" s="173"/>
      <c r="C137" s="169" t="n">
        <v>435</v>
      </c>
      <c r="D137" s="80" t="s">
        <v>557</v>
      </c>
      <c r="E137" s="109" t="n">
        <f aca="false">Funkcni!J133</f>
        <v>0</v>
      </c>
      <c r="F137" s="109" t="n">
        <f aca="false">Funkcni!B133</f>
        <v>0</v>
      </c>
      <c r="G137" s="109" t="n">
        <f aca="false">Funkcni!C133</f>
        <v>0</v>
      </c>
      <c r="H137" s="109" t="n">
        <f aca="false">Funkcni!D133</f>
        <v>0</v>
      </c>
      <c r="I137" s="109" t="str">
        <f aca="false">IF(G137=0,"",H137/G137*100)</f>
        <v/>
      </c>
      <c r="J137" s="174" t="str">
        <f aca="false">IF(E137=0,"",H137/E137*100)</f>
        <v/>
      </c>
    </row>
    <row r="138" customFormat="false" ht="22.5" hidden="false" customHeight="true" outlineLevel="0" collapsed="false">
      <c r="A138" s="195"/>
      <c r="B138" s="173"/>
      <c r="C138" s="169" t="n">
        <v>436</v>
      </c>
      <c r="D138" s="80" t="s">
        <v>558</v>
      </c>
      <c r="E138" s="109" t="n">
        <f aca="false">Funkcni!J134</f>
        <v>0</v>
      </c>
      <c r="F138" s="109" t="n">
        <f aca="false">Funkcni!B134</f>
        <v>0</v>
      </c>
      <c r="G138" s="109" t="n">
        <f aca="false">Funkcni!C134</f>
        <v>0</v>
      </c>
      <c r="H138" s="109" t="n">
        <f aca="false">Funkcni!D134</f>
        <v>0</v>
      </c>
      <c r="I138" s="109" t="str">
        <f aca="false">IF(G138=0,"",H138/G138*100)</f>
        <v/>
      </c>
      <c r="J138" s="174" t="str">
        <f aca="false">IF(E138=0,"",H138/E138*100)</f>
        <v/>
      </c>
    </row>
    <row r="139" customFormat="false" ht="16.7" hidden="false" customHeight="true" outlineLevel="0" collapsed="false">
      <c r="A139" s="195"/>
      <c r="B139" s="173"/>
      <c r="C139" s="169" t="n">
        <v>437</v>
      </c>
      <c r="D139" s="80" t="s">
        <v>559</v>
      </c>
      <c r="E139" s="109" t="n">
        <f aca="false">Funkcni!J135</f>
        <v>0</v>
      </c>
      <c r="F139" s="109" t="n">
        <f aca="false">Funkcni!B135</f>
        <v>0</v>
      </c>
      <c r="G139" s="109" t="n">
        <f aca="false">Funkcni!C135</f>
        <v>0</v>
      </c>
      <c r="H139" s="109" t="n">
        <f aca="false">Funkcni!D135</f>
        <v>0</v>
      </c>
      <c r="I139" s="109" t="str">
        <f aca="false">IF(G139=0,"",H139/G139*100)</f>
        <v/>
      </c>
      <c r="J139" s="174" t="str">
        <f aca="false">IF(E139=0,"",H139/E139*100)</f>
        <v/>
      </c>
    </row>
    <row r="140" customFormat="false" ht="22.5" hidden="false" customHeight="true" outlineLevel="0" collapsed="false">
      <c r="A140" s="195"/>
      <c r="B140" s="173"/>
      <c r="C140" s="169" t="n">
        <v>438</v>
      </c>
      <c r="D140" s="80" t="s">
        <v>560</v>
      </c>
      <c r="E140" s="109" t="n">
        <f aca="false">Funkcni!J136</f>
        <v>0</v>
      </c>
      <c r="F140" s="109" t="n">
        <f aca="false">Funkcni!B136</f>
        <v>0</v>
      </c>
      <c r="G140" s="109" t="n">
        <f aca="false">Funkcni!C136</f>
        <v>0</v>
      </c>
      <c r="H140" s="109" t="n">
        <f aca="false">Funkcni!D136</f>
        <v>0</v>
      </c>
      <c r="I140" s="109" t="str">
        <f aca="false">IF(G140=0,"",H140/G140*100)</f>
        <v/>
      </c>
      <c r="J140" s="174" t="str">
        <f aca="false">IF(E140=0,"",H140/E140*100)</f>
        <v/>
      </c>
    </row>
    <row r="141" customFormat="false" ht="16.7" hidden="false" customHeight="true" outlineLevel="0" collapsed="false">
      <c r="A141" s="195"/>
      <c r="B141" s="173"/>
      <c r="C141" s="169" t="n">
        <v>439</v>
      </c>
      <c r="D141" s="80" t="s">
        <v>440</v>
      </c>
      <c r="E141" s="109" t="n">
        <f aca="false">Funkcni!J137</f>
        <v>0</v>
      </c>
      <c r="F141" s="109" t="n">
        <f aca="false">Funkcni!B137</f>
        <v>0</v>
      </c>
      <c r="G141" s="109" t="n">
        <f aca="false">Funkcni!C137</f>
        <v>0</v>
      </c>
      <c r="H141" s="109" t="n">
        <f aca="false">Funkcni!D137</f>
        <v>0</v>
      </c>
      <c r="I141" s="109" t="str">
        <f aca="false">IF(G141=0,"",H141/G141*100)</f>
        <v/>
      </c>
      <c r="J141" s="174" t="str">
        <f aca="false">IF(E141=0,"",H141/E141*100)</f>
        <v/>
      </c>
    </row>
    <row r="142" s="55" customFormat="true" ht="24.2" hidden="false" customHeight="true" outlineLevel="0" collapsed="false">
      <c r="A142" s="188"/>
      <c r="B142" s="173" t="n">
        <v>43</v>
      </c>
      <c r="C142" s="176"/>
      <c r="D142" s="189" t="s">
        <v>561</v>
      </c>
      <c r="E142" s="178" t="n">
        <f aca="false">Funkcni!J138</f>
        <v>1694.50694</v>
      </c>
      <c r="F142" s="178" t="n">
        <f aca="false">Funkcni!B138</f>
        <v>138.712</v>
      </c>
      <c r="G142" s="178" t="n">
        <f aca="false">Funkcni!C138</f>
        <v>2072.712</v>
      </c>
      <c r="H142" s="178" t="n">
        <f aca="false">Funkcni!D138</f>
        <v>1755.9828</v>
      </c>
      <c r="I142" s="178" t="n">
        <f aca="false">IF(G142=0,"",H142/G142*100)</f>
        <v>84.7190926669986</v>
      </c>
      <c r="J142" s="179" t="n">
        <f aca="false">IF(E142=0,"",H142/E142*100)</f>
        <v>103.627949732682</v>
      </c>
      <c r="K142" s="2"/>
    </row>
    <row r="143" s="55" customFormat="true" ht="30" hidden="false" customHeight="true" outlineLevel="0" collapsed="false">
      <c r="A143" s="192" t="n">
        <v>4</v>
      </c>
      <c r="B143" s="173"/>
      <c r="C143" s="176"/>
      <c r="D143" s="182" t="s">
        <v>562</v>
      </c>
      <c r="E143" s="194" t="n">
        <f aca="false">Funkcni!J139</f>
        <v>1694.50694</v>
      </c>
      <c r="F143" s="183" t="n">
        <f aca="false">Funkcni!B139</f>
        <v>138.712</v>
      </c>
      <c r="G143" s="183" t="n">
        <f aca="false">Funkcni!C139</f>
        <v>2072.712</v>
      </c>
      <c r="H143" s="183" t="n">
        <f aca="false">Funkcni!D139</f>
        <v>1755.9828</v>
      </c>
      <c r="I143" s="183" t="n">
        <f aca="false">IF(G143=0,"",H143/G143*100)</f>
        <v>84.7190926669986</v>
      </c>
      <c r="J143" s="184" t="n">
        <f aca="false">IF(E143=0,"",H143/E143*100)</f>
        <v>103.627949732682</v>
      </c>
      <c r="K143" s="2"/>
    </row>
    <row r="144" customFormat="false" ht="18" hidden="false" customHeight="true" outlineLevel="0" collapsed="false">
      <c r="A144" s="195"/>
      <c r="B144" s="173"/>
      <c r="C144" s="169" t="n">
        <v>511</v>
      </c>
      <c r="D144" s="80" t="s">
        <v>563</v>
      </c>
      <c r="E144" s="61" t="n">
        <f aca="false">Funkcni!J140</f>
        <v>0</v>
      </c>
      <c r="F144" s="61" t="n">
        <f aca="false">Funkcni!B140</f>
        <v>0</v>
      </c>
      <c r="G144" s="61" t="n">
        <f aca="false">Funkcni!C140</f>
        <v>0</v>
      </c>
      <c r="H144" s="61" t="n">
        <f aca="false">Funkcni!D140</f>
        <v>0</v>
      </c>
      <c r="I144" s="61" t="str">
        <f aca="false">IF(G144=0,"",H144/G144*100)</f>
        <v/>
      </c>
      <c r="J144" s="185" t="str">
        <f aca="false">IF(E144=0,"",H144/E144*100)</f>
        <v/>
      </c>
    </row>
    <row r="145" customFormat="false" ht="16.7" hidden="false" customHeight="true" outlineLevel="0" collapsed="false">
      <c r="A145" s="195"/>
      <c r="B145" s="173"/>
      <c r="C145" s="169" t="n">
        <v>516</v>
      </c>
      <c r="D145" s="80" t="s">
        <v>564</v>
      </c>
      <c r="E145" s="109" t="n">
        <f aca="false">Funkcni!J141</f>
        <v>0</v>
      </c>
      <c r="F145" s="109" t="n">
        <f aca="false">Funkcni!B141</f>
        <v>0</v>
      </c>
      <c r="G145" s="109" t="n">
        <f aca="false">Funkcni!C141</f>
        <v>0</v>
      </c>
      <c r="H145" s="109" t="n">
        <f aca="false">Funkcni!D141</f>
        <v>0</v>
      </c>
      <c r="I145" s="109" t="str">
        <f aca="false">IF(G145=0,"",H145/G145*100)</f>
        <v/>
      </c>
      <c r="J145" s="174" t="str">
        <f aca="false">IF(E145=0,"",H145/E145*100)</f>
        <v/>
      </c>
    </row>
    <row r="146" customFormat="false" ht="16.7" hidden="false" customHeight="true" outlineLevel="0" collapsed="false">
      <c r="A146" s="195"/>
      <c r="B146" s="173"/>
      <c r="C146" s="169" t="n">
        <v>517</v>
      </c>
      <c r="D146" s="80" t="s">
        <v>565</v>
      </c>
      <c r="E146" s="109" t="n">
        <f aca="false">Funkcni!J142</f>
        <v>0</v>
      </c>
      <c r="F146" s="109" t="n">
        <f aca="false">Funkcni!B142</f>
        <v>542</v>
      </c>
      <c r="G146" s="109" t="n">
        <f aca="false">Funkcni!C142</f>
        <v>241.436</v>
      </c>
      <c r="H146" s="109" t="n">
        <f aca="false">Funkcni!D142</f>
        <v>19.36</v>
      </c>
      <c r="I146" s="109" t="n">
        <f aca="false">IF(G146=0,"",H146/G146*100)</f>
        <v>8.01868818237545</v>
      </c>
      <c r="J146" s="174" t="str">
        <f aca="false">IF(E146=0,"",H146/E146*100)</f>
        <v/>
      </c>
    </row>
    <row r="147" customFormat="false" ht="16.7" hidden="false" customHeight="true" outlineLevel="0" collapsed="false">
      <c r="A147" s="195"/>
      <c r="B147" s="173"/>
      <c r="C147" s="169" t="n">
        <v>518</v>
      </c>
      <c r="D147" s="80" t="s">
        <v>566</v>
      </c>
      <c r="E147" s="109" t="n">
        <f aca="false">Funkcni!J143</f>
        <v>0</v>
      </c>
      <c r="F147" s="109" t="n">
        <f aca="false">Funkcni!B143</f>
        <v>0</v>
      </c>
      <c r="G147" s="109" t="n">
        <f aca="false">Funkcni!C143</f>
        <v>0</v>
      </c>
      <c r="H147" s="109" t="n">
        <f aca="false">Funkcni!D143</f>
        <v>0</v>
      </c>
      <c r="I147" s="109" t="str">
        <f aca="false">IF(G147=0,"",H147/G147*100)</f>
        <v/>
      </c>
      <c r="J147" s="174" t="str">
        <f aca="false">IF(E147=0,"",H147/E147*100)</f>
        <v/>
      </c>
    </row>
    <row r="148" customFormat="false" ht="16.7" hidden="false" customHeight="true" outlineLevel="0" collapsed="false">
      <c r="A148" s="195"/>
      <c r="B148" s="173"/>
      <c r="C148" s="169" t="n">
        <v>519</v>
      </c>
      <c r="D148" s="80" t="s">
        <v>567</v>
      </c>
      <c r="E148" s="109" t="n">
        <f aca="false">Funkcni!J144</f>
        <v>0</v>
      </c>
      <c r="F148" s="109" t="n">
        <f aca="false">Funkcni!B144</f>
        <v>0</v>
      </c>
      <c r="G148" s="109" t="n">
        <f aca="false">Funkcni!C144</f>
        <v>0</v>
      </c>
      <c r="H148" s="109" t="n">
        <f aca="false">Funkcni!D144</f>
        <v>0</v>
      </c>
      <c r="I148" s="109" t="str">
        <f aca="false">IF(G148=0,"",H148/G148*100)</f>
        <v/>
      </c>
      <c r="J148" s="174" t="str">
        <f aca="false">IF(E148=0,"",H148/E148*100)</f>
        <v/>
      </c>
    </row>
    <row r="149" s="55" customFormat="true" ht="20.1" hidden="false" customHeight="true" outlineLevel="0" collapsed="false">
      <c r="A149" s="188"/>
      <c r="B149" s="173" t="n">
        <v>51</v>
      </c>
      <c r="C149" s="176"/>
      <c r="D149" s="82" t="s">
        <v>568</v>
      </c>
      <c r="E149" s="113" t="n">
        <f aca="false">Funkcni!J145</f>
        <v>0</v>
      </c>
      <c r="F149" s="113" t="n">
        <f aca="false">Funkcni!B145</f>
        <v>542</v>
      </c>
      <c r="G149" s="113" t="n">
        <f aca="false">Funkcni!C145</f>
        <v>241.436</v>
      </c>
      <c r="H149" s="113" t="n">
        <f aca="false">Funkcni!D145</f>
        <v>19.36</v>
      </c>
      <c r="I149" s="113" t="n">
        <f aca="false">IF(G149=0,"",H149/G149*100)</f>
        <v>8.01868818237545</v>
      </c>
      <c r="J149" s="186" t="str">
        <f aca="false">IF(E149=0,"",H149/E149*100)</f>
        <v/>
      </c>
      <c r="K149" s="2"/>
    </row>
    <row r="150" customFormat="false" ht="16.7" hidden="false" customHeight="true" outlineLevel="0" collapsed="false">
      <c r="A150" s="195"/>
      <c r="B150" s="173"/>
      <c r="C150" s="169" t="n">
        <v>521</v>
      </c>
      <c r="D150" s="80" t="s">
        <v>569</v>
      </c>
      <c r="E150" s="109" t="n">
        <f aca="false">Funkcni!J146</f>
        <v>0</v>
      </c>
      <c r="F150" s="109" t="n">
        <f aca="false">Funkcni!B146</f>
        <v>11420.5</v>
      </c>
      <c r="G150" s="109" t="n">
        <f aca="false">Funkcni!C146</f>
        <v>11420.5</v>
      </c>
      <c r="H150" s="109" t="n">
        <f aca="false">Funkcni!D146</f>
        <v>25.131</v>
      </c>
      <c r="I150" s="109" t="n">
        <f aca="false">IF(G150=0,"",H150/G150*100)</f>
        <v>0.220051661485924</v>
      </c>
      <c r="J150" s="174" t="str">
        <f aca="false">IF(E150=0,"",H150/E150*100)</f>
        <v/>
      </c>
    </row>
    <row r="151" customFormat="false" ht="16.7" hidden="false" customHeight="true" outlineLevel="0" collapsed="false">
      <c r="A151" s="195"/>
      <c r="B151" s="173"/>
      <c r="C151" s="169" t="n">
        <v>522</v>
      </c>
      <c r="D151" s="80" t="s">
        <v>570</v>
      </c>
      <c r="E151" s="109" t="n">
        <f aca="false">Funkcni!J147</f>
        <v>3013.65</v>
      </c>
      <c r="F151" s="109" t="n">
        <f aca="false">Funkcni!B147</f>
        <v>3856</v>
      </c>
      <c r="G151" s="109" t="n">
        <f aca="false">Funkcni!C147</f>
        <v>3856</v>
      </c>
      <c r="H151" s="109" t="n">
        <f aca="false">Funkcni!D147</f>
        <v>3198.75103</v>
      </c>
      <c r="I151" s="109" t="n">
        <f aca="false">IF(G151=0,"",H151/G151*100)</f>
        <v>82.95516156639</v>
      </c>
      <c r="J151" s="174" t="n">
        <f aca="false">IF(E151=0,"",H151/E151*100)</f>
        <v>106.14208783369</v>
      </c>
    </row>
    <row r="152" customFormat="false" ht="16.7" hidden="false" customHeight="true" outlineLevel="0" collapsed="false">
      <c r="A152" s="195"/>
      <c r="B152" s="173"/>
      <c r="C152" s="169" t="n">
        <v>526</v>
      </c>
      <c r="D152" s="80" t="s">
        <v>571</v>
      </c>
      <c r="E152" s="109" t="n">
        <f aca="false">Funkcni!J148</f>
        <v>0</v>
      </c>
      <c r="F152" s="109" t="n">
        <f aca="false">Funkcni!B148</f>
        <v>0</v>
      </c>
      <c r="G152" s="109" t="n">
        <f aca="false">Funkcni!C148</f>
        <v>0</v>
      </c>
      <c r="H152" s="109" t="n">
        <f aca="false">Funkcni!D148</f>
        <v>0</v>
      </c>
      <c r="I152" s="109" t="str">
        <f aca="false">IF(G152=0,"",H152/G152*100)</f>
        <v/>
      </c>
      <c r="J152" s="174" t="str">
        <f aca="false">IF(E152=0,"",H152/E152*100)</f>
        <v/>
      </c>
    </row>
    <row r="153" customFormat="false" ht="16.7" hidden="false" customHeight="true" outlineLevel="0" collapsed="false">
      <c r="A153" s="195"/>
      <c r="B153" s="173"/>
      <c r="C153" s="169" t="n">
        <v>527</v>
      </c>
      <c r="D153" s="80" t="s">
        <v>572</v>
      </c>
      <c r="E153" s="109" t="n">
        <f aca="false">Funkcni!J149</f>
        <v>1.452</v>
      </c>
      <c r="F153" s="109" t="n">
        <f aca="false">Funkcni!B149</f>
        <v>34.2</v>
      </c>
      <c r="G153" s="109" t="n">
        <f aca="false">Funkcni!C149</f>
        <v>334.764</v>
      </c>
      <c r="H153" s="109" t="n">
        <f aca="false">Funkcni!D149</f>
        <v>0.726</v>
      </c>
      <c r="I153" s="109" t="n">
        <f aca="false">IF(G153=0,"",H153/G153*100)</f>
        <v>0.216869197404739</v>
      </c>
      <c r="J153" s="174" t="n">
        <f aca="false">IF(E153=0,"",H153/E153*100)</f>
        <v>50</v>
      </c>
    </row>
    <row r="154" customFormat="false" ht="22.5" hidden="false" customHeight="true" outlineLevel="0" collapsed="false">
      <c r="A154" s="195"/>
      <c r="B154" s="173"/>
      <c r="C154" s="169" t="n">
        <v>528</v>
      </c>
      <c r="D154" s="80" t="s">
        <v>573</v>
      </c>
      <c r="E154" s="109" t="n">
        <f aca="false">Funkcni!J150</f>
        <v>0</v>
      </c>
      <c r="F154" s="109" t="n">
        <f aca="false">Funkcni!B150</f>
        <v>0</v>
      </c>
      <c r="G154" s="109" t="n">
        <f aca="false">Funkcni!C150</f>
        <v>0</v>
      </c>
      <c r="H154" s="109" t="n">
        <f aca="false">Funkcni!D150</f>
        <v>0</v>
      </c>
      <c r="I154" s="109" t="str">
        <f aca="false">IF(G154=0,"",H154/G154*100)</f>
        <v/>
      </c>
      <c r="J154" s="174" t="str">
        <f aca="false">IF(E154=0,"",H154/E154*100)</f>
        <v/>
      </c>
    </row>
    <row r="155" customFormat="false" ht="16.7" hidden="false" customHeight="true" outlineLevel="0" collapsed="false">
      <c r="A155" s="195"/>
      <c r="B155" s="173"/>
      <c r="C155" s="169" t="n">
        <v>529</v>
      </c>
      <c r="D155" s="80" t="s">
        <v>574</v>
      </c>
      <c r="E155" s="109" t="n">
        <f aca="false">Funkcni!J151</f>
        <v>52.383</v>
      </c>
      <c r="F155" s="109" t="n">
        <f aca="false">Funkcni!B151</f>
        <v>0</v>
      </c>
      <c r="G155" s="109" t="n">
        <f aca="false">Funkcni!C151</f>
        <v>0</v>
      </c>
      <c r="H155" s="109" t="n">
        <f aca="false">Funkcni!D151</f>
        <v>0</v>
      </c>
      <c r="I155" s="109" t="str">
        <f aca="false">IF(G155=0,"",H155/G155*100)</f>
        <v/>
      </c>
      <c r="J155" s="174" t="n">
        <f aca="false">IF(E155=0,"",H155/E155*100)</f>
        <v>0</v>
      </c>
    </row>
    <row r="156" s="55" customFormat="true" ht="20.1" hidden="false" customHeight="true" outlineLevel="0" collapsed="false">
      <c r="A156" s="188"/>
      <c r="B156" s="173" t="n">
        <v>52</v>
      </c>
      <c r="C156" s="176"/>
      <c r="D156" s="82" t="s">
        <v>575</v>
      </c>
      <c r="E156" s="113" t="n">
        <f aca="false">Funkcni!J152</f>
        <v>3067.485</v>
      </c>
      <c r="F156" s="113" t="n">
        <f aca="false">Funkcni!B152</f>
        <v>15310.7</v>
      </c>
      <c r="G156" s="113" t="n">
        <f aca="false">Funkcni!C152</f>
        <v>15611.264</v>
      </c>
      <c r="H156" s="113" t="n">
        <f aca="false">Funkcni!D152</f>
        <v>3224.60803</v>
      </c>
      <c r="I156" s="113" t="n">
        <f aca="false">IF(G156=0,"",H156/G156*100)</f>
        <v>20.6556498564114</v>
      </c>
      <c r="J156" s="186" t="n">
        <f aca="false">IF(E156=0,"",H156/E156*100)</f>
        <v>105.122210214557</v>
      </c>
      <c r="K156" s="2"/>
    </row>
    <row r="157" customFormat="false" ht="16.7" hidden="false" customHeight="true" outlineLevel="0" collapsed="false">
      <c r="A157" s="195"/>
      <c r="B157" s="173"/>
      <c r="C157" s="169" t="n">
        <v>531</v>
      </c>
      <c r="D157" s="80" t="s">
        <v>576</v>
      </c>
      <c r="E157" s="109" t="n">
        <f aca="false">Funkcni!J153</f>
        <v>0</v>
      </c>
      <c r="F157" s="109" t="n">
        <f aca="false">Funkcni!B153</f>
        <v>0</v>
      </c>
      <c r="G157" s="109" t="n">
        <f aca="false">Funkcni!C153</f>
        <v>0</v>
      </c>
      <c r="H157" s="109" t="n">
        <f aca="false">Funkcni!D153</f>
        <v>0</v>
      </c>
      <c r="I157" s="109" t="str">
        <f aca="false">IF(G157=0,"",H157/G157*100)</f>
        <v/>
      </c>
      <c r="J157" s="174" t="str">
        <f aca="false">IF(E157=0,"",H157/E157*100)</f>
        <v/>
      </c>
    </row>
    <row r="158" customFormat="false" ht="22.5" hidden="false" customHeight="true" outlineLevel="0" collapsed="false">
      <c r="A158" s="195"/>
      <c r="B158" s="173"/>
      <c r="C158" s="198" t="s">
        <v>577</v>
      </c>
      <c r="D158" s="80" t="s">
        <v>578</v>
      </c>
      <c r="E158" s="109" t="n">
        <f aca="false">Funkcni!J154</f>
        <v>0</v>
      </c>
      <c r="F158" s="109" t="n">
        <f aca="false">Funkcni!B154</f>
        <v>0</v>
      </c>
      <c r="G158" s="109" t="n">
        <f aca="false">Funkcni!C154</f>
        <v>0</v>
      </c>
      <c r="H158" s="109" t="n">
        <f aca="false">Funkcni!D154</f>
        <v>0</v>
      </c>
      <c r="I158" s="109" t="str">
        <f aca="false">IF(G158=0,"",H158/G158*100)</f>
        <v/>
      </c>
      <c r="J158" s="174" t="str">
        <f aca="false">IF(E158=0,"",H158/E158*100)</f>
        <v/>
      </c>
    </row>
    <row r="159" customFormat="false" ht="16.7" hidden="false" customHeight="true" outlineLevel="0" collapsed="false">
      <c r="A159" s="195"/>
      <c r="B159" s="173"/>
      <c r="C159" s="169" t="n">
        <v>538</v>
      </c>
      <c r="D159" s="80" t="s">
        <v>579</v>
      </c>
      <c r="E159" s="109" t="n">
        <f aca="false">Funkcni!J155</f>
        <v>0</v>
      </c>
      <c r="F159" s="109" t="n">
        <f aca="false">Funkcni!B155</f>
        <v>0</v>
      </c>
      <c r="G159" s="109" t="n">
        <f aca="false">Funkcni!C155</f>
        <v>0</v>
      </c>
      <c r="H159" s="109" t="n">
        <f aca="false">Funkcni!D155</f>
        <v>0</v>
      </c>
      <c r="I159" s="109" t="str">
        <f aca="false">IF(G159=0,"",H159/G159*100)</f>
        <v/>
      </c>
      <c r="J159" s="174" t="str">
        <f aca="false">IF(E159=0,"",H159/E159*100)</f>
        <v/>
      </c>
    </row>
    <row r="160" customFormat="false" ht="16.7" hidden="false" customHeight="true" outlineLevel="0" collapsed="false">
      <c r="A160" s="195"/>
      <c r="B160" s="173"/>
      <c r="C160" s="169" t="n">
        <v>539</v>
      </c>
      <c r="D160" s="202" t="s">
        <v>580</v>
      </c>
      <c r="E160" s="109" t="n">
        <f aca="false">Funkcni!J156</f>
        <v>0</v>
      </c>
      <c r="F160" s="109" t="n">
        <f aca="false">Funkcni!B156</f>
        <v>0</v>
      </c>
      <c r="G160" s="109" t="n">
        <f aca="false">Funkcni!C156</f>
        <v>0</v>
      </c>
      <c r="H160" s="109" t="n">
        <f aca="false">Funkcni!D156</f>
        <v>0</v>
      </c>
      <c r="I160" s="109" t="str">
        <f aca="false">IF(G160=0,"",H160/G160*100)</f>
        <v/>
      </c>
      <c r="J160" s="174" t="str">
        <f aca="false">IF(E160=0,"",H160/E160*100)</f>
        <v/>
      </c>
    </row>
    <row r="161" s="55" customFormat="true" ht="20.1" hidden="false" customHeight="true" outlineLevel="0" collapsed="false">
      <c r="A161" s="188"/>
      <c r="B161" s="173" t="n">
        <v>53</v>
      </c>
      <c r="C161" s="176"/>
      <c r="D161" s="203" t="s">
        <v>581</v>
      </c>
      <c r="E161" s="113" t="n">
        <f aca="false">Funkcni!J157</f>
        <v>0</v>
      </c>
      <c r="F161" s="113" t="n">
        <f aca="false">Funkcni!B157</f>
        <v>0</v>
      </c>
      <c r="G161" s="113" t="n">
        <f aca="false">Funkcni!C157</f>
        <v>0</v>
      </c>
      <c r="H161" s="113" t="n">
        <f aca="false">Funkcni!D157</f>
        <v>0</v>
      </c>
      <c r="I161" s="113" t="str">
        <f aca="false">IF(G161=0,"",H161/G161*100)</f>
        <v/>
      </c>
      <c r="J161" s="186" t="str">
        <f aca="false">IF(E161=0,"",H161/E161*100)</f>
        <v/>
      </c>
      <c r="K161" s="2"/>
    </row>
    <row r="162" customFormat="false" ht="16.7" hidden="false" customHeight="true" outlineLevel="0" collapsed="false">
      <c r="A162" s="195"/>
      <c r="B162" s="173"/>
      <c r="C162" s="169" t="n">
        <v>541</v>
      </c>
      <c r="D162" s="80" t="s">
        <v>582</v>
      </c>
      <c r="E162" s="109" t="n">
        <f aca="false">Funkcni!J158</f>
        <v>0</v>
      </c>
      <c r="F162" s="109" t="n">
        <f aca="false">Funkcni!B158</f>
        <v>0</v>
      </c>
      <c r="G162" s="109" t="n">
        <f aca="false">Funkcni!C158</f>
        <v>0</v>
      </c>
      <c r="H162" s="109" t="n">
        <f aca="false">Funkcni!D158</f>
        <v>0</v>
      </c>
      <c r="I162" s="109" t="str">
        <f aca="false">IF(G162=0,"",H162/G162*100)</f>
        <v/>
      </c>
      <c r="J162" s="174" t="str">
        <f aca="false">IF(E162=0,"",H162/E162*100)</f>
        <v/>
      </c>
    </row>
    <row r="163" customFormat="false" ht="16.7" hidden="false" customHeight="true" outlineLevel="0" collapsed="false">
      <c r="A163" s="195"/>
      <c r="B163" s="173"/>
      <c r="C163" s="169" t="n">
        <v>542</v>
      </c>
      <c r="D163" s="80" t="s">
        <v>583</v>
      </c>
      <c r="E163" s="109" t="n">
        <f aca="false">Funkcni!J159</f>
        <v>0</v>
      </c>
      <c r="F163" s="109" t="n">
        <f aca="false">Funkcni!B159</f>
        <v>0</v>
      </c>
      <c r="G163" s="109" t="n">
        <f aca="false">Funkcni!C159</f>
        <v>0</v>
      </c>
      <c r="H163" s="109" t="n">
        <f aca="false">Funkcni!D159</f>
        <v>0</v>
      </c>
      <c r="I163" s="109" t="str">
        <f aca="false">IF(G163=0,"",H163/G163*100)</f>
        <v/>
      </c>
      <c r="J163" s="174" t="str">
        <f aca="false">IF(E163=0,"",H163/E163*100)</f>
        <v/>
      </c>
    </row>
    <row r="164" customFormat="false" ht="16.7" hidden="false" customHeight="true" outlineLevel="0" collapsed="false">
      <c r="A164" s="195"/>
      <c r="B164" s="173"/>
      <c r="C164" s="169" t="n">
        <v>543</v>
      </c>
      <c r="D164" s="80" t="s">
        <v>584</v>
      </c>
      <c r="E164" s="109" t="n">
        <f aca="false">Funkcni!J160</f>
        <v>0</v>
      </c>
      <c r="F164" s="109" t="n">
        <f aca="false">Funkcni!B160</f>
        <v>0</v>
      </c>
      <c r="G164" s="109" t="n">
        <f aca="false">Funkcni!C160</f>
        <v>0</v>
      </c>
      <c r="H164" s="109" t="n">
        <f aca="false">Funkcni!D160</f>
        <v>0</v>
      </c>
      <c r="I164" s="109" t="str">
        <f aca="false">IF(G164=0,"",H164/G164*100)</f>
        <v/>
      </c>
      <c r="J164" s="174" t="str">
        <f aca="false">IF(E164=0,"",H164/E164*100)</f>
        <v/>
      </c>
    </row>
    <row r="165" customFormat="false" ht="16.7" hidden="false" customHeight="true" outlineLevel="0" collapsed="false">
      <c r="A165" s="195"/>
      <c r="B165" s="173"/>
      <c r="C165" s="169" t="n">
        <v>544</v>
      </c>
      <c r="D165" s="80" t="s">
        <v>585</v>
      </c>
      <c r="E165" s="109" t="n">
        <f aca="false">Funkcni!J161</f>
        <v>0</v>
      </c>
      <c r="F165" s="109" t="n">
        <f aca="false">Funkcni!B161</f>
        <v>0</v>
      </c>
      <c r="G165" s="109" t="n">
        <f aca="false">Funkcni!C161</f>
        <v>0</v>
      </c>
      <c r="H165" s="109" t="n">
        <f aca="false">Funkcni!D161</f>
        <v>0</v>
      </c>
      <c r="I165" s="109" t="str">
        <f aca="false">IF(G165=0,"",H165/G165*100)</f>
        <v/>
      </c>
      <c r="J165" s="174" t="str">
        <f aca="false">IF(E165=0,"",H165/E165*100)</f>
        <v/>
      </c>
    </row>
    <row r="166" customFormat="false" ht="16.7" hidden="false" customHeight="true" outlineLevel="0" collapsed="false">
      <c r="A166" s="195"/>
      <c r="B166" s="173"/>
      <c r="C166" s="169" t="n">
        <v>545</v>
      </c>
      <c r="D166" s="80" t="s">
        <v>586</v>
      </c>
      <c r="E166" s="109" t="n">
        <f aca="false">Funkcni!J162</f>
        <v>0</v>
      </c>
      <c r="F166" s="109" t="n">
        <f aca="false">Funkcni!B162</f>
        <v>0</v>
      </c>
      <c r="G166" s="109" t="n">
        <f aca="false">Funkcni!C162</f>
        <v>0</v>
      </c>
      <c r="H166" s="109" t="n">
        <f aca="false">Funkcni!D162</f>
        <v>0</v>
      </c>
      <c r="I166" s="109" t="str">
        <f aca="false">IF(G166=0,"",H166/G166*100)</f>
        <v/>
      </c>
      <c r="J166" s="174" t="str">
        <f aca="false">IF(E166=0,"",H166/E166*100)</f>
        <v/>
      </c>
    </row>
    <row r="167" customFormat="false" ht="16.7" hidden="false" customHeight="true" outlineLevel="0" collapsed="false">
      <c r="A167" s="195"/>
      <c r="B167" s="173"/>
      <c r="C167" s="169" t="n">
        <v>546</v>
      </c>
      <c r="D167" s="80" t="s">
        <v>587</v>
      </c>
      <c r="E167" s="109" t="n">
        <f aca="false">Funkcni!J163</f>
        <v>0</v>
      </c>
      <c r="F167" s="109" t="n">
        <f aca="false">Funkcni!B163</f>
        <v>0</v>
      </c>
      <c r="G167" s="109" t="n">
        <f aca="false">Funkcni!C163</f>
        <v>0</v>
      </c>
      <c r="H167" s="109" t="n">
        <f aca="false">Funkcni!D163</f>
        <v>0</v>
      </c>
      <c r="I167" s="109" t="str">
        <f aca="false">IF(G167=0,"",H167/G167*100)</f>
        <v/>
      </c>
      <c r="J167" s="174" t="str">
        <f aca="false">IF(E167=0,"",H167/E167*100)</f>
        <v/>
      </c>
    </row>
    <row r="168" customFormat="false" ht="16.7" hidden="false" customHeight="true" outlineLevel="0" collapsed="false">
      <c r="A168" s="195"/>
      <c r="B168" s="173"/>
      <c r="C168" s="169" t="n">
        <v>547</v>
      </c>
      <c r="D168" s="80" t="s">
        <v>588</v>
      </c>
      <c r="E168" s="109" t="n">
        <f aca="false">Funkcni!J164</f>
        <v>0</v>
      </c>
      <c r="F168" s="109" t="n">
        <f aca="false">Funkcni!B164</f>
        <v>0</v>
      </c>
      <c r="G168" s="109" t="n">
        <f aca="false">Funkcni!C164</f>
        <v>0</v>
      </c>
      <c r="H168" s="109" t="n">
        <f aca="false">Funkcni!D164</f>
        <v>0</v>
      </c>
      <c r="I168" s="109" t="str">
        <f aca="false">IF(G168=0,"",H168/G168*100)</f>
        <v/>
      </c>
      <c r="J168" s="174" t="str">
        <f aca="false">IF(E168=0,"",H168/E168*100)</f>
        <v/>
      </c>
    </row>
    <row r="169" customFormat="false" ht="16.7" hidden="false" customHeight="true" outlineLevel="0" collapsed="false">
      <c r="A169" s="195"/>
      <c r="B169" s="173"/>
      <c r="C169" s="169" t="n">
        <v>548</v>
      </c>
      <c r="D169" s="80" t="s">
        <v>589</v>
      </c>
      <c r="E169" s="109" t="n">
        <f aca="false">Funkcni!J165</f>
        <v>0</v>
      </c>
      <c r="F169" s="109" t="n">
        <f aca="false">Funkcni!B165</f>
        <v>0</v>
      </c>
      <c r="G169" s="109" t="n">
        <f aca="false">Funkcni!C165</f>
        <v>0</v>
      </c>
      <c r="H169" s="109" t="n">
        <f aca="false">Funkcni!D165</f>
        <v>0</v>
      </c>
      <c r="I169" s="109" t="str">
        <f aca="false">IF(G169=0,"",H169/G169*100)</f>
        <v/>
      </c>
      <c r="J169" s="174" t="str">
        <f aca="false">IF(E169=0,"",H169/E169*100)</f>
        <v/>
      </c>
    </row>
    <row r="170" customFormat="false" ht="16.7" hidden="false" customHeight="true" outlineLevel="0" collapsed="false">
      <c r="A170" s="195"/>
      <c r="B170" s="173"/>
      <c r="C170" s="169" t="n">
        <v>549</v>
      </c>
      <c r="D170" s="80" t="s">
        <v>590</v>
      </c>
      <c r="E170" s="109" t="n">
        <f aca="false">Funkcni!J166</f>
        <v>0</v>
      </c>
      <c r="F170" s="109" t="n">
        <f aca="false">Funkcni!B166</f>
        <v>0</v>
      </c>
      <c r="G170" s="109" t="n">
        <f aca="false">Funkcni!C166</f>
        <v>0</v>
      </c>
      <c r="H170" s="109" t="n">
        <f aca="false">Funkcni!D166</f>
        <v>0</v>
      </c>
      <c r="I170" s="109" t="str">
        <f aca="false">IF(G170=0,"",H170/G170*100)</f>
        <v/>
      </c>
      <c r="J170" s="174" t="str">
        <f aca="false">IF(E170=0,"",H170/E170*100)</f>
        <v/>
      </c>
    </row>
    <row r="171" s="55" customFormat="true" ht="20.1" hidden="false" customHeight="true" outlineLevel="0" collapsed="false">
      <c r="A171" s="188"/>
      <c r="B171" s="173" t="n">
        <v>54</v>
      </c>
      <c r="C171" s="176"/>
      <c r="D171" s="82" t="s">
        <v>591</v>
      </c>
      <c r="E171" s="113" t="n">
        <f aca="false">Funkcni!J167</f>
        <v>0</v>
      </c>
      <c r="F171" s="113" t="n">
        <f aca="false">Funkcni!B167</f>
        <v>0</v>
      </c>
      <c r="G171" s="113" t="n">
        <f aca="false">Funkcni!C167</f>
        <v>0</v>
      </c>
      <c r="H171" s="113" t="n">
        <f aca="false">Funkcni!D167</f>
        <v>0</v>
      </c>
      <c r="I171" s="113" t="str">
        <f aca="false">IF(G171=0,"",H171/G171*100)</f>
        <v/>
      </c>
      <c r="J171" s="186" t="str">
        <f aca="false">IF(E171=0,"",H171/E171*100)</f>
        <v/>
      </c>
      <c r="K171" s="2"/>
    </row>
    <row r="172" customFormat="false" ht="16.7" hidden="false" customHeight="true" outlineLevel="0" collapsed="false">
      <c r="A172" s="195"/>
      <c r="B172" s="173"/>
      <c r="C172" s="169" t="n">
        <v>551</v>
      </c>
      <c r="D172" s="80" t="s">
        <v>592</v>
      </c>
      <c r="E172" s="109" t="n">
        <f aca="false">Funkcni!J168</f>
        <v>0</v>
      </c>
      <c r="F172" s="109" t="n">
        <f aca="false">Funkcni!B168</f>
        <v>0</v>
      </c>
      <c r="G172" s="109" t="n">
        <f aca="false">Funkcni!C168</f>
        <v>0</v>
      </c>
      <c r="H172" s="109" t="n">
        <f aca="false">Funkcni!D168</f>
        <v>0</v>
      </c>
      <c r="I172" s="109" t="str">
        <f aca="false">IF(G172=0,"",H172/G172*100)</f>
        <v/>
      </c>
      <c r="J172" s="174" t="str">
        <f aca="false">IF(E172=0,"",H172/E172*100)</f>
        <v/>
      </c>
    </row>
    <row r="173" customFormat="false" ht="16.7" hidden="false" customHeight="true" outlineLevel="0" collapsed="false">
      <c r="A173" s="195"/>
      <c r="B173" s="173"/>
      <c r="C173" s="169" t="n">
        <v>552</v>
      </c>
      <c r="D173" s="80" t="s">
        <v>593</v>
      </c>
      <c r="E173" s="109" t="n">
        <f aca="false">Funkcni!J169</f>
        <v>0</v>
      </c>
      <c r="F173" s="109" t="n">
        <f aca="false">Funkcni!B169</f>
        <v>0</v>
      </c>
      <c r="G173" s="109" t="n">
        <f aca="false">Funkcni!C169</f>
        <v>0</v>
      </c>
      <c r="H173" s="109" t="n">
        <f aca="false">Funkcni!D169</f>
        <v>0</v>
      </c>
      <c r="I173" s="109" t="str">
        <f aca="false">IF(G173=0,"",H173/G173*100)</f>
        <v/>
      </c>
      <c r="J173" s="174" t="str">
        <f aca="false">IF(E173=0,"",H173/E173*100)</f>
        <v/>
      </c>
    </row>
    <row r="174" customFormat="false" ht="22.5" hidden="false" customHeight="true" outlineLevel="0" collapsed="false">
      <c r="A174" s="195"/>
      <c r="B174" s="173"/>
      <c r="C174" s="169" t="n">
        <v>556</v>
      </c>
      <c r="D174" s="80" t="s">
        <v>594</v>
      </c>
      <c r="E174" s="109" t="n">
        <f aca="false">Funkcni!J170</f>
        <v>0</v>
      </c>
      <c r="F174" s="109" t="n">
        <f aca="false">Funkcni!B170</f>
        <v>0</v>
      </c>
      <c r="G174" s="109" t="n">
        <f aca="false">Funkcni!C170</f>
        <v>0</v>
      </c>
      <c r="H174" s="109" t="n">
        <f aca="false">Funkcni!D170</f>
        <v>0</v>
      </c>
      <c r="I174" s="109" t="str">
        <f aca="false">IF(G174=0,"",H174/G174*100)</f>
        <v/>
      </c>
      <c r="J174" s="174" t="str">
        <f aca="false">IF(E174=0,"",H174/E174*100)</f>
        <v/>
      </c>
    </row>
    <row r="175" customFormat="false" ht="22.5" hidden="false" customHeight="true" outlineLevel="0" collapsed="false">
      <c r="A175" s="195"/>
      <c r="B175" s="173"/>
      <c r="C175" s="169" t="n">
        <v>558</v>
      </c>
      <c r="D175" s="80" t="s">
        <v>595</v>
      </c>
      <c r="E175" s="109" t="n">
        <f aca="false">Funkcni!J171</f>
        <v>0</v>
      </c>
      <c r="F175" s="109" t="n">
        <f aca="false">Funkcni!B171</f>
        <v>0</v>
      </c>
      <c r="G175" s="109" t="n">
        <f aca="false">Funkcni!C171</f>
        <v>0</v>
      </c>
      <c r="H175" s="109" t="n">
        <f aca="false">Funkcni!D171</f>
        <v>0</v>
      </c>
      <c r="I175" s="109" t="str">
        <f aca="false">IF(G175=0,"",H175/G175*100)</f>
        <v/>
      </c>
      <c r="J175" s="174" t="str">
        <f aca="false">IF(E175=0,"",H175/E175*100)</f>
        <v/>
      </c>
    </row>
    <row r="176" customFormat="false" ht="22.5" hidden="false" customHeight="true" outlineLevel="0" collapsed="false">
      <c r="A176" s="195"/>
      <c r="B176" s="173"/>
      <c r="C176" s="169" t="n">
        <v>559</v>
      </c>
      <c r="D176" s="80" t="s">
        <v>596</v>
      </c>
      <c r="E176" s="109" t="n">
        <f aca="false">Funkcni!J172</f>
        <v>0</v>
      </c>
      <c r="F176" s="109" t="n">
        <f aca="false">Funkcni!B172</f>
        <v>0</v>
      </c>
      <c r="G176" s="109" t="n">
        <f aca="false">Funkcni!C172</f>
        <v>0</v>
      </c>
      <c r="H176" s="109" t="n">
        <f aca="false">Funkcni!D172</f>
        <v>0</v>
      </c>
      <c r="I176" s="109" t="str">
        <f aca="false">IF(G176=0,"",H176/G176*100)</f>
        <v/>
      </c>
      <c r="J176" s="174" t="str">
        <f aca="false">IF(E176=0,"",H176/E176*100)</f>
        <v/>
      </c>
    </row>
    <row r="177" s="55" customFormat="true" ht="24.2" hidden="false" customHeight="true" outlineLevel="0" collapsed="false">
      <c r="A177" s="188"/>
      <c r="B177" s="173" t="n">
        <v>55</v>
      </c>
      <c r="C177" s="176"/>
      <c r="D177" s="189" t="s">
        <v>597</v>
      </c>
      <c r="E177" s="178" t="n">
        <f aca="false">Funkcni!J173</f>
        <v>0</v>
      </c>
      <c r="F177" s="178" t="n">
        <f aca="false">Funkcni!B173</f>
        <v>0</v>
      </c>
      <c r="G177" s="178" t="n">
        <f aca="false">Funkcni!C173</f>
        <v>0</v>
      </c>
      <c r="H177" s="178" t="n">
        <f aca="false">Funkcni!D173</f>
        <v>0</v>
      </c>
      <c r="I177" s="178" t="str">
        <f aca="false">IF(G177=0,"",H177/G177*100)</f>
        <v/>
      </c>
      <c r="J177" s="179" t="str">
        <f aca="false">IF(E177=0,"",H177/E177*100)</f>
        <v/>
      </c>
      <c r="K177" s="2"/>
    </row>
    <row r="178" s="55" customFormat="true" ht="21.95" hidden="false" customHeight="true" outlineLevel="0" collapsed="false">
      <c r="A178" s="192" t="n">
        <v>5</v>
      </c>
      <c r="B178" s="173"/>
      <c r="C178" s="176"/>
      <c r="D178" s="182" t="s">
        <v>598</v>
      </c>
      <c r="E178" s="194" t="n">
        <f aca="false">Funkcni!J174</f>
        <v>3067.485</v>
      </c>
      <c r="F178" s="183" t="n">
        <f aca="false">Funkcni!B174</f>
        <v>15852.7</v>
      </c>
      <c r="G178" s="183" t="n">
        <f aca="false">Funkcni!C174</f>
        <v>15852.7</v>
      </c>
      <c r="H178" s="183" t="n">
        <f aca="false">Funkcni!D174</f>
        <v>3243.96803</v>
      </c>
      <c r="I178" s="183" t="n">
        <f aca="false">IF(G178=0,"",H178/G178*100)</f>
        <v>20.4631894251452</v>
      </c>
      <c r="J178" s="184" t="n">
        <f aca="false">IF(E178=0,"",H178/E178*100)</f>
        <v>105.753346145132</v>
      </c>
      <c r="K178" s="2"/>
    </row>
    <row r="179" customFormat="false" ht="18" hidden="false" customHeight="true" outlineLevel="0" collapsed="false">
      <c r="A179" s="195"/>
      <c r="B179" s="173"/>
      <c r="C179" s="169" t="n">
        <v>611</v>
      </c>
      <c r="D179" s="80" t="s">
        <v>599</v>
      </c>
      <c r="E179" s="61" t="n">
        <f aca="false">Funkcni!J175</f>
        <v>0</v>
      </c>
      <c r="F179" s="61" t="n">
        <f aca="false">Funkcni!B175</f>
        <v>0</v>
      </c>
      <c r="G179" s="61" t="n">
        <f aca="false">Funkcni!C175</f>
        <v>0</v>
      </c>
      <c r="H179" s="61" t="n">
        <f aca="false">Funkcni!D175</f>
        <v>0</v>
      </c>
      <c r="I179" s="61" t="str">
        <f aca="false">IF(G179=0,"",H179/G179*100)</f>
        <v/>
      </c>
      <c r="J179" s="185" t="str">
        <f aca="false">IF(E179=0,"",H179/E179*100)</f>
        <v/>
      </c>
    </row>
    <row r="180" customFormat="false" ht="16.7" hidden="false" customHeight="true" outlineLevel="0" collapsed="false">
      <c r="A180" s="195"/>
      <c r="B180" s="173"/>
      <c r="C180" s="169" t="n">
        <v>612</v>
      </c>
      <c r="D180" s="80" t="s">
        <v>600</v>
      </c>
      <c r="E180" s="109" t="n">
        <f aca="false">Funkcni!J176</f>
        <v>0</v>
      </c>
      <c r="F180" s="109" t="n">
        <f aca="false">Funkcni!B176</f>
        <v>0</v>
      </c>
      <c r="G180" s="109" t="n">
        <f aca="false">Funkcni!C176</f>
        <v>0</v>
      </c>
      <c r="H180" s="109" t="n">
        <f aca="false">Funkcni!D176</f>
        <v>0</v>
      </c>
      <c r="I180" s="109" t="str">
        <f aca="false">IF(G180=0,"",H180/G180*100)</f>
        <v/>
      </c>
      <c r="J180" s="174" t="str">
        <f aca="false">IF(E180=0,"",H180/E180*100)</f>
        <v/>
      </c>
    </row>
    <row r="181" customFormat="false" ht="16.7" hidden="false" customHeight="true" outlineLevel="0" collapsed="false">
      <c r="A181" s="195"/>
      <c r="B181" s="173"/>
      <c r="C181" s="169" t="n">
        <v>613</v>
      </c>
      <c r="D181" s="80" t="s">
        <v>601</v>
      </c>
      <c r="E181" s="109" t="n">
        <f aca="false">Funkcni!J177</f>
        <v>0</v>
      </c>
      <c r="F181" s="109" t="n">
        <f aca="false">Funkcni!B177</f>
        <v>0</v>
      </c>
      <c r="G181" s="109" t="n">
        <f aca="false">Funkcni!C177</f>
        <v>0</v>
      </c>
      <c r="H181" s="109" t="n">
        <f aca="false">Funkcni!D177</f>
        <v>0</v>
      </c>
      <c r="I181" s="109" t="str">
        <f aca="false">IF(G181=0,"",H181/G181*100)</f>
        <v/>
      </c>
      <c r="J181" s="174" t="str">
        <f aca="false">IF(E181=0,"",H181/E181*100)</f>
        <v/>
      </c>
    </row>
    <row r="182" customFormat="false" ht="22.5" hidden="false" customHeight="true" outlineLevel="0" collapsed="false">
      <c r="A182" s="195"/>
      <c r="B182" s="173"/>
      <c r="C182" s="169" t="n">
        <v>614</v>
      </c>
      <c r="D182" s="80" t="s">
        <v>602</v>
      </c>
      <c r="E182" s="109" t="n">
        <f aca="false">Funkcni!J178</f>
        <v>0</v>
      </c>
      <c r="F182" s="109" t="n">
        <f aca="false">Funkcni!B178</f>
        <v>0</v>
      </c>
      <c r="G182" s="109" t="n">
        <f aca="false">Funkcni!C178</f>
        <v>0</v>
      </c>
      <c r="H182" s="109" t="n">
        <f aca="false">Funkcni!D178</f>
        <v>0</v>
      </c>
      <c r="I182" s="109" t="str">
        <f aca="false">IF(G182=0,"",H182/G182*100)</f>
        <v/>
      </c>
      <c r="J182" s="174" t="str">
        <f aca="false">IF(E182=0,"",H182/E182*100)</f>
        <v/>
      </c>
    </row>
    <row r="183" customFormat="false" ht="22.5" hidden="false" customHeight="true" outlineLevel="0" collapsed="false">
      <c r="A183" s="195"/>
      <c r="B183" s="173"/>
      <c r="C183" s="169" t="n">
        <v>615</v>
      </c>
      <c r="D183" s="80" t="s">
        <v>603</v>
      </c>
      <c r="E183" s="109" t="n">
        <f aca="false">Funkcni!J179</f>
        <v>0</v>
      </c>
      <c r="F183" s="109" t="n">
        <f aca="false">Funkcni!B179</f>
        <v>0</v>
      </c>
      <c r="G183" s="109" t="n">
        <f aca="false">Funkcni!C179</f>
        <v>0</v>
      </c>
      <c r="H183" s="109" t="n">
        <f aca="false">Funkcni!D179</f>
        <v>0</v>
      </c>
      <c r="I183" s="109" t="str">
        <f aca="false">IF(G183=0,"",H183/G183*100)</f>
        <v/>
      </c>
      <c r="J183" s="174" t="str">
        <f aca="false">IF(E183=0,"",H183/E183*100)</f>
        <v/>
      </c>
    </row>
    <row r="184" customFormat="false" ht="16.7" hidden="false" customHeight="true" outlineLevel="0" collapsed="false">
      <c r="A184" s="195"/>
      <c r="B184" s="173"/>
      <c r="C184" s="169" t="n">
        <v>617</v>
      </c>
      <c r="D184" s="80" t="s">
        <v>604</v>
      </c>
      <c r="E184" s="109" t="n">
        <f aca="false">Funkcni!J180</f>
        <v>0</v>
      </c>
      <c r="F184" s="109" t="n">
        <f aca="false">Funkcni!B180</f>
        <v>0</v>
      </c>
      <c r="G184" s="109" t="n">
        <f aca="false">Funkcni!C180</f>
        <v>0</v>
      </c>
      <c r="H184" s="109" t="n">
        <f aca="false">Funkcni!D180</f>
        <v>0</v>
      </c>
      <c r="I184" s="109" t="str">
        <f aca="false">IF(G184=0,"",H184/G184*100)</f>
        <v/>
      </c>
      <c r="J184" s="174" t="str">
        <f aca="false">IF(E184=0,"",H184/E184*100)</f>
        <v/>
      </c>
    </row>
    <row r="185" customFormat="false" ht="16.7" hidden="false" customHeight="true" outlineLevel="0" collapsed="false">
      <c r="A185" s="195"/>
      <c r="B185" s="173"/>
      <c r="C185" s="169" t="n">
        <v>618</v>
      </c>
      <c r="D185" s="80" t="s">
        <v>605</v>
      </c>
      <c r="E185" s="109" t="n">
        <f aca="false">Funkcni!J181</f>
        <v>0</v>
      </c>
      <c r="F185" s="109" t="n">
        <f aca="false">Funkcni!B181</f>
        <v>0</v>
      </c>
      <c r="G185" s="109" t="n">
        <f aca="false">Funkcni!C181</f>
        <v>0</v>
      </c>
      <c r="H185" s="109" t="n">
        <f aca="false">Funkcni!D181</f>
        <v>0</v>
      </c>
      <c r="I185" s="109" t="str">
        <f aca="false">IF(G185=0,"",H185/G185*100)</f>
        <v/>
      </c>
      <c r="J185" s="174" t="str">
        <f aca="false">IF(E185=0,"",H185/E185*100)</f>
        <v/>
      </c>
    </row>
    <row r="186" customFormat="false" ht="16.7" hidden="false" customHeight="true" outlineLevel="0" collapsed="false">
      <c r="A186" s="195"/>
      <c r="B186" s="173"/>
      <c r="C186" s="169" t="n">
        <v>619</v>
      </c>
      <c r="D186" s="80" t="s">
        <v>606</v>
      </c>
      <c r="E186" s="109" t="n">
        <f aca="false">Funkcni!J182</f>
        <v>0</v>
      </c>
      <c r="F186" s="109" t="n">
        <f aca="false">Funkcni!B182</f>
        <v>0</v>
      </c>
      <c r="G186" s="109" t="n">
        <f aca="false">Funkcni!C182</f>
        <v>0</v>
      </c>
      <c r="H186" s="109" t="n">
        <f aca="false">Funkcni!D182</f>
        <v>0</v>
      </c>
      <c r="I186" s="109" t="str">
        <f aca="false">IF(G186=0,"",H186/G186*100)</f>
        <v/>
      </c>
      <c r="J186" s="174" t="str">
        <f aca="false">IF(E186=0,"",H186/E186*100)</f>
        <v/>
      </c>
    </row>
    <row r="187" s="55" customFormat="true" ht="24.2" hidden="false" customHeight="true" outlineLevel="0" collapsed="false">
      <c r="A187" s="188"/>
      <c r="B187" s="173" t="n">
        <v>61</v>
      </c>
      <c r="C187" s="176"/>
      <c r="D187" s="82" t="s">
        <v>607</v>
      </c>
      <c r="E187" s="113" t="n">
        <f aca="false">Funkcni!J183</f>
        <v>0</v>
      </c>
      <c r="F187" s="113" t="n">
        <f aca="false">Funkcni!B183</f>
        <v>0</v>
      </c>
      <c r="G187" s="113" t="n">
        <f aca="false">Funkcni!C183</f>
        <v>0</v>
      </c>
      <c r="H187" s="113" t="n">
        <f aca="false">Funkcni!D183</f>
        <v>0</v>
      </c>
      <c r="I187" s="113" t="str">
        <f aca="false">IF(G187=0,"",H187/G187*100)</f>
        <v/>
      </c>
      <c r="J187" s="186" t="str">
        <f aca="false">IF(E187=0,"",H187/E187*100)</f>
        <v/>
      </c>
      <c r="K187" s="2"/>
    </row>
    <row r="188" customFormat="false" ht="16.7" hidden="false" customHeight="true" outlineLevel="0" collapsed="false">
      <c r="A188" s="195"/>
      <c r="B188" s="173"/>
      <c r="C188" s="169" t="n">
        <v>621</v>
      </c>
      <c r="D188" s="80" t="s">
        <v>608</v>
      </c>
      <c r="E188" s="109" t="n">
        <f aca="false">Funkcni!J184</f>
        <v>0</v>
      </c>
      <c r="F188" s="109" t="n">
        <f aca="false">Funkcni!B184</f>
        <v>0</v>
      </c>
      <c r="G188" s="109" t="n">
        <f aca="false">Funkcni!C184</f>
        <v>0</v>
      </c>
      <c r="H188" s="109" t="n">
        <f aca="false">Funkcni!D184</f>
        <v>0</v>
      </c>
      <c r="I188" s="109" t="str">
        <f aca="false">IF(G188=0,"",H188/G188*100)</f>
        <v/>
      </c>
      <c r="J188" s="174" t="str">
        <f aca="false">IF(E188=0,"",H188/E188*100)</f>
        <v/>
      </c>
    </row>
    <row r="189" customFormat="false" ht="22.5" hidden="false" customHeight="true" outlineLevel="0" collapsed="false">
      <c r="A189" s="195"/>
      <c r="B189" s="173"/>
      <c r="C189" s="169" t="n">
        <v>622</v>
      </c>
      <c r="D189" s="80" t="s">
        <v>609</v>
      </c>
      <c r="E189" s="109" t="n">
        <f aca="false">Funkcni!J185</f>
        <v>0</v>
      </c>
      <c r="F189" s="109" t="n">
        <f aca="false">Funkcni!B185</f>
        <v>0</v>
      </c>
      <c r="G189" s="109" t="n">
        <f aca="false">Funkcni!C185</f>
        <v>0</v>
      </c>
      <c r="H189" s="109" t="n">
        <f aca="false">Funkcni!D185</f>
        <v>0</v>
      </c>
      <c r="I189" s="109" t="str">
        <f aca="false">IF(G189=0,"",H189/G189*100)</f>
        <v/>
      </c>
      <c r="J189" s="174" t="str">
        <f aca="false">IF(E189=0,"",H189/E189*100)</f>
        <v/>
      </c>
    </row>
    <row r="190" s="55" customFormat="true" ht="20.1" hidden="false" customHeight="true" outlineLevel="0" collapsed="false">
      <c r="A190" s="188"/>
      <c r="B190" s="173" t="n">
        <v>62</v>
      </c>
      <c r="C190" s="176"/>
      <c r="D190" s="82" t="s">
        <v>610</v>
      </c>
      <c r="E190" s="113" t="n">
        <f aca="false">Funkcni!J186</f>
        <v>0</v>
      </c>
      <c r="F190" s="113" t="n">
        <f aca="false">Funkcni!B186</f>
        <v>0</v>
      </c>
      <c r="G190" s="113" t="n">
        <f aca="false">Funkcni!C186</f>
        <v>0</v>
      </c>
      <c r="H190" s="113" t="n">
        <f aca="false">Funkcni!D186</f>
        <v>0</v>
      </c>
      <c r="I190" s="113" t="str">
        <f aca="false">IF(G190=0,"",H190/G190*100)</f>
        <v/>
      </c>
      <c r="J190" s="186" t="str">
        <f aca="false">IF(E190=0,"",H190/E190*100)</f>
        <v/>
      </c>
      <c r="K190" s="2"/>
    </row>
    <row r="191" customFormat="false" ht="16.7" hidden="false" customHeight="true" outlineLevel="0" collapsed="false">
      <c r="A191" s="195"/>
      <c r="B191" s="204"/>
      <c r="C191" s="169" t="n">
        <v>631</v>
      </c>
      <c r="D191" s="80" t="s">
        <v>611</v>
      </c>
      <c r="E191" s="109" t="n">
        <f aca="false">Funkcni!J187</f>
        <v>0</v>
      </c>
      <c r="F191" s="109" t="n">
        <f aca="false">Funkcni!B187</f>
        <v>0</v>
      </c>
      <c r="G191" s="109" t="n">
        <f aca="false">Funkcni!C187</f>
        <v>0</v>
      </c>
      <c r="H191" s="109" t="n">
        <f aca="false">Funkcni!D187</f>
        <v>0</v>
      </c>
      <c r="I191" s="109" t="str">
        <f aca="false">IF(G191=0,"",H191/G191*100)</f>
        <v/>
      </c>
      <c r="J191" s="174" t="str">
        <f aca="false">IF(E191=0,"",H191/E191*100)</f>
        <v/>
      </c>
    </row>
    <row r="192" customFormat="false" ht="16.7" hidden="false" customHeight="true" outlineLevel="0" collapsed="false">
      <c r="A192" s="195"/>
      <c r="B192" s="204"/>
      <c r="C192" s="169" t="n">
        <v>632</v>
      </c>
      <c r="D192" s="80" t="s">
        <v>612</v>
      </c>
      <c r="E192" s="109" t="n">
        <f aca="false">Funkcni!J188</f>
        <v>0</v>
      </c>
      <c r="F192" s="109" t="n">
        <f aca="false">Funkcni!B188</f>
        <v>0</v>
      </c>
      <c r="G192" s="109" t="n">
        <f aca="false">Funkcni!C188</f>
        <v>0</v>
      </c>
      <c r="H192" s="109" t="n">
        <f aca="false">Funkcni!D188</f>
        <v>0</v>
      </c>
      <c r="I192" s="109" t="str">
        <f aca="false">IF(G192=0,"",H192/G192*100)</f>
        <v/>
      </c>
      <c r="J192" s="174" t="str">
        <f aca="false">IF(E192=0,"",H192/E192*100)</f>
        <v/>
      </c>
    </row>
    <row r="193" customFormat="false" ht="16.7" hidden="false" customHeight="true" outlineLevel="0" collapsed="false">
      <c r="A193" s="195"/>
      <c r="B193" s="204"/>
      <c r="C193" s="169" t="n">
        <v>633</v>
      </c>
      <c r="D193" s="80" t="s">
        <v>613</v>
      </c>
      <c r="E193" s="109" t="n">
        <f aca="false">Funkcni!J189</f>
        <v>0</v>
      </c>
      <c r="F193" s="109" t="n">
        <f aca="false">Funkcni!B189</f>
        <v>0</v>
      </c>
      <c r="G193" s="109" t="n">
        <f aca="false">Funkcni!C189</f>
        <v>0</v>
      </c>
      <c r="H193" s="109" t="n">
        <f aca="false">Funkcni!D189</f>
        <v>0</v>
      </c>
      <c r="I193" s="109" t="str">
        <f aca="false">IF(G193=0,"",H193/G193*100)</f>
        <v/>
      </c>
      <c r="J193" s="174" t="str">
        <f aca="false">IF(E193=0,"",H193/E193*100)</f>
        <v/>
      </c>
    </row>
    <row r="194" customFormat="false" ht="16.7" hidden="false" customHeight="true" outlineLevel="0" collapsed="false">
      <c r="A194" s="195"/>
      <c r="B194" s="204"/>
      <c r="C194" s="169" t="n">
        <v>639</v>
      </c>
      <c r="D194" s="80" t="s">
        <v>614</v>
      </c>
      <c r="E194" s="109" t="n">
        <f aca="false">Funkcni!J190</f>
        <v>0</v>
      </c>
      <c r="F194" s="109" t="n">
        <f aca="false">Funkcni!B190</f>
        <v>0</v>
      </c>
      <c r="G194" s="109" t="n">
        <f aca="false">Funkcni!C190</f>
        <v>0</v>
      </c>
      <c r="H194" s="109" t="n">
        <f aca="false">Funkcni!D190</f>
        <v>0</v>
      </c>
      <c r="I194" s="109" t="str">
        <f aca="false">IF(G194=0,"",H194/G194*100)</f>
        <v/>
      </c>
      <c r="J194" s="174" t="str">
        <f aca="false">IF(E194=0,"",H194/E194*100)</f>
        <v/>
      </c>
    </row>
    <row r="195" s="55" customFormat="true" ht="20.1" hidden="false" customHeight="true" outlineLevel="0" collapsed="false">
      <c r="A195" s="180"/>
      <c r="B195" s="205" t="n">
        <v>63</v>
      </c>
      <c r="C195" s="176"/>
      <c r="D195" s="82" t="s">
        <v>615</v>
      </c>
      <c r="E195" s="113" t="n">
        <f aca="false">Funkcni!J191</f>
        <v>0</v>
      </c>
      <c r="F195" s="113" t="n">
        <f aca="false">Funkcni!B191</f>
        <v>0</v>
      </c>
      <c r="G195" s="113" t="n">
        <f aca="false">Funkcni!C191</f>
        <v>0</v>
      </c>
      <c r="H195" s="113" t="n">
        <f aca="false">Funkcni!D191</f>
        <v>0</v>
      </c>
      <c r="I195" s="113" t="str">
        <f aca="false">IF(G195=0,"",H195/G195*100)</f>
        <v/>
      </c>
      <c r="J195" s="186" t="str">
        <f aca="false">IF(E195=0,"",H195/E195*100)</f>
        <v/>
      </c>
      <c r="K195" s="2"/>
    </row>
    <row r="196" customFormat="false" ht="16.7" hidden="false" customHeight="true" outlineLevel="0" collapsed="false">
      <c r="A196" s="206"/>
      <c r="B196" s="205"/>
      <c r="C196" s="169" t="n">
        <v>640</v>
      </c>
      <c r="D196" s="80" t="s">
        <v>616</v>
      </c>
      <c r="E196" s="109" t="n">
        <f aca="false">Funkcni!J192</f>
        <v>0</v>
      </c>
      <c r="F196" s="109" t="n">
        <f aca="false">Funkcni!B192</f>
        <v>0</v>
      </c>
      <c r="G196" s="109" t="n">
        <f aca="false">Funkcni!C192</f>
        <v>0</v>
      </c>
      <c r="H196" s="109" t="n">
        <f aca="false">Funkcni!D192</f>
        <v>0</v>
      </c>
      <c r="I196" s="109" t="str">
        <f aca="false">IF(G196=0,"",H196/G196*100)</f>
        <v/>
      </c>
      <c r="J196" s="174" t="str">
        <f aca="false">IF(E196=0,"",H196/E196*100)</f>
        <v/>
      </c>
    </row>
    <row r="197" s="55" customFormat="true" ht="20.1" hidden="false" customHeight="true" outlineLevel="0" collapsed="false">
      <c r="A197" s="180"/>
      <c r="B197" s="205" t="n">
        <v>64</v>
      </c>
      <c r="C197" s="176"/>
      <c r="D197" s="189" t="s">
        <v>616</v>
      </c>
      <c r="E197" s="178" t="n">
        <f aca="false">Funkcni!J193</f>
        <v>0</v>
      </c>
      <c r="F197" s="178" t="n">
        <f aca="false">Funkcni!B193</f>
        <v>0</v>
      </c>
      <c r="G197" s="178" t="n">
        <f aca="false">Funkcni!C193</f>
        <v>0</v>
      </c>
      <c r="H197" s="178" t="n">
        <f aca="false">Funkcni!D193</f>
        <v>0</v>
      </c>
      <c r="I197" s="178" t="str">
        <f aca="false">IF(G197=0,"",H197/G197*100)</f>
        <v/>
      </c>
      <c r="J197" s="179" t="str">
        <f aca="false">IF(E197=0,"",H197/E197*100)</f>
        <v/>
      </c>
      <c r="K197" s="2"/>
    </row>
    <row r="198" s="55" customFormat="true" ht="21.95" hidden="false" customHeight="true" outlineLevel="0" collapsed="false">
      <c r="A198" s="192" t="n">
        <v>6</v>
      </c>
      <c r="B198" s="207"/>
      <c r="C198" s="176"/>
      <c r="D198" s="182" t="s">
        <v>617</v>
      </c>
      <c r="E198" s="194" t="n">
        <f aca="false">Funkcni!J194</f>
        <v>0</v>
      </c>
      <c r="F198" s="183" t="n">
        <f aca="false">Funkcni!B194</f>
        <v>0</v>
      </c>
      <c r="G198" s="183" t="n">
        <f aca="false">Funkcni!C194</f>
        <v>0</v>
      </c>
      <c r="H198" s="183" t="n">
        <f aca="false">Funkcni!D194</f>
        <v>0</v>
      </c>
      <c r="I198" s="183" t="str">
        <f aca="false">IF(G198=0,"",H198/G198*100)</f>
        <v/>
      </c>
      <c r="J198" s="184" t="str">
        <f aca="false">IF(E198=0,"",H198/E198*100)</f>
        <v/>
      </c>
      <c r="K198" s="2"/>
    </row>
    <row r="199" s="55" customFormat="true" ht="35.1" hidden="false" customHeight="true" outlineLevel="0" collapsed="false">
      <c r="A199" s="208" t="s">
        <v>618</v>
      </c>
      <c r="B199" s="208"/>
      <c r="C199" s="208"/>
      <c r="D199" s="209" t="s">
        <v>127</v>
      </c>
      <c r="E199" s="88" t="n">
        <f aca="false">Funkcni!J195</f>
        <v>51935675.10879</v>
      </c>
      <c r="F199" s="89" t="n">
        <f aca="false">Funkcni!B195</f>
        <v>72555424.741</v>
      </c>
      <c r="G199" s="89" t="n">
        <f aca="false">Funkcni!C195</f>
        <v>76788699.219</v>
      </c>
      <c r="H199" s="89" t="n">
        <f aca="false">Funkcni!D195</f>
        <v>75228813.59684</v>
      </c>
      <c r="I199" s="89" t="n">
        <f aca="false">IF(G199=0,"",H199/G199*100)</f>
        <v>97.9686000179385</v>
      </c>
      <c r="J199" s="210" t="n">
        <f aca="false">IF(E199=0,"",H199/E199*100)</f>
        <v>144.849977282971</v>
      </c>
      <c r="K199" s="2"/>
    </row>
    <row r="200" s="216" customFormat="true" ht="21" hidden="false" customHeight="true" outlineLevel="0" collapsed="false">
      <c r="A200" s="211"/>
      <c r="B200" s="212"/>
      <c r="C200" s="213"/>
      <c r="D200" s="213"/>
      <c r="E200" s="214"/>
      <c r="F200" s="214"/>
      <c r="G200" s="214"/>
      <c r="H200" s="215"/>
      <c r="I200" s="215"/>
    </row>
    <row r="201" s="216" customFormat="true" ht="12.75" hidden="false" customHeight="false" outlineLevel="0" collapsed="false">
      <c r="C201" s="217"/>
      <c r="D201" s="218"/>
      <c r="E201" s="219"/>
      <c r="F201" s="219"/>
      <c r="G201" s="4"/>
      <c r="H201" s="4"/>
      <c r="I201" s="4"/>
      <c r="J201" s="4"/>
    </row>
    <row r="202" s="216" customFormat="true" ht="12" hidden="false" customHeight="false" outlineLevel="0" collapsed="false">
      <c r="C202" s="217"/>
      <c r="D202" s="220"/>
      <c r="E202" s="221"/>
      <c r="F202" s="222"/>
    </row>
    <row r="203" s="216" customFormat="true" ht="12" hidden="false" customHeight="false" outlineLevel="0" collapsed="false">
      <c r="C203" s="217"/>
      <c r="D203" s="223"/>
      <c r="E203" s="224"/>
    </row>
    <row r="204" s="216" customFormat="true" ht="12" hidden="false" customHeight="false" outlineLevel="0" collapsed="false">
      <c r="C204" s="217"/>
      <c r="D204" s="223"/>
      <c r="E204" s="225"/>
      <c r="F204" s="127"/>
    </row>
    <row r="205" s="216" customFormat="true" ht="12" hidden="false" customHeight="false" outlineLevel="0" collapsed="false">
      <c r="C205" s="127"/>
      <c r="D205" s="223"/>
      <c r="E205" s="225"/>
      <c r="F205" s="127"/>
    </row>
    <row r="206" s="216" customFormat="true" ht="12" hidden="false" customHeight="false" outlineLevel="0" collapsed="false">
      <c r="D206" s="223"/>
      <c r="E206" s="225"/>
      <c r="F206" s="127"/>
    </row>
    <row r="207" s="226" customFormat="true" ht="8.25" hidden="false" customHeight="false" outlineLevel="0" collapsed="false">
      <c r="C207" s="227"/>
    </row>
    <row r="208" s="226" customFormat="true" ht="8.25" hidden="false" customHeight="false" outlineLevel="0" collapsed="false">
      <c r="C208" s="227"/>
    </row>
    <row r="209" s="226" customFormat="true" ht="8.25" hidden="false" customHeight="false" outlineLevel="0" collapsed="false">
      <c r="C209" s="227"/>
    </row>
    <row r="210" s="226" customFormat="true" ht="8.25" hidden="false" customHeight="false" outlineLevel="0" collapsed="false">
      <c r="C210" s="227"/>
    </row>
    <row r="211" s="226" customFormat="true" ht="8.25" hidden="false" customHeight="false" outlineLevel="0" collapsed="false">
      <c r="C211" s="227"/>
    </row>
    <row r="212" s="226" customFormat="true" ht="8.25" hidden="false" customHeight="false" outlineLevel="0" collapsed="false">
      <c r="C212" s="227"/>
    </row>
    <row r="213" s="226" customFormat="true" ht="8.25" hidden="false" customHeight="false" outlineLevel="0" collapsed="false">
      <c r="C213" s="227"/>
    </row>
    <row r="214" s="226" customFormat="true" ht="8.25" hidden="false" customHeight="false" outlineLevel="0" collapsed="false">
      <c r="C214" s="227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6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158</v>
      </c>
      <c r="B1" s="0" t="str">
        <f aca="false">RIGHT(B203,8)</f>
        <v>012.2019</v>
      </c>
      <c r="C1" s="0" t="str">
        <f aca="false">RIGHT(J203,8)</f>
        <v>012.2018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141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159</v>
      </c>
      <c r="B3" s="0" t="str">
        <f aca="false">CONCATENATE("Sk",B1,"/Sk",C1)</f>
        <v>Sk012.2019/Sk012.2018</v>
      </c>
    </row>
    <row r="4" customFormat="false" ht="51" hidden="false" customHeight="false" outlineLevel="0" collapsed="false">
      <c r="A4" s="134"/>
      <c r="B4" s="142" t="s">
        <v>160</v>
      </c>
      <c r="C4" s="142" t="s">
        <v>161</v>
      </c>
      <c r="D4" s="142" t="s">
        <v>162</v>
      </c>
      <c r="I4" s="134"/>
      <c r="J4" s="142" t="s">
        <v>163</v>
      </c>
    </row>
    <row r="5" customFormat="false" ht="12.75" hidden="false" customHeight="false" outlineLevel="0" collapsed="false">
      <c r="A5" s="135" t="s">
        <v>619</v>
      </c>
      <c r="B5" s="138"/>
      <c r="C5" s="138"/>
      <c r="D5" s="138"/>
      <c r="I5" s="135" t="s">
        <v>619</v>
      </c>
      <c r="J5" s="138"/>
    </row>
    <row r="6" customFormat="false" ht="12.75" hidden="false" customHeight="false" outlineLevel="0" collapsed="false">
      <c r="A6" s="135" t="s">
        <v>620</v>
      </c>
      <c r="B6" s="138"/>
      <c r="C6" s="138"/>
      <c r="D6" s="138"/>
      <c r="I6" s="135" t="s">
        <v>620</v>
      </c>
      <c r="J6" s="138"/>
    </row>
    <row r="7" customFormat="false" ht="12.75" hidden="false" customHeight="false" outlineLevel="0" collapsed="false">
      <c r="A7" s="135" t="s">
        <v>621</v>
      </c>
      <c r="B7" s="138"/>
      <c r="C7" s="138"/>
      <c r="D7" s="138"/>
      <c r="I7" s="135" t="s">
        <v>621</v>
      </c>
      <c r="J7" s="138"/>
    </row>
    <row r="8" customFormat="false" ht="12.75" hidden="false" customHeight="false" outlineLevel="0" collapsed="false">
      <c r="A8" s="135" t="s">
        <v>622</v>
      </c>
      <c r="B8" s="138"/>
      <c r="C8" s="138"/>
      <c r="D8" s="138"/>
      <c r="I8" s="135" t="s">
        <v>622</v>
      </c>
      <c r="J8" s="138"/>
    </row>
    <row r="9" customFormat="false" ht="12.75" hidden="false" customHeight="false" outlineLevel="0" collapsed="false">
      <c r="A9" s="135" t="s">
        <v>623</v>
      </c>
      <c r="B9" s="138"/>
      <c r="C9" s="138"/>
      <c r="D9" s="138"/>
      <c r="I9" s="135" t="s">
        <v>623</v>
      </c>
      <c r="J9" s="138"/>
    </row>
    <row r="10" customFormat="false" ht="12.75" hidden="false" customHeight="false" outlineLevel="0" collapsed="false">
      <c r="A10" s="135" t="s">
        <v>624</v>
      </c>
      <c r="B10" s="138"/>
      <c r="C10" s="138"/>
      <c r="D10" s="138"/>
      <c r="I10" s="135" t="s">
        <v>624</v>
      </c>
      <c r="J10" s="138"/>
    </row>
    <row r="11" customFormat="false" ht="12.75" hidden="false" customHeight="false" outlineLevel="0" collapsed="false">
      <c r="A11" s="135" t="s">
        <v>625</v>
      </c>
      <c r="B11" s="138"/>
      <c r="C11" s="138"/>
      <c r="D11" s="138"/>
      <c r="I11" s="135" t="s">
        <v>625</v>
      </c>
      <c r="J11" s="138"/>
    </row>
    <row r="12" customFormat="false" ht="12.75" hidden="false" customHeight="false" outlineLevel="0" collapsed="false">
      <c r="A12" s="135" t="s">
        <v>626</v>
      </c>
      <c r="B12" s="138"/>
      <c r="C12" s="138"/>
      <c r="D12" s="138"/>
      <c r="I12" s="135" t="s">
        <v>626</v>
      </c>
      <c r="J12" s="138"/>
    </row>
    <row r="13" customFormat="false" ht="12.75" hidden="false" customHeight="false" outlineLevel="0" collapsed="false">
      <c r="A13" s="135" t="s">
        <v>627</v>
      </c>
      <c r="B13" s="138"/>
      <c r="C13" s="138"/>
      <c r="D13" s="138"/>
      <c r="I13" s="135" t="s">
        <v>627</v>
      </c>
      <c r="J13" s="138"/>
    </row>
    <row r="14" customFormat="false" ht="12.75" hidden="false" customHeight="false" outlineLevel="0" collapsed="false">
      <c r="A14" s="135" t="s">
        <v>628</v>
      </c>
      <c r="B14" s="138"/>
      <c r="C14" s="138"/>
      <c r="D14" s="138"/>
      <c r="I14" s="135" t="s">
        <v>628</v>
      </c>
      <c r="J14" s="138"/>
    </row>
    <row r="15" customFormat="false" ht="12.75" hidden="false" customHeight="false" outlineLevel="0" collapsed="false">
      <c r="A15" s="135" t="s">
        <v>629</v>
      </c>
      <c r="B15" s="138"/>
      <c r="C15" s="138"/>
      <c r="D15" s="138"/>
      <c r="I15" s="135" t="s">
        <v>629</v>
      </c>
      <c r="J15" s="138"/>
    </row>
    <row r="16" customFormat="false" ht="12.75" hidden="false" customHeight="false" outlineLevel="0" collapsed="false">
      <c r="A16" s="135" t="s">
        <v>630</v>
      </c>
      <c r="B16" s="138"/>
      <c r="C16" s="138"/>
      <c r="D16" s="138"/>
      <c r="I16" s="135" t="s">
        <v>630</v>
      </c>
      <c r="J16" s="138"/>
    </row>
    <row r="17" customFormat="false" ht="12.75" hidden="false" customHeight="false" outlineLevel="0" collapsed="false">
      <c r="A17" s="135" t="s">
        <v>631</v>
      </c>
      <c r="B17" s="138"/>
      <c r="C17" s="138"/>
      <c r="D17" s="138"/>
      <c r="I17" s="135" t="s">
        <v>631</v>
      </c>
      <c r="J17" s="144" t="n">
        <v>2885</v>
      </c>
    </row>
    <row r="18" customFormat="false" ht="12.75" hidden="false" customHeight="false" outlineLevel="0" collapsed="false">
      <c r="A18" s="135" t="s">
        <v>632</v>
      </c>
      <c r="B18" s="138"/>
      <c r="C18" s="138"/>
      <c r="D18" s="138"/>
      <c r="I18" s="135" t="s">
        <v>632</v>
      </c>
      <c r="J18" s="138"/>
    </row>
    <row r="19" customFormat="false" ht="12.75" hidden="false" customHeight="false" outlineLevel="0" collapsed="false">
      <c r="A19" s="135" t="s">
        <v>633</v>
      </c>
      <c r="B19" s="138"/>
      <c r="C19" s="138"/>
      <c r="D19" s="138"/>
      <c r="I19" s="135" t="s">
        <v>633</v>
      </c>
      <c r="J19" s="138"/>
    </row>
    <row r="20" customFormat="false" ht="12.75" hidden="false" customHeight="false" outlineLevel="0" collapsed="false">
      <c r="A20" s="135" t="s">
        <v>625</v>
      </c>
      <c r="B20" s="138"/>
      <c r="C20" s="138"/>
      <c r="D20" s="138"/>
      <c r="I20" s="135" t="s">
        <v>625</v>
      </c>
      <c r="J20" s="138"/>
    </row>
    <row r="21" customFormat="false" ht="12.75" hidden="false" customHeight="false" outlineLevel="0" collapsed="false">
      <c r="A21" s="135" t="s">
        <v>634</v>
      </c>
      <c r="B21" s="138"/>
      <c r="C21" s="138"/>
      <c r="D21" s="138"/>
      <c r="I21" s="135" t="s">
        <v>634</v>
      </c>
      <c r="J21" s="144" t="n">
        <v>2885</v>
      </c>
    </row>
    <row r="22" customFormat="false" ht="12.75" hidden="false" customHeight="false" outlineLevel="0" collapsed="false">
      <c r="A22" s="135" t="s">
        <v>635</v>
      </c>
      <c r="B22" s="145" t="n">
        <v>0</v>
      </c>
      <c r="C22" s="145" t="n">
        <v>0</v>
      </c>
      <c r="D22" s="138"/>
      <c r="I22" s="135" t="s">
        <v>635</v>
      </c>
      <c r="J22" s="144" t="n">
        <v>108548.78196</v>
      </c>
    </row>
    <row r="23" customFormat="false" ht="12.75" hidden="false" customHeight="false" outlineLevel="0" collapsed="false">
      <c r="A23" s="135" t="s">
        <v>636</v>
      </c>
      <c r="B23" s="144" t="n">
        <v>124287.443</v>
      </c>
      <c r="C23" s="144" t="n">
        <v>120064.283</v>
      </c>
      <c r="D23" s="144" t="n">
        <v>118586.66965</v>
      </c>
      <c r="I23" s="135" t="s">
        <v>636</v>
      </c>
      <c r="J23" s="144" t="n">
        <v>128051.40182</v>
      </c>
    </row>
    <row r="24" customFormat="false" ht="12.75" hidden="false" customHeight="false" outlineLevel="0" collapsed="false">
      <c r="A24" s="135" t="s">
        <v>637</v>
      </c>
      <c r="B24" s="144" t="n">
        <v>37438.701</v>
      </c>
      <c r="C24" s="144" t="n">
        <v>56578.701</v>
      </c>
      <c r="D24" s="144" t="n">
        <v>57218.23036</v>
      </c>
      <c r="I24" s="135" t="s">
        <v>637</v>
      </c>
      <c r="J24" s="144" t="n">
        <v>21706.48757</v>
      </c>
    </row>
    <row r="25" customFormat="false" ht="12.75" hidden="false" customHeight="false" outlineLevel="0" collapsed="false">
      <c r="A25" s="135" t="s">
        <v>638</v>
      </c>
      <c r="B25" s="144" t="n">
        <v>406471</v>
      </c>
      <c r="C25" s="144" t="n">
        <v>247971</v>
      </c>
      <c r="D25" s="144" t="n">
        <v>5868.69162</v>
      </c>
      <c r="I25" s="135" t="s">
        <v>638</v>
      </c>
      <c r="J25" s="144" t="n">
        <v>4654.84476</v>
      </c>
    </row>
    <row r="26" customFormat="false" ht="12.75" hidden="false" customHeight="false" outlineLevel="0" collapsed="false">
      <c r="A26" s="135" t="s">
        <v>639</v>
      </c>
      <c r="B26" s="144" t="n">
        <v>80097</v>
      </c>
      <c r="C26" s="144" t="n">
        <v>80097</v>
      </c>
      <c r="D26" s="144" t="n">
        <v>60126</v>
      </c>
      <c r="I26" s="135" t="s">
        <v>639</v>
      </c>
      <c r="J26" s="144" t="n">
        <v>77265</v>
      </c>
    </row>
    <row r="27" customFormat="false" ht="12.75" hidden="false" customHeight="false" outlineLevel="0" collapsed="false">
      <c r="A27" s="135" t="s">
        <v>640</v>
      </c>
      <c r="B27" s="144" t="n">
        <v>1550210.043</v>
      </c>
      <c r="C27" s="144" t="n">
        <v>1522312.61275</v>
      </c>
      <c r="D27" s="144" t="n">
        <v>1332048.32664</v>
      </c>
      <c r="I27" s="135" t="s">
        <v>640</v>
      </c>
      <c r="J27" s="144" t="n">
        <v>1319999.597</v>
      </c>
    </row>
    <row r="28" customFormat="false" ht="12.75" hidden="false" customHeight="false" outlineLevel="0" collapsed="false">
      <c r="A28" s="135" t="s">
        <v>641</v>
      </c>
      <c r="B28" s="138"/>
      <c r="C28" s="138"/>
      <c r="D28" s="138"/>
      <c r="I28" s="135" t="s">
        <v>641</v>
      </c>
      <c r="J28" s="138"/>
    </row>
    <row r="29" customFormat="false" ht="12.75" hidden="false" customHeight="false" outlineLevel="0" collapsed="false">
      <c r="A29" s="135" t="s">
        <v>642</v>
      </c>
      <c r="B29" s="144" t="n">
        <v>50000</v>
      </c>
      <c r="C29" s="144" t="n">
        <v>50000</v>
      </c>
      <c r="D29" s="144" t="n">
        <v>50012.76</v>
      </c>
      <c r="I29" s="135" t="s">
        <v>642</v>
      </c>
      <c r="J29" s="144" t="n">
        <v>50025.52</v>
      </c>
    </row>
    <row r="30" customFormat="false" ht="12.75" hidden="false" customHeight="false" outlineLevel="0" collapsed="false">
      <c r="A30" s="135" t="s">
        <v>643</v>
      </c>
      <c r="B30" s="144" t="n">
        <v>70290929.142</v>
      </c>
      <c r="C30" s="144" t="n">
        <v>74693750.21025</v>
      </c>
      <c r="D30" s="144" t="n">
        <v>73599952.96774</v>
      </c>
      <c r="I30" s="135" t="s">
        <v>643</v>
      </c>
      <c r="J30" s="144" t="n">
        <v>50217776.48374</v>
      </c>
    </row>
    <row r="31" customFormat="false" ht="12.75" hidden="false" customHeight="false" outlineLevel="0" collapsed="false">
      <c r="A31" s="135" t="s">
        <v>644</v>
      </c>
      <c r="B31" s="144" t="n">
        <v>72539433.329</v>
      </c>
      <c r="C31" s="144" t="n">
        <v>76770773.807</v>
      </c>
      <c r="D31" s="144" t="n">
        <v>75223813.64601</v>
      </c>
      <c r="I31" s="135" t="s">
        <v>644</v>
      </c>
      <c r="J31" s="144" t="n">
        <v>51928028.11685</v>
      </c>
    </row>
    <row r="32" customFormat="false" ht="12.75" hidden="false" customHeight="false" outlineLevel="0" collapsed="false">
      <c r="A32" s="135" t="s">
        <v>645</v>
      </c>
      <c r="B32" s="138"/>
      <c r="C32" s="138"/>
      <c r="D32" s="138"/>
      <c r="I32" s="135" t="s">
        <v>645</v>
      </c>
      <c r="J32" s="138"/>
    </row>
    <row r="33" customFormat="false" ht="12.75" hidden="false" customHeight="false" outlineLevel="0" collapsed="false">
      <c r="A33" s="135" t="s">
        <v>646</v>
      </c>
      <c r="B33" s="138"/>
      <c r="C33" s="138"/>
      <c r="D33" s="138"/>
      <c r="I33" s="135" t="s">
        <v>646</v>
      </c>
      <c r="J33" s="138"/>
    </row>
    <row r="34" customFormat="false" ht="12.75" hidden="false" customHeight="false" outlineLevel="0" collapsed="false">
      <c r="A34" s="135" t="s">
        <v>647</v>
      </c>
      <c r="B34" s="138"/>
      <c r="C34" s="138"/>
      <c r="D34" s="138"/>
      <c r="I34" s="135" t="s">
        <v>647</v>
      </c>
      <c r="J34" s="138"/>
    </row>
    <row r="35" customFormat="false" ht="12.75" hidden="false" customHeight="false" outlineLevel="0" collapsed="false">
      <c r="A35" s="135" t="s">
        <v>648</v>
      </c>
      <c r="B35" s="138"/>
      <c r="C35" s="138"/>
      <c r="D35" s="138"/>
      <c r="I35" s="135" t="s">
        <v>648</v>
      </c>
      <c r="J35" s="138"/>
    </row>
    <row r="36" customFormat="false" ht="12.75" hidden="false" customHeight="false" outlineLevel="0" collapsed="false">
      <c r="A36" s="135" t="s">
        <v>649</v>
      </c>
      <c r="B36" s="138"/>
      <c r="C36" s="138"/>
      <c r="D36" s="138"/>
      <c r="I36" s="135" t="s">
        <v>649</v>
      </c>
      <c r="J36" s="138"/>
    </row>
    <row r="37" customFormat="false" ht="12.75" hidden="false" customHeight="false" outlineLevel="0" collapsed="false">
      <c r="A37" s="135" t="s">
        <v>650</v>
      </c>
      <c r="B37" s="138"/>
      <c r="C37" s="138"/>
      <c r="D37" s="138"/>
      <c r="I37" s="135" t="s">
        <v>650</v>
      </c>
      <c r="J37" s="138"/>
    </row>
    <row r="38" customFormat="false" ht="12.75" hidden="false" customHeight="false" outlineLevel="0" collapsed="false">
      <c r="A38" s="135" t="s">
        <v>625</v>
      </c>
      <c r="B38" s="138"/>
      <c r="C38" s="138"/>
      <c r="D38" s="138"/>
      <c r="I38" s="135" t="s">
        <v>625</v>
      </c>
      <c r="J38" s="138"/>
    </row>
    <row r="39" customFormat="false" ht="12.75" hidden="false" customHeight="false" outlineLevel="0" collapsed="false">
      <c r="A39" s="135" t="s">
        <v>651</v>
      </c>
      <c r="B39" s="138"/>
      <c r="C39" s="138"/>
      <c r="D39" s="138"/>
      <c r="I39" s="135" t="s">
        <v>651</v>
      </c>
      <c r="J39" s="138"/>
    </row>
    <row r="40" customFormat="false" ht="12.75" hidden="false" customHeight="false" outlineLevel="0" collapsed="false">
      <c r="A40" s="135" t="s">
        <v>652</v>
      </c>
      <c r="B40" s="138"/>
      <c r="C40" s="138"/>
      <c r="D40" s="138"/>
      <c r="I40" s="135" t="s">
        <v>652</v>
      </c>
      <c r="J40" s="138"/>
    </row>
    <row r="41" customFormat="false" ht="12.75" hidden="false" customHeight="false" outlineLevel="0" collapsed="false">
      <c r="A41" s="135" t="s">
        <v>653</v>
      </c>
      <c r="B41" s="138"/>
      <c r="C41" s="138"/>
      <c r="D41" s="138"/>
      <c r="I41" s="135" t="s">
        <v>653</v>
      </c>
      <c r="J41" s="138"/>
    </row>
    <row r="42" customFormat="false" ht="12.75" hidden="false" customHeight="false" outlineLevel="0" collapsed="false">
      <c r="A42" s="135" t="s">
        <v>654</v>
      </c>
      <c r="B42" s="138"/>
      <c r="C42" s="138"/>
      <c r="D42" s="138"/>
      <c r="I42" s="135" t="s">
        <v>654</v>
      </c>
      <c r="J42" s="138"/>
    </row>
    <row r="43" customFormat="false" ht="12.75" hidden="false" customHeight="false" outlineLevel="0" collapsed="false">
      <c r="A43" s="135" t="s">
        <v>655</v>
      </c>
      <c r="B43" s="138"/>
      <c r="C43" s="138"/>
      <c r="D43" s="138"/>
      <c r="I43" s="135" t="s">
        <v>655</v>
      </c>
      <c r="J43" s="138"/>
    </row>
    <row r="44" customFormat="false" ht="12.75" hidden="false" customHeight="false" outlineLevel="0" collapsed="false">
      <c r="A44" s="135" t="s">
        <v>656</v>
      </c>
      <c r="B44" s="138"/>
      <c r="C44" s="138"/>
      <c r="D44" s="138"/>
      <c r="I44" s="135" t="s">
        <v>656</v>
      </c>
      <c r="J44" s="138"/>
    </row>
    <row r="45" customFormat="false" ht="12.75" hidden="false" customHeight="false" outlineLevel="0" collapsed="false">
      <c r="A45" s="135" t="s">
        <v>253</v>
      </c>
      <c r="B45" s="145" t="n">
        <v>0</v>
      </c>
      <c r="C45" s="145" t="n">
        <v>0</v>
      </c>
      <c r="D45" s="145" t="n">
        <v>0</v>
      </c>
      <c r="I45" s="135" t="s">
        <v>253</v>
      </c>
      <c r="J45" s="145" t="n">
        <v>0</v>
      </c>
    </row>
    <row r="46" customFormat="false" ht="12.75" hidden="false" customHeight="false" outlineLevel="0" collapsed="false">
      <c r="A46" s="135" t="s">
        <v>657</v>
      </c>
      <c r="B46" s="138"/>
      <c r="C46" s="138"/>
      <c r="D46" s="138"/>
      <c r="I46" s="135" t="s">
        <v>657</v>
      </c>
      <c r="J46" s="138"/>
    </row>
    <row r="47" customFormat="false" ht="12.75" hidden="false" customHeight="false" outlineLevel="0" collapsed="false">
      <c r="A47" s="135" t="s">
        <v>658</v>
      </c>
      <c r="B47" s="138"/>
      <c r="C47" s="138"/>
      <c r="D47" s="138"/>
      <c r="I47" s="135" t="s">
        <v>658</v>
      </c>
      <c r="J47" s="138"/>
    </row>
    <row r="48" customFormat="false" ht="12.75" hidden="false" customHeight="false" outlineLevel="0" collapsed="false">
      <c r="A48" s="135" t="s">
        <v>659</v>
      </c>
      <c r="B48" s="138"/>
      <c r="C48" s="138"/>
      <c r="D48" s="138"/>
      <c r="I48" s="135" t="s">
        <v>659</v>
      </c>
      <c r="J48" s="138"/>
    </row>
    <row r="49" customFormat="false" ht="12.75" hidden="false" customHeight="false" outlineLevel="0" collapsed="false">
      <c r="A49" s="135" t="s">
        <v>660</v>
      </c>
      <c r="B49" s="138"/>
      <c r="C49" s="138"/>
      <c r="D49" s="138"/>
      <c r="I49" s="135" t="s">
        <v>660</v>
      </c>
      <c r="J49" s="138"/>
    </row>
    <row r="50" customFormat="false" ht="12.75" hidden="false" customHeight="false" outlineLevel="0" collapsed="false">
      <c r="A50" s="135" t="s">
        <v>661</v>
      </c>
      <c r="B50" s="138"/>
      <c r="C50" s="138"/>
      <c r="D50" s="138"/>
      <c r="I50" s="135" t="s">
        <v>661</v>
      </c>
      <c r="J50" s="138"/>
    </row>
    <row r="51" customFormat="false" ht="12.75" hidden="false" customHeight="false" outlineLevel="0" collapsed="false">
      <c r="A51" s="135" t="s">
        <v>662</v>
      </c>
      <c r="B51" s="138"/>
      <c r="C51" s="138"/>
      <c r="D51" s="138"/>
      <c r="I51" s="135" t="s">
        <v>662</v>
      </c>
      <c r="J51" s="138"/>
    </row>
    <row r="52" customFormat="false" ht="12.75" hidden="false" customHeight="false" outlineLevel="0" collapsed="false">
      <c r="A52" s="135" t="s">
        <v>663</v>
      </c>
      <c r="B52" s="138"/>
      <c r="C52" s="138"/>
      <c r="D52" s="138"/>
      <c r="I52" s="135" t="s">
        <v>663</v>
      </c>
      <c r="J52" s="138"/>
    </row>
    <row r="53" customFormat="false" ht="12.75" hidden="false" customHeight="false" outlineLevel="0" collapsed="false">
      <c r="A53" s="135" t="s">
        <v>664</v>
      </c>
      <c r="B53" s="138"/>
      <c r="C53" s="138"/>
      <c r="D53" s="138"/>
      <c r="I53" s="135" t="s">
        <v>664</v>
      </c>
      <c r="J53" s="138"/>
    </row>
    <row r="54" customFormat="false" ht="12.75" hidden="false" customHeight="false" outlineLevel="0" collapsed="false">
      <c r="A54" s="135" t="s">
        <v>665</v>
      </c>
      <c r="B54" s="144" t="n">
        <v>72539433.329</v>
      </c>
      <c r="C54" s="144" t="n">
        <v>76770773.807</v>
      </c>
      <c r="D54" s="144" t="n">
        <v>75223813.64601</v>
      </c>
      <c r="I54" s="135" t="s">
        <v>665</v>
      </c>
      <c r="J54" s="144" t="n">
        <v>51930913.11685</v>
      </c>
    </row>
    <row r="55" customFormat="false" ht="12.75" hidden="false" customHeight="false" outlineLevel="0" collapsed="false">
      <c r="A55" s="135" t="s">
        <v>666</v>
      </c>
      <c r="B55" s="138"/>
      <c r="C55" s="138"/>
      <c r="D55" s="138"/>
      <c r="I55" s="135" t="s">
        <v>666</v>
      </c>
      <c r="J55" s="138"/>
    </row>
    <row r="56" customFormat="false" ht="12.75" hidden="false" customHeight="false" outlineLevel="0" collapsed="false">
      <c r="A56" s="135" t="s">
        <v>667</v>
      </c>
      <c r="B56" s="138"/>
      <c r="C56" s="138"/>
      <c r="D56" s="138"/>
      <c r="I56" s="135" t="s">
        <v>667</v>
      </c>
      <c r="J56" s="138"/>
    </row>
    <row r="57" customFormat="false" ht="12.75" hidden="false" customHeight="false" outlineLevel="0" collapsed="false">
      <c r="A57" s="135" t="s">
        <v>668</v>
      </c>
      <c r="B57" s="138"/>
      <c r="C57" s="138"/>
      <c r="D57" s="138"/>
      <c r="I57" s="135" t="s">
        <v>668</v>
      </c>
      <c r="J57" s="138"/>
    </row>
    <row r="58" customFormat="false" ht="12.75" hidden="false" customHeight="false" outlineLevel="0" collapsed="false">
      <c r="A58" s="135" t="s">
        <v>669</v>
      </c>
      <c r="B58" s="138"/>
      <c r="C58" s="138"/>
      <c r="D58" s="138"/>
      <c r="I58" s="135" t="s">
        <v>669</v>
      </c>
      <c r="J58" s="138"/>
    </row>
    <row r="59" customFormat="false" ht="12.75" hidden="false" customHeight="false" outlineLevel="0" collapsed="false">
      <c r="A59" s="135" t="s">
        <v>670</v>
      </c>
      <c r="B59" s="138"/>
      <c r="C59" s="138"/>
      <c r="D59" s="138"/>
      <c r="I59" s="135" t="s">
        <v>670</v>
      </c>
      <c r="J59" s="138"/>
    </row>
    <row r="60" customFormat="false" ht="12.75" hidden="false" customHeight="false" outlineLevel="0" collapsed="false">
      <c r="A60" s="135" t="s">
        <v>671</v>
      </c>
      <c r="B60" s="138"/>
      <c r="C60" s="138"/>
      <c r="D60" s="138"/>
      <c r="I60" s="135" t="s">
        <v>671</v>
      </c>
      <c r="J60" s="138"/>
    </row>
    <row r="61" customFormat="false" ht="12.75" hidden="false" customHeight="false" outlineLevel="0" collapsed="false">
      <c r="A61" s="135" t="s">
        <v>672</v>
      </c>
      <c r="B61" s="138"/>
      <c r="C61" s="138"/>
      <c r="D61" s="138"/>
      <c r="I61" s="135" t="s">
        <v>672</v>
      </c>
      <c r="J61" s="138"/>
    </row>
    <row r="62" customFormat="false" ht="12.75" hidden="false" customHeight="false" outlineLevel="0" collapsed="false">
      <c r="A62" s="135" t="s">
        <v>673</v>
      </c>
      <c r="B62" s="138"/>
      <c r="C62" s="138"/>
      <c r="D62" s="138"/>
      <c r="I62" s="135" t="s">
        <v>673</v>
      </c>
      <c r="J62" s="138"/>
    </row>
    <row r="63" customFormat="false" ht="12.75" hidden="false" customHeight="false" outlineLevel="0" collapsed="false">
      <c r="A63" s="135" t="s">
        <v>674</v>
      </c>
      <c r="B63" s="138"/>
      <c r="C63" s="138"/>
      <c r="D63" s="138"/>
      <c r="I63" s="135" t="s">
        <v>674</v>
      </c>
      <c r="J63" s="138"/>
    </row>
    <row r="64" customFormat="false" ht="12.75" hidden="false" customHeight="false" outlineLevel="0" collapsed="false">
      <c r="A64" s="135" t="s">
        <v>675</v>
      </c>
      <c r="B64" s="138"/>
      <c r="C64" s="138"/>
      <c r="D64" s="138"/>
      <c r="I64" s="135" t="s">
        <v>675</v>
      </c>
      <c r="J64" s="138"/>
    </row>
    <row r="65" customFormat="false" ht="12.75" hidden="false" customHeight="false" outlineLevel="0" collapsed="false">
      <c r="A65" s="135" t="s">
        <v>676</v>
      </c>
      <c r="B65" s="138"/>
      <c r="C65" s="138"/>
      <c r="D65" s="138"/>
      <c r="I65" s="135" t="s">
        <v>676</v>
      </c>
      <c r="J65" s="138"/>
    </row>
    <row r="66" customFormat="false" ht="12.75" hidden="false" customHeight="false" outlineLevel="0" collapsed="false">
      <c r="A66" s="135" t="s">
        <v>677</v>
      </c>
      <c r="B66" s="138"/>
      <c r="C66" s="138"/>
      <c r="D66" s="138"/>
      <c r="I66" s="135" t="s">
        <v>677</v>
      </c>
      <c r="J66" s="138"/>
    </row>
    <row r="67" customFormat="false" ht="12.75" hidden="false" customHeight="false" outlineLevel="0" collapsed="false">
      <c r="A67" s="135" t="s">
        <v>625</v>
      </c>
      <c r="B67" s="138"/>
      <c r="C67" s="138"/>
      <c r="D67" s="138"/>
      <c r="I67" s="135" t="s">
        <v>625</v>
      </c>
      <c r="J67" s="138"/>
    </row>
    <row r="68" customFormat="false" ht="12.75" hidden="false" customHeight="false" outlineLevel="0" collapsed="false">
      <c r="A68" s="135" t="s">
        <v>671</v>
      </c>
      <c r="B68" s="138"/>
      <c r="C68" s="138"/>
      <c r="D68" s="138"/>
      <c r="I68" s="135" t="s">
        <v>671</v>
      </c>
      <c r="J68" s="138"/>
    </row>
    <row r="69" customFormat="false" ht="12.75" hidden="false" customHeight="false" outlineLevel="0" collapsed="false">
      <c r="A69" s="135" t="s">
        <v>678</v>
      </c>
      <c r="B69" s="138"/>
      <c r="C69" s="138"/>
      <c r="D69" s="138"/>
      <c r="I69" s="135" t="s">
        <v>678</v>
      </c>
      <c r="J69" s="138"/>
    </row>
    <row r="70" customFormat="false" ht="12.75" hidden="false" customHeight="false" outlineLevel="0" collapsed="false">
      <c r="A70" s="135" t="s">
        <v>253</v>
      </c>
      <c r="B70" s="145" t="n">
        <v>0</v>
      </c>
      <c r="C70" s="145" t="n">
        <v>0</v>
      </c>
      <c r="D70" s="145" t="n">
        <v>0</v>
      </c>
      <c r="I70" s="135" t="s">
        <v>253</v>
      </c>
      <c r="J70" s="145" t="n">
        <v>0</v>
      </c>
    </row>
    <row r="71" customFormat="false" ht="12.75" hidden="false" customHeight="false" outlineLevel="0" collapsed="false">
      <c r="A71" s="135" t="s">
        <v>679</v>
      </c>
      <c r="B71" s="138"/>
      <c r="C71" s="138"/>
      <c r="D71" s="138"/>
      <c r="I71" s="135" t="s">
        <v>679</v>
      </c>
      <c r="J71" s="138"/>
    </row>
    <row r="72" customFormat="false" ht="12.75" hidden="false" customHeight="false" outlineLevel="0" collapsed="false">
      <c r="A72" s="135" t="s">
        <v>680</v>
      </c>
      <c r="B72" s="138"/>
      <c r="C72" s="138"/>
      <c r="D72" s="138"/>
      <c r="I72" s="135" t="s">
        <v>680</v>
      </c>
      <c r="J72" s="138"/>
    </row>
    <row r="73" customFormat="false" ht="12.75" hidden="false" customHeight="false" outlineLevel="0" collapsed="false">
      <c r="A73" s="135" t="s">
        <v>681</v>
      </c>
      <c r="B73" s="138"/>
      <c r="C73" s="138"/>
      <c r="D73" s="138"/>
      <c r="I73" s="135" t="s">
        <v>681</v>
      </c>
      <c r="J73" s="138"/>
    </row>
    <row r="74" customFormat="false" ht="12.75" hidden="false" customHeight="false" outlineLevel="0" collapsed="false">
      <c r="A74" s="135" t="s">
        <v>682</v>
      </c>
      <c r="B74" s="138"/>
      <c r="C74" s="138"/>
      <c r="D74" s="138"/>
      <c r="I74" s="135" t="s">
        <v>682</v>
      </c>
      <c r="J74" s="138"/>
    </row>
    <row r="75" customFormat="false" ht="12.75" hidden="false" customHeight="false" outlineLevel="0" collapsed="false">
      <c r="A75" s="135" t="s">
        <v>683</v>
      </c>
      <c r="B75" s="138"/>
      <c r="C75" s="138"/>
      <c r="D75" s="138"/>
      <c r="I75" s="135" t="s">
        <v>683</v>
      </c>
      <c r="J75" s="138"/>
    </row>
    <row r="76" customFormat="false" ht="12.75" hidden="false" customHeight="false" outlineLevel="0" collapsed="false">
      <c r="A76" s="135" t="s">
        <v>684</v>
      </c>
      <c r="B76" s="138"/>
      <c r="C76" s="138"/>
      <c r="D76" s="138"/>
      <c r="I76" s="135" t="s">
        <v>684</v>
      </c>
      <c r="J76" s="138"/>
    </row>
    <row r="77" customFormat="false" ht="12.75" hidden="false" customHeight="false" outlineLevel="0" collapsed="false">
      <c r="A77" s="135" t="s">
        <v>685</v>
      </c>
      <c r="B77" s="138"/>
      <c r="C77" s="138"/>
      <c r="D77" s="138"/>
      <c r="I77" s="135" t="s">
        <v>685</v>
      </c>
      <c r="J77" s="138"/>
    </row>
    <row r="78" customFormat="false" ht="12.75" hidden="false" customHeight="false" outlineLevel="0" collapsed="false">
      <c r="A78" s="135" t="s">
        <v>686</v>
      </c>
      <c r="B78" s="138"/>
      <c r="C78" s="138"/>
      <c r="D78" s="138"/>
      <c r="I78" s="135" t="s">
        <v>686</v>
      </c>
      <c r="J78" s="138"/>
    </row>
    <row r="79" customFormat="false" ht="12.75" hidden="false" customHeight="false" outlineLevel="0" collapsed="false">
      <c r="A79" s="135" t="s">
        <v>505</v>
      </c>
      <c r="B79" s="138"/>
      <c r="C79" s="138"/>
      <c r="D79" s="138"/>
      <c r="I79" s="135" t="s">
        <v>505</v>
      </c>
      <c r="J79" s="138"/>
    </row>
    <row r="80" customFormat="false" ht="12.75" hidden="false" customHeight="false" outlineLevel="0" collapsed="false">
      <c r="A80" s="135" t="s">
        <v>687</v>
      </c>
      <c r="B80" s="138"/>
      <c r="C80" s="138"/>
      <c r="D80" s="138"/>
      <c r="I80" s="135" t="s">
        <v>687</v>
      </c>
      <c r="J80" s="138"/>
    </row>
    <row r="81" customFormat="false" ht="12.75" hidden="false" customHeight="false" outlineLevel="0" collapsed="false">
      <c r="A81" s="135" t="s">
        <v>507</v>
      </c>
      <c r="B81" s="138"/>
      <c r="C81" s="138"/>
      <c r="D81" s="138"/>
      <c r="I81" s="135" t="s">
        <v>507</v>
      </c>
      <c r="J81" s="138"/>
    </row>
    <row r="82" customFormat="false" ht="12.75" hidden="false" customHeight="false" outlineLevel="0" collapsed="false">
      <c r="A82" s="135" t="s">
        <v>688</v>
      </c>
      <c r="B82" s="138"/>
      <c r="C82" s="138"/>
      <c r="D82" s="138"/>
      <c r="I82" s="135" t="s">
        <v>688</v>
      </c>
      <c r="J82" s="138"/>
    </row>
    <row r="83" customFormat="false" ht="12.75" hidden="false" customHeight="false" outlineLevel="0" collapsed="false">
      <c r="A83" s="135" t="s">
        <v>509</v>
      </c>
      <c r="B83" s="138"/>
      <c r="C83" s="138"/>
      <c r="D83" s="138"/>
      <c r="I83" s="135" t="s">
        <v>509</v>
      </c>
      <c r="J83" s="138"/>
    </row>
    <row r="84" customFormat="false" ht="12.75" hidden="false" customHeight="false" outlineLevel="0" collapsed="false">
      <c r="A84" s="135" t="s">
        <v>689</v>
      </c>
      <c r="B84" s="138"/>
      <c r="C84" s="138"/>
      <c r="D84" s="138"/>
      <c r="I84" s="135" t="s">
        <v>689</v>
      </c>
      <c r="J84" s="138"/>
    </row>
    <row r="85" customFormat="false" ht="12.75" hidden="false" customHeight="false" outlineLevel="0" collapsed="false">
      <c r="A85" s="135" t="s">
        <v>511</v>
      </c>
      <c r="B85" s="138"/>
      <c r="C85" s="138"/>
      <c r="D85" s="138"/>
      <c r="I85" s="135" t="s">
        <v>511</v>
      </c>
      <c r="J85" s="138"/>
    </row>
    <row r="86" customFormat="false" ht="12.75" hidden="false" customHeight="false" outlineLevel="0" collapsed="false">
      <c r="A86" s="135" t="s">
        <v>690</v>
      </c>
      <c r="B86" s="138"/>
      <c r="C86" s="138"/>
      <c r="D86" s="138"/>
      <c r="I86" s="135" t="s">
        <v>690</v>
      </c>
      <c r="J86" s="138"/>
    </row>
    <row r="87" customFormat="false" ht="12.75" hidden="false" customHeight="false" outlineLevel="0" collapsed="false">
      <c r="A87" s="135" t="s">
        <v>691</v>
      </c>
      <c r="B87" s="138"/>
      <c r="C87" s="138"/>
      <c r="D87" s="138"/>
      <c r="I87" s="135" t="s">
        <v>691</v>
      </c>
      <c r="J87" s="138"/>
    </row>
    <row r="88" customFormat="false" ht="12.75" hidden="false" customHeight="false" outlineLevel="0" collapsed="false">
      <c r="A88" s="135" t="s">
        <v>692</v>
      </c>
      <c r="B88" s="138"/>
      <c r="C88" s="138"/>
      <c r="D88" s="138"/>
      <c r="I88" s="135" t="s">
        <v>692</v>
      </c>
      <c r="J88" s="138"/>
    </row>
    <row r="89" customFormat="false" ht="12.75" hidden="false" customHeight="false" outlineLevel="0" collapsed="false">
      <c r="A89" s="135" t="s">
        <v>693</v>
      </c>
      <c r="B89" s="138"/>
      <c r="C89" s="138"/>
      <c r="D89" s="138"/>
      <c r="I89" s="135" t="s">
        <v>693</v>
      </c>
      <c r="J89" s="138"/>
    </row>
    <row r="90" customFormat="false" ht="12.75" hidden="false" customHeight="false" outlineLevel="0" collapsed="false">
      <c r="A90" s="135" t="s">
        <v>694</v>
      </c>
      <c r="B90" s="138"/>
      <c r="C90" s="138"/>
      <c r="D90" s="138"/>
      <c r="I90" s="135" t="s">
        <v>694</v>
      </c>
      <c r="J90" s="138"/>
    </row>
    <row r="91" customFormat="false" ht="12.75" hidden="false" customHeight="false" outlineLevel="0" collapsed="false">
      <c r="A91" s="135" t="s">
        <v>695</v>
      </c>
      <c r="B91" s="138"/>
      <c r="C91" s="138"/>
      <c r="D91" s="138"/>
      <c r="I91" s="135" t="s">
        <v>695</v>
      </c>
      <c r="J91" s="138"/>
    </row>
    <row r="92" customFormat="false" ht="12.75" hidden="false" customHeight="false" outlineLevel="0" collapsed="false">
      <c r="A92" s="135" t="s">
        <v>696</v>
      </c>
      <c r="B92" s="138"/>
      <c r="C92" s="138"/>
      <c r="D92" s="138"/>
      <c r="I92" s="135" t="s">
        <v>696</v>
      </c>
      <c r="J92" s="138"/>
    </row>
    <row r="93" customFormat="false" ht="12.75" hidden="false" customHeight="false" outlineLevel="0" collapsed="false">
      <c r="A93" s="135" t="s">
        <v>697</v>
      </c>
      <c r="B93" s="138"/>
      <c r="C93" s="138"/>
      <c r="D93" s="138"/>
      <c r="I93" s="135" t="s">
        <v>697</v>
      </c>
      <c r="J93" s="138"/>
    </row>
    <row r="94" customFormat="false" ht="12.75" hidden="false" customHeight="false" outlineLevel="0" collapsed="false">
      <c r="A94" s="135" t="s">
        <v>698</v>
      </c>
      <c r="B94" s="138"/>
      <c r="C94" s="138"/>
      <c r="D94" s="138"/>
      <c r="I94" s="135" t="s">
        <v>698</v>
      </c>
      <c r="J94" s="138"/>
    </row>
    <row r="95" customFormat="false" ht="12.75" hidden="false" customHeight="false" outlineLevel="0" collapsed="false">
      <c r="A95" s="135" t="s">
        <v>699</v>
      </c>
      <c r="B95" s="138"/>
      <c r="C95" s="138"/>
      <c r="D95" s="138"/>
      <c r="I95" s="135" t="s">
        <v>699</v>
      </c>
      <c r="J95" s="138"/>
    </row>
    <row r="96" customFormat="false" ht="12.75" hidden="false" customHeight="false" outlineLevel="0" collapsed="false">
      <c r="A96" s="135" t="s">
        <v>700</v>
      </c>
      <c r="B96" s="138"/>
      <c r="C96" s="138"/>
      <c r="D96" s="138"/>
      <c r="I96" s="135" t="s">
        <v>700</v>
      </c>
      <c r="J96" s="138"/>
    </row>
    <row r="97" customFormat="false" ht="12.75" hidden="false" customHeight="false" outlineLevel="0" collapsed="false">
      <c r="A97" s="135" t="s">
        <v>701</v>
      </c>
      <c r="B97" s="138"/>
      <c r="C97" s="138"/>
      <c r="D97" s="138"/>
      <c r="I97" s="135" t="s">
        <v>701</v>
      </c>
      <c r="J97" s="138"/>
    </row>
    <row r="98" customFormat="false" ht="12.75" hidden="false" customHeight="false" outlineLevel="0" collapsed="false">
      <c r="A98" s="135" t="s">
        <v>702</v>
      </c>
      <c r="B98" s="138"/>
      <c r="C98" s="138"/>
      <c r="D98" s="138"/>
      <c r="I98" s="135" t="s">
        <v>702</v>
      </c>
      <c r="J98" s="138"/>
    </row>
    <row r="99" customFormat="false" ht="12.75" hidden="false" customHeight="false" outlineLevel="0" collapsed="false">
      <c r="A99" s="135" t="s">
        <v>703</v>
      </c>
      <c r="B99" s="138"/>
      <c r="C99" s="138"/>
      <c r="D99" s="138"/>
      <c r="I99" s="135" t="s">
        <v>703</v>
      </c>
      <c r="J99" s="138"/>
    </row>
    <row r="100" customFormat="false" ht="12.75" hidden="false" customHeight="false" outlineLevel="0" collapsed="false">
      <c r="A100" s="135" t="s">
        <v>704</v>
      </c>
      <c r="B100" s="138"/>
      <c r="C100" s="138"/>
      <c r="D100" s="138"/>
      <c r="I100" s="135" t="s">
        <v>704</v>
      </c>
      <c r="J100" s="138"/>
    </row>
    <row r="101" customFormat="false" ht="12.75" hidden="false" customHeight="false" outlineLevel="0" collapsed="false">
      <c r="A101" s="135" t="s">
        <v>705</v>
      </c>
      <c r="B101" s="138"/>
      <c r="C101" s="138"/>
      <c r="D101" s="138"/>
      <c r="I101" s="135" t="s">
        <v>705</v>
      </c>
      <c r="J101" s="138"/>
    </row>
    <row r="102" customFormat="false" ht="12.75" hidden="false" customHeight="false" outlineLevel="0" collapsed="false">
      <c r="A102" s="135" t="s">
        <v>528</v>
      </c>
      <c r="B102" s="138"/>
      <c r="C102" s="138"/>
      <c r="D102" s="138"/>
      <c r="I102" s="135" t="s">
        <v>528</v>
      </c>
      <c r="J102" s="138"/>
    </row>
    <row r="103" customFormat="false" ht="12.75" hidden="false" customHeight="false" outlineLevel="0" collapsed="false">
      <c r="A103" s="135" t="s">
        <v>706</v>
      </c>
      <c r="B103" s="138"/>
      <c r="C103" s="138"/>
      <c r="D103" s="138"/>
      <c r="I103" s="135" t="s">
        <v>706</v>
      </c>
      <c r="J103" s="138"/>
    </row>
    <row r="104" customFormat="false" ht="12.75" hidden="false" customHeight="false" outlineLevel="0" collapsed="false">
      <c r="A104" s="135" t="s">
        <v>707</v>
      </c>
      <c r="B104" s="138"/>
      <c r="C104" s="138"/>
      <c r="D104" s="138"/>
      <c r="I104" s="135" t="s">
        <v>707</v>
      </c>
      <c r="J104" s="138"/>
    </row>
    <row r="105" customFormat="false" ht="12.75" hidden="false" customHeight="false" outlineLevel="0" collapsed="false">
      <c r="A105" s="135" t="s">
        <v>708</v>
      </c>
      <c r="B105" s="138"/>
      <c r="C105" s="138"/>
      <c r="D105" s="138"/>
      <c r="I105" s="135" t="s">
        <v>708</v>
      </c>
      <c r="J105" s="138"/>
    </row>
    <row r="106" customFormat="false" ht="12.75" hidden="false" customHeight="false" outlineLevel="0" collapsed="false">
      <c r="A106" s="135" t="s">
        <v>709</v>
      </c>
      <c r="B106" s="145" t="n">
        <v>0</v>
      </c>
      <c r="C106" s="145" t="n">
        <v>0</v>
      </c>
      <c r="D106" s="138"/>
      <c r="I106" s="135" t="s">
        <v>709</v>
      </c>
      <c r="J106" s="138"/>
    </row>
    <row r="107" customFormat="false" ht="12.75" hidden="false" customHeight="false" outlineLevel="0" collapsed="false">
      <c r="A107" s="135" t="s">
        <v>710</v>
      </c>
      <c r="B107" s="145" t="n">
        <v>0</v>
      </c>
      <c r="C107" s="145" t="n">
        <v>0</v>
      </c>
      <c r="D107" s="138"/>
      <c r="I107" s="135" t="s">
        <v>710</v>
      </c>
      <c r="J107" s="138"/>
    </row>
    <row r="108" customFormat="false" ht="12.75" hidden="false" customHeight="false" outlineLevel="0" collapsed="false">
      <c r="A108" s="135" t="s">
        <v>535</v>
      </c>
      <c r="B108" s="138"/>
      <c r="C108" s="138"/>
      <c r="D108" s="138"/>
      <c r="I108" s="135" t="s">
        <v>535</v>
      </c>
      <c r="J108" s="138"/>
    </row>
    <row r="109" customFormat="false" ht="12.75" hidden="false" customHeight="false" outlineLevel="0" collapsed="false">
      <c r="A109" s="135" t="s">
        <v>711</v>
      </c>
      <c r="B109" s="138"/>
      <c r="C109" s="138"/>
      <c r="D109" s="138"/>
      <c r="I109" s="135" t="s">
        <v>711</v>
      </c>
      <c r="J109" s="138"/>
    </row>
    <row r="110" customFormat="false" ht="12.75" hidden="false" customHeight="false" outlineLevel="0" collapsed="false">
      <c r="A110" s="135" t="s">
        <v>535</v>
      </c>
      <c r="B110" s="138"/>
      <c r="C110" s="138"/>
      <c r="D110" s="138"/>
      <c r="I110" s="135" t="s">
        <v>535</v>
      </c>
      <c r="J110" s="138"/>
    </row>
    <row r="111" customFormat="false" ht="12.75" hidden="false" customHeight="false" outlineLevel="0" collapsed="false">
      <c r="A111" s="135" t="s">
        <v>535</v>
      </c>
      <c r="B111" s="138"/>
      <c r="C111" s="138"/>
      <c r="D111" s="138"/>
      <c r="I111" s="135" t="s">
        <v>535</v>
      </c>
      <c r="J111" s="138"/>
    </row>
    <row r="112" customFormat="false" ht="12.75" hidden="false" customHeight="false" outlineLevel="0" collapsed="false">
      <c r="A112" s="135" t="s">
        <v>712</v>
      </c>
      <c r="B112" s="145" t="n">
        <v>0</v>
      </c>
      <c r="C112" s="145" t="n">
        <v>0</v>
      </c>
      <c r="D112" s="138"/>
      <c r="I112" s="135" t="s">
        <v>712</v>
      </c>
      <c r="J112" s="138"/>
    </row>
    <row r="113" customFormat="false" ht="12.75" hidden="false" customHeight="false" outlineLevel="0" collapsed="false">
      <c r="A113" s="135" t="s">
        <v>713</v>
      </c>
      <c r="B113" s="138"/>
      <c r="C113" s="138"/>
      <c r="D113" s="138"/>
      <c r="I113" s="135" t="s">
        <v>713</v>
      </c>
      <c r="J113" s="138"/>
    </row>
    <row r="114" customFormat="false" ht="12.75" hidden="false" customHeight="false" outlineLevel="0" collapsed="false">
      <c r="A114" s="135" t="s">
        <v>714</v>
      </c>
      <c r="B114" s="138"/>
      <c r="C114" s="138"/>
      <c r="D114" s="138"/>
      <c r="I114" s="135" t="s">
        <v>714</v>
      </c>
      <c r="J114" s="138"/>
    </row>
    <row r="115" customFormat="false" ht="12.75" hidden="false" customHeight="false" outlineLevel="0" collapsed="false">
      <c r="A115" s="135" t="s">
        <v>715</v>
      </c>
      <c r="B115" s="138"/>
      <c r="C115" s="138"/>
      <c r="D115" s="138"/>
      <c r="I115" s="135" t="s">
        <v>715</v>
      </c>
      <c r="J115" s="138"/>
    </row>
    <row r="116" customFormat="false" ht="12.75" hidden="false" customHeight="false" outlineLevel="0" collapsed="false">
      <c r="A116" s="135" t="s">
        <v>715</v>
      </c>
      <c r="B116" s="138"/>
      <c r="C116" s="138"/>
      <c r="D116" s="138"/>
      <c r="I116" s="135" t="s">
        <v>715</v>
      </c>
      <c r="J116" s="138"/>
    </row>
    <row r="117" customFormat="false" ht="12.75" hidden="false" customHeight="false" outlineLevel="0" collapsed="false">
      <c r="A117" s="135" t="s">
        <v>716</v>
      </c>
      <c r="B117" s="138"/>
      <c r="C117" s="138"/>
      <c r="D117" s="138"/>
      <c r="I117" s="135" t="s">
        <v>716</v>
      </c>
      <c r="J117" s="138"/>
    </row>
    <row r="118" customFormat="false" ht="12.75" hidden="false" customHeight="false" outlineLevel="0" collapsed="false">
      <c r="A118" s="135" t="s">
        <v>717</v>
      </c>
      <c r="B118" s="138"/>
      <c r="C118" s="138"/>
      <c r="D118" s="138"/>
      <c r="I118" s="135" t="s">
        <v>717</v>
      </c>
      <c r="J118" s="138"/>
    </row>
    <row r="119" customFormat="false" ht="12.75" hidden="false" customHeight="false" outlineLevel="0" collapsed="false">
      <c r="A119" s="135" t="s">
        <v>718</v>
      </c>
      <c r="B119" s="138"/>
      <c r="C119" s="138"/>
      <c r="D119" s="138"/>
      <c r="I119" s="135" t="s">
        <v>718</v>
      </c>
      <c r="J119" s="138"/>
    </row>
    <row r="120" customFormat="false" ht="12.75" hidden="false" customHeight="false" outlineLevel="0" collapsed="false">
      <c r="A120" s="135" t="s">
        <v>719</v>
      </c>
      <c r="B120" s="138"/>
      <c r="C120" s="138"/>
      <c r="D120" s="138"/>
      <c r="I120" s="135" t="s">
        <v>719</v>
      </c>
      <c r="J120" s="138"/>
    </row>
    <row r="121" customFormat="false" ht="12.75" hidden="false" customHeight="false" outlineLevel="0" collapsed="false">
      <c r="A121" s="135" t="s">
        <v>720</v>
      </c>
      <c r="B121" s="138"/>
      <c r="C121" s="138"/>
      <c r="D121" s="138"/>
      <c r="I121" s="135" t="s">
        <v>720</v>
      </c>
      <c r="J121" s="138"/>
    </row>
    <row r="122" customFormat="false" ht="12.75" hidden="false" customHeight="false" outlineLevel="0" collapsed="false">
      <c r="A122" s="135" t="s">
        <v>546</v>
      </c>
      <c r="B122" s="138"/>
      <c r="C122" s="138"/>
      <c r="D122" s="138"/>
      <c r="I122" s="135" t="s">
        <v>546</v>
      </c>
      <c r="J122" s="138"/>
    </row>
    <row r="123" customFormat="false" ht="12.75" hidden="false" customHeight="false" outlineLevel="0" collapsed="false">
      <c r="A123" s="135" t="s">
        <v>721</v>
      </c>
      <c r="B123" s="138"/>
      <c r="C123" s="138"/>
      <c r="D123" s="138"/>
      <c r="I123" s="135" t="s">
        <v>721</v>
      </c>
      <c r="J123" s="138"/>
    </row>
    <row r="124" customFormat="false" ht="12.75" hidden="false" customHeight="false" outlineLevel="0" collapsed="false">
      <c r="A124" s="135" t="s">
        <v>722</v>
      </c>
      <c r="B124" s="138"/>
      <c r="C124" s="138"/>
      <c r="D124" s="138"/>
      <c r="I124" s="135" t="s">
        <v>722</v>
      </c>
      <c r="J124" s="138"/>
    </row>
    <row r="125" customFormat="false" ht="12.75" hidden="false" customHeight="false" outlineLevel="0" collapsed="false">
      <c r="A125" s="135" t="s">
        <v>723</v>
      </c>
      <c r="B125" s="138"/>
      <c r="C125" s="138"/>
      <c r="D125" s="138"/>
      <c r="I125" s="135" t="s">
        <v>723</v>
      </c>
      <c r="J125" s="138"/>
    </row>
    <row r="126" customFormat="false" ht="12.75" hidden="false" customHeight="false" outlineLevel="0" collapsed="false">
      <c r="A126" s="135" t="s">
        <v>724</v>
      </c>
      <c r="B126" s="138"/>
      <c r="C126" s="138"/>
      <c r="D126" s="138"/>
      <c r="I126" s="135" t="s">
        <v>724</v>
      </c>
      <c r="J126" s="138"/>
    </row>
    <row r="127" customFormat="false" ht="12.75" hidden="false" customHeight="false" outlineLevel="0" collapsed="false">
      <c r="A127" s="135" t="s">
        <v>725</v>
      </c>
      <c r="B127" s="138"/>
      <c r="C127" s="138"/>
      <c r="D127" s="138"/>
      <c r="I127" s="135" t="s">
        <v>725</v>
      </c>
      <c r="J127" s="138"/>
    </row>
    <row r="128" customFormat="false" ht="12.75" hidden="false" customHeight="false" outlineLevel="0" collapsed="false">
      <c r="A128" s="135" t="s">
        <v>726</v>
      </c>
      <c r="B128" s="138"/>
      <c r="C128" s="138"/>
      <c r="D128" s="138"/>
      <c r="I128" s="135" t="s">
        <v>726</v>
      </c>
      <c r="J128" s="138"/>
    </row>
    <row r="129" customFormat="false" ht="12.75" hidden="false" customHeight="false" outlineLevel="0" collapsed="false">
      <c r="A129" s="135" t="s">
        <v>727</v>
      </c>
      <c r="B129" s="138"/>
      <c r="C129" s="138"/>
      <c r="D129" s="138"/>
      <c r="I129" s="135" t="s">
        <v>727</v>
      </c>
      <c r="J129" s="138"/>
    </row>
    <row r="130" customFormat="false" ht="12.75" hidden="false" customHeight="false" outlineLevel="0" collapsed="false">
      <c r="A130" s="135" t="s">
        <v>728</v>
      </c>
      <c r="B130" s="138"/>
      <c r="C130" s="138"/>
      <c r="D130" s="138"/>
      <c r="I130" s="135" t="s">
        <v>728</v>
      </c>
      <c r="J130" s="138"/>
    </row>
    <row r="131" customFormat="false" ht="12.75" hidden="false" customHeight="false" outlineLevel="0" collapsed="false">
      <c r="A131" s="135" t="s">
        <v>729</v>
      </c>
      <c r="B131" s="144" t="n">
        <v>138.712</v>
      </c>
      <c r="C131" s="144" t="n">
        <v>2072.712</v>
      </c>
      <c r="D131" s="144" t="n">
        <v>1755.9828</v>
      </c>
      <c r="I131" s="135" t="s">
        <v>729</v>
      </c>
      <c r="J131" s="144" t="n">
        <v>1694.50694</v>
      </c>
    </row>
    <row r="132" customFormat="false" ht="12.75" hidden="false" customHeight="false" outlineLevel="0" collapsed="false">
      <c r="A132" s="135" t="s">
        <v>730</v>
      </c>
      <c r="B132" s="138"/>
      <c r="C132" s="138"/>
      <c r="D132" s="138"/>
      <c r="I132" s="135" t="s">
        <v>730</v>
      </c>
      <c r="J132" s="138"/>
    </row>
    <row r="133" customFormat="false" ht="12.75" hidden="false" customHeight="false" outlineLevel="0" collapsed="false">
      <c r="A133" s="135" t="s">
        <v>557</v>
      </c>
      <c r="B133" s="138"/>
      <c r="C133" s="138"/>
      <c r="D133" s="138"/>
      <c r="I133" s="135" t="s">
        <v>557</v>
      </c>
      <c r="J133" s="138"/>
    </row>
    <row r="134" customFormat="false" ht="12.75" hidden="false" customHeight="false" outlineLevel="0" collapsed="false">
      <c r="A134" s="135" t="s">
        <v>731</v>
      </c>
      <c r="B134" s="138"/>
      <c r="C134" s="138"/>
      <c r="D134" s="138"/>
      <c r="I134" s="135" t="s">
        <v>731</v>
      </c>
      <c r="J134" s="138"/>
    </row>
    <row r="135" customFormat="false" ht="12.75" hidden="false" customHeight="false" outlineLevel="0" collapsed="false">
      <c r="A135" s="135" t="s">
        <v>732</v>
      </c>
      <c r="B135" s="138"/>
      <c r="C135" s="138"/>
      <c r="D135" s="138"/>
      <c r="I135" s="135" t="s">
        <v>732</v>
      </c>
      <c r="J135" s="138"/>
    </row>
    <row r="136" customFormat="false" ht="12.75" hidden="false" customHeight="false" outlineLevel="0" collapsed="false">
      <c r="A136" s="135" t="s">
        <v>733</v>
      </c>
      <c r="B136" s="138"/>
      <c r="C136" s="138"/>
      <c r="D136" s="138"/>
      <c r="I136" s="135" t="s">
        <v>733</v>
      </c>
      <c r="J136" s="138"/>
    </row>
    <row r="137" customFormat="false" ht="12.75" hidden="false" customHeight="false" outlineLevel="0" collapsed="false">
      <c r="A137" s="135" t="s">
        <v>625</v>
      </c>
      <c r="B137" s="138"/>
      <c r="C137" s="138"/>
      <c r="D137" s="138"/>
      <c r="I137" s="135" t="s">
        <v>625</v>
      </c>
      <c r="J137" s="138"/>
    </row>
    <row r="138" customFormat="false" ht="12.75" hidden="false" customHeight="false" outlineLevel="0" collapsed="false">
      <c r="A138" s="135" t="s">
        <v>734</v>
      </c>
      <c r="B138" s="144" t="n">
        <v>138.712</v>
      </c>
      <c r="C138" s="144" t="n">
        <v>2072.712</v>
      </c>
      <c r="D138" s="144" t="n">
        <v>1755.9828</v>
      </c>
      <c r="I138" s="135" t="s">
        <v>734</v>
      </c>
      <c r="J138" s="144" t="n">
        <v>1694.50694</v>
      </c>
    </row>
    <row r="139" customFormat="false" ht="12.75" hidden="false" customHeight="false" outlineLevel="0" collapsed="false">
      <c r="A139" s="135" t="s">
        <v>735</v>
      </c>
      <c r="B139" s="144" t="n">
        <v>138.712</v>
      </c>
      <c r="C139" s="144" t="n">
        <v>2072.712</v>
      </c>
      <c r="D139" s="144" t="n">
        <v>1755.9828</v>
      </c>
      <c r="I139" s="135" t="s">
        <v>735</v>
      </c>
      <c r="J139" s="144" t="n">
        <v>1694.50694</v>
      </c>
    </row>
    <row r="140" customFormat="false" ht="12.75" hidden="false" customHeight="false" outlineLevel="0" collapsed="false">
      <c r="A140" s="135" t="s">
        <v>736</v>
      </c>
      <c r="B140" s="138"/>
      <c r="C140" s="138"/>
      <c r="D140" s="138"/>
      <c r="I140" s="135" t="s">
        <v>736</v>
      </c>
      <c r="J140" s="138"/>
    </row>
    <row r="141" customFormat="false" ht="12.75" hidden="false" customHeight="false" outlineLevel="0" collapsed="false">
      <c r="A141" s="135" t="s">
        <v>737</v>
      </c>
      <c r="B141" s="138"/>
      <c r="C141" s="138"/>
      <c r="D141" s="138"/>
      <c r="I141" s="135" t="s">
        <v>737</v>
      </c>
      <c r="J141" s="138"/>
    </row>
    <row r="142" customFormat="false" ht="12.75" hidden="false" customHeight="false" outlineLevel="0" collapsed="false">
      <c r="A142" s="135" t="s">
        <v>738</v>
      </c>
      <c r="B142" s="144" t="n">
        <v>542</v>
      </c>
      <c r="C142" s="144" t="n">
        <v>241.436</v>
      </c>
      <c r="D142" s="144" t="n">
        <v>19.36</v>
      </c>
      <c r="I142" s="135" t="s">
        <v>738</v>
      </c>
      <c r="J142" s="145" t="n">
        <v>0</v>
      </c>
    </row>
    <row r="143" customFormat="false" ht="12.75" hidden="false" customHeight="false" outlineLevel="0" collapsed="false">
      <c r="A143" s="135" t="s">
        <v>739</v>
      </c>
      <c r="B143" s="138"/>
      <c r="C143" s="138"/>
      <c r="D143" s="138"/>
      <c r="I143" s="135" t="s">
        <v>739</v>
      </c>
      <c r="J143" s="138"/>
    </row>
    <row r="144" customFormat="false" ht="12.75" hidden="false" customHeight="false" outlineLevel="0" collapsed="false">
      <c r="A144" s="135" t="s">
        <v>740</v>
      </c>
      <c r="B144" s="138"/>
      <c r="C144" s="138"/>
      <c r="D144" s="138"/>
      <c r="I144" s="135" t="s">
        <v>740</v>
      </c>
      <c r="J144" s="138"/>
    </row>
    <row r="145" customFormat="false" ht="12.75" hidden="false" customHeight="false" outlineLevel="0" collapsed="false">
      <c r="A145" s="135" t="s">
        <v>741</v>
      </c>
      <c r="B145" s="144" t="n">
        <v>542</v>
      </c>
      <c r="C145" s="144" t="n">
        <v>241.436</v>
      </c>
      <c r="D145" s="144" t="n">
        <v>19.36</v>
      </c>
      <c r="I145" s="135" t="s">
        <v>741</v>
      </c>
      <c r="J145" s="145" t="n">
        <v>0</v>
      </c>
    </row>
    <row r="146" customFormat="false" ht="12.75" hidden="false" customHeight="false" outlineLevel="0" collapsed="false">
      <c r="A146" s="135" t="s">
        <v>742</v>
      </c>
      <c r="B146" s="144" t="n">
        <v>11420.5</v>
      </c>
      <c r="C146" s="144" t="n">
        <v>11420.5</v>
      </c>
      <c r="D146" s="144" t="n">
        <v>25.131</v>
      </c>
      <c r="I146" s="135" t="s">
        <v>742</v>
      </c>
      <c r="J146" s="138"/>
    </row>
    <row r="147" customFormat="false" ht="12.75" hidden="false" customHeight="false" outlineLevel="0" collapsed="false">
      <c r="A147" s="135" t="s">
        <v>743</v>
      </c>
      <c r="B147" s="144" t="n">
        <v>3856</v>
      </c>
      <c r="C147" s="144" t="n">
        <v>3856</v>
      </c>
      <c r="D147" s="144" t="n">
        <v>3198.75103</v>
      </c>
      <c r="I147" s="135" t="s">
        <v>743</v>
      </c>
      <c r="J147" s="144" t="n">
        <v>3013.65</v>
      </c>
    </row>
    <row r="148" customFormat="false" ht="12.75" hidden="false" customHeight="false" outlineLevel="0" collapsed="false">
      <c r="A148" s="135" t="s">
        <v>744</v>
      </c>
      <c r="B148" s="138"/>
      <c r="C148" s="138"/>
      <c r="D148" s="138"/>
      <c r="I148" s="135" t="s">
        <v>744</v>
      </c>
      <c r="J148" s="138"/>
    </row>
    <row r="149" customFormat="false" ht="12.75" hidden="false" customHeight="false" outlineLevel="0" collapsed="false">
      <c r="A149" s="135" t="s">
        <v>745</v>
      </c>
      <c r="B149" s="144" t="n">
        <v>34.2</v>
      </c>
      <c r="C149" s="144" t="n">
        <v>334.764</v>
      </c>
      <c r="D149" s="144" t="n">
        <v>0.726</v>
      </c>
      <c r="I149" s="135" t="s">
        <v>745</v>
      </c>
      <c r="J149" s="144" t="n">
        <v>1.452</v>
      </c>
    </row>
    <row r="150" customFormat="false" ht="12.75" hidden="false" customHeight="false" outlineLevel="0" collapsed="false">
      <c r="A150" s="135" t="s">
        <v>746</v>
      </c>
      <c r="B150" s="138"/>
      <c r="C150" s="138"/>
      <c r="D150" s="138"/>
      <c r="I150" s="135" t="s">
        <v>746</v>
      </c>
      <c r="J150" s="138"/>
    </row>
    <row r="151" customFormat="false" ht="12.75" hidden="false" customHeight="false" outlineLevel="0" collapsed="false">
      <c r="A151" s="135" t="s">
        <v>747</v>
      </c>
      <c r="B151" s="145" t="n">
        <v>0</v>
      </c>
      <c r="C151" s="145" t="n">
        <v>0</v>
      </c>
      <c r="D151" s="138"/>
      <c r="I151" s="135" t="s">
        <v>747</v>
      </c>
      <c r="J151" s="144" t="n">
        <v>52.383</v>
      </c>
    </row>
    <row r="152" customFormat="false" ht="12.75" hidden="false" customHeight="false" outlineLevel="0" collapsed="false">
      <c r="A152" s="135" t="s">
        <v>748</v>
      </c>
      <c r="B152" s="144" t="n">
        <v>15310.7</v>
      </c>
      <c r="C152" s="144" t="n">
        <v>15611.264</v>
      </c>
      <c r="D152" s="144" t="n">
        <v>3224.60803</v>
      </c>
      <c r="I152" s="135" t="s">
        <v>748</v>
      </c>
      <c r="J152" s="144" t="n">
        <v>3067.485</v>
      </c>
    </row>
    <row r="153" customFormat="false" ht="12.75" hidden="false" customHeight="false" outlineLevel="0" collapsed="false">
      <c r="A153" s="135" t="s">
        <v>749</v>
      </c>
      <c r="B153" s="138"/>
      <c r="C153" s="138"/>
      <c r="D153" s="138"/>
      <c r="I153" s="135" t="s">
        <v>749</v>
      </c>
      <c r="J153" s="138"/>
    </row>
    <row r="154" customFormat="false" ht="12.75" hidden="false" customHeight="false" outlineLevel="0" collapsed="false">
      <c r="A154" s="135" t="s">
        <v>750</v>
      </c>
      <c r="B154" s="138"/>
      <c r="C154" s="138"/>
      <c r="D154" s="138"/>
      <c r="I154" s="135" t="s">
        <v>750</v>
      </c>
      <c r="J154" s="138"/>
    </row>
    <row r="155" customFormat="false" ht="12.75" hidden="false" customHeight="false" outlineLevel="0" collapsed="false">
      <c r="A155" s="135" t="s">
        <v>751</v>
      </c>
      <c r="B155" s="138"/>
      <c r="C155" s="138"/>
      <c r="D155" s="138"/>
      <c r="I155" s="135" t="s">
        <v>751</v>
      </c>
      <c r="J155" s="138"/>
    </row>
    <row r="156" customFormat="false" ht="12.75" hidden="false" customHeight="false" outlineLevel="0" collapsed="false">
      <c r="A156" s="135" t="s">
        <v>752</v>
      </c>
      <c r="B156" s="138"/>
      <c r="C156" s="138"/>
      <c r="D156" s="138"/>
      <c r="I156" s="135" t="s">
        <v>752</v>
      </c>
      <c r="J156" s="138"/>
    </row>
    <row r="157" customFormat="false" ht="12.75" hidden="false" customHeight="false" outlineLevel="0" collapsed="false">
      <c r="A157" s="135" t="s">
        <v>749</v>
      </c>
      <c r="B157" s="138"/>
      <c r="C157" s="138"/>
      <c r="D157" s="138"/>
      <c r="I157" s="135" t="s">
        <v>749</v>
      </c>
      <c r="J157" s="138"/>
    </row>
    <row r="158" customFormat="false" ht="12.75" hidden="false" customHeight="false" outlineLevel="0" collapsed="false">
      <c r="A158" s="135" t="s">
        <v>753</v>
      </c>
      <c r="B158" s="138"/>
      <c r="C158" s="138"/>
      <c r="D158" s="138"/>
      <c r="I158" s="135" t="s">
        <v>753</v>
      </c>
      <c r="J158" s="138"/>
    </row>
    <row r="159" customFormat="false" ht="12.75" hidden="false" customHeight="false" outlineLevel="0" collapsed="false">
      <c r="A159" s="135" t="s">
        <v>754</v>
      </c>
      <c r="B159" s="138"/>
      <c r="C159" s="138"/>
      <c r="D159" s="138"/>
      <c r="I159" s="135" t="s">
        <v>754</v>
      </c>
      <c r="J159" s="138"/>
    </row>
    <row r="160" customFormat="false" ht="12.75" hidden="false" customHeight="false" outlineLevel="0" collapsed="false">
      <c r="A160" s="135" t="s">
        <v>755</v>
      </c>
      <c r="B160" s="138"/>
      <c r="C160" s="138"/>
      <c r="D160" s="138"/>
      <c r="I160" s="135" t="s">
        <v>755</v>
      </c>
      <c r="J160" s="138"/>
    </row>
    <row r="161" customFormat="false" ht="12.75" hidden="false" customHeight="false" outlineLevel="0" collapsed="false">
      <c r="A161" s="135" t="s">
        <v>756</v>
      </c>
      <c r="B161" s="138"/>
      <c r="C161" s="138"/>
      <c r="D161" s="138"/>
      <c r="I161" s="135" t="s">
        <v>756</v>
      </c>
      <c r="J161" s="138"/>
    </row>
    <row r="162" customFormat="false" ht="12.75" hidden="false" customHeight="false" outlineLevel="0" collapsed="false">
      <c r="A162" s="135" t="s">
        <v>757</v>
      </c>
      <c r="B162" s="138"/>
      <c r="C162" s="138"/>
      <c r="D162" s="138"/>
      <c r="I162" s="135" t="s">
        <v>757</v>
      </c>
      <c r="J162" s="138"/>
    </row>
    <row r="163" customFormat="false" ht="12.75" hidden="false" customHeight="false" outlineLevel="0" collapsed="false">
      <c r="A163" s="135" t="s">
        <v>758</v>
      </c>
      <c r="B163" s="138"/>
      <c r="C163" s="138"/>
      <c r="D163" s="138"/>
      <c r="I163" s="135" t="s">
        <v>758</v>
      </c>
      <c r="J163" s="138"/>
    </row>
    <row r="164" customFormat="false" ht="12.75" hidden="false" customHeight="false" outlineLevel="0" collapsed="false">
      <c r="A164" s="135" t="s">
        <v>759</v>
      </c>
      <c r="B164" s="138"/>
      <c r="C164" s="138"/>
      <c r="D164" s="138"/>
      <c r="I164" s="135" t="s">
        <v>759</v>
      </c>
      <c r="J164" s="138"/>
    </row>
    <row r="165" customFormat="false" ht="12.75" hidden="false" customHeight="false" outlineLevel="0" collapsed="false">
      <c r="A165" s="135" t="s">
        <v>760</v>
      </c>
      <c r="B165" s="138"/>
      <c r="C165" s="138"/>
      <c r="D165" s="138"/>
      <c r="I165" s="135" t="s">
        <v>760</v>
      </c>
      <c r="J165" s="138"/>
    </row>
    <row r="166" customFormat="false" ht="12.75" hidden="false" customHeight="false" outlineLevel="0" collapsed="false">
      <c r="A166" s="135" t="s">
        <v>761</v>
      </c>
      <c r="B166" s="138"/>
      <c r="C166" s="138"/>
      <c r="D166" s="138"/>
      <c r="I166" s="135" t="s">
        <v>761</v>
      </c>
      <c r="J166" s="138"/>
    </row>
    <row r="167" customFormat="false" ht="12.75" hidden="false" customHeight="false" outlineLevel="0" collapsed="false">
      <c r="A167" s="135" t="s">
        <v>762</v>
      </c>
      <c r="B167" s="138"/>
      <c r="C167" s="138"/>
      <c r="D167" s="138"/>
      <c r="I167" s="135" t="s">
        <v>762</v>
      </c>
      <c r="J167" s="138"/>
    </row>
    <row r="168" customFormat="false" ht="12.75" hidden="false" customHeight="false" outlineLevel="0" collapsed="false">
      <c r="A168" s="135" t="s">
        <v>763</v>
      </c>
      <c r="B168" s="138"/>
      <c r="C168" s="138"/>
      <c r="D168" s="138"/>
      <c r="I168" s="135" t="s">
        <v>763</v>
      </c>
      <c r="J168" s="138"/>
    </row>
    <row r="169" customFormat="false" ht="12.75" hidden="false" customHeight="false" outlineLevel="0" collapsed="false">
      <c r="A169" s="135" t="s">
        <v>764</v>
      </c>
      <c r="B169" s="138"/>
      <c r="C169" s="138"/>
      <c r="D169" s="138"/>
      <c r="I169" s="135" t="s">
        <v>764</v>
      </c>
      <c r="J169" s="138"/>
    </row>
    <row r="170" customFormat="false" ht="12.75" hidden="false" customHeight="false" outlineLevel="0" collapsed="false">
      <c r="A170" s="135" t="s">
        <v>765</v>
      </c>
      <c r="B170" s="138"/>
      <c r="C170" s="138"/>
      <c r="D170" s="138"/>
      <c r="I170" s="135" t="s">
        <v>765</v>
      </c>
      <c r="J170" s="138"/>
    </row>
    <row r="171" customFormat="false" ht="12.75" hidden="false" customHeight="false" outlineLevel="0" collapsed="false">
      <c r="A171" s="135" t="s">
        <v>766</v>
      </c>
      <c r="B171" s="138"/>
      <c r="C171" s="138"/>
      <c r="D171" s="138"/>
      <c r="I171" s="135" t="s">
        <v>766</v>
      </c>
      <c r="J171" s="138"/>
    </row>
    <row r="172" customFormat="false" ht="12.75" hidden="false" customHeight="false" outlineLevel="0" collapsed="false">
      <c r="A172" s="135" t="s">
        <v>767</v>
      </c>
      <c r="B172" s="138"/>
      <c r="C172" s="138"/>
      <c r="D172" s="138"/>
      <c r="I172" s="135" t="s">
        <v>767</v>
      </c>
      <c r="J172" s="138"/>
    </row>
    <row r="173" customFormat="false" ht="12.75" hidden="false" customHeight="false" outlineLevel="0" collapsed="false">
      <c r="A173" s="135" t="s">
        <v>768</v>
      </c>
      <c r="B173" s="138"/>
      <c r="C173" s="138"/>
      <c r="D173" s="138"/>
      <c r="I173" s="135" t="s">
        <v>768</v>
      </c>
      <c r="J173" s="138"/>
    </row>
    <row r="174" customFormat="false" ht="12.75" hidden="false" customHeight="false" outlineLevel="0" collapsed="false">
      <c r="A174" s="135" t="s">
        <v>769</v>
      </c>
      <c r="B174" s="144" t="n">
        <v>15852.7</v>
      </c>
      <c r="C174" s="144" t="n">
        <v>15852.7</v>
      </c>
      <c r="D174" s="144" t="n">
        <v>3243.96803</v>
      </c>
      <c r="I174" s="135" t="s">
        <v>769</v>
      </c>
      <c r="J174" s="144" t="n">
        <v>3067.485</v>
      </c>
    </row>
    <row r="175" customFormat="false" ht="12.75" hidden="false" customHeight="false" outlineLevel="0" collapsed="false">
      <c r="A175" s="135" t="s">
        <v>770</v>
      </c>
      <c r="B175" s="138"/>
      <c r="C175" s="138"/>
      <c r="D175" s="138"/>
      <c r="I175" s="135" t="s">
        <v>770</v>
      </c>
      <c r="J175" s="138"/>
    </row>
    <row r="176" customFormat="false" ht="12.75" hidden="false" customHeight="false" outlineLevel="0" collapsed="false">
      <c r="A176" s="135" t="s">
        <v>771</v>
      </c>
      <c r="B176" s="138"/>
      <c r="C176" s="138"/>
      <c r="D176" s="138"/>
      <c r="I176" s="135" t="s">
        <v>771</v>
      </c>
      <c r="J176" s="138"/>
    </row>
    <row r="177" customFormat="false" ht="12.75" hidden="false" customHeight="false" outlineLevel="0" collapsed="false">
      <c r="A177" s="135" t="s">
        <v>772</v>
      </c>
      <c r="B177" s="138"/>
      <c r="C177" s="138"/>
      <c r="D177" s="138"/>
      <c r="I177" s="135" t="s">
        <v>772</v>
      </c>
      <c r="J177" s="138"/>
    </row>
    <row r="178" customFormat="false" ht="12.75" hidden="false" customHeight="false" outlineLevel="0" collapsed="false">
      <c r="A178" s="135" t="s">
        <v>773</v>
      </c>
      <c r="B178" s="138"/>
      <c r="C178" s="138"/>
      <c r="D178" s="138"/>
      <c r="I178" s="135" t="s">
        <v>773</v>
      </c>
      <c r="J178" s="138"/>
    </row>
    <row r="179" customFormat="false" ht="12.75" hidden="false" customHeight="false" outlineLevel="0" collapsed="false">
      <c r="A179" s="135" t="s">
        <v>774</v>
      </c>
      <c r="B179" s="138"/>
      <c r="C179" s="138"/>
      <c r="D179" s="138"/>
      <c r="I179" s="135" t="s">
        <v>774</v>
      </c>
      <c r="J179" s="138"/>
    </row>
    <row r="180" customFormat="false" ht="12.75" hidden="false" customHeight="false" outlineLevel="0" collapsed="false">
      <c r="A180" s="135" t="s">
        <v>775</v>
      </c>
      <c r="B180" s="138"/>
      <c r="C180" s="138"/>
      <c r="D180" s="138"/>
      <c r="I180" s="135" t="s">
        <v>775</v>
      </c>
      <c r="J180" s="138"/>
    </row>
    <row r="181" customFormat="false" ht="12.75" hidden="false" customHeight="false" outlineLevel="0" collapsed="false">
      <c r="A181" s="135" t="s">
        <v>776</v>
      </c>
      <c r="B181" s="138"/>
      <c r="C181" s="138"/>
      <c r="D181" s="138"/>
      <c r="I181" s="135" t="s">
        <v>776</v>
      </c>
      <c r="J181" s="138"/>
    </row>
    <row r="182" customFormat="false" ht="12.75" hidden="false" customHeight="false" outlineLevel="0" collapsed="false">
      <c r="A182" s="135" t="s">
        <v>777</v>
      </c>
      <c r="B182" s="138"/>
      <c r="C182" s="138"/>
      <c r="D182" s="138"/>
      <c r="I182" s="135" t="s">
        <v>777</v>
      </c>
      <c r="J182" s="138"/>
    </row>
    <row r="183" customFormat="false" ht="12.75" hidden="false" customHeight="false" outlineLevel="0" collapsed="false">
      <c r="A183" s="135" t="s">
        <v>778</v>
      </c>
      <c r="B183" s="138"/>
      <c r="C183" s="138"/>
      <c r="D183" s="138"/>
      <c r="I183" s="135" t="s">
        <v>778</v>
      </c>
      <c r="J183" s="138"/>
    </row>
    <row r="184" customFormat="false" ht="12.75" hidden="false" customHeight="false" outlineLevel="0" collapsed="false">
      <c r="A184" s="135" t="s">
        <v>779</v>
      </c>
      <c r="B184" s="138"/>
      <c r="C184" s="138"/>
      <c r="D184" s="138"/>
      <c r="I184" s="135" t="s">
        <v>779</v>
      </c>
      <c r="J184" s="138"/>
    </row>
    <row r="185" customFormat="false" ht="12.75" hidden="false" customHeight="false" outlineLevel="0" collapsed="false">
      <c r="A185" s="135" t="s">
        <v>780</v>
      </c>
      <c r="B185" s="138"/>
      <c r="C185" s="138"/>
      <c r="D185" s="138"/>
      <c r="I185" s="135" t="s">
        <v>780</v>
      </c>
      <c r="J185" s="138"/>
    </row>
    <row r="186" customFormat="false" ht="12.75" hidden="false" customHeight="false" outlineLevel="0" collapsed="false">
      <c r="A186" s="135" t="s">
        <v>781</v>
      </c>
      <c r="B186" s="138"/>
      <c r="C186" s="138"/>
      <c r="D186" s="138"/>
      <c r="I186" s="135" t="s">
        <v>781</v>
      </c>
      <c r="J186" s="138"/>
    </row>
    <row r="187" customFormat="false" ht="12.75" hidden="false" customHeight="false" outlineLevel="0" collapsed="false">
      <c r="A187" s="135" t="s">
        <v>782</v>
      </c>
      <c r="B187" s="138"/>
      <c r="C187" s="138"/>
      <c r="D187" s="138"/>
      <c r="I187" s="135" t="s">
        <v>782</v>
      </c>
      <c r="J187" s="138"/>
    </row>
    <row r="188" customFormat="false" ht="12.75" hidden="false" customHeight="false" outlineLevel="0" collapsed="false">
      <c r="A188" s="135" t="s">
        <v>783</v>
      </c>
      <c r="B188" s="138"/>
      <c r="C188" s="138"/>
      <c r="D188" s="138"/>
      <c r="I188" s="135" t="s">
        <v>783</v>
      </c>
      <c r="J188" s="138"/>
    </row>
    <row r="189" customFormat="false" ht="12.75" hidden="false" customHeight="false" outlineLevel="0" collapsed="false">
      <c r="A189" s="135" t="s">
        <v>784</v>
      </c>
      <c r="B189" s="138"/>
      <c r="C189" s="138"/>
      <c r="D189" s="138"/>
      <c r="I189" s="135" t="s">
        <v>784</v>
      </c>
      <c r="J189" s="138"/>
    </row>
    <row r="190" customFormat="false" ht="12.75" hidden="false" customHeight="false" outlineLevel="0" collapsed="false">
      <c r="A190" s="135" t="s">
        <v>785</v>
      </c>
      <c r="B190" s="138"/>
      <c r="C190" s="138"/>
      <c r="D190" s="138"/>
      <c r="I190" s="135" t="s">
        <v>785</v>
      </c>
      <c r="J190" s="138"/>
    </row>
    <row r="191" customFormat="false" ht="12.75" hidden="false" customHeight="false" outlineLevel="0" collapsed="false">
      <c r="A191" s="135" t="s">
        <v>786</v>
      </c>
      <c r="B191" s="138"/>
      <c r="C191" s="138"/>
      <c r="D191" s="138"/>
      <c r="I191" s="135" t="s">
        <v>786</v>
      </c>
      <c r="J191" s="138"/>
    </row>
    <row r="192" customFormat="false" ht="12.75" hidden="false" customHeight="false" outlineLevel="0" collapsed="false">
      <c r="A192" s="135" t="s">
        <v>787</v>
      </c>
      <c r="B192" s="138"/>
      <c r="C192" s="138"/>
      <c r="D192" s="138"/>
      <c r="I192" s="135" t="s">
        <v>787</v>
      </c>
      <c r="J192" s="138"/>
    </row>
    <row r="193" customFormat="false" ht="12.75" hidden="false" customHeight="false" outlineLevel="0" collapsed="false">
      <c r="A193" s="135" t="s">
        <v>787</v>
      </c>
      <c r="B193" s="138"/>
      <c r="C193" s="138"/>
      <c r="D193" s="138"/>
      <c r="I193" s="135" t="s">
        <v>787</v>
      </c>
      <c r="J193" s="138"/>
    </row>
    <row r="194" customFormat="false" ht="12.75" hidden="false" customHeight="false" outlineLevel="0" collapsed="false">
      <c r="A194" s="135" t="s">
        <v>788</v>
      </c>
      <c r="B194" s="138"/>
      <c r="C194" s="138"/>
      <c r="D194" s="138"/>
      <c r="I194" s="135" t="s">
        <v>788</v>
      </c>
      <c r="J194" s="138"/>
    </row>
    <row r="195" customFormat="false" ht="12.75" hidden="false" customHeight="false" outlineLevel="0" collapsed="false">
      <c r="A195" s="135" t="s">
        <v>789</v>
      </c>
      <c r="B195" s="144" t="n">
        <v>72555424.741</v>
      </c>
      <c r="C195" s="144" t="n">
        <v>76788699.219</v>
      </c>
      <c r="D195" s="144" t="n">
        <v>75228813.59684</v>
      </c>
      <c r="I195" s="135" t="s">
        <v>789</v>
      </c>
      <c r="J195" s="144" t="n">
        <v>51935675.10879</v>
      </c>
    </row>
    <row r="202" customFormat="false" ht="12.75" hidden="false" customHeight="false" outlineLevel="0" collapsed="false">
      <c r="A202" s="134" t="s">
        <v>144</v>
      </c>
      <c r="B202" s="141" t="s">
        <v>145</v>
      </c>
      <c r="I202" s="134" t="s">
        <v>144</v>
      </c>
      <c r="J202" s="141" t="s">
        <v>145</v>
      </c>
    </row>
    <row r="203" customFormat="false" ht="12.75" hidden="false" customHeight="false" outlineLevel="0" collapsed="false">
      <c r="A203" s="134" t="s">
        <v>146</v>
      </c>
      <c r="B203" s="141" t="s">
        <v>424</v>
      </c>
      <c r="I203" s="134" t="s">
        <v>146</v>
      </c>
      <c r="J203" s="141" t="s">
        <v>425</v>
      </c>
    </row>
    <row r="204" customFormat="false" ht="12.75" hidden="false" customHeight="false" outlineLevel="0" collapsed="false">
      <c r="A204" s="134" t="s">
        <v>149</v>
      </c>
      <c r="B204" s="141"/>
      <c r="I204" s="134" t="s">
        <v>149</v>
      </c>
      <c r="J204" s="141"/>
    </row>
    <row r="205" customFormat="false" ht="12.75" hidden="false" customHeight="false" outlineLevel="0" collapsed="false">
      <c r="A205" s="134" t="s">
        <v>138</v>
      </c>
      <c r="B205" s="141" t="s">
        <v>139</v>
      </c>
      <c r="I205" s="134" t="s">
        <v>138</v>
      </c>
      <c r="J205" s="141" t="s">
        <v>139</v>
      </c>
    </row>
    <row r="206" customFormat="false" ht="12.75" hidden="false" customHeight="false" outlineLevel="0" collapsed="false">
      <c r="A206" s="134" t="s">
        <v>152</v>
      </c>
      <c r="B206" s="141"/>
      <c r="I206" s="134" t="s">
        <v>152</v>
      </c>
      <c r="J206" s="141"/>
    </row>
    <row r="207" customFormat="false" ht="12.75" hidden="false" customHeight="false" outlineLevel="0" collapsed="false">
      <c r="A207" s="134" t="s">
        <v>153</v>
      </c>
      <c r="B207" s="141"/>
      <c r="I207" s="134" t="s">
        <v>153</v>
      </c>
      <c r="J207" s="141"/>
    </row>
    <row r="208" customFormat="false" ht="12.75" hidden="false" customHeight="false" outlineLevel="0" collapsed="false">
      <c r="A208" s="134" t="s">
        <v>426</v>
      </c>
      <c r="B208" s="141"/>
      <c r="I208" s="134" t="s">
        <v>790</v>
      </c>
      <c r="J208" s="141"/>
    </row>
    <row r="209" customFormat="false" ht="12.75" hidden="false" customHeight="false" outlineLevel="0" collapsed="false">
      <c r="A209" s="134" t="s">
        <v>790</v>
      </c>
      <c r="B209" s="141"/>
      <c r="I209" s="134" t="s">
        <v>156</v>
      </c>
      <c r="J209" s="141"/>
    </row>
    <row r="210" customFormat="false" ht="12.75" hidden="false" customHeight="false" outlineLevel="0" collapsed="false">
      <c r="A210" s="134" t="s">
        <v>156</v>
      </c>
      <c r="B210" s="141"/>
      <c r="I210" s="134" t="s">
        <v>157</v>
      </c>
      <c r="J210" s="14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ovák Daniel Ing.</cp:lastModifiedBy>
  <cp:lastPrinted>2020-02-20T09:45:59Z</cp:lastPrinted>
  <dcterms:modified xsi:type="dcterms:W3CDTF">2020-02-20T09:46:02Z</dcterms:modified>
  <cp:revision>0</cp:revision>
  <dc:subject/>
  <dc:title>603 Bilance příjmů a výdajů SR 2019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7_Bilance příjmů a výdajů SR 2019.xls</vt:lpwstr>
  </property>
</Properties>
</file>